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童クラブ利用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6">
  <si>
    <t xml:space="preserve">第  １ ０ ８  表  　　　学      童      ク　　ラ　　ブ   　利　　用　　状　　況</t>
  </si>
  <si>
    <t xml:space="preserve">【公設民営】</t>
  </si>
  <si>
    <t xml:space="preserve">区分</t>
  </si>
  <si>
    <t xml:space="preserve">年度</t>
  </si>
  <si>
    <r>
      <rPr>
        <sz val="10"/>
        <rFont val="Noto Sans"/>
        <family val="2"/>
      </rPr>
      <t xml:space="preserve">定員
　　　　</t>
    </r>
    <r>
      <rPr>
        <sz val="6"/>
        <rFont val="Noto Sans"/>
        <family val="2"/>
      </rPr>
      <t xml:space="preserve">　</t>
    </r>
    <r>
      <rPr>
        <sz val="6"/>
        <rFont val="ＭＳ Ｐ明朝"/>
        <family val="1"/>
        <charset val="128"/>
      </rPr>
      <t xml:space="preserve">(</t>
    </r>
    <r>
      <rPr>
        <sz val="6"/>
        <rFont val="Noto Sans"/>
        <family val="2"/>
      </rPr>
      <t xml:space="preserve">人</t>
    </r>
    <r>
      <rPr>
        <sz val="6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育成日数
　　　　　</t>
    </r>
    <r>
      <rPr>
        <sz val="6"/>
        <rFont val="ＭＳ Ｐ明朝"/>
        <family val="1"/>
        <charset val="128"/>
      </rPr>
      <t xml:space="preserve">(</t>
    </r>
    <r>
      <rPr>
        <sz val="6"/>
        <rFont val="Noto Sans"/>
        <family val="2"/>
      </rPr>
      <t xml:space="preserve">日</t>
    </r>
    <r>
      <rPr>
        <sz val="6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延在籍者数
　　　　　　　</t>
    </r>
    <r>
      <rPr>
        <sz val="6"/>
        <rFont val="ＭＳ Ｐ明朝"/>
        <family val="1"/>
        <charset val="128"/>
      </rPr>
      <t xml:space="preserve">(</t>
    </r>
    <r>
      <rPr>
        <sz val="6"/>
        <rFont val="Noto Sans"/>
        <family val="2"/>
      </rPr>
      <t xml:space="preserve">人</t>
    </r>
    <r>
      <rPr>
        <sz val="6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延出席者数
　　　　　　　</t>
    </r>
    <r>
      <rPr>
        <sz val="6"/>
        <rFont val="ＭＳ Ｐ明朝"/>
        <family val="1"/>
        <charset val="128"/>
      </rPr>
      <t xml:space="preserve">(</t>
    </r>
    <r>
      <rPr>
        <sz val="6"/>
        <rFont val="Noto Sans"/>
        <family val="2"/>
      </rPr>
      <t xml:space="preserve">人</t>
    </r>
    <r>
      <rPr>
        <sz val="6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出席率
　　　　　</t>
    </r>
    <r>
      <rPr>
        <sz val="6"/>
        <rFont val="ＭＳ Ｐ明朝"/>
        <family val="1"/>
        <charset val="128"/>
      </rPr>
      <t xml:space="preserve">(%)</t>
    </r>
  </si>
  <si>
    <t xml:space="preserve">１日平均</t>
  </si>
  <si>
    <r>
      <rPr>
        <sz val="10"/>
        <rFont val="Noto Sans"/>
        <family val="2"/>
      </rPr>
      <t xml:space="preserve">出席者数</t>
    </r>
    <r>
      <rPr>
        <sz val="6"/>
        <rFont val="ＭＳ Ｐ明朝"/>
        <family val="1"/>
        <charset val="128"/>
      </rPr>
      <t xml:space="preserve">(</t>
    </r>
    <r>
      <rPr>
        <sz val="6"/>
        <rFont val="Noto Sans"/>
        <family val="2"/>
      </rPr>
      <t xml:space="preserve">人</t>
    </r>
    <r>
      <rPr>
        <sz val="6"/>
        <rFont val="ＭＳ Ｐ明朝"/>
        <family val="1"/>
        <charset val="128"/>
      </rPr>
      <t xml:space="preserve">)</t>
    </r>
  </si>
  <si>
    <t xml:space="preserve">クラブ）</t>
  </si>
  <si>
    <t xml:space="preserve">（旧第一学童</t>
  </si>
  <si>
    <t xml:space="preserve">学童クラブ</t>
  </si>
  <si>
    <t xml:space="preserve">第二文化センター</t>
  </si>
  <si>
    <r>
      <rPr>
        <sz val="7.5"/>
        <rFont val="ＭＳ Ｐ明朝"/>
        <family val="1"/>
        <charset val="128"/>
      </rPr>
      <t xml:space="preserve">(</t>
    </r>
    <r>
      <rPr>
        <sz val="7.5"/>
        <rFont val="Noto Sans"/>
        <family val="2"/>
      </rPr>
      <t xml:space="preserve">旧平尾学童</t>
    </r>
  </si>
  <si>
    <t xml:space="preserve">平尾小学校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クラブ分室）</t>
  </si>
  <si>
    <r>
      <rPr>
        <sz val="7.5"/>
        <rFont val="ＭＳ Ｐ明朝"/>
        <family val="1"/>
        <charset val="128"/>
      </rPr>
      <t xml:space="preserve">(</t>
    </r>
    <r>
      <rPr>
        <sz val="7.5"/>
        <rFont val="Noto Sans"/>
        <family val="2"/>
      </rPr>
      <t xml:space="preserve">旧第一学童</t>
    </r>
  </si>
  <si>
    <t xml:space="preserve">第一小学校</t>
  </si>
  <si>
    <r>
      <rPr>
        <sz val="7.5"/>
        <rFont val="Noto Sans"/>
        <family val="2"/>
      </rPr>
      <t xml:space="preserve">クラブ</t>
    </r>
    <r>
      <rPr>
        <sz val="7.5"/>
        <rFont val="ＭＳ Ｐ明朝"/>
        <family val="1"/>
        <charset val="128"/>
      </rPr>
      <t xml:space="preserve">)</t>
    </r>
  </si>
  <si>
    <t xml:space="preserve">（旧向陽台学童</t>
  </si>
  <si>
    <t xml:space="preserve">向陽台小学校</t>
  </si>
  <si>
    <t xml:space="preserve">南山小学校</t>
  </si>
  <si>
    <t xml:space="preserve">－</t>
  </si>
  <si>
    <t xml:space="preserve">（旧長峰学童</t>
  </si>
  <si>
    <t xml:space="preserve">長峰小学校</t>
  </si>
  <si>
    <t xml:space="preserve">【公設公営】</t>
  </si>
  <si>
    <t xml:space="preserve">（旧第二学童</t>
  </si>
  <si>
    <t xml:space="preserve">第二小学校</t>
  </si>
  <si>
    <r>
      <rPr>
        <sz val="7.5"/>
        <rFont val="ＭＳ Ｐ明朝"/>
        <family val="1"/>
        <charset val="128"/>
      </rPr>
      <t xml:space="preserve">(</t>
    </r>
    <r>
      <rPr>
        <sz val="7.5"/>
        <rFont val="Noto Sans"/>
        <family val="2"/>
      </rPr>
      <t xml:space="preserve">旧若葉台学童</t>
    </r>
  </si>
  <si>
    <t xml:space="preserve">若葉台小学校</t>
  </si>
  <si>
    <t xml:space="preserve">クラブ城山分室）</t>
  </si>
  <si>
    <r>
      <rPr>
        <sz val="7.5"/>
        <rFont val="ＭＳ Ｐ明朝"/>
        <family val="1"/>
        <charset val="128"/>
      </rPr>
      <t xml:space="preserve">(</t>
    </r>
    <r>
      <rPr>
        <sz val="7.5"/>
        <rFont val="Noto Sans"/>
        <family val="2"/>
      </rPr>
      <t xml:space="preserve">旧第二学童</t>
    </r>
  </si>
  <si>
    <t xml:space="preserve">城山小学校</t>
  </si>
  <si>
    <t xml:space="preserve">（旧第四学童</t>
  </si>
  <si>
    <t xml:space="preserve">第四文化センター</t>
  </si>
  <si>
    <t xml:space="preserve">第四小学校</t>
  </si>
  <si>
    <t xml:space="preserve">【民設民営】</t>
  </si>
  <si>
    <t xml:space="preserve">矢野口こどもクラブ</t>
  </si>
  <si>
    <t xml:space="preserve">第六小学校分室）</t>
  </si>
  <si>
    <t xml:space="preserve">（旧第四学童クラブ</t>
  </si>
  <si>
    <t xml:space="preserve">第六小学校</t>
  </si>
  <si>
    <t xml:space="preserve">子どもの森</t>
  </si>
  <si>
    <r>
      <rPr>
        <sz val="10"/>
        <rFont val="Noto Sans"/>
        <family val="2"/>
      </rPr>
      <t xml:space="preserve">注）　第二文化センター学童クラブ　　　　   平成</t>
    </r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まで公設公営、平成</t>
    </r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より公設民営　</t>
    </r>
    <r>
      <rPr>
        <sz val="10"/>
        <color rgb="FFFF0000"/>
        <rFont val="Noto Sans"/>
        <family val="2"/>
      </rPr>
      <t xml:space="preserve">　</t>
    </r>
  </si>
  <si>
    <t xml:space="preserve">本 郷</t>
  </si>
  <si>
    <r>
      <rPr>
        <sz val="10"/>
        <rFont val="Noto Sans"/>
        <family val="2"/>
      </rPr>
      <t xml:space="preserve">注）　第一小学校学童クラブ　　　　　　 　    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まで公設公営、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より公設民営　　　　</t>
    </r>
  </si>
  <si>
    <r>
      <rPr>
        <sz val="10"/>
        <rFont val="Noto Sans"/>
        <family val="2"/>
      </rPr>
      <t xml:space="preserve">注）  本郷学童クラブ（旧第二学童クラブ）　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まで公設公営、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より民設民営</t>
    </r>
  </si>
  <si>
    <r>
      <rPr>
        <sz val="10"/>
        <rFont val="Noto Sans"/>
        <family val="2"/>
      </rPr>
      <t xml:space="preserve">注）　南山小学校学童クラブ　　                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より公設民営として開設　</t>
    </r>
  </si>
  <si>
    <r>
      <rPr>
        <sz val="10"/>
        <rFont val="Noto Sans"/>
        <family val="2"/>
      </rPr>
      <t xml:space="preserve">注）　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より一部施設を除き施設名称を変更　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.0_ ;[RED]\-#,##0.0\ "/>
    <numFmt numFmtId="167" formatCode="0.0_ "/>
    <numFmt numFmtId="168" formatCode="[$-409]General"/>
    <numFmt numFmtId="169" formatCode="0.0_);[RED]\(0.0\)"/>
    <numFmt numFmtId="170" formatCode="#,##0.0;[RED]\-#,##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6"/>
      <name val="Noto Sans"/>
      <family val="2"/>
    </font>
    <font>
      <sz val="6"/>
      <name val="ＭＳ Ｐ明朝"/>
      <family val="1"/>
      <charset val="128"/>
    </font>
    <font>
      <sz val="7.5"/>
      <name val="Noto Sans"/>
      <family val="2"/>
    </font>
    <font>
      <sz val="7.5"/>
      <name val="ＭＳ Ｐ明朝"/>
      <family val="1"/>
      <charset val="128"/>
    </font>
    <font>
      <sz val="9"/>
      <name val="Noto Sans"/>
      <family val="2"/>
    </font>
    <font>
      <sz val="7.5"/>
      <color rgb="FFFF0000"/>
      <name val="ＭＳ Ｐ明朝"/>
      <family val="1"/>
      <charset val="128"/>
    </font>
    <font>
      <sz val="9"/>
      <color rgb="FFFF0000"/>
      <name val="ＭＳ Ｐ明朝"/>
      <family val="1"/>
      <charset val="128"/>
    </font>
    <font>
      <sz val="10"/>
      <color rgb="FFFF0000"/>
      <name val="ＭＳ Ｐ明朝"/>
      <family val="1"/>
      <charset val="128"/>
    </font>
    <font>
      <sz val="10"/>
      <color rgb="FFFF0000"/>
      <name val="Noto Sans"/>
      <family val="2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distributed" textRotation="255" wrapText="tru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255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general" vertical="center" textRotation="255" wrapText="false" indent="0" shrinkToFit="true"/>
      <protection locked="fals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bottom" textRotation="255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255" wrapText="false" indent="0" shrinkToFit="true"/>
      <protection locked="true" hidden="false"/>
    </xf>
    <xf numFmtId="165" fontId="6" fillId="0" borderId="3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4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distributed" textRotation="255" wrapText="true" indent="0" shrinkToFit="false"/>
      <protection locked="true" hidden="false"/>
    </xf>
    <xf numFmtId="165" fontId="6" fillId="0" borderId="10" xfId="16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general" vertical="distributed" textRotation="255" wrapText="tru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distributed" textRotation="255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bottom" textRotation="255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255" wrapText="false" indent="0" shrinkToFit="true"/>
      <protection locked="true" hidden="false"/>
    </xf>
    <xf numFmtId="165" fontId="4" fillId="0" borderId="6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255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distributed" textRotation="255" wrapText="tru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255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distributed" textRotation="255" wrapText="tru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bottom" textRotation="255" wrapText="false" indent="0" shrinkToFit="true"/>
      <protection locked="true" hidden="false"/>
    </xf>
    <xf numFmtId="165" fontId="10" fillId="0" borderId="10" xfId="16" applyFont="true" applyBorder="true" applyAlignment="true" applyProtection="true">
      <alignment horizontal="general" vertical="distributed" textRotation="255" wrapText="true" indent="0" shrinkToFit="true"/>
      <protection locked="true" hidden="false"/>
    </xf>
    <xf numFmtId="165" fontId="10" fillId="0" borderId="6" xfId="16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distributed" textRotation="255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distributed" textRotation="255" wrapText="true" indent="0" shrinkToFit="false"/>
      <protection locked="true" hidden="false"/>
    </xf>
    <xf numFmtId="165" fontId="6" fillId="0" borderId="3" xfId="16" applyFont="true" applyBorder="true" applyAlignment="true" applyProtection="true">
      <alignment horizontal="general" vertical="top" textRotation="255" wrapText="false" indent="0" shrinkToFit="tru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top" textRotation="255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general" vertical="distributed" textRotation="255" wrapText="tru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center" vertical="top" textRotation="255" wrapText="false" indent="0" shrinkToFit="true"/>
      <protection locked="true" hidden="false"/>
    </xf>
    <xf numFmtId="165" fontId="6" fillId="0" borderId="10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top" textRotation="255" wrapText="false" indent="0" shrinkToFit="tru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center" vertical="bottom" textRotation="255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6" xfId="16" applyFont="true" applyBorder="true" applyAlignment="true" applyProtection="true">
      <alignment horizontal="general" vertical="bottom" textRotation="255" wrapText="false" indent="0" shrinkToFit="true"/>
      <protection locked="true" hidden="false"/>
    </xf>
    <xf numFmtId="165" fontId="13" fillId="0" borderId="6" xfId="16" applyFont="true" applyBorder="true" applyAlignment="true" applyProtection="true">
      <alignment horizontal="general" vertical="top" textRotation="255" wrapText="false" indent="0" shrinkToFit="true"/>
      <protection locked="true" hidden="false"/>
    </xf>
    <xf numFmtId="165" fontId="14" fillId="0" borderId="6" xfId="16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general" vertical="distributed" textRotation="255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general" vertical="top" textRotation="255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37"/>
    <col collapsed="false" customWidth="true" hidden="false" outlineLevel="0" max="3" min="2" style="0" width="2.62"/>
    <col collapsed="false" customWidth="true" hidden="false" outlineLevel="0" max="5" min="4" style="0" width="3.62"/>
    <col collapsed="false" customWidth="true" hidden="false" outlineLevel="0" max="6" min="6" style="0" width="10.62"/>
    <col collapsed="false" customWidth="true" hidden="false" outlineLevel="0" max="7" min="7" style="0" width="8.25"/>
    <col collapsed="false" customWidth="true" hidden="false" outlineLevel="0" max="9" min="8" style="0" width="9.62"/>
    <col collapsed="false" customWidth="true" hidden="false" outlineLevel="0" max="10" min="10" style="0" width="2.37"/>
    <col collapsed="false" customWidth="true" hidden="false" outlineLevel="0" max="11" min="11" style="1" width="9.36"/>
    <col collapsed="false" customWidth="true" hidden="false" outlineLevel="0" max="12" min="12" style="0" width="2.62"/>
    <col collapsed="false" customWidth="true" hidden="false" outlineLevel="0" max="14" min="13" style="0" width="9.62"/>
    <col collapsed="false" customWidth="true" hidden="false" outlineLevel="0" max="15" min="15" style="0" width="10.62"/>
    <col collapsed="false" customWidth="true" hidden="false" outlineLevel="0" max="17" min="16" style="0" width="2.62"/>
    <col collapsed="false" customWidth="true" hidden="false" outlineLevel="0" max="19" min="18" style="0" width="3.62"/>
    <col collapsed="false" customWidth="true" hidden="false" outlineLevel="0" max="20" min="20" style="0" width="10.62"/>
    <col collapsed="false" customWidth="true" hidden="false" outlineLevel="0" max="21" min="21" style="0" width="8.25"/>
    <col collapsed="false" customWidth="true" hidden="false" outlineLevel="0" max="22" min="22" style="1" width="9.62"/>
    <col collapsed="false" customWidth="true" hidden="false" outlineLevel="0" max="23" min="23" style="0" width="9.62"/>
    <col collapsed="false" customWidth="true" hidden="false" outlineLevel="0" max="24" min="24" style="0" width="2.37"/>
    <col collapsed="false" customWidth="true" hidden="false" outlineLevel="0" max="25" min="25" style="1" width="9.36"/>
    <col collapsed="false" customWidth="true" hidden="false" outlineLevel="0" max="26" min="26" style="0" width="2.62"/>
    <col collapsed="false" customWidth="true" hidden="false" outlineLevel="0" max="28" min="27" style="0" width="9.62"/>
    <col collapsed="false" customWidth="true" hidden="false" outlineLevel="0" max="29" min="29" style="0" width="10.62"/>
    <col collapsed="false" customWidth="true" hidden="false" outlineLevel="0" max="30" min="30" style="0" width="6.62"/>
    <col collapsed="false" customWidth="true" hidden="false" outlineLevel="0" max="32" min="31" style="0" width="4.25"/>
    <col collapsed="false" customWidth="true" hidden="false" outlineLevel="0" max="33" min="33" style="0" width="10.62"/>
    <col collapsed="false" customWidth="true" hidden="false" outlineLevel="0" max="34" min="34" style="0" width="6.87"/>
    <col collapsed="false" customWidth="true" hidden="false" outlineLevel="0" max="35" min="35" style="0" width="1.99"/>
    <col collapsed="false" customWidth="true" hidden="false" outlineLevel="0" max="36" min="36" style="0" width="7.62"/>
    <col collapsed="false" customWidth="true" hidden="false" outlineLevel="0" max="37" min="37" style="0" width="2.62"/>
    <col collapsed="false" customWidth="true" hidden="false" outlineLevel="0" max="38" min="38" style="0" width="8.75"/>
    <col collapsed="false" customWidth="true" hidden="false" outlineLevel="0" max="39" min="39" style="0" width="2.87"/>
    <col collapsed="false" customWidth="true" hidden="false" outlineLevel="0" max="41" min="41" style="0" width="2.62"/>
    <col collapsed="false" customWidth="true" hidden="false" outlineLevel="0" max="43" min="42" style="0" width="9.62"/>
  </cols>
  <sheetData>
    <row r="1" customFormat="false" ht="13.5" hidden="false" customHeight="false" outlineLevel="0" collapsed="false">
      <c r="D1" s="2"/>
      <c r="E1" s="2"/>
      <c r="F1" s="2"/>
      <c r="G1" s="2"/>
      <c r="H1" s="2"/>
      <c r="I1" s="2"/>
      <c r="Y1" s="2"/>
      <c r="Z1" s="2"/>
      <c r="AA1" s="2"/>
      <c r="AB1" s="2"/>
      <c r="AC1" s="2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customFormat="false" ht="10.5" hidden="false" customHeight="true" outlineLevel="0" collapsed="false"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</row>
    <row r="3" customFormat="false" ht="14.25" hidden="false" customHeight="false" outlineLevel="0" collapsed="false">
      <c r="F3" s="4" t="s">
        <v>0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/>
      <c r="L4" s="5"/>
      <c r="M4" s="5"/>
      <c r="N4" s="5"/>
      <c r="O4" s="5"/>
      <c r="P4" s="5"/>
      <c r="Q4" s="5"/>
      <c r="R4" s="5"/>
      <c r="S4" s="5"/>
      <c r="T4" s="5"/>
      <c r="U4" s="5"/>
      <c r="V4" s="6"/>
      <c r="W4" s="5"/>
      <c r="X4" s="5"/>
      <c r="Y4" s="6"/>
      <c r="Z4" s="5"/>
      <c r="AA4" s="5"/>
      <c r="AB4" s="5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</row>
    <row r="5" customFormat="false" ht="13.5" hidden="false" customHeight="false" outlineLevel="0" collapsed="false">
      <c r="A5" s="5"/>
      <c r="B5" s="7" t="s">
        <v>1</v>
      </c>
      <c r="C5" s="7"/>
      <c r="D5" s="7"/>
      <c r="F5" s="8"/>
      <c r="H5" s="8"/>
      <c r="I5" s="8"/>
      <c r="J5" s="8"/>
      <c r="K5" s="9"/>
      <c r="L5" s="8"/>
      <c r="M5" s="8"/>
      <c r="N5" s="8"/>
      <c r="O5" s="5"/>
      <c r="P5" s="5"/>
      <c r="Q5" s="5"/>
      <c r="R5" s="8"/>
      <c r="S5" s="8"/>
      <c r="T5" s="8"/>
      <c r="U5" s="8"/>
      <c r="V5" s="9"/>
      <c r="W5" s="8"/>
      <c r="X5" s="8"/>
      <c r="Y5" s="9"/>
      <c r="Z5" s="8"/>
      <c r="AA5" s="8"/>
      <c r="AB5" s="8"/>
      <c r="AE5" s="5"/>
      <c r="AF5" s="5"/>
      <c r="AG5" s="5"/>
      <c r="AH5" s="5"/>
      <c r="AI5" s="5"/>
      <c r="AJ5" s="5"/>
      <c r="AK5" s="5"/>
      <c r="AL5" s="5"/>
      <c r="AM5" s="5"/>
      <c r="AN5" s="6"/>
      <c r="AO5" s="5"/>
      <c r="AP5" s="5"/>
      <c r="AQ5" s="5"/>
      <c r="AR5" s="3"/>
    </row>
    <row r="6" customFormat="false" ht="16.5" hidden="false" customHeight="true" outlineLevel="0" collapsed="false">
      <c r="A6" s="5"/>
      <c r="B6" s="10"/>
      <c r="C6" s="11" t="s">
        <v>2</v>
      </c>
      <c r="D6" s="11"/>
      <c r="E6" s="11"/>
      <c r="F6" s="12" t="s">
        <v>3</v>
      </c>
      <c r="G6" s="13" t="s">
        <v>4</v>
      </c>
      <c r="H6" s="13" t="s">
        <v>5</v>
      </c>
      <c r="I6" s="13" t="s">
        <v>6</v>
      </c>
      <c r="J6" s="13"/>
      <c r="K6" s="14" t="s">
        <v>7</v>
      </c>
      <c r="L6" s="14"/>
      <c r="M6" s="13" t="s">
        <v>8</v>
      </c>
      <c r="N6" s="15" t="s">
        <v>9</v>
      </c>
      <c r="O6" s="5"/>
      <c r="P6" s="10"/>
      <c r="Q6" s="16"/>
      <c r="R6" s="17" t="s">
        <v>2</v>
      </c>
      <c r="S6" s="17"/>
      <c r="T6" s="12" t="s">
        <v>3</v>
      </c>
      <c r="U6" s="13" t="s">
        <v>4</v>
      </c>
      <c r="V6" s="13" t="s">
        <v>5</v>
      </c>
      <c r="W6" s="13" t="s">
        <v>6</v>
      </c>
      <c r="X6" s="13"/>
      <c r="Y6" s="14" t="s">
        <v>7</v>
      </c>
      <c r="Z6" s="14"/>
      <c r="AA6" s="13" t="s">
        <v>8</v>
      </c>
      <c r="AB6" s="15" t="s">
        <v>9</v>
      </c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9"/>
      <c r="AR6" s="3"/>
    </row>
    <row r="7" customFormat="false" ht="16.5" hidden="false" customHeight="true" outlineLevel="0" collapsed="false">
      <c r="A7" s="5"/>
      <c r="B7" s="20"/>
      <c r="C7" s="11"/>
      <c r="D7" s="11"/>
      <c r="E7" s="11"/>
      <c r="F7" s="12"/>
      <c r="G7" s="12"/>
      <c r="H7" s="12"/>
      <c r="I7" s="13"/>
      <c r="J7" s="13"/>
      <c r="K7" s="14"/>
      <c r="L7" s="14"/>
      <c r="M7" s="13"/>
      <c r="N7" s="21" t="s">
        <v>10</v>
      </c>
      <c r="O7" s="5"/>
      <c r="P7" s="20"/>
      <c r="Q7" s="5"/>
      <c r="R7" s="17"/>
      <c r="S7" s="17"/>
      <c r="T7" s="12"/>
      <c r="U7" s="12"/>
      <c r="V7" s="12"/>
      <c r="W7" s="13"/>
      <c r="X7" s="13"/>
      <c r="Y7" s="14"/>
      <c r="Z7" s="14"/>
      <c r="AA7" s="13"/>
      <c r="AB7" s="21" t="s">
        <v>10</v>
      </c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9"/>
      <c r="AR7" s="3"/>
    </row>
    <row r="8" customFormat="false" ht="9" hidden="false" customHeight="true" outlineLevel="0" collapsed="false">
      <c r="A8" s="5"/>
      <c r="B8" s="22" t="s">
        <v>11</v>
      </c>
      <c r="C8" s="23" t="s">
        <v>12</v>
      </c>
      <c r="D8" s="24" t="s">
        <v>13</v>
      </c>
      <c r="E8" s="25" t="s">
        <v>14</v>
      </c>
      <c r="F8" s="26"/>
      <c r="G8" s="5"/>
      <c r="H8" s="5"/>
      <c r="I8" s="5"/>
      <c r="J8" s="5"/>
      <c r="K8" s="6"/>
      <c r="L8" s="5"/>
      <c r="M8" s="5"/>
      <c r="N8" s="27"/>
      <c r="O8" s="5"/>
      <c r="P8" s="28" t="s">
        <v>11</v>
      </c>
      <c r="Q8" s="29" t="s">
        <v>15</v>
      </c>
      <c r="R8" s="30" t="s">
        <v>13</v>
      </c>
      <c r="S8" s="31" t="s">
        <v>16</v>
      </c>
      <c r="T8" s="20"/>
      <c r="U8" s="32"/>
      <c r="V8" s="6"/>
      <c r="W8" s="5"/>
      <c r="X8" s="33"/>
      <c r="Y8" s="34"/>
      <c r="Z8" s="35"/>
      <c r="AA8" s="35"/>
      <c r="AB8" s="36"/>
      <c r="AE8" s="37"/>
      <c r="AF8" s="38"/>
      <c r="AG8" s="5"/>
      <c r="AH8" s="5"/>
      <c r="AI8" s="5"/>
      <c r="AJ8" s="6"/>
      <c r="AK8" s="5"/>
      <c r="AL8" s="5"/>
      <c r="AM8" s="5"/>
      <c r="AN8" s="6"/>
      <c r="AO8" s="5"/>
      <c r="AP8" s="5"/>
      <c r="AQ8" s="5"/>
      <c r="AR8" s="3"/>
    </row>
    <row r="9" customFormat="false" ht="15.75" hidden="false" customHeight="true" outlineLevel="0" collapsed="false">
      <c r="A9" s="5"/>
      <c r="B9" s="22"/>
      <c r="C9" s="23"/>
      <c r="D9" s="24"/>
      <c r="E9" s="25"/>
      <c r="F9" s="39" t="s">
        <v>17</v>
      </c>
      <c r="G9" s="32" t="n">
        <v>40</v>
      </c>
      <c r="H9" s="33" t="n">
        <v>294</v>
      </c>
      <c r="I9" s="33" t="n">
        <f aca="false">38*25+40*24+41*25+40*26+41*27+39*23+37*26+37*24+36*23+36*23+36*23+36*25</f>
        <v>11213</v>
      </c>
      <c r="J9" s="33"/>
      <c r="K9" s="33" t="n">
        <v>7128</v>
      </c>
      <c r="L9" s="33"/>
      <c r="M9" s="35" t="n">
        <f aca="false">K9/I9*100</f>
        <v>63.569071613306</v>
      </c>
      <c r="N9" s="40" t="n">
        <f aca="false">K9/H9</f>
        <v>24.2448979591837</v>
      </c>
      <c r="O9" s="5"/>
      <c r="P9" s="28"/>
      <c r="Q9" s="29"/>
      <c r="R9" s="30"/>
      <c r="S9" s="31"/>
      <c r="T9" s="39" t="s">
        <v>17</v>
      </c>
      <c r="U9" s="32" t="n">
        <v>60</v>
      </c>
      <c r="V9" s="33" t="n">
        <v>294</v>
      </c>
      <c r="W9" s="33" t="n">
        <f aca="false">70*25+69*24+76*25+75*26+73*27+70*23+70*26+69*24+71*23+69*23+68*23+68*25</f>
        <v>20797</v>
      </c>
      <c r="X9" s="33"/>
      <c r="Y9" s="33" t="n">
        <v>12891</v>
      </c>
      <c r="Z9" s="33"/>
      <c r="AA9" s="35" t="n">
        <f aca="false">Y9/W9*100</f>
        <v>61.9849016685099</v>
      </c>
      <c r="AB9" s="40" t="n">
        <f aca="false">Y9/V9</f>
        <v>43.8469387755102</v>
      </c>
      <c r="AE9" s="37"/>
      <c r="AF9" s="38"/>
      <c r="AG9" s="41"/>
      <c r="AH9" s="42"/>
      <c r="AI9" s="42"/>
      <c r="AJ9" s="43"/>
      <c r="AK9" s="44"/>
      <c r="AL9" s="5"/>
      <c r="AM9" s="5"/>
      <c r="AN9" s="6"/>
      <c r="AO9" s="33"/>
      <c r="AP9" s="35"/>
      <c r="AQ9" s="35"/>
      <c r="AR9" s="3"/>
    </row>
    <row r="10" customFormat="false" ht="15.75" hidden="false" customHeight="true" outlineLevel="0" collapsed="false">
      <c r="A10" s="5"/>
      <c r="B10" s="22"/>
      <c r="C10" s="23"/>
      <c r="D10" s="24"/>
      <c r="E10" s="25"/>
      <c r="F10" s="39"/>
      <c r="G10" s="32"/>
      <c r="H10" s="33"/>
      <c r="I10" s="33"/>
      <c r="J10" s="33"/>
      <c r="K10" s="33"/>
      <c r="L10" s="33"/>
      <c r="M10" s="35"/>
      <c r="N10" s="40"/>
      <c r="O10" s="5"/>
      <c r="P10" s="28"/>
      <c r="Q10" s="29"/>
      <c r="R10" s="30"/>
      <c r="S10" s="31"/>
      <c r="T10" s="39"/>
      <c r="U10" s="32"/>
      <c r="V10" s="33"/>
      <c r="W10" s="33"/>
      <c r="X10" s="33"/>
      <c r="Y10" s="33"/>
      <c r="Z10" s="33"/>
      <c r="AA10" s="35"/>
      <c r="AB10" s="40"/>
      <c r="AE10" s="37"/>
      <c r="AF10" s="38"/>
      <c r="AG10" s="5"/>
      <c r="AH10" s="42"/>
      <c r="AI10" s="42"/>
      <c r="AJ10" s="43"/>
      <c r="AK10" s="44"/>
      <c r="AL10" s="42"/>
      <c r="AM10" s="42"/>
      <c r="AN10" s="43"/>
      <c r="AO10" s="44"/>
      <c r="AP10" s="44"/>
      <c r="AQ10" s="44"/>
      <c r="AR10" s="3"/>
    </row>
    <row r="11" customFormat="false" ht="15.75" hidden="false" customHeight="true" outlineLevel="0" collapsed="false">
      <c r="A11" s="33"/>
      <c r="B11" s="22"/>
      <c r="C11" s="23"/>
      <c r="D11" s="24"/>
      <c r="E11" s="25"/>
      <c r="F11" s="39" t="s">
        <v>18</v>
      </c>
      <c r="G11" s="32" t="n">
        <v>40</v>
      </c>
      <c r="H11" s="33" t="n">
        <v>292</v>
      </c>
      <c r="I11" s="33" t="n">
        <v>11278</v>
      </c>
      <c r="J11" s="33"/>
      <c r="K11" s="33" t="n">
        <v>6685</v>
      </c>
      <c r="L11" s="33"/>
      <c r="M11" s="35" t="n">
        <f aca="false">K11/I11*100</f>
        <v>59.2746940946976</v>
      </c>
      <c r="N11" s="40" t="n">
        <f aca="false">K11/H11</f>
        <v>22.8938356164384</v>
      </c>
      <c r="O11" s="5"/>
      <c r="P11" s="28"/>
      <c r="Q11" s="29"/>
      <c r="R11" s="30"/>
      <c r="S11" s="31"/>
      <c r="T11" s="39" t="s">
        <v>18</v>
      </c>
      <c r="U11" s="32" t="n">
        <v>60</v>
      </c>
      <c r="V11" s="33" t="n">
        <v>292</v>
      </c>
      <c r="W11" s="33" t="n">
        <v>16190</v>
      </c>
      <c r="X11" s="33"/>
      <c r="Y11" s="33" t="n">
        <v>10132</v>
      </c>
      <c r="Z11" s="33"/>
      <c r="AA11" s="35" t="n">
        <f aca="false">Y11/W11*100</f>
        <v>62.5818406423718</v>
      </c>
      <c r="AB11" s="40" t="n">
        <f aca="false">Y11/V11</f>
        <v>34.6986301369863</v>
      </c>
      <c r="AE11" s="37"/>
      <c r="AF11" s="38"/>
      <c r="AG11" s="5"/>
      <c r="AH11" s="42"/>
      <c r="AI11" s="42"/>
      <c r="AJ11" s="43"/>
      <c r="AK11" s="44"/>
      <c r="AL11" s="5"/>
      <c r="AM11" s="5"/>
      <c r="AN11" s="6"/>
      <c r="AO11" s="33"/>
      <c r="AP11" s="35"/>
      <c r="AQ11" s="35"/>
      <c r="AR11" s="3"/>
    </row>
    <row r="12" customFormat="false" ht="15.75" hidden="false" customHeight="true" outlineLevel="0" collapsed="false">
      <c r="A12" s="5"/>
      <c r="B12" s="22"/>
      <c r="C12" s="23"/>
      <c r="D12" s="24"/>
      <c r="E12" s="25"/>
      <c r="F12" s="39"/>
      <c r="G12" s="32"/>
      <c r="H12" s="33"/>
      <c r="I12" s="33"/>
      <c r="J12" s="33"/>
      <c r="K12" s="33"/>
      <c r="L12" s="33"/>
      <c r="M12" s="35"/>
      <c r="N12" s="40"/>
      <c r="O12" s="5"/>
      <c r="P12" s="28"/>
      <c r="Q12" s="29"/>
      <c r="R12" s="30"/>
      <c r="S12" s="31"/>
      <c r="T12" s="39"/>
      <c r="U12" s="32"/>
      <c r="V12" s="33"/>
      <c r="W12" s="33"/>
      <c r="X12" s="33"/>
      <c r="Y12" s="33"/>
      <c r="Z12" s="33"/>
      <c r="AA12" s="35"/>
      <c r="AB12" s="40"/>
      <c r="AE12" s="37"/>
      <c r="AF12" s="38"/>
      <c r="AG12" s="5"/>
      <c r="AH12" s="42"/>
      <c r="AI12" s="42"/>
      <c r="AJ12" s="43"/>
      <c r="AK12" s="44"/>
      <c r="AL12" s="42"/>
      <c r="AM12" s="42"/>
      <c r="AN12" s="43"/>
      <c r="AO12" s="44"/>
      <c r="AP12" s="44"/>
      <c r="AQ12" s="44"/>
      <c r="AR12" s="3"/>
    </row>
    <row r="13" customFormat="false" ht="15.75" hidden="false" customHeight="true" outlineLevel="0" collapsed="false">
      <c r="A13" s="5"/>
      <c r="B13" s="22"/>
      <c r="C13" s="23"/>
      <c r="D13" s="24"/>
      <c r="E13" s="25"/>
      <c r="F13" s="39" t="s">
        <v>19</v>
      </c>
      <c r="G13" s="32" t="n">
        <v>40</v>
      </c>
      <c r="H13" s="33" t="n">
        <v>294</v>
      </c>
      <c r="I13" s="33" t="n">
        <v>11470</v>
      </c>
      <c r="J13" s="33"/>
      <c r="K13" s="33" t="n">
        <v>7699</v>
      </c>
      <c r="L13" s="33"/>
      <c r="M13" s="35" t="n">
        <f aca="false">K13/I13*100</f>
        <v>67.1229293809939</v>
      </c>
      <c r="N13" s="40" t="n">
        <f aca="false">K13/H13</f>
        <v>26.187074829932</v>
      </c>
      <c r="O13" s="5"/>
      <c r="P13" s="28"/>
      <c r="Q13" s="29"/>
      <c r="R13" s="30"/>
      <c r="S13" s="31"/>
      <c r="T13" s="39" t="s">
        <v>19</v>
      </c>
      <c r="U13" s="32" t="n">
        <v>70</v>
      </c>
      <c r="V13" s="33" t="n">
        <v>294</v>
      </c>
      <c r="W13" s="33" t="n">
        <v>16195</v>
      </c>
      <c r="X13" s="33"/>
      <c r="Y13" s="33" t="n">
        <v>10005</v>
      </c>
      <c r="Z13" s="33"/>
      <c r="AA13" s="35" t="n">
        <f aca="false">Y13/W13*100</f>
        <v>61.7783266440259</v>
      </c>
      <c r="AB13" s="40" t="n">
        <f aca="false">Y13/V13</f>
        <v>34.030612244898</v>
      </c>
      <c r="AE13" s="37"/>
      <c r="AF13" s="38"/>
      <c r="AG13" s="5"/>
      <c r="AH13" s="42"/>
      <c r="AI13" s="42"/>
      <c r="AJ13" s="43"/>
      <c r="AK13" s="44"/>
      <c r="AL13" s="5"/>
      <c r="AM13" s="5"/>
      <c r="AN13" s="6"/>
      <c r="AO13" s="33"/>
      <c r="AP13" s="35"/>
      <c r="AQ13" s="35"/>
      <c r="AR13" s="3"/>
    </row>
    <row r="14" customFormat="false" ht="15.75" hidden="false" customHeight="true" outlineLevel="0" collapsed="false">
      <c r="A14" s="5"/>
      <c r="B14" s="22"/>
      <c r="C14" s="23"/>
      <c r="D14" s="24"/>
      <c r="E14" s="25"/>
      <c r="F14" s="39"/>
      <c r="G14" s="32"/>
      <c r="H14" s="33"/>
      <c r="I14" s="33"/>
      <c r="J14" s="33"/>
      <c r="K14" s="33"/>
      <c r="L14" s="33"/>
      <c r="M14" s="35"/>
      <c r="N14" s="40"/>
      <c r="O14" s="5"/>
      <c r="P14" s="28"/>
      <c r="Q14" s="29"/>
      <c r="R14" s="30"/>
      <c r="S14" s="31"/>
      <c r="T14" s="39"/>
      <c r="U14" s="32"/>
      <c r="V14" s="33"/>
      <c r="W14" s="33"/>
      <c r="X14" s="33"/>
      <c r="Y14" s="33"/>
      <c r="Z14" s="33"/>
      <c r="AA14" s="35"/>
      <c r="AB14" s="40"/>
      <c r="AE14" s="37"/>
      <c r="AF14" s="38"/>
      <c r="AG14" s="5"/>
      <c r="AH14" s="42"/>
      <c r="AI14" s="42"/>
      <c r="AJ14" s="43"/>
      <c r="AK14" s="44"/>
      <c r="AL14" s="5"/>
      <c r="AM14" s="5"/>
      <c r="AN14" s="6"/>
      <c r="AO14" s="33"/>
      <c r="AP14" s="35"/>
      <c r="AQ14" s="35"/>
      <c r="AR14" s="3"/>
    </row>
    <row r="15" customFormat="false" ht="15.75" hidden="false" customHeight="true" outlineLevel="0" collapsed="false">
      <c r="A15" s="5"/>
      <c r="B15" s="22"/>
      <c r="C15" s="23"/>
      <c r="D15" s="24"/>
      <c r="E15" s="25"/>
      <c r="F15" s="39" t="s">
        <v>20</v>
      </c>
      <c r="G15" s="32" t="n">
        <v>40</v>
      </c>
      <c r="H15" s="33" t="n">
        <v>292</v>
      </c>
      <c r="I15" s="33" t="n">
        <v>11654</v>
      </c>
      <c r="J15" s="33"/>
      <c r="K15" s="33" t="n">
        <v>7973</v>
      </c>
      <c r="L15" s="33"/>
      <c r="M15" s="35" t="n">
        <v>68.4</v>
      </c>
      <c r="N15" s="40" t="n">
        <v>27.3</v>
      </c>
      <c r="O15" s="5"/>
      <c r="P15" s="28"/>
      <c r="Q15" s="29"/>
      <c r="R15" s="30"/>
      <c r="S15" s="31"/>
      <c r="T15" s="39" t="s">
        <v>20</v>
      </c>
      <c r="U15" s="32" t="n">
        <v>70</v>
      </c>
      <c r="V15" s="33" t="n">
        <v>292</v>
      </c>
      <c r="W15" s="33" t="n">
        <v>19529</v>
      </c>
      <c r="X15" s="33"/>
      <c r="Y15" s="33" t="n">
        <v>12207</v>
      </c>
      <c r="Z15" s="33"/>
      <c r="AA15" s="35" t="n">
        <v>62.5</v>
      </c>
      <c r="AB15" s="40" t="n">
        <v>41.8</v>
      </c>
      <c r="AE15" s="37"/>
      <c r="AF15" s="38"/>
      <c r="AG15" s="5"/>
      <c r="AH15" s="42"/>
      <c r="AI15" s="42"/>
      <c r="AJ15" s="43"/>
      <c r="AK15" s="44"/>
      <c r="AL15" s="5"/>
      <c r="AM15" s="5"/>
      <c r="AN15" s="6"/>
      <c r="AO15" s="33"/>
      <c r="AP15" s="35"/>
      <c r="AQ15" s="35"/>
      <c r="AR15" s="3"/>
    </row>
    <row r="16" customFormat="false" ht="15.75" hidden="false" customHeight="true" outlineLevel="0" collapsed="false">
      <c r="A16" s="5"/>
      <c r="B16" s="22"/>
      <c r="C16" s="23"/>
      <c r="D16" s="24"/>
      <c r="E16" s="25"/>
      <c r="F16" s="45"/>
      <c r="G16" s="32"/>
      <c r="H16" s="33"/>
      <c r="I16" s="33"/>
      <c r="J16" s="33"/>
      <c r="K16" s="33"/>
      <c r="L16" s="33"/>
      <c r="M16" s="35"/>
      <c r="N16" s="40"/>
      <c r="O16" s="5"/>
      <c r="P16" s="28"/>
      <c r="Q16" s="29"/>
      <c r="R16" s="30"/>
      <c r="S16" s="31"/>
      <c r="T16" s="45"/>
      <c r="U16" s="32"/>
      <c r="V16" s="33"/>
      <c r="W16" s="33"/>
      <c r="X16" s="33"/>
      <c r="Y16" s="33"/>
      <c r="Z16" s="33"/>
      <c r="AA16" s="35"/>
      <c r="AB16" s="40"/>
      <c r="AE16" s="37"/>
      <c r="AF16" s="38"/>
      <c r="AG16" s="5"/>
      <c r="AH16" s="42"/>
      <c r="AI16" s="42"/>
      <c r="AJ16" s="43"/>
      <c r="AK16" s="44"/>
      <c r="AL16" s="5"/>
      <c r="AM16" s="5"/>
      <c r="AN16" s="6"/>
      <c r="AO16" s="33"/>
      <c r="AP16" s="35"/>
      <c r="AQ16" s="35"/>
      <c r="AR16" s="3"/>
    </row>
    <row r="17" customFormat="false" ht="15.75" hidden="false" customHeight="true" outlineLevel="0" collapsed="false">
      <c r="A17" s="5"/>
      <c r="B17" s="22"/>
      <c r="C17" s="23"/>
      <c r="D17" s="24"/>
      <c r="E17" s="25"/>
      <c r="F17" s="39" t="s">
        <v>21</v>
      </c>
      <c r="G17" s="32" t="n">
        <v>40</v>
      </c>
      <c r="H17" s="33" t="n">
        <v>293</v>
      </c>
      <c r="I17" s="33" t="n">
        <v>11720</v>
      </c>
      <c r="J17" s="33"/>
      <c r="K17" s="33" t="n">
        <v>8199</v>
      </c>
      <c r="L17" s="33"/>
      <c r="M17" s="35" t="n">
        <v>70</v>
      </c>
      <c r="N17" s="40" t="n">
        <v>28</v>
      </c>
      <c r="O17" s="5"/>
      <c r="P17" s="28"/>
      <c r="Q17" s="29"/>
      <c r="R17" s="30"/>
      <c r="S17" s="31"/>
      <c r="T17" s="39" t="s">
        <v>21</v>
      </c>
      <c r="U17" s="32" t="n">
        <v>70</v>
      </c>
      <c r="V17" s="33" t="n">
        <v>293</v>
      </c>
      <c r="W17" s="33" t="n">
        <v>20458</v>
      </c>
      <c r="X17" s="33"/>
      <c r="Y17" s="33" t="n">
        <v>13249</v>
      </c>
      <c r="Z17" s="33"/>
      <c r="AA17" s="35" t="n">
        <v>64.8</v>
      </c>
      <c r="AB17" s="40" t="n">
        <v>45.2</v>
      </c>
      <c r="AE17" s="37"/>
      <c r="AF17" s="38"/>
      <c r="AG17" s="5"/>
      <c r="AH17" s="42"/>
      <c r="AI17" s="42"/>
      <c r="AJ17" s="43"/>
      <c r="AK17" s="44"/>
      <c r="AL17" s="5"/>
      <c r="AM17" s="5"/>
      <c r="AN17" s="6"/>
      <c r="AO17" s="33"/>
      <c r="AP17" s="35"/>
      <c r="AQ17" s="35"/>
      <c r="AR17" s="3"/>
    </row>
    <row r="18" customFormat="false" ht="15.75" hidden="false" customHeight="true" outlineLevel="0" collapsed="false">
      <c r="A18" s="5"/>
      <c r="B18" s="22"/>
      <c r="C18" s="23"/>
      <c r="D18" s="24"/>
      <c r="E18" s="25"/>
      <c r="F18" s="45"/>
      <c r="G18" s="32"/>
      <c r="H18" s="33"/>
      <c r="I18" s="33"/>
      <c r="J18" s="33"/>
      <c r="K18" s="33"/>
      <c r="L18" s="33"/>
      <c r="M18" s="35"/>
      <c r="N18" s="40"/>
      <c r="O18" s="5"/>
      <c r="P18" s="28"/>
      <c r="Q18" s="29"/>
      <c r="R18" s="30"/>
      <c r="S18" s="31"/>
      <c r="T18" s="45"/>
      <c r="U18" s="32"/>
      <c r="V18" s="33"/>
      <c r="W18" s="33"/>
      <c r="X18" s="33"/>
      <c r="Y18" s="33"/>
      <c r="Z18" s="33"/>
      <c r="AA18" s="35"/>
      <c r="AB18" s="40"/>
      <c r="AE18" s="37"/>
      <c r="AF18" s="38"/>
      <c r="AG18" s="5"/>
      <c r="AH18" s="42"/>
      <c r="AI18" s="42"/>
      <c r="AJ18" s="43"/>
      <c r="AK18" s="44"/>
      <c r="AL18" s="5"/>
      <c r="AM18" s="5"/>
      <c r="AN18" s="6"/>
      <c r="AO18" s="33"/>
      <c r="AP18" s="35"/>
      <c r="AQ18" s="35"/>
      <c r="AR18" s="3"/>
    </row>
    <row r="19" customFormat="false" ht="15.75" hidden="false" customHeight="true" outlineLevel="0" collapsed="false">
      <c r="A19" s="5"/>
      <c r="B19" s="22"/>
      <c r="C19" s="23"/>
      <c r="D19" s="24"/>
      <c r="E19" s="25"/>
      <c r="F19" s="39" t="s">
        <v>22</v>
      </c>
      <c r="G19" s="32" t="n">
        <v>40</v>
      </c>
      <c r="H19" s="33" t="n">
        <v>292</v>
      </c>
      <c r="I19" s="33" t="n">
        <v>11655</v>
      </c>
      <c r="J19" s="33"/>
      <c r="K19" s="33" t="n">
        <v>7917</v>
      </c>
      <c r="L19" s="33"/>
      <c r="M19" s="35" t="n">
        <v>67.9</v>
      </c>
      <c r="N19" s="40" t="n">
        <v>27.1</v>
      </c>
      <c r="O19" s="5"/>
      <c r="P19" s="28"/>
      <c r="Q19" s="29"/>
      <c r="R19" s="30"/>
      <c r="S19" s="31"/>
      <c r="T19" s="39" t="s">
        <v>22</v>
      </c>
      <c r="U19" s="32" t="n">
        <v>70</v>
      </c>
      <c r="V19" s="33" t="n">
        <v>292</v>
      </c>
      <c r="W19" s="33" t="n">
        <v>20415</v>
      </c>
      <c r="X19" s="33"/>
      <c r="Y19" s="33" t="n">
        <v>13187</v>
      </c>
      <c r="Z19" s="33"/>
      <c r="AA19" s="35" t="n">
        <v>64.6</v>
      </c>
      <c r="AB19" s="40" t="n">
        <v>45.2</v>
      </c>
      <c r="AE19" s="37"/>
      <c r="AF19" s="38"/>
      <c r="AG19" s="5"/>
      <c r="AH19" s="42"/>
      <c r="AI19" s="42"/>
      <c r="AJ19" s="43"/>
      <c r="AK19" s="44"/>
      <c r="AL19" s="5"/>
      <c r="AM19" s="5"/>
      <c r="AN19" s="6"/>
      <c r="AO19" s="33"/>
      <c r="AP19" s="35"/>
      <c r="AQ19" s="35"/>
      <c r="AR19" s="3"/>
    </row>
    <row r="20" customFormat="false" ht="9.4" hidden="false" customHeight="true" outlineLevel="0" collapsed="false">
      <c r="A20" s="5"/>
      <c r="B20" s="22"/>
      <c r="C20" s="23"/>
      <c r="D20" s="24"/>
      <c r="E20" s="25"/>
      <c r="F20" s="46"/>
      <c r="G20" s="32"/>
      <c r="H20" s="33"/>
      <c r="I20" s="33"/>
      <c r="J20" s="33"/>
      <c r="K20" s="33"/>
      <c r="L20" s="33"/>
      <c r="M20" s="35"/>
      <c r="N20" s="40"/>
      <c r="O20" s="5"/>
      <c r="P20" s="28"/>
      <c r="Q20" s="29"/>
      <c r="R20" s="30"/>
      <c r="S20" s="31"/>
      <c r="T20" s="46"/>
      <c r="U20" s="32"/>
      <c r="V20" s="33"/>
      <c r="W20" s="33"/>
      <c r="X20" s="33"/>
      <c r="Y20" s="35"/>
      <c r="Z20" s="35"/>
      <c r="AA20" s="35"/>
      <c r="AB20" s="36"/>
      <c r="AE20" s="37"/>
      <c r="AF20" s="38"/>
      <c r="AG20" s="3"/>
      <c r="AH20" s="3"/>
      <c r="AI20" s="3"/>
      <c r="AJ20" s="47"/>
      <c r="AK20" s="3"/>
      <c r="AL20" s="3"/>
      <c r="AM20" s="3"/>
      <c r="AN20" s="47"/>
      <c r="AO20" s="3"/>
      <c r="AP20" s="3"/>
      <c r="AQ20" s="3"/>
      <c r="AR20" s="3"/>
    </row>
    <row r="21" customFormat="false" ht="9.4" hidden="false" customHeight="true" outlineLevel="0" collapsed="false">
      <c r="A21" s="5"/>
      <c r="B21" s="22" t="s">
        <v>23</v>
      </c>
      <c r="C21" s="48" t="s">
        <v>24</v>
      </c>
      <c r="D21" s="49" t="s">
        <v>13</v>
      </c>
      <c r="E21" s="50" t="s">
        <v>25</v>
      </c>
      <c r="F21" s="20"/>
      <c r="G21" s="51"/>
      <c r="H21" s="52"/>
      <c r="I21" s="52"/>
      <c r="J21" s="52"/>
      <c r="K21" s="52"/>
      <c r="L21" s="52"/>
      <c r="M21" s="53"/>
      <c r="N21" s="54"/>
      <c r="O21" s="5"/>
      <c r="P21" s="28" t="s">
        <v>26</v>
      </c>
      <c r="Q21" s="55" t="s">
        <v>27</v>
      </c>
      <c r="R21" s="30" t="s">
        <v>13</v>
      </c>
      <c r="S21" s="31" t="s">
        <v>28</v>
      </c>
      <c r="T21" s="10"/>
      <c r="U21" s="51"/>
      <c r="V21" s="52"/>
      <c r="W21" s="52"/>
      <c r="X21" s="52"/>
      <c r="Y21" s="52"/>
      <c r="Z21" s="52"/>
      <c r="AA21" s="53"/>
      <c r="AB21" s="54"/>
      <c r="AE21" s="37"/>
      <c r="AF21" s="38"/>
      <c r="AG21" s="5"/>
      <c r="AH21" s="5"/>
      <c r="AI21" s="5"/>
      <c r="AJ21" s="6"/>
      <c r="AK21" s="5"/>
      <c r="AL21" s="5"/>
      <c r="AM21" s="5"/>
      <c r="AN21" s="6"/>
      <c r="AO21" s="5"/>
      <c r="AP21" s="5"/>
      <c r="AQ21" s="5"/>
      <c r="AR21" s="3"/>
    </row>
    <row r="22" customFormat="false" ht="15.75" hidden="false" customHeight="true" outlineLevel="0" collapsed="false">
      <c r="A22" s="5"/>
      <c r="B22" s="22"/>
      <c r="C22" s="48"/>
      <c r="D22" s="49"/>
      <c r="E22" s="50"/>
      <c r="F22" s="39" t="s">
        <v>17</v>
      </c>
      <c r="G22" s="32" t="n">
        <v>40</v>
      </c>
      <c r="H22" s="33" t="n">
        <v>294</v>
      </c>
      <c r="I22" s="33" t="n">
        <f aca="false">53*25+54*24+54*25+54*26+54*27+54*23+53*26+53*24+51*23+51*23+51*23+51*25</f>
        <v>15519</v>
      </c>
      <c r="J22" s="33"/>
      <c r="K22" s="33" t="n">
        <v>9173</v>
      </c>
      <c r="L22" s="33"/>
      <c r="M22" s="35" t="n">
        <f aca="false">K22/I22*100</f>
        <v>59.1081899606933</v>
      </c>
      <c r="N22" s="40" t="n">
        <f aca="false">K22/H22</f>
        <v>31.2006802721088</v>
      </c>
      <c r="O22" s="5"/>
      <c r="P22" s="28"/>
      <c r="Q22" s="55"/>
      <c r="R22" s="30"/>
      <c r="S22" s="31"/>
      <c r="T22" s="39" t="s">
        <v>17</v>
      </c>
      <c r="U22" s="32" t="n">
        <v>50</v>
      </c>
      <c r="V22" s="33" t="n">
        <v>294</v>
      </c>
      <c r="W22" s="33" t="n">
        <f aca="false">44*25+43*24+45*25+44*26+44*27+42*23+38*26+36*24+36*23+34*23+34*23+34*25</f>
        <v>11649</v>
      </c>
      <c r="X22" s="33"/>
      <c r="Y22" s="33" t="n">
        <v>6439</v>
      </c>
      <c r="Z22" s="33"/>
      <c r="AA22" s="35" t="n">
        <f aca="false">Y22/W22*100</f>
        <v>55.2751309125247</v>
      </c>
      <c r="AB22" s="40" t="n">
        <f aca="false">Y22/V22</f>
        <v>21.9013605442177</v>
      </c>
      <c r="AE22" s="37"/>
      <c r="AF22" s="38"/>
      <c r="AG22" s="41"/>
      <c r="AH22" s="44"/>
      <c r="AI22" s="44"/>
      <c r="AJ22" s="44"/>
      <c r="AK22" s="44"/>
      <c r="AL22" s="33"/>
      <c r="AM22" s="33"/>
      <c r="AN22" s="33"/>
      <c r="AO22" s="33"/>
      <c r="AP22" s="44"/>
      <c r="AQ22" s="44"/>
      <c r="AR22" s="3"/>
    </row>
    <row r="23" customFormat="false" ht="15.75" hidden="false" customHeight="true" outlineLevel="0" collapsed="false">
      <c r="A23" s="5"/>
      <c r="B23" s="22"/>
      <c r="C23" s="48"/>
      <c r="D23" s="49"/>
      <c r="E23" s="50"/>
      <c r="F23" s="39"/>
      <c r="G23" s="32"/>
      <c r="H23" s="33"/>
      <c r="I23" s="33"/>
      <c r="J23" s="33"/>
      <c r="K23" s="33"/>
      <c r="L23" s="33"/>
      <c r="M23" s="35"/>
      <c r="N23" s="40"/>
      <c r="O23" s="5"/>
      <c r="P23" s="28"/>
      <c r="Q23" s="55"/>
      <c r="R23" s="30"/>
      <c r="S23" s="31"/>
      <c r="T23" s="39"/>
      <c r="U23" s="32"/>
      <c r="V23" s="33"/>
      <c r="W23" s="33"/>
      <c r="X23" s="33"/>
      <c r="Y23" s="33"/>
      <c r="Z23" s="33"/>
      <c r="AA23" s="35"/>
      <c r="AB23" s="40"/>
      <c r="AE23" s="37"/>
      <c r="AF23" s="38"/>
      <c r="AG23" s="5"/>
      <c r="AH23" s="43"/>
      <c r="AI23" s="42"/>
      <c r="AJ23" s="43"/>
      <c r="AK23" s="44"/>
      <c r="AL23" s="43"/>
      <c r="AM23" s="42"/>
      <c r="AN23" s="43"/>
      <c r="AO23" s="44"/>
      <c r="AP23" s="44"/>
      <c r="AQ23" s="44"/>
      <c r="AR23" s="3"/>
    </row>
    <row r="24" customFormat="false" ht="15.75" hidden="false" customHeight="true" outlineLevel="0" collapsed="false">
      <c r="A24" s="5"/>
      <c r="B24" s="22"/>
      <c r="C24" s="48"/>
      <c r="D24" s="49"/>
      <c r="E24" s="50"/>
      <c r="F24" s="39" t="s">
        <v>18</v>
      </c>
      <c r="G24" s="32" t="n">
        <v>40</v>
      </c>
      <c r="H24" s="33" t="n">
        <v>292</v>
      </c>
      <c r="I24" s="33" t="n">
        <v>13989</v>
      </c>
      <c r="J24" s="33"/>
      <c r="K24" s="33" t="n">
        <v>9050</v>
      </c>
      <c r="L24" s="33"/>
      <c r="M24" s="35" t="n">
        <f aca="false">K24/I24*100</f>
        <v>64.6936878976339</v>
      </c>
      <c r="N24" s="40" t="n">
        <f aca="false">K24/H24</f>
        <v>30.9931506849315</v>
      </c>
      <c r="O24" s="5"/>
      <c r="P24" s="28"/>
      <c r="Q24" s="55"/>
      <c r="R24" s="30"/>
      <c r="S24" s="31"/>
      <c r="T24" s="39" t="s">
        <v>18</v>
      </c>
      <c r="U24" s="32" t="n">
        <v>50</v>
      </c>
      <c r="V24" s="33" t="n">
        <v>292</v>
      </c>
      <c r="W24" s="33" t="n">
        <v>12707</v>
      </c>
      <c r="X24" s="33"/>
      <c r="Y24" s="33" t="n">
        <v>6405</v>
      </c>
      <c r="Z24" s="33"/>
      <c r="AA24" s="35" t="n">
        <f aca="false">Y24/W24*100</f>
        <v>50.4052884237035</v>
      </c>
      <c r="AB24" s="40" t="n">
        <f aca="false">Y24/V24</f>
        <v>21.9349315068493</v>
      </c>
      <c r="AE24" s="37"/>
      <c r="AF24" s="38"/>
      <c r="AG24" s="5"/>
      <c r="AH24" s="43"/>
      <c r="AI24" s="42"/>
      <c r="AJ24" s="43"/>
      <c r="AK24" s="44"/>
      <c r="AL24" s="5"/>
      <c r="AM24" s="5"/>
      <c r="AN24" s="6"/>
      <c r="AO24" s="33"/>
      <c r="AP24" s="56"/>
      <c r="AQ24" s="56"/>
      <c r="AR24" s="3"/>
    </row>
    <row r="25" customFormat="false" ht="15.75" hidden="false" customHeight="true" outlineLevel="0" collapsed="false">
      <c r="A25" s="5"/>
      <c r="B25" s="22"/>
      <c r="C25" s="48"/>
      <c r="D25" s="49"/>
      <c r="E25" s="50"/>
      <c r="F25" s="39"/>
      <c r="G25" s="32"/>
      <c r="H25" s="33"/>
      <c r="I25" s="33"/>
      <c r="J25" s="33"/>
      <c r="K25" s="33"/>
      <c r="L25" s="33"/>
      <c r="M25" s="35"/>
      <c r="N25" s="40"/>
      <c r="O25" s="5"/>
      <c r="P25" s="28"/>
      <c r="Q25" s="55"/>
      <c r="R25" s="30"/>
      <c r="S25" s="31"/>
      <c r="T25" s="39"/>
      <c r="U25" s="32"/>
      <c r="V25" s="33"/>
      <c r="W25" s="33"/>
      <c r="X25" s="33"/>
      <c r="Y25" s="33"/>
      <c r="Z25" s="33"/>
      <c r="AA25" s="35"/>
      <c r="AB25" s="40"/>
      <c r="AE25" s="37"/>
      <c r="AF25" s="38"/>
      <c r="AG25" s="5"/>
      <c r="AH25" s="43"/>
      <c r="AI25" s="42"/>
      <c r="AJ25" s="43"/>
      <c r="AK25" s="44"/>
      <c r="AL25" s="42"/>
      <c r="AM25" s="42"/>
      <c r="AN25" s="43"/>
      <c r="AO25" s="44"/>
      <c r="AP25" s="44"/>
      <c r="AQ25" s="44"/>
      <c r="AR25" s="3"/>
    </row>
    <row r="26" customFormat="false" ht="15.75" hidden="false" customHeight="true" outlineLevel="0" collapsed="false">
      <c r="A26" s="5"/>
      <c r="B26" s="22"/>
      <c r="C26" s="48"/>
      <c r="D26" s="49"/>
      <c r="E26" s="50"/>
      <c r="F26" s="39" t="s">
        <v>19</v>
      </c>
      <c r="G26" s="32" t="n">
        <v>70</v>
      </c>
      <c r="H26" s="33" t="n">
        <v>294</v>
      </c>
      <c r="I26" s="33" t="n">
        <v>18062</v>
      </c>
      <c r="J26" s="33"/>
      <c r="K26" s="33" t="n">
        <v>12201</v>
      </c>
      <c r="L26" s="33"/>
      <c r="M26" s="35" t="n">
        <f aca="false">K26/I26*100</f>
        <v>67.5506588417672</v>
      </c>
      <c r="N26" s="40" t="n">
        <f aca="false">K26/H26</f>
        <v>41.5</v>
      </c>
      <c r="O26" s="5"/>
      <c r="P26" s="28"/>
      <c r="Q26" s="55"/>
      <c r="R26" s="30"/>
      <c r="S26" s="31"/>
      <c r="T26" s="39" t="s">
        <v>19</v>
      </c>
      <c r="U26" s="32" t="n">
        <v>50</v>
      </c>
      <c r="V26" s="33" t="n">
        <v>294</v>
      </c>
      <c r="W26" s="33" t="n">
        <v>10096</v>
      </c>
      <c r="X26" s="33"/>
      <c r="Y26" s="33" t="n">
        <v>6265</v>
      </c>
      <c r="Z26" s="33"/>
      <c r="AA26" s="35" t="n">
        <f aca="false">Y26/W26*100</f>
        <v>62.0542789223455</v>
      </c>
      <c r="AB26" s="40" t="n">
        <f aca="false">Y26/V26</f>
        <v>21.3095238095238</v>
      </c>
      <c r="AE26" s="37"/>
      <c r="AF26" s="38"/>
      <c r="AG26" s="5"/>
      <c r="AH26" s="43"/>
      <c r="AI26" s="42"/>
      <c r="AJ26" s="43"/>
      <c r="AK26" s="44"/>
      <c r="AL26" s="5"/>
      <c r="AM26" s="5"/>
      <c r="AN26" s="6"/>
      <c r="AO26" s="33"/>
      <c r="AP26" s="35"/>
      <c r="AQ26" s="35"/>
      <c r="AR26" s="3"/>
    </row>
    <row r="27" customFormat="false" ht="15.75" hidden="false" customHeight="true" outlineLevel="0" collapsed="false">
      <c r="A27" s="5"/>
      <c r="B27" s="22"/>
      <c r="C27" s="48"/>
      <c r="D27" s="49"/>
      <c r="E27" s="50"/>
      <c r="F27" s="39"/>
      <c r="G27" s="32"/>
      <c r="H27" s="33"/>
      <c r="I27" s="33"/>
      <c r="J27" s="33"/>
      <c r="K27" s="33"/>
      <c r="L27" s="33"/>
      <c r="M27" s="35"/>
      <c r="N27" s="40"/>
      <c r="O27" s="5"/>
      <c r="P27" s="28"/>
      <c r="Q27" s="55"/>
      <c r="R27" s="30"/>
      <c r="S27" s="31"/>
      <c r="T27" s="39"/>
      <c r="U27" s="32"/>
      <c r="V27" s="33"/>
      <c r="W27" s="33"/>
      <c r="X27" s="33"/>
      <c r="Y27" s="33"/>
      <c r="Z27" s="33"/>
      <c r="AA27" s="35"/>
      <c r="AB27" s="40"/>
      <c r="AE27" s="37"/>
      <c r="AF27" s="38"/>
      <c r="AG27" s="5"/>
      <c r="AH27" s="43"/>
      <c r="AI27" s="42"/>
      <c r="AJ27" s="43"/>
      <c r="AK27" s="44"/>
      <c r="AL27" s="5"/>
      <c r="AM27" s="5"/>
      <c r="AN27" s="6"/>
      <c r="AO27" s="33"/>
      <c r="AP27" s="35"/>
      <c r="AQ27" s="35"/>
      <c r="AR27" s="3"/>
    </row>
    <row r="28" customFormat="false" ht="15.75" hidden="false" customHeight="true" outlineLevel="0" collapsed="false">
      <c r="A28" s="5"/>
      <c r="B28" s="22"/>
      <c r="C28" s="48"/>
      <c r="D28" s="49"/>
      <c r="E28" s="50"/>
      <c r="F28" s="39" t="s">
        <v>20</v>
      </c>
      <c r="G28" s="32" t="n">
        <v>70</v>
      </c>
      <c r="H28" s="33" t="n">
        <v>292</v>
      </c>
      <c r="I28" s="33" t="n">
        <v>17909</v>
      </c>
      <c r="J28" s="33"/>
      <c r="K28" s="33" t="n">
        <v>12287</v>
      </c>
      <c r="L28" s="33"/>
      <c r="M28" s="35" t="n">
        <v>68.6</v>
      </c>
      <c r="N28" s="40" t="n">
        <v>42.1</v>
      </c>
      <c r="O28" s="5"/>
      <c r="P28" s="28"/>
      <c r="Q28" s="55"/>
      <c r="R28" s="30"/>
      <c r="S28" s="31"/>
      <c r="T28" s="39" t="s">
        <v>20</v>
      </c>
      <c r="U28" s="32" t="n">
        <v>50</v>
      </c>
      <c r="V28" s="33" t="n">
        <v>292</v>
      </c>
      <c r="W28" s="33" t="n">
        <v>9034</v>
      </c>
      <c r="X28" s="33"/>
      <c r="Y28" s="33" t="n">
        <v>5984</v>
      </c>
      <c r="Z28" s="33"/>
      <c r="AA28" s="35" t="n">
        <v>66.2</v>
      </c>
      <c r="AB28" s="40" t="n">
        <v>20.5</v>
      </c>
      <c r="AE28" s="37"/>
      <c r="AF28" s="38"/>
      <c r="AG28" s="5"/>
      <c r="AH28" s="43"/>
      <c r="AI28" s="42"/>
      <c r="AJ28" s="43"/>
      <c r="AK28" s="44"/>
      <c r="AL28" s="5"/>
      <c r="AM28" s="5"/>
      <c r="AN28" s="6"/>
      <c r="AO28" s="33"/>
      <c r="AP28" s="35"/>
      <c r="AQ28" s="35"/>
      <c r="AR28" s="3"/>
    </row>
    <row r="29" customFormat="false" ht="15.75" hidden="false" customHeight="true" outlineLevel="0" collapsed="false">
      <c r="A29" s="5"/>
      <c r="B29" s="22"/>
      <c r="C29" s="48"/>
      <c r="D29" s="49"/>
      <c r="E29" s="50"/>
      <c r="F29" s="39"/>
      <c r="G29" s="32"/>
      <c r="H29" s="33"/>
      <c r="I29" s="33"/>
      <c r="J29" s="33"/>
      <c r="K29" s="33"/>
      <c r="L29" s="33"/>
      <c r="M29" s="35"/>
      <c r="N29" s="40"/>
      <c r="O29" s="5"/>
      <c r="P29" s="28"/>
      <c r="Q29" s="55"/>
      <c r="R29" s="30"/>
      <c r="S29" s="31"/>
      <c r="T29" s="39"/>
      <c r="U29" s="32"/>
      <c r="V29" s="33"/>
      <c r="W29" s="33"/>
      <c r="X29" s="33"/>
      <c r="Y29" s="33"/>
      <c r="Z29" s="33"/>
      <c r="AA29" s="35"/>
      <c r="AB29" s="40"/>
      <c r="AE29" s="37"/>
      <c r="AF29" s="38"/>
      <c r="AG29" s="5"/>
      <c r="AH29" s="43"/>
      <c r="AI29" s="42"/>
      <c r="AJ29" s="43"/>
      <c r="AK29" s="44"/>
      <c r="AL29" s="5"/>
      <c r="AM29" s="5"/>
      <c r="AN29" s="6"/>
      <c r="AO29" s="33"/>
      <c r="AP29" s="35"/>
      <c r="AQ29" s="35"/>
      <c r="AR29" s="3"/>
    </row>
    <row r="30" customFormat="false" ht="15.75" hidden="false" customHeight="true" outlineLevel="0" collapsed="false">
      <c r="A30" s="5"/>
      <c r="B30" s="22"/>
      <c r="C30" s="48"/>
      <c r="D30" s="49"/>
      <c r="E30" s="50"/>
      <c r="F30" s="39" t="s">
        <v>21</v>
      </c>
      <c r="G30" s="32" t="n">
        <v>70</v>
      </c>
      <c r="H30" s="33" t="n">
        <v>293</v>
      </c>
      <c r="I30" s="33" t="n">
        <v>20510</v>
      </c>
      <c r="J30" s="33"/>
      <c r="K30" s="33" t="n">
        <v>14122</v>
      </c>
      <c r="L30" s="33"/>
      <c r="M30" s="35" t="n">
        <v>68.9</v>
      </c>
      <c r="N30" s="40" t="n">
        <v>48.2</v>
      </c>
      <c r="O30" s="5"/>
      <c r="P30" s="28"/>
      <c r="Q30" s="55"/>
      <c r="R30" s="30"/>
      <c r="S30" s="31"/>
      <c r="T30" s="39" t="s">
        <v>21</v>
      </c>
      <c r="U30" s="32" t="n">
        <v>50</v>
      </c>
      <c r="V30" s="33" t="n">
        <v>293</v>
      </c>
      <c r="W30" s="33" t="n">
        <v>11244</v>
      </c>
      <c r="X30" s="33"/>
      <c r="Y30" s="33" t="n">
        <v>6985</v>
      </c>
      <c r="Z30" s="33"/>
      <c r="AA30" s="35" t="n">
        <v>62.1</v>
      </c>
      <c r="AB30" s="40" t="n">
        <v>23.8</v>
      </c>
      <c r="AE30" s="37"/>
      <c r="AF30" s="38"/>
      <c r="AG30" s="5"/>
      <c r="AH30" s="43"/>
      <c r="AI30" s="42"/>
      <c r="AJ30" s="43"/>
      <c r="AK30" s="44"/>
      <c r="AL30" s="5"/>
      <c r="AM30" s="5"/>
      <c r="AN30" s="6"/>
      <c r="AO30" s="33"/>
      <c r="AP30" s="35"/>
      <c r="AQ30" s="35"/>
      <c r="AR30" s="3"/>
    </row>
    <row r="31" customFormat="false" ht="15.75" hidden="false" customHeight="true" outlineLevel="0" collapsed="false">
      <c r="A31" s="5"/>
      <c r="B31" s="22"/>
      <c r="C31" s="48"/>
      <c r="D31" s="49"/>
      <c r="E31" s="50"/>
      <c r="F31" s="39"/>
      <c r="G31" s="32"/>
      <c r="H31" s="33"/>
      <c r="I31" s="33"/>
      <c r="J31" s="33"/>
      <c r="K31" s="33"/>
      <c r="L31" s="33"/>
      <c r="M31" s="35"/>
      <c r="N31" s="40"/>
      <c r="O31" s="5"/>
      <c r="P31" s="28"/>
      <c r="Q31" s="55"/>
      <c r="R31" s="30"/>
      <c r="S31" s="31"/>
      <c r="T31" s="39"/>
      <c r="U31" s="32"/>
      <c r="V31" s="33"/>
      <c r="W31" s="33"/>
      <c r="X31" s="33"/>
      <c r="Y31" s="33"/>
      <c r="Z31" s="33"/>
      <c r="AA31" s="35"/>
      <c r="AB31" s="40"/>
      <c r="AE31" s="37"/>
      <c r="AF31" s="38"/>
      <c r="AG31" s="5"/>
      <c r="AH31" s="43"/>
      <c r="AI31" s="42"/>
      <c r="AJ31" s="43"/>
      <c r="AK31" s="44"/>
      <c r="AL31" s="5"/>
      <c r="AM31" s="5"/>
      <c r="AN31" s="6"/>
      <c r="AO31" s="33"/>
      <c r="AP31" s="35"/>
      <c r="AQ31" s="35"/>
      <c r="AR31" s="3"/>
    </row>
    <row r="32" customFormat="false" ht="17.25" hidden="false" customHeight="true" outlineLevel="0" collapsed="false">
      <c r="A32" s="5"/>
      <c r="B32" s="22"/>
      <c r="C32" s="48"/>
      <c r="D32" s="49"/>
      <c r="E32" s="50"/>
      <c r="F32" s="57" t="s">
        <v>22</v>
      </c>
      <c r="G32" s="58" t="n">
        <v>70</v>
      </c>
      <c r="H32" s="59" t="n">
        <v>292</v>
      </c>
      <c r="I32" s="59" t="n">
        <v>20392</v>
      </c>
      <c r="J32" s="59"/>
      <c r="K32" s="59" t="n">
        <v>14111</v>
      </c>
      <c r="L32" s="59"/>
      <c r="M32" s="60" t="n">
        <v>69.2</v>
      </c>
      <c r="N32" s="61" t="n">
        <v>48.3</v>
      </c>
      <c r="O32" s="5"/>
      <c r="P32" s="28"/>
      <c r="Q32" s="55"/>
      <c r="R32" s="30"/>
      <c r="S32" s="31"/>
      <c r="T32" s="39" t="s">
        <v>22</v>
      </c>
      <c r="U32" s="58" t="n">
        <v>50</v>
      </c>
      <c r="V32" s="59" t="n">
        <v>292</v>
      </c>
      <c r="W32" s="59" t="n">
        <v>9538</v>
      </c>
      <c r="X32" s="59"/>
      <c r="Y32" s="59" t="n">
        <v>6113</v>
      </c>
      <c r="Z32" s="59"/>
      <c r="AA32" s="60" t="n">
        <v>64.1</v>
      </c>
      <c r="AB32" s="61" t="n">
        <v>20.9</v>
      </c>
      <c r="AE32" s="37"/>
      <c r="AF32" s="38"/>
      <c r="AG32" s="3"/>
      <c r="AH32" s="3"/>
      <c r="AI32" s="3"/>
      <c r="AJ32" s="47"/>
      <c r="AK32" s="3"/>
      <c r="AL32" s="3"/>
      <c r="AM32" s="3"/>
      <c r="AN32" s="47"/>
      <c r="AO32" s="3"/>
      <c r="AP32" s="3"/>
      <c r="AQ32" s="3"/>
      <c r="AR32" s="3"/>
    </row>
    <row r="33" customFormat="false" ht="13.5" hidden="false" customHeight="true" outlineLevel="0" collapsed="false">
      <c r="A33" s="5"/>
      <c r="B33" s="62"/>
      <c r="C33" s="63"/>
      <c r="D33" s="49" t="s">
        <v>13</v>
      </c>
      <c r="E33" s="50" t="s">
        <v>29</v>
      </c>
      <c r="F33" s="20"/>
      <c r="G33" s="51"/>
      <c r="H33" s="52"/>
      <c r="I33" s="52"/>
      <c r="J33" s="52"/>
      <c r="K33" s="52"/>
      <c r="L33" s="52"/>
      <c r="M33" s="53"/>
      <c r="N33" s="54"/>
      <c r="O33" s="20"/>
      <c r="P33" s="64"/>
      <c r="Q33" s="65"/>
      <c r="R33" s="66"/>
      <c r="S33" s="67"/>
      <c r="T33" s="16"/>
      <c r="U33" s="33"/>
      <c r="V33" s="33"/>
      <c r="W33" s="33"/>
      <c r="X33" s="33"/>
      <c r="Y33" s="33"/>
      <c r="Z33" s="33"/>
      <c r="AA33" s="35"/>
      <c r="AB33" s="35"/>
      <c r="AC33" s="3"/>
      <c r="AE33" s="68"/>
      <c r="AF33" s="69"/>
      <c r="AG33" s="3"/>
      <c r="AH33" s="3"/>
      <c r="AI33" s="3"/>
      <c r="AJ33" s="47"/>
      <c r="AK33" s="3"/>
      <c r="AL33" s="3"/>
      <c r="AM33" s="3"/>
      <c r="AN33" s="47"/>
      <c r="AO33" s="3"/>
      <c r="AP33" s="3"/>
      <c r="AQ33" s="3"/>
      <c r="AR33" s="3"/>
    </row>
    <row r="34" customFormat="false" ht="13.5" hidden="false" customHeight="true" outlineLevel="0" collapsed="false">
      <c r="A34" s="5"/>
      <c r="B34" s="70"/>
      <c r="C34" s="71"/>
      <c r="D34" s="49"/>
      <c r="E34" s="50"/>
      <c r="F34" s="39" t="s">
        <v>17</v>
      </c>
      <c r="G34" s="72" t="s">
        <v>30</v>
      </c>
      <c r="H34" s="73" t="s">
        <v>30</v>
      </c>
      <c r="I34" s="73" t="s">
        <v>30</v>
      </c>
      <c r="J34" s="33"/>
      <c r="K34" s="73" t="s">
        <v>30</v>
      </c>
      <c r="L34" s="33"/>
      <c r="M34" s="74" t="s">
        <v>30</v>
      </c>
      <c r="N34" s="75" t="s">
        <v>30</v>
      </c>
      <c r="O34" s="20"/>
      <c r="P34" s="28" t="s">
        <v>11</v>
      </c>
      <c r="Q34" s="55" t="s">
        <v>31</v>
      </c>
      <c r="R34" s="76" t="s">
        <v>13</v>
      </c>
      <c r="S34" s="31" t="s">
        <v>32</v>
      </c>
      <c r="T34" s="10"/>
      <c r="U34" s="51"/>
      <c r="V34" s="52"/>
      <c r="W34" s="52"/>
      <c r="X34" s="52"/>
      <c r="Y34" s="52"/>
      <c r="Z34" s="52"/>
      <c r="AA34" s="53"/>
      <c r="AB34" s="54"/>
      <c r="AE34" s="68"/>
      <c r="AF34" s="69"/>
      <c r="AG34" s="3"/>
      <c r="AH34" s="3"/>
      <c r="AI34" s="3"/>
      <c r="AJ34" s="47"/>
      <c r="AK34" s="3"/>
      <c r="AL34" s="3"/>
      <c r="AM34" s="3"/>
      <c r="AN34" s="47"/>
      <c r="AO34" s="3"/>
      <c r="AP34" s="3"/>
      <c r="AQ34" s="3"/>
      <c r="AR34" s="3"/>
    </row>
    <row r="35" customFormat="false" ht="13.5" hidden="false" customHeight="true" outlineLevel="0" collapsed="false">
      <c r="A35" s="5"/>
      <c r="B35" s="70"/>
      <c r="C35" s="71"/>
      <c r="D35" s="49"/>
      <c r="E35" s="50"/>
      <c r="F35" s="39"/>
      <c r="G35" s="32"/>
      <c r="H35" s="33"/>
      <c r="I35" s="33"/>
      <c r="J35" s="33"/>
      <c r="K35" s="33"/>
      <c r="L35" s="33"/>
      <c r="M35" s="35"/>
      <c r="N35" s="40"/>
      <c r="O35" s="20"/>
      <c r="P35" s="28"/>
      <c r="Q35" s="55"/>
      <c r="R35" s="76"/>
      <c r="S35" s="31"/>
      <c r="T35" s="39" t="s">
        <v>17</v>
      </c>
      <c r="U35" s="32" t="n">
        <v>60</v>
      </c>
      <c r="V35" s="33" t="n">
        <v>294</v>
      </c>
      <c r="W35" s="33" t="n">
        <f aca="false">66*25+67*24+67*25+66*26+66*27+64*23+61*26+61*24+60*23+59*23+59*23+59*25</f>
        <v>18522</v>
      </c>
      <c r="X35" s="33"/>
      <c r="Y35" s="33" t="n">
        <v>10979</v>
      </c>
      <c r="Z35" s="33"/>
      <c r="AA35" s="35" t="n">
        <f aca="false">Y35/W35*100</f>
        <v>59.2754562142317</v>
      </c>
      <c r="AB35" s="40" t="n">
        <f aca="false">Y35/V35</f>
        <v>37.343537414966</v>
      </c>
      <c r="AE35" s="68"/>
      <c r="AF35" s="69"/>
      <c r="AG35" s="3"/>
      <c r="AH35" s="3"/>
      <c r="AI35" s="3"/>
      <c r="AJ35" s="47"/>
      <c r="AK35" s="3"/>
      <c r="AL35" s="3"/>
      <c r="AM35" s="3"/>
      <c r="AN35" s="47"/>
      <c r="AO35" s="3"/>
      <c r="AP35" s="3"/>
      <c r="AQ35" s="3"/>
      <c r="AR35" s="3"/>
    </row>
    <row r="36" customFormat="false" ht="13.5" hidden="false" customHeight="true" outlineLevel="0" collapsed="false">
      <c r="A36" s="5"/>
      <c r="B36" s="70"/>
      <c r="C36" s="71"/>
      <c r="D36" s="49"/>
      <c r="E36" s="50"/>
      <c r="F36" s="39" t="s">
        <v>18</v>
      </c>
      <c r="G36" s="72" t="s">
        <v>30</v>
      </c>
      <c r="H36" s="73" t="s">
        <v>30</v>
      </c>
      <c r="I36" s="73" t="s">
        <v>30</v>
      </c>
      <c r="J36" s="33"/>
      <c r="K36" s="73" t="s">
        <v>30</v>
      </c>
      <c r="L36" s="33"/>
      <c r="M36" s="74" t="s">
        <v>30</v>
      </c>
      <c r="N36" s="75" t="s">
        <v>30</v>
      </c>
      <c r="O36" s="20"/>
      <c r="P36" s="28"/>
      <c r="Q36" s="55"/>
      <c r="R36" s="76"/>
      <c r="S36" s="31"/>
      <c r="T36" s="39"/>
      <c r="U36" s="32"/>
      <c r="V36" s="33"/>
      <c r="W36" s="33"/>
      <c r="X36" s="33"/>
      <c r="Y36" s="33"/>
      <c r="Z36" s="33"/>
      <c r="AA36" s="35"/>
      <c r="AB36" s="40"/>
      <c r="AE36" s="68"/>
      <c r="AF36" s="69"/>
      <c r="AG36" s="3"/>
      <c r="AH36" s="3"/>
      <c r="AI36" s="3"/>
      <c r="AJ36" s="47"/>
      <c r="AK36" s="3"/>
      <c r="AL36" s="3"/>
      <c r="AM36" s="3"/>
      <c r="AN36" s="47"/>
      <c r="AO36" s="3"/>
      <c r="AP36" s="3"/>
      <c r="AQ36" s="3"/>
      <c r="AR36" s="3"/>
    </row>
    <row r="37" customFormat="false" ht="13.5" hidden="false" customHeight="true" outlineLevel="0" collapsed="false">
      <c r="A37" s="5"/>
      <c r="B37" s="70"/>
      <c r="C37" s="71"/>
      <c r="D37" s="49"/>
      <c r="E37" s="50"/>
      <c r="F37" s="39"/>
      <c r="G37" s="32"/>
      <c r="H37" s="33"/>
      <c r="I37" s="33"/>
      <c r="J37" s="33"/>
      <c r="K37" s="33"/>
      <c r="L37" s="33"/>
      <c r="M37" s="35"/>
      <c r="N37" s="40"/>
      <c r="O37" s="20"/>
      <c r="P37" s="28"/>
      <c r="Q37" s="55"/>
      <c r="R37" s="76"/>
      <c r="S37" s="31"/>
      <c r="T37" s="39" t="s">
        <v>18</v>
      </c>
      <c r="U37" s="32" t="n">
        <v>60</v>
      </c>
      <c r="V37" s="33" t="n">
        <v>292</v>
      </c>
      <c r="W37" s="33" t="n">
        <v>20338</v>
      </c>
      <c r="X37" s="33"/>
      <c r="Y37" s="33" t="n">
        <v>13343</v>
      </c>
      <c r="Z37" s="33"/>
      <c r="AA37" s="35" t="n">
        <f aca="false">Y37/W37*100</f>
        <v>65.6062543022913</v>
      </c>
      <c r="AB37" s="40" t="n">
        <f aca="false">Y37/V37</f>
        <v>45.6952054794521</v>
      </c>
      <c r="AE37" s="68"/>
      <c r="AF37" s="69"/>
      <c r="AG37" s="3"/>
      <c r="AH37" s="3"/>
      <c r="AI37" s="3"/>
      <c r="AJ37" s="47"/>
      <c r="AK37" s="3"/>
      <c r="AL37" s="3"/>
      <c r="AM37" s="3"/>
      <c r="AN37" s="47"/>
      <c r="AO37" s="3"/>
      <c r="AP37" s="3"/>
      <c r="AQ37" s="3"/>
      <c r="AR37" s="3"/>
    </row>
    <row r="38" customFormat="false" ht="13.5" hidden="false" customHeight="true" outlineLevel="0" collapsed="false">
      <c r="A38" s="5"/>
      <c r="B38" s="70"/>
      <c r="C38" s="71"/>
      <c r="D38" s="49"/>
      <c r="E38" s="50"/>
      <c r="F38" s="39" t="s">
        <v>19</v>
      </c>
      <c r="G38" s="32" t="n">
        <v>50</v>
      </c>
      <c r="H38" s="33" t="n">
        <v>294</v>
      </c>
      <c r="I38" s="33" t="n">
        <v>1300</v>
      </c>
      <c r="J38" s="33"/>
      <c r="K38" s="33" t="n">
        <v>810</v>
      </c>
      <c r="L38" s="33"/>
      <c r="M38" s="35" t="n">
        <f aca="false">K38/I38*100</f>
        <v>62.3076923076923</v>
      </c>
      <c r="N38" s="40" t="n">
        <f aca="false">K38/H38</f>
        <v>2.75510204081633</v>
      </c>
      <c r="O38" s="20"/>
      <c r="P38" s="28"/>
      <c r="Q38" s="55"/>
      <c r="R38" s="76"/>
      <c r="S38" s="31"/>
      <c r="T38" s="39"/>
      <c r="U38" s="32"/>
      <c r="V38" s="33"/>
      <c r="W38" s="33"/>
      <c r="X38" s="33"/>
      <c r="Y38" s="33"/>
      <c r="Z38" s="33"/>
      <c r="AA38" s="35"/>
      <c r="AB38" s="40"/>
      <c r="AE38" s="68"/>
      <c r="AF38" s="69"/>
      <c r="AG38" s="3"/>
      <c r="AH38" s="3"/>
      <c r="AI38" s="3"/>
      <c r="AJ38" s="47"/>
      <c r="AK38" s="3"/>
      <c r="AL38" s="3"/>
      <c r="AM38" s="3"/>
      <c r="AN38" s="47"/>
      <c r="AO38" s="3"/>
      <c r="AP38" s="3"/>
      <c r="AQ38" s="3"/>
      <c r="AR38" s="3"/>
    </row>
    <row r="39" customFormat="false" ht="13.5" hidden="false" customHeight="true" outlineLevel="0" collapsed="false">
      <c r="A39" s="5"/>
      <c r="B39" s="70"/>
      <c r="C39" s="71"/>
      <c r="D39" s="49"/>
      <c r="E39" s="50"/>
      <c r="F39" s="39"/>
      <c r="G39" s="32"/>
      <c r="H39" s="33"/>
      <c r="I39" s="33"/>
      <c r="J39" s="33"/>
      <c r="K39" s="33"/>
      <c r="L39" s="33"/>
      <c r="M39" s="35"/>
      <c r="N39" s="40"/>
      <c r="O39" s="20"/>
      <c r="P39" s="28"/>
      <c r="Q39" s="55"/>
      <c r="R39" s="76"/>
      <c r="S39" s="31"/>
      <c r="T39" s="39" t="s">
        <v>19</v>
      </c>
      <c r="U39" s="32" t="n">
        <v>70</v>
      </c>
      <c r="V39" s="33" t="n">
        <v>294</v>
      </c>
      <c r="W39" s="33" t="n">
        <v>19736</v>
      </c>
      <c r="X39" s="33"/>
      <c r="Y39" s="33" t="n">
        <v>12636</v>
      </c>
      <c r="Z39" s="33"/>
      <c r="AA39" s="35" t="n">
        <f aca="false">Y39/W39*100</f>
        <v>64.0251317389542</v>
      </c>
      <c r="AB39" s="40" t="n">
        <f aca="false">Y39/V39</f>
        <v>42.9795918367347</v>
      </c>
      <c r="AE39" s="68"/>
      <c r="AF39" s="69"/>
      <c r="AG39" s="3"/>
      <c r="AH39" s="3"/>
      <c r="AI39" s="3"/>
      <c r="AJ39" s="47"/>
      <c r="AK39" s="3"/>
      <c r="AL39" s="3"/>
      <c r="AM39" s="3"/>
      <c r="AN39" s="47"/>
      <c r="AO39" s="3"/>
      <c r="AP39" s="3"/>
      <c r="AQ39" s="3"/>
      <c r="AR39" s="3"/>
    </row>
    <row r="40" customFormat="false" ht="13.5" hidden="false" customHeight="true" outlineLevel="0" collapsed="false">
      <c r="A40" s="5"/>
      <c r="B40" s="70"/>
      <c r="C40" s="71"/>
      <c r="D40" s="49"/>
      <c r="E40" s="50"/>
      <c r="F40" s="39" t="s">
        <v>20</v>
      </c>
      <c r="G40" s="32" t="n">
        <v>50</v>
      </c>
      <c r="H40" s="33" t="n">
        <v>292</v>
      </c>
      <c r="I40" s="33" t="n">
        <v>5325</v>
      </c>
      <c r="J40" s="33"/>
      <c r="K40" s="33" t="n">
        <v>3329</v>
      </c>
      <c r="L40" s="33"/>
      <c r="M40" s="35" t="n">
        <v>62.5</v>
      </c>
      <c r="N40" s="40" t="n">
        <v>11.4</v>
      </c>
      <c r="O40" s="20"/>
      <c r="P40" s="28"/>
      <c r="Q40" s="55"/>
      <c r="R40" s="76"/>
      <c r="S40" s="31"/>
      <c r="T40" s="39"/>
      <c r="U40" s="32"/>
      <c r="V40" s="33"/>
      <c r="W40" s="33"/>
      <c r="X40" s="33"/>
      <c r="Y40" s="33"/>
      <c r="Z40" s="33"/>
      <c r="AA40" s="35"/>
      <c r="AB40" s="40"/>
      <c r="AE40" s="68"/>
      <c r="AF40" s="69"/>
      <c r="AG40" s="3"/>
      <c r="AH40" s="3"/>
      <c r="AI40" s="3"/>
      <c r="AJ40" s="47"/>
      <c r="AK40" s="3"/>
      <c r="AL40" s="3"/>
      <c r="AM40" s="3"/>
      <c r="AN40" s="47"/>
      <c r="AO40" s="3"/>
      <c r="AP40" s="3"/>
      <c r="AQ40" s="3"/>
      <c r="AR40" s="3"/>
    </row>
    <row r="41" customFormat="false" ht="13.5" hidden="false" customHeight="true" outlineLevel="0" collapsed="false">
      <c r="A41" s="5"/>
      <c r="B41" s="70"/>
      <c r="C41" s="71"/>
      <c r="D41" s="49"/>
      <c r="E41" s="50"/>
      <c r="F41" s="45"/>
      <c r="G41" s="32"/>
      <c r="H41" s="33"/>
      <c r="I41" s="33"/>
      <c r="J41" s="33"/>
      <c r="K41" s="33"/>
      <c r="L41" s="33"/>
      <c r="M41" s="35"/>
      <c r="N41" s="40"/>
      <c r="O41" s="20"/>
      <c r="P41" s="28"/>
      <c r="Q41" s="55"/>
      <c r="R41" s="76"/>
      <c r="S41" s="31"/>
      <c r="T41" s="39" t="s">
        <v>20</v>
      </c>
      <c r="U41" s="32" t="n">
        <v>70</v>
      </c>
      <c r="V41" s="33" t="n">
        <v>292</v>
      </c>
      <c r="W41" s="33" t="n">
        <v>20057</v>
      </c>
      <c r="X41" s="33"/>
      <c r="Y41" s="33" t="n">
        <v>13088</v>
      </c>
      <c r="Z41" s="33"/>
      <c r="AA41" s="35" t="n">
        <v>65.3</v>
      </c>
      <c r="AB41" s="40" t="n">
        <v>44.8</v>
      </c>
      <c r="AE41" s="68"/>
      <c r="AF41" s="69"/>
      <c r="AG41" s="3"/>
      <c r="AH41" s="3"/>
      <c r="AI41" s="3"/>
      <c r="AJ41" s="47"/>
      <c r="AK41" s="3"/>
      <c r="AL41" s="3"/>
      <c r="AM41" s="3"/>
      <c r="AN41" s="47"/>
      <c r="AO41" s="3"/>
      <c r="AP41" s="3"/>
      <c r="AQ41" s="3"/>
      <c r="AR41" s="3"/>
    </row>
    <row r="42" customFormat="false" ht="13.5" hidden="false" customHeight="true" outlineLevel="0" collapsed="false">
      <c r="A42" s="5"/>
      <c r="B42" s="70"/>
      <c r="C42" s="71"/>
      <c r="D42" s="49"/>
      <c r="E42" s="50"/>
      <c r="F42" s="39" t="s">
        <v>21</v>
      </c>
      <c r="G42" s="32" t="n">
        <v>50</v>
      </c>
      <c r="H42" s="33" t="n">
        <v>293</v>
      </c>
      <c r="I42" s="33" t="n">
        <v>7890</v>
      </c>
      <c r="J42" s="33"/>
      <c r="K42" s="33" t="n">
        <v>5476</v>
      </c>
      <c r="L42" s="33"/>
      <c r="M42" s="35" t="n">
        <v>69.4</v>
      </c>
      <c r="N42" s="40" t="n">
        <v>18.7</v>
      </c>
      <c r="O42" s="20"/>
      <c r="P42" s="28"/>
      <c r="Q42" s="55"/>
      <c r="R42" s="76"/>
      <c r="S42" s="31"/>
      <c r="T42" s="39"/>
      <c r="U42" s="32"/>
      <c r="V42" s="33"/>
      <c r="W42" s="33"/>
      <c r="X42" s="33"/>
      <c r="Y42" s="33"/>
      <c r="Z42" s="33"/>
      <c r="AA42" s="35"/>
      <c r="AB42" s="40"/>
      <c r="AE42" s="68"/>
      <c r="AF42" s="69"/>
      <c r="AG42" s="3"/>
      <c r="AH42" s="3"/>
      <c r="AI42" s="3"/>
      <c r="AJ42" s="47"/>
      <c r="AK42" s="3"/>
      <c r="AL42" s="3"/>
      <c r="AM42" s="3"/>
      <c r="AN42" s="47"/>
      <c r="AO42" s="3"/>
      <c r="AP42" s="3"/>
      <c r="AQ42" s="3"/>
      <c r="AR42" s="3"/>
    </row>
    <row r="43" customFormat="false" ht="13.5" hidden="false" customHeight="true" outlineLevel="0" collapsed="false">
      <c r="A43" s="5"/>
      <c r="B43" s="70"/>
      <c r="C43" s="71"/>
      <c r="D43" s="49"/>
      <c r="E43" s="50"/>
      <c r="F43" s="45"/>
      <c r="G43" s="32"/>
      <c r="H43" s="33"/>
      <c r="I43" s="33"/>
      <c r="J43" s="33"/>
      <c r="K43" s="33"/>
      <c r="L43" s="33"/>
      <c r="M43" s="35"/>
      <c r="N43" s="40"/>
      <c r="O43" s="20"/>
      <c r="P43" s="28"/>
      <c r="Q43" s="55"/>
      <c r="R43" s="76"/>
      <c r="S43" s="31"/>
      <c r="T43" s="39" t="s">
        <v>21</v>
      </c>
      <c r="U43" s="32" t="n">
        <v>70</v>
      </c>
      <c r="V43" s="33" t="n">
        <v>293</v>
      </c>
      <c r="W43" s="33" t="n">
        <v>20438</v>
      </c>
      <c r="X43" s="33"/>
      <c r="Y43" s="33" t="n">
        <v>12999</v>
      </c>
      <c r="Z43" s="33"/>
      <c r="AA43" s="35" t="n">
        <v>63.6</v>
      </c>
      <c r="AB43" s="40" t="n">
        <v>44.4</v>
      </c>
      <c r="AE43" s="68"/>
      <c r="AF43" s="69"/>
      <c r="AG43" s="3"/>
      <c r="AH43" s="3"/>
      <c r="AI43" s="3"/>
      <c r="AJ43" s="47"/>
      <c r="AK43" s="3"/>
      <c r="AL43" s="3"/>
      <c r="AM43" s="3"/>
      <c r="AN43" s="47"/>
      <c r="AO43" s="3"/>
      <c r="AP43" s="3"/>
      <c r="AQ43" s="3"/>
      <c r="AR43" s="3"/>
    </row>
    <row r="44" customFormat="false" ht="13.5" hidden="false" customHeight="true" outlineLevel="0" collapsed="false">
      <c r="A44" s="5"/>
      <c r="B44" s="70"/>
      <c r="C44" s="71"/>
      <c r="D44" s="49"/>
      <c r="E44" s="50"/>
      <c r="F44" s="39" t="s">
        <v>22</v>
      </c>
      <c r="G44" s="32" t="n">
        <v>50</v>
      </c>
      <c r="H44" s="33" t="n">
        <v>292</v>
      </c>
      <c r="I44" s="33" t="n">
        <v>13488</v>
      </c>
      <c r="J44" s="33"/>
      <c r="K44" s="33" t="n">
        <v>8932</v>
      </c>
      <c r="L44" s="33"/>
      <c r="M44" s="35" t="n">
        <v>66.2</v>
      </c>
      <c r="N44" s="40" t="n">
        <v>30.6</v>
      </c>
      <c r="O44" s="20"/>
      <c r="P44" s="28"/>
      <c r="Q44" s="55"/>
      <c r="R44" s="76"/>
      <c r="S44" s="31"/>
      <c r="T44" s="39"/>
      <c r="U44" s="32"/>
      <c r="V44" s="33"/>
      <c r="W44" s="33"/>
      <c r="X44" s="33"/>
      <c r="Y44" s="33"/>
      <c r="Z44" s="33"/>
      <c r="AA44" s="35"/>
      <c r="AB44" s="40"/>
      <c r="AE44" s="68"/>
      <c r="AF44" s="69"/>
      <c r="AG44" s="3"/>
      <c r="AH44" s="3"/>
      <c r="AI44" s="3"/>
      <c r="AJ44" s="47"/>
      <c r="AK44" s="3"/>
      <c r="AL44" s="3"/>
      <c r="AM44" s="3"/>
      <c r="AN44" s="47"/>
      <c r="AO44" s="3"/>
      <c r="AP44" s="3"/>
      <c r="AQ44" s="3"/>
      <c r="AR44" s="3"/>
    </row>
    <row r="45" customFormat="false" ht="13.5" hidden="false" customHeight="false" outlineLevel="0" collapsed="false">
      <c r="A45" s="5"/>
      <c r="B45" s="77"/>
      <c r="C45" s="78"/>
      <c r="D45" s="49"/>
      <c r="E45" s="50"/>
      <c r="F45" s="20"/>
      <c r="G45" s="58"/>
      <c r="H45" s="59"/>
      <c r="I45" s="59"/>
      <c r="J45" s="59"/>
      <c r="K45" s="59"/>
      <c r="L45" s="59"/>
      <c r="M45" s="60"/>
      <c r="N45" s="61"/>
      <c r="O45" s="20"/>
      <c r="P45" s="28"/>
      <c r="Q45" s="55"/>
      <c r="R45" s="76"/>
      <c r="S45" s="31"/>
      <c r="T45" s="39" t="s">
        <v>22</v>
      </c>
      <c r="U45" s="32" t="n">
        <v>70</v>
      </c>
      <c r="V45" s="33" t="n">
        <v>292</v>
      </c>
      <c r="W45" s="33" t="n">
        <v>19602</v>
      </c>
      <c r="X45" s="33"/>
      <c r="Y45" s="33" t="n">
        <v>11729</v>
      </c>
      <c r="Z45" s="33"/>
      <c r="AA45" s="35" t="n">
        <v>59.8</v>
      </c>
      <c r="AB45" s="40" t="n">
        <v>40.2</v>
      </c>
      <c r="AE45" s="68"/>
      <c r="AF45" s="69"/>
      <c r="AG45" s="3"/>
      <c r="AH45" s="3"/>
      <c r="AI45" s="3"/>
      <c r="AJ45" s="47"/>
      <c r="AK45" s="3"/>
      <c r="AL45" s="3"/>
      <c r="AM45" s="3"/>
      <c r="AN45" s="47"/>
      <c r="AO45" s="3"/>
      <c r="AP45" s="3"/>
      <c r="AQ45" s="3"/>
      <c r="AR45" s="3"/>
    </row>
    <row r="46" customFormat="false" ht="13.5" hidden="false" customHeight="false" outlineLevel="0" collapsed="false">
      <c r="A46" s="5"/>
      <c r="B46" s="7" t="s">
        <v>33</v>
      </c>
      <c r="C46" s="7"/>
      <c r="D46" s="7"/>
      <c r="E46" s="7"/>
      <c r="F46" s="79"/>
      <c r="G46" s="80"/>
      <c r="H46" s="33"/>
      <c r="I46" s="33"/>
      <c r="J46" s="33"/>
      <c r="K46" s="33"/>
      <c r="L46" s="33"/>
      <c r="M46" s="35"/>
      <c r="N46" s="40"/>
      <c r="O46" s="20"/>
      <c r="P46" s="28"/>
      <c r="Q46" s="55"/>
      <c r="R46" s="76"/>
      <c r="S46" s="31"/>
      <c r="T46" s="46"/>
      <c r="U46" s="58"/>
      <c r="V46" s="59"/>
      <c r="W46" s="59"/>
      <c r="X46" s="59"/>
      <c r="Y46" s="59"/>
      <c r="Z46" s="59"/>
      <c r="AA46" s="60"/>
      <c r="AB46" s="61"/>
      <c r="AE46" s="68"/>
      <c r="AF46" s="69"/>
      <c r="AG46" s="3"/>
      <c r="AH46" s="3"/>
      <c r="AI46" s="3"/>
      <c r="AJ46" s="47"/>
      <c r="AK46" s="3"/>
      <c r="AL46" s="3"/>
      <c r="AM46" s="3"/>
      <c r="AN46" s="47"/>
      <c r="AO46" s="3"/>
      <c r="AP46" s="3"/>
      <c r="AQ46" s="3"/>
      <c r="AR46" s="3"/>
    </row>
    <row r="47" customFormat="false" ht="9.4" hidden="false" customHeight="true" outlineLevel="0" collapsed="false">
      <c r="A47" s="5"/>
      <c r="B47" s="22" t="s">
        <v>23</v>
      </c>
      <c r="C47" s="23" t="s">
        <v>34</v>
      </c>
      <c r="D47" s="49" t="s">
        <v>13</v>
      </c>
      <c r="E47" s="50" t="s">
        <v>35</v>
      </c>
      <c r="F47" s="20"/>
      <c r="G47" s="51"/>
      <c r="H47" s="52"/>
      <c r="I47" s="52"/>
      <c r="J47" s="52"/>
      <c r="K47" s="52"/>
      <c r="L47" s="52"/>
      <c r="M47" s="53"/>
      <c r="N47" s="54"/>
      <c r="O47" s="5"/>
      <c r="P47" s="28" t="s">
        <v>11</v>
      </c>
      <c r="Q47" s="29" t="s">
        <v>36</v>
      </c>
      <c r="R47" s="76" t="s">
        <v>13</v>
      </c>
      <c r="S47" s="31" t="s">
        <v>37</v>
      </c>
      <c r="T47" s="10"/>
      <c r="U47" s="51"/>
      <c r="V47" s="52"/>
      <c r="W47" s="52"/>
      <c r="X47" s="52"/>
      <c r="Y47" s="52"/>
      <c r="Z47" s="52"/>
      <c r="AA47" s="53"/>
      <c r="AB47" s="54"/>
      <c r="AE47" s="3"/>
      <c r="AF47" s="3"/>
      <c r="AG47" s="3"/>
      <c r="AH47" s="3"/>
      <c r="AI47" s="3"/>
      <c r="AJ47" s="47"/>
      <c r="AK47" s="3"/>
      <c r="AL47" s="3"/>
      <c r="AM47" s="3"/>
      <c r="AN47" s="47"/>
      <c r="AO47" s="3"/>
      <c r="AP47" s="3"/>
      <c r="AQ47" s="3"/>
      <c r="AR47" s="3"/>
    </row>
    <row r="48" customFormat="false" ht="15.75" hidden="false" customHeight="true" outlineLevel="0" collapsed="false">
      <c r="A48" s="5"/>
      <c r="B48" s="22"/>
      <c r="C48" s="23"/>
      <c r="D48" s="49"/>
      <c r="E48" s="50"/>
      <c r="F48" s="39" t="s">
        <v>17</v>
      </c>
      <c r="G48" s="32" t="n">
        <v>30</v>
      </c>
      <c r="H48" s="33" t="n">
        <v>294</v>
      </c>
      <c r="I48" s="33" t="n">
        <f aca="false">10*25+10*24+10*25+10*26+10*27+10*23+9*26+9*24+8*23+8*23+8*23+8*25</f>
        <v>2702</v>
      </c>
      <c r="J48" s="33"/>
      <c r="K48" s="33" t="n">
        <v>1688</v>
      </c>
      <c r="L48" s="33"/>
      <c r="M48" s="35" t="n">
        <f aca="false">K48/I48*100</f>
        <v>62.4722427831236</v>
      </c>
      <c r="N48" s="40" t="n">
        <f aca="false">K48/H48</f>
        <v>5.74149659863946</v>
      </c>
      <c r="O48" s="5"/>
      <c r="P48" s="28"/>
      <c r="Q48" s="29"/>
      <c r="R48" s="76"/>
      <c r="S48" s="31"/>
      <c r="T48" s="39" t="s">
        <v>17</v>
      </c>
      <c r="U48" s="32" t="n">
        <v>120</v>
      </c>
      <c r="V48" s="33" t="n">
        <v>294</v>
      </c>
      <c r="W48" s="33" t="n">
        <f aca="false">118*25+119*24+116*25+116*26+118*27+115*23+113*26+109*24+109*23+105*23+102*23+103*25</f>
        <v>32950</v>
      </c>
      <c r="X48" s="33"/>
      <c r="Y48" s="33" t="n">
        <v>18092</v>
      </c>
      <c r="Z48" s="33"/>
      <c r="AA48" s="35" t="n">
        <f aca="false">Y48/W48*100</f>
        <v>54.907435508346</v>
      </c>
      <c r="AB48" s="40" t="n">
        <f aca="false">Y48/V48</f>
        <v>61.5374149659864</v>
      </c>
      <c r="AE48" s="44"/>
      <c r="AF48" s="44"/>
      <c r="AG48" s="42"/>
      <c r="AH48" s="3"/>
      <c r="AI48" s="3"/>
      <c r="AJ48" s="47"/>
      <c r="AK48" s="3"/>
      <c r="AL48" s="3"/>
      <c r="AM48" s="3"/>
      <c r="AN48" s="47"/>
      <c r="AO48" s="3"/>
      <c r="AP48" s="3"/>
      <c r="AQ48" s="3"/>
      <c r="AR48" s="3"/>
    </row>
    <row r="49" customFormat="false" ht="15.75" hidden="false" customHeight="true" outlineLevel="0" collapsed="false">
      <c r="A49" s="5"/>
      <c r="B49" s="22"/>
      <c r="C49" s="23"/>
      <c r="D49" s="49"/>
      <c r="E49" s="50"/>
      <c r="F49" s="39"/>
      <c r="G49" s="32"/>
      <c r="H49" s="33"/>
      <c r="I49" s="33"/>
      <c r="J49" s="33"/>
      <c r="K49" s="33"/>
      <c r="L49" s="33"/>
      <c r="M49" s="35"/>
      <c r="N49" s="40"/>
      <c r="O49" s="5"/>
      <c r="P49" s="28"/>
      <c r="Q49" s="29"/>
      <c r="R49" s="76"/>
      <c r="S49" s="31"/>
      <c r="T49" s="39"/>
      <c r="U49" s="32"/>
      <c r="V49" s="33"/>
      <c r="W49" s="33"/>
      <c r="X49" s="33"/>
      <c r="Y49" s="33"/>
      <c r="Z49" s="33"/>
      <c r="AA49" s="35"/>
      <c r="AB49" s="40"/>
      <c r="AE49" s="3"/>
      <c r="AF49" s="3"/>
      <c r="AG49" s="42"/>
      <c r="AH49" s="3"/>
      <c r="AI49" s="3"/>
      <c r="AJ49" s="47"/>
      <c r="AK49" s="3"/>
      <c r="AL49" s="3"/>
      <c r="AM49" s="3"/>
      <c r="AN49" s="47"/>
      <c r="AO49" s="3"/>
      <c r="AP49" s="3"/>
      <c r="AQ49" s="3"/>
      <c r="AR49" s="3"/>
    </row>
    <row r="50" customFormat="false" ht="15.75" hidden="false" customHeight="true" outlineLevel="0" collapsed="false">
      <c r="A50" s="5"/>
      <c r="B50" s="22"/>
      <c r="C50" s="23"/>
      <c r="D50" s="49"/>
      <c r="E50" s="50"/>
      <c r="F50" s="39" t="s">
        <v>18</v>
      </c>
      <c r="G50" s="32" t="n">
        <v>30</v>
      </c>
      <c r="H50" s="33" t="n">
        <v>292</v>
      </c>
      <c r="I50" s="33" t="n">
        <v>4598</v>
      </c>
      <c r="J50" s="33"/>
      <c r="K50" s="33" t="n">
        <v>3053</v>
      </c>
      <c r="L50" s="33"/>
      <c r="M50" s="35" t="n">
        <f aca="false">K50/I50*100</f>
        <v>66.3984341017834</v>
      </c>
      <c r="N50" s="40" t="n">
        <f aca="false">K50/H50</f>
        <v>10.4554794520548</v>
      </c>
      <c r="O50" s="5"/>
      <c r="P50" s="28"/>
      <c r="Q50" s="29"/>
      <c r="R50" s="76"/>
      <c r="S50" s="31"/>
      <c r="T50" s="39" t="s">
        <v>18</v>
      </c>
      <c r="U50" s="32" t="n">
        <v>120</v>
      </c>
      <c r="V50" s="33" t="n">
        <v>292</v>
      </c>
      <c r="W50" s="33" t="n">
        <v>28162</v>
      </c>
      <c r="X50" s="33"/>
      <c r="Y50" s="33" t="n">
        <v>16456</v>
      </c>
      <c r="Z50" s="33"/>
      <c r="AA50" s="35" t="n">
        <f aca="false">Y50/W50*100</f>
        <v>58.4333499041261</v>
      </c>
      <c r="AB50" s="40" t="n">
        <f aca="false">Y50/V50</f>
        <v>56.3561643835616</v>
      </c>
      <c r="AG50" s="81"/>
      <c r="AH50" s="81"/>
    </row>
    <row r="51" customFormat="false" ht="15.75" hidden="false" customHeight="true" outlineLevel="0" collapsed="false">
      <c r="A51" s="5"/>
      <c r="B51" s="22"/>
      <c r="C51" s="23"/>
      <c r="D51" s="49"/>
      <c r="E51" s="50"/>
      <c r="F51" s="39"/>
      <c r="G51" s="32"/>
      <c r="H51" s="33"/>
      <c r="I51" s="33"/>
      <c r="J51" s="33"/>
      <c r="K51" s="33"/>
      <c r="L51" s="33"/>
      <c r="M51" s="35"/>
      <c r="N51" s="40"/>
      <c r="O51" s="5"/>
      <c r="P51" s="28"/>
      <c r="Q51" s="29"/>
      <c r="R51" s="76"/>
      <c r="S51" s="31"/>
      <c r="T51" s="39"/>
      <c r="U51" s="32"/>
      <c r="V51" s="33"/>
      <c r="W51" s="33"/>
      <c r="X51" s="33"/>
      <c r="Y51" s="33"/>
      <c r="Z51" s="33"/>
      <c r="AA51" s="35"/>
      <c r="AB51" s="40"/>
    </row>
    <row r="52" customFormat="false" ht="15.75" hidden="false" customHeight="true" outlineLevel="0" collapsed="false">
      <c r="A52" s="5"/>
      <c r="B52" s="22"/>
      <c r="C52" s="23"/>
      <c r="D52" s="49"/>
      <c r="E52" s="50"/>
      <c r="F52" s="39" t="s">
        <v>19</v>
      </c>
      <c r="G52" s="32" t="n">
        <v>30</v>
      </c>
      <c r="H52" s="33" t="n">
        <v>294</v>
      </c>
      <c r="I52" s="33" t="n">
        <v>2797</v>
      </c>
      <c r="J52" s="33"/>
      <c r="K52" s="33" t="n">
        <v>1970</v>
      </c>
      <c r="L52" s="33"/>
      <c r="M52" s="35" t="n">
        <f aca="false">K52/I52*100</f>
        <v>70.4326063639614</v>
      </c>
      <c r="N52" s="40" t="n">
        <f aca="false">K52/H52</f>
        <v>6.70068027210884</v>
      </c>
      <c r="O52" s="5"/>
      <c r="P52" s="28"/>
      <c r="Q52" s="29"/>
      <c r="R52" s="76"/>
      <c r="S52" s="31"/>
      <c r="T52" s="39" t="s">
        <v>19</v>
      </c>
      <c r="U52" s="32" t="n">
        <v>120</v>
      </c>
      <c r="V52" s="33" t="n">
        <v>294</v>
      </c>
      <c r="W52" s="33" t="n">
        <v>27648</v>
      </c>
      <c r="X52" s="33"/>
      <c r="Y52" s="33" t="n">
        <v>15772</v>
      </c>
      <c r="Z52" s="33"/>
      <c r="AA52" s="35" t="n">
        <f aca="false">Y52/W52*100</f>
        <v>57.0457175925926</v>
      </c>
      <c r="AB52" s="40" t="n">
        <f aca="false">Y52/V52</f>
        <v>53.6462585034014</v>
      </c>
    </row>
    <row r="53" customFormat="false" ht="15.75" hidden="false" customHeight="true" outlineLevel="0" collapsed="false">
      <c r="A53" s="5"/>
      <c r="B53" s="22"/>
      <c r="C53" s="23"/>
      <c r="D53" s="49"/>
      <c r="E53" s="50"/>
      <c r="F53" s="39"/>
      <c r="G53" s="32"/>
      <c r="H53" s="33"/>
      <c r="I53" s="33"/>
      <c r="J53" s="33"/>
      <c r="K53" s="33"/>
      <c r="L53" s="33"/>
      <c r="M53" s="35"/>
      <c r="N53" s="40"/>
      <c r="O53" s="5"/>
      <c r="P53" s="28"/>
      <c r="Q53" s="29"/>
      <c r="R53" s="76"/>
      <c r="S53" s="31"/>
      <c r="T53" s="39"/>
      <c r="U53" s="32"/>
      <c r="V53" s="33"/>
      <c r="W53" s="33"/>
      <c r="X53" s="33"/>
      <c r="Y53" s="33"/>
      <c r="Z53" s="33"/>
      <c r="AA53" s="35"/>
      <c r="AB53" s="40"/>
    </row>
    <row r="54" customFormat="false" ht="15.75" hidden="false" customHeight="true" outlineLevel="0" collapsed="false">
      <c r="A54" s="5"/>
      <c r="B54" s="22"/>
      <c r="C54" s="23"/>
      <c r="D54" s="49"/>
      <c r="E54" s="50"/>
      <c r="F54" s="39" t="s">
        <v>20</v>
      </c>
      <c r="G54" s="32" t="n">
        <v>30</v>
      </c>
      <c r="H54" s="33" t="n">
        <v>292</v>
      </c>
      <c r="I54" s="33" t="n">
        <v>2336</v>
      </c>
      <c r="J54" s="33"/>
      <c r="K54" s="33" t="n">
        <v>1527</v>
      </c>
      <c r="L54" s="33"/>
      <c r="M54" s="35" t="n">
        <v>65.4</v>
      </c>
      <c r="N54" s="40" t="n">
        <v>5.2</v>
      </c>
      <c r="O54" s="5"/>
      <c r="P54" s="28"/>
      <c r="Q54" s="29"/>
      <c r="R54" s="76"/>
      <c r="S54" s="31"/>
      <c r="T54" s="39" t="s">
        <v>20</v>
      </c>
      <c r="U54" s="32" t="n">
        <v>120</v>
      </c>
      <c r="V54" s="33" t="n">
        <v>292</v>
      </c>
      <c r="W54" s="33" t="n">
        <v>26834</v>
      </c>
      <c r="X54" s="33"/>
      <c r="Y54" s="33" t="n">
        <v>16000</v>
      </c>
      <c r="Z54" s="33"/>
      <c r="AA54" s="35" t="n">
        <v>59.6</v>
      </c>
      <c r="AB54" s="40" t="n">
        <v>54.8</v>
      </c>
    </row>
    <row r="55" customFormat="false" ht="15.75" hidden="false" customHeight="true" outlineLevel="0" collapsed="false">
      <c r="A55" s="5"/>
      <c r="B55" s="22"/>
      <c r="C55" s="23"/>
      <c r="D55" s="49"/>
      <c r="E55" s="50"/>
      <c r="F55" s="45"/>
      <c r="G55" s="32"/>
      <c r="H55" s="33"/>
      <c r="I55" s="33"/>
      <c r="J55" s="33"/>
      <c r="K55" s="33"/>
      <c r="L55" s="33"/>
      <c r="M55" s="35"/>
      <c r="N55" s="40"/>
      <c r="O55" s="5"/>
      <c r="P55" s="28"/>
      <c r="Q55" s="29"/>
      <c r="R55" s="76"/>
      <c r="S55" s="31"/>
      <c r="T55" s="45"/>
      <c r="U55" s="32"/>
      <c r="V55" s="33"/>
      <c r="W55" s="33"/>
      <c r="X55" s="33"/>
      <c r="Y55" s="33"/>
      <c r="Z55" s="33"/>
      <c r="AA55" s="35"/>
      <c r="AB55" s="40"/>
    </row>
    <row r="56" customFormat="false" ht="15.75" hidden="false" customHeight="true" outlineLevel="0" collapsed="false">
      <c r="A56" s="5"/>
      <c r="B56" s="22"/>
      <c r="C56" s="23"/>
      <c r="D56" s="49"/>
      <c r="E56" s="50"/>
      <c r="F56" s="39" t="s">
        <v>21</v>
      </c>
      <c r="G56" s="32" t="n">
        <v>40</v>
      </c>
      <c r="H56" s="33" t="n">
        <v>293</v>
      </c>
      <c r="I56" s="33" t="n">
        <v>4208</v>
      </c>
      <c r="J56" s="33"/>
      <c r="K56" s="33" t="n">
        <v>2830</v>
      </c>
      <c r="L56" s="33"/>
      <c r="M56" s="35" t="n">
        <v>67.3</v>
      </c>
      <c r="N56" s="40" t="n">
        <v>9.7</v>
      </c>
      <c r="O56" s="5"/>
      <c r="P56" s="28"/>
      <c r="Q56" s="29"/>
      <c r="R56" s="76"/>
      <c r="S56" s="31"/>
      <c r="T56" s="39" t="s">
        <v>21</v>
      </c>
      <c r="U56" s="32" t="n">
        <v>120</v>
      </c>
      <c r="V56" s="33" t="n">
        <v>293</v>
      </c>
      <c r="W56" s="33" t="n">
        <v>22938</v>
      </c>
      <c r="X56" s="33"/>
      <c r="Y56" s="33" t="n">
        <v>13928</v>
      </c>
      <c r="Z56" s="33"/>
      <c r="AA56" s="35" t="n">
        <v>60.7</v>
      </c>
      <c r="AB56" s="40" t="n">
        <v>47.5</v>
      </c>
    </row>
    <row r="57" customFormat="false" ht="15.75" hidden="false" customHeight="true" outlineLevel="0" collapsed="false">
      <c r="A57" s="5"/>
      <c r="B57" s="22"/>
      <c r="C57" s="23"/>
      <c r="D57" s="49"/>
      <c r="E57" s="50"/>
      <c r="F57" s="45"/>
      <c r="G57" s="32"/>
      <c r="H57" s="33"/>
      <c r="I57" s="33"/>
      <c r="J57" s="33"/>
      <c r="K57" s="33"/>
      <c r="L57" s="33"/>
      <c r="M57" s="35"/>
      <c r="N57" s="40"/>
      <c r="O57" s="5"/>
      <c r="P57" s="28"/>
      <c r="Q57" s="29"/>
      <c r="R57" s="76"/>
      <c r="S57" s="31"/>
      <c r="T57" s="45"/>
      <c r="U57" s="32"/>
      <c r="V57" s="33"/>
      <c r="W57" s="33"/>
      <c r="X57" s="33"/>
      <c r="Y57" s="33"/>
      <c r="Z57" s="33"/>
      <c r="AA57" s="35"/>
      <c r="AB57" s="40"/>
    </row>
    <row r="58" customFormat="false" ht="15.75" hidden="false" customHeight="true" outlineLevel="0" collapsed="false">
      <c r="A58" s="5"/>
      <c r="B58" s="22"/>
      <c r="C58" s="23"/>
      <c r="D58" s="49"/>
      <c r="E58" s="50"/>
      <c r="F58" s="39" t="s">
        <v>22</v>
      </c>
      <c r="G58" s="32" t="n">
        <v>40</v>
      </c>
      <c r="H58" s="33" t="n">
        <v>292</v>
      </c>
      <c r="I58" s="33" t="n">
        <v>3570</v>
      </c>
      <c r="J58" s="33"/>
      <c r="K58" s="33" t="n">
        <v>2363</v>
      </c>
      <c r="L58" s="33"/>
      <c r="M58" s="35" t="n">
        <v>66.2</v>
      </c>
      <c r="N58" s="40" t="n">
        <v>8.1</v>
      </c>
      <c r="O58" s="5"/>
      <c r="P58" s="28"/>
      <c r="Q58" s="29"/>
      <c r="R58" s="76"/>
      <c r="S58" s="31"/>
      <c r="T58" s="39" t="s">
        <v>22</v>
      </c>
      <c r="U58" s="32" t="n">
        <v>120</v>
      </c>
      <c r="V58" s="33" t="n">
        <v>292</v>
      </c>
      <c r="W58" s="33" t="n">
        <v>30533</v>
      </c>
      <c r="X58" s="33"/>
      <c r="Y58" s="33" t="n">
        <v>19083</v>
      </c>
      <c r="Z58" s="33"/>
      <c r="AA58" s="35" t="n">
        <v>62.5</v>
      </c>
      <c r="AB58" s="40" t="n">
        <v>65.4</v>
      </c>
    </row>
    <row r="59" customFormat="false" ht="9.4" hidden="false" customHeight="true" outlineLevel="0" collapsed="false">
      <c r="A59" s="5"/>
      <c r="B59" s="22"/>
      <c r="C59" s="23"/>
      <c r="D59" s="49"/>
      <c r="E59" s="50"/>
      <c r="F59" s="46"/>
      <c r="G59" s="58"/>
      <c r="H59" s="59"/>
      <c r="I59" s="59"/>
      <c r="J59" s="59"/>
      <c r="K59" s="59"/>
      <c r="L59" s="59"/>
      <c r="M59" s="60"/>
      <c r="N59" s="61"/>
      <c r="O59" s="5"/>
      <c r="P59" s="28"/>
      <c r="Q59" s="29"/>
      <c r="R59" s="76"/>
      <c r="S59" s="31"/>
      <c r="T59" s="46"/>
      <c r="U59" s="58"/>
      <c r="V59" s="59"/>
      <c r="W59" s="59"/>
      <c r="X59" s="59"/>
      <c r="Y59" s="59"/>
      <c r="Z59" s="59"/>
      <c r="AA59" s="60"/>
      <c r="AB59" s="61"/>
    </row>
    <row r="60" customFormat="false" ht="9.4" hidden="false" customHeight="true" outlineLevel="0" collapsed="false">
      <c r="A60" s="5"/>
      <c r="B60" s="82" t="s">
        <v>38</v>
      </c>
      <c r="C60" s="83" t="s">
        <v>39</v>
      </c>
      <c r="D60" s="49" t="s">
        <v>13</v>
      </c>
      <c r="E60" s="50" t="s">
        <v>40</v>
      </c>
      <c r="F60" s="10"/>
      <c r="G60" s="20"/>
      <c r="H60" s="5"/>
      <c r="I60" s="33"/>
      <c r="J60" s="33"/>
      <c r="K60" s="33"/>
      <c r="L60" s="5"/>
      <c r="M60" s="33"/>
      <c r="N60" s="40"/>
      <c r="O60" s="5"/>
      <c r="P60" s="84"/>
      <c r="Q60" s="63"/>
      <c r="R60" s="85"/>
      <c r="S60" s="86"/>
      <c r="T60" s="5"/>
      <c r="U60" s="33"/>
      <c r="V60" s="33"/>
      <c r="W60" s="33"/>
      <c r="X60" s="33"/>
      <c r="Y60" s="33"/>
      <c r="Z60" s="33"/>
      <c r="AA60" s="35"/>
      <c r="AB60" s="35"/>
    </row>
    <row r="61" customFormat="false" ht="15.75" hidden="false" customHeight="true" outlineLevel="0" collapsed="false">
      <c r="A61" s="5"/>
      <c r="B61" s="82"/>
      <c r="C61" s="83"/>
      <c r="D61" s="49"/>
      <c r="E61" s="50"/>
      <c r="F61" s="39" t="s">
        <v>17</v>
      </c>
      <c r="G61" s="32" t="n">
        <v>50</v>
      </c>
      <c r="H61" s="33" t="n">
        <v>294</v>
      </c>
      <c r="I61" s="33" t="n">
        <f aca="false">60*25+60*24+61*25+60*26+60*27+57*23+57*26+57*24+59*23+55*23+54*23+53*25</f>
        <v>16995</v>
      </c>
      <c r="J61" s="33"/>
      <c r="K61" s="33" t="n">
        <v>9682</v>
      </c>
      <c r="L61" s="33"/>
      <c r="M61" s="35" t="n">
        <f aca="false">K61/I61*100</f>
        <v>56.969696969697</v>
      </c>
      <c r="N61" s="40" t="n">
        <f aca="false">K61/H61</f>
        <v>32.9319727891157</v>
      </c>
      <c r="O61" s="5"/>
      <c r="P61" s="87"/>
      <c r="Q61" s="71"/>
      <c r="R61" s="37"/>
      <c r="S61" s="88"/>
      <c r="T61" s="41"/>
      <c r="U61" s="33"/>
      <c r="V61" s="33"/>
      <c r="W61" s="33"/>
      <c r="X61" s="33"/>
      <c r="Y61" s="33"/>
      <c r="Z61" s="33"/>
      <c r="AA61" s="35"/>
      <c r="AB61" s="35"/>
    </row>
    <row r="62" customFormat="false" ht="15.75" hidden="false" customHeight="true" outlineLevel="0" collapsed="false">
      <c r="A62" s="5"/>
      <c r="B62" s="82"/>
      <c r="C62" s="83"/>
      <c r="D62" s="49"/>
      <c r="E62" s="50"/>
      <c r="F62" s="39"/>
      <c r="G62" s="32"/>
      <c r="H62" s="33"/>
      <c r="I62" s="33"/>
      <c r="J62" s="33"/>
      <c r="K62" s="33"/>
      <c r="L62" s="33"/>
      <c r="M62" s="35"/>
      <c r="N62" s="40"/>
      <c r="O62" s="5"/>
      <c r="P62" s="87"/>
      <c r="Q62" s="71"/>
      <c r="R62" s="37"/>
      <c r="S62" s="88"/>
      <c r="T62" s="5"/>
      <c r="U62" s="33"/>
      <c r="V62" s="33"/>
      <c r="W62" s="33"/>
      <c r="X62" s="33"/>
      <c r="Y62" s="33"/>
      <c r="Z62" s="33"/>
      <c r="AA62" s="35"/>
      <c r="AB62" s="35"/>
    </row>
    <row r="63" customFormat="false" ht="15.75" hidden="false" customHeight="true" outlineLevel="0" collapsed="false">
      <c r="A63" s="5"/>
      <c r="B63" s="82"/>
      <c r="C63" s="83"/>
      <c r="D63" s="49"/>
      <c r="E63" s="50"/>
      <c r="F63" s="39" t="s">
        <v>18</v>
      </c>
      <c r="G63" s="32" t="n">
        <v>50</v>
      </c>
      <c r="H63" s="33" t="n">
        <v>292</v>
      </c>
      <c r="I63" s="33" t="n">
        <v>16871</v>
      </c>
      <c r="J63" s="33"/>
      <c r="K63" s="33" t="n">
        <v>10281</v>
      </c>
      <c r="L63" s="33"/>
      <c r="M63" s="35" t="n">
        <f aca="false">K63/I63*100</f>
        <v>60.9388892181851</v>
      </c>
      <c r="N63" s="40" t="n">
        <f aca="false">K63/H63</f>
        <v>35.208904109589</v>
      </c>
      <c r="O63" s="5"/>
      <c r="P63" s="87"/>
      <c r="Q63" s="71"/>
      <c r="R63" s="37"/>
      <c r="S63" s="88"/>
      <c r="T63" s="5"/>
      <c r="U63" s="33"/>
      <c r="V63" s="33"/>
      <c r="W63" s="33"/>
      <c r="X63" s="33"/>
      <c r="Y63" s="33"/>
      <c r="Z63" s="33"/>
      <c r="AA63" s="35"/>
      <c r="AB63" s="35"/>
    </row>
    <row r="64" customFormat="false" ht="15.75" hidden="false" customHeight="true" outlineLevel="0" collapsed="false">
      <c r="A64" s="5"/>
      <c r="B64" s="82"/>
      <c r="C64" s="83"/>
      <c r="D64" s="49"/>
      <c r="E64" s="50"/>
      <c r="F64" s="39"/>
      <c r="G64" s="32"/>
      <c r="H64" s="33"/>
      <c r="I64" s="33"/>
      <c r="J64" s="33"/>
      <c r="K64" s="33"/>
      <c r="L64" s="33"/>
      <c r="M64" s="35"/>
      <c r="N64" s="40"/>
      <c r="O64" s="5"/>
      <c r="P64" s="87"/>
      <c r="Q64" s="71"/>
      <c r="R64" s="37"/>
      <c r="S64" s="88"/>
      <c r="T64" s="5"/>
      <c r="U64" s="33"/>
      <c r="V64" s="33"/>
      <c r="W64" s="33"/>
      <c r="X64" s="33"/>
      <c r="Y64" s="33"/>
      <c r="Z64" s="33"/>
      <c r="AA64" s="35"/>
      <c r="AB64" s="35"/>
    </row>
    <row r="65" customFormat="false" ht="15.75" hidden="false" customHeight="true" outlineLevel="0" collapsed="false">
      <c r="A65" s="5"/>
      <c r="B65" s="82"/>
      <c r="C65" s="83"/>
      <c r="D65" s="49"/>
      <c r="E65" s="50"/>
      <c r="F65" s="39" t="s">
        <v>19</v>
      </c>
      <c r="G65" s="32" t="n">
        <v>60</v>
      </c>
      <c r="H65" s="33" t="n">
        <v>294</v>
      </c>
      <c r="I65" s="33" t="n">
        <v>17494</v>
      </c>
      <c r="J65" s="33"/>
      <c r="K65" s="33" t="n">
        <v>10883</v>
      </c>
      <c r="L65" s="33"/>
      <c r="M65" s="35" t="n">
        <f aca="false">K65/I65*100</f>
        <v>62.2099005373271</v>
      </c>
      <c r="N65" s="40" t="n">
        <f aca="false">K65/H65</f>
        <v>37.0170068027211</v>
      </c>
      <c r="O65" s="5"/>
      <c r="P65" s="87"/>
      <c r="Q65" s="71"/>
      <c r="R65" s="37"/>
      <c r="S65" s="88"/>
      <c r="T65" s="5"/>
      <c r="U65" s="33"/>
      <c r="V65" s="33"/>
      <c r="W65" s="33"/>
      <c r="X65" s="33"/>
      <c r="Y65" s="33"/>
      <c r="Z65" s="33"/>
      <c r="AA65" s="35"/>
      <c r="AB65" s="35"/>
    </row>
    <row r="66" customFormat="false" ht="15.75" hidden="false" customHeight="true" outlineLevel="0" collapsed="false">
      <c r="A66" s="5"/>
      <c r="B66" s="82"/>
      <c r="C66" s="83"/>
      <c r="D66" s="49"/>
      <c r="E66" s="50"/>
      <c r="F66" s="39"/>
      <c r="G66" s="32"/>
      <c r="H66" s="33"/>
      <c r="I66" s="33"/>
      <c r="J66" s="33"/>
      <c r="K66" s="33"/>
      <c r="L66" s="33"/>
      <c r="M66" s="35"/>
      <c r="N66" s="40"/>
      <c r="O66" s="5"/>
      <c r="P66" s="87"/>
      <c r="Q66" s="71"/>
      <c r="R66" s="37"/>
      <c r="S66" s="88"/>
      <c r="T66" s="5"/>
      <c r="U66" s="33"/>
      <c r="V66" s="33"/>
      <c r="W66" s="33"/>
      <c r="X66" s="33"/>
      <c r="Y66" s="33"/>
      <c r="Z66" s="33"/>
      <c r="AA66" s="35"/>
      <c r="AB66" s="35"/>
    </row>
    <row r="67" customFormat="false" ht="15.75" hidden="false" customHeight="true" outlineLevel="0" collapsed="false">
      <c r="A67" s="5"/>
      <c r="B67" s="82"/>
      <c r="C67" s="83"/>
      <c r="D67" s="49"/>
      <c r="E67" s="50"/>
      <c r="F67" s="39" t="s">
        <v>20</v>
      </c>
      <c r="G67" s="32" t="n">
        <v>60</v>
      </c>
      <c r="H67" s="33" t="n">
        <v>292</v>
      </c>
      <c r="I67" s="33" t="n">
        <v>16674</v>
      </c>
      <c r="J67" s="33"/>
      <c r="K67" s="33" t="n">
        <v>10167</v>
      </c>
      <c r="L67" s="33"/>
      <c r="M67" s="35" t="n">
        <v>61</v>
      </c>
      <c r="N67" s="40" t="n">
        <v>34.8</v>
      </c>
      <c r="O67" s="5"/>
      <c r="P67" s="87"/>
      <c r="Q67" s="71"/>
      <c r="R67" s="37"/>
      <c r="S67" s="88"/>
      <c r="T67" s="5"/>
      <c r="U67" s="33"/>
      <c r="V67" s="33"/>
      <c r="W67" s="33"/>
      <c r="X67" s="33"/>
      <c r="Y67" s="33"/>
      <c r="Z67" s="33"/>
      <c r="AA67" s="35"/>
      <c r="AB67" s="35"/>
    </row>
    <row r="68" customFormat="false" ht="15.75" hidden="false" customHeight="true" outlineLevel="0" collapsed="false">
      <c r="A68" s="5"/>
      <c r="B68" s="82"/>
      <c r="C68" s="83"/>
      <c r="D68" s="49"/>
      <c r="E68" s="50"/>
      <c r="F68" s="45"/>
      <c r="G68" s="32"/>
      <c r="H68" s="33"/>
      <c r="I68" s="33"/>
      <c r="J68" s="33"/>
      <c r="K68" s="33"/>
      <c r="L68" s="33"/>
      <c r="M68" s="35"/>
      <c r="N68" s="40"/>
      <c r="O68" s="5"/>
      <c r="P68" s="87"/>
      <c r="Q68" s="71"/>
      <c r="R68" s="37"/>
      <c r="S68" s="88"/>
      <c r="T68" s="5"/>
      <c r="U68" s="33"/>
      <c r="V68" s="33"/>
      <c r="W68" s="33"/>
      <c r="X68" s="33"/>
      <c r="Y68" s="33"/>
      <c r="Z68" s="33"/>
      <c r="AA68" s="35"/>
      <c r="AB68" s="35"/>
    </row>
    <row r="69" customFormat="false" ht="15.75" hidden="false" customHeight="true" outlineLevel="0" collapsed="false">
      <c r="A69" s="5"/>
      <c r="B69" s="82"/>
      <c r="C69" s="83"/>
      <c r="D69" s="49"/>
      <c r="E69" s="50"/>
      <c r="F69" s="39" t="s">
        <v>21</v>
      </c>
      <c r="G69" s="32" t="n">
        <v>60</v>
      </c>
      <c r="H69" s="33" t="n">
        <v>293</v>
      </c>
      <c r="I69" s="33" t="n">
        <v>14885</v>
      </c>
      <c r="J69" s="33"/>
      <c r="K69" s="33" t="n">
        <v>8569</v>
      </c>
      <c r="L69" s="33"/>
      <c r="M69" s="35" t="n">
        <v>57.6</v>
      </c>
      <c r="N69" s="40" t="n">
        <v>29.2</v>
      </c>
      <c r="O69" s="5"/>
      <c r="P69" s="87"/>
      <c r="Q69" s="71"/>
      <c r="R69" s="37"/>
      <c r="S69" s="88"/>
      <c r="T69" s="5"/>
      <c r="U69" s="33"/>
      <c r="V69" s="33"/>
      <c r="W69" s="33"/>
      <c r="X69" s="33"/>
      <c r="Y69" s="33"/>
      <c r="Z69" s="33"/>
      <c r="AA69" s="35"/>
      <c r="AB69" s="35"/>
    </row>
    <row r="70" customFormat="false" ht="15.75" hidden="false" customHeight="true" outlineLevel="0" collapsed="false">
      <c r="A70" s="5"/>
      <c r="B70" s="82"/>
      <c r="C70" s="83"/>
      <c r="D70" s="49"/>
      <c r="E70" s="50"/>
      <c r="F70" s="45"/>
      <c r="G70" s="32"/>
      <c r="H70" s="33"/>
      <c r="I70" s="33"/>
      <c r="J70" s="33"/>
      <c r="K70" s="33"/>
      <c r="L70" s="33"/>
      <c r="M70" s="35"/>
      <c r="N70" s="40"/>
      <c r="O70" s="5"/>
      <c r="P70" s="87"/>
      <c r="Q70" s="71"/>
      <c r="R70" s="37"/>
      <c r="S70" s="88"/>
      <c r="T70" s="5"/>
      <c r="U70" s="33"/>
      <c r="V70" s="33"/>
      <c r="W70" s="33"/>
      <c r="X70" s="33"/>
      <c r="Y70" s="33"/>
      <c r="Z70" s="33"/>
      <c r="AA70" s="35"/>
      <c r="AB70" s="35"/>
    </row>
    <row r="71" customFormat="false" ht="15.75" hidden="false" customHeight="true" outlineLevel="0" collapsed="false">
      <c r="A71" s="5"/>
      <c r="B71" s="82"/>
      <c r="C71" s="83"/>
      <c r="D71" s="49"/>
      <c r="E71" s="50"/>
      <c r="F71" s="39" t="s">
        <v>22</v>
      </c>
      <c r="G71" s="32" t="n">
        <v>60</v>
      </c>
      <c r="H71" s="33" t="n">
        <v>292</v>
      </c>
      <c r="I71" s="33" t="n">
        <v>12277</v>
      </c>
      <c r="J71" s="33"/>
      <c r="K71" s="33" t="n">
        <v>7047</v>
      </c>
      <c r="L71" s="33"/>
      <c r="M71" s="35" t="n">
        <v>57.4</v>
      </c>
      <c r="N71" s="40" t="n">
        <v>24.1</v>
      </c>
      <c r="O71" s="5"/>
      <c r="P71" s="87"/>
      <c r="Q71" s="71"/>
      <c r="R71" s="37"/>
      <c r="S71" s="88"/>
      <c r="T71" s="5"/>
      <c r="U71" s="33"/>
      <c r="V71" s="33"/>
      <c r="W71" s="33"/>
      <c r="X71" s="33"/>
      <c r="Y71" s="33"/>
      <c r="Z71" s="33"/>
      <c r="AA71" s="35"/>
      <c r="AB71" s="35"/>
    </row>
    <row r="72" customFormat="false" ht="9.4" hidden="false" customHeight="true" outlineLevel="0" collapsed="false">
      <c r="A72" s="5"/>
      <c r="B72" s="82"/>
      <c r="C72" s="83"/>
      <c r="D72" s="49"/>
      <c r="E72" s="50"/>
      <c r="F72" s="46"/>
      <c r="G72" s="20"/>
      <c r="H72" s="5"/>
      <c r="I72" s="33"/>
      <c r="J72" s="33"/>
      <c r="K72" s="33"/>
      <c r="L72" s="5"/>
      <c r="M72" s="33"/>
      <c r="N72" s="40"/>
      <c r="O72" s="5"/>
      <c r="P72" s="87"/>
      <c r="Q72" s="71"/>
      <c r="R72" s="37"/>
      <c r="S72" s="88"/>
      <c r="T72" s="5"/>
      <c r="U72" s="33"/>
      <c r="V72" s="33"/>
      <c r="W72" s="33"/>
      <c r="X72" s="33"/>
      <c r="Y72" s="33"/>
      <c r="Z72" s="5"/>
      <c r="AA72" s="5"/>
      <c r="AB72" s="5"/>
    </row>
    <row r="73" customFormat="false" ht="9.4" hidden="false" customHeight="true" outlineLevel="0" collapsed="false">
      <c r="A73" s="5"/>
      <c r="B73" s="22" t="s">
        <v>11</v>
      </c>
      <c r="C73" s="23" t="s">
        <v>41</v>
      </c>
      <c r="D73" s="49" t="s">
        <v>13</v>
      </c>
      <c r="E73" s="89" t="s">
        <v>42</v>
      </c>
      <c r="F73" s="10"/>
      <c r="G73" s="10"/>
      <c r="H73" s="16"/>
      <c r="I73" s="52"/>
      <c r="J73" s="52"/>
      <c r="K73" s="52"/>
      <c r="L73" s="16"/>
      <c r="M73" s="16"/>
      <c r="N73" s="90"/>
      <c r="O73" s="91"/>
      <c r="P73" s="37"/>
      <c r="Q73" s="92"/>
      <c r="R73" s="37"/>
      <c r="S73" s="88"/>
      <c r="T73" s="5"/>
      <c r="U73" s="33"/>
      <c r="V73" s="33"/>
      <c r="W73" s="33"/>
      <c r="X73" s="33"/>
      <c r="Y73" s="33"/>
      <c r="Z73" s="33"/>
      <c r="AA73" s="35"/>
      <c r="AB73" s="35"/>
    </row>
    <row r="74" customFormat="false" ht="15.75" hidden="false" customHeight="true" outlineLevel="0" collapsed="false">
      <c r="A74" s="5"/>
      <c r="B74" s="22"/>
      <c r="C74" s="23"/>
      <c r="D74" s="49"/>
      <c r="E74" s="89"/>
      <c r="F74" s="39" t="s">
        <v>17</v>
      </c>
      <c r="G74" s="32" t="n">
        <v>40</v>
      </c>
      <c r="H74" s="33" t="n">
        <v>294</v>
      </c>
      <c r="I74" s="33" t="n">
        <f aca="false">39*25+39*24+41*25+42*26+40*27+37*23+38*26+38*24+36*23+34*23+32*23+32*25</f>
        <v>11005</v>
      </c>
      <c r="J74" s="33"/>
      <c r="K74" s="33" t="n">
        <v>6446</v>
      </c>
      <c r="L74" s="33"/>
      <c r="M74" s="35" t="n">
        <f aca="false">K74/I74*100</f>
        <v>58.5733757383008</v>
      </c>
      <c r="N74" s="40" t="n">
        <f aca="false">K74/H74</f>
        <v>21.9251700680272</v>
      </c>
      <c r="O74" s="93"/>
      <c r="P74" s="37"/>
      <c r="Q74" s="92"/>
      <c r="R74" s="37"/>
      <c r="S74" s="88"/>
      <c r="T74" s="41"/>
      <c r="U74" s="33"/>
      <c r="V74" s="33"/>
      <c r="W74" s="33"/>
      <c r="X74" s="33"/>
      <c r="Y74" s="33"/>
      <c r="Z74" s="33"/>
      <c r="AA74" s="35"/>
      <c r="AB74" s="35"/>
    </row>
    <row r="75" customFormat="false" ht="15.75" hidden="false" customHeight="true" outlineLevel="0" collapsed="false">
      <c r="A75" s="5"/>
      <c r="B75" s="22"/>
      <c r="C75" s="23"/>
      <c r="D75" s="49"/>
      <c r="E75" s="89"/>
      <c r="F75" s="39"/>
      <c r="G75" s="32"/>
      <c r="H75" s="33"/>
      <c r="I75" s="33"/>
      <c r="J75" s="33"/>
      <c r="K75" s="33"/>
      <c r="L75" s="33"/>
      <c r="M75" s="35"/>
      <c r="N75" s="40"/>
      <c r="O75" s="93"/>
      <c r="P75" s="37"/>
      <c r="Q75" s="92"/>
      <c r="R75" s="37"/>
      <c r="S75" s="88"/>
      <c r="T75" s="5"/>
      <c r="U75" s="33"/>
      <c r="V75" s="33"/>
      <c r="W75" s="33"/>
      <c r="X75" s="33"/>
      <c r="Y75" s="33"/>
      <c r="Z75" s="33"/>
      <c r="AA75" s="35"/>
      <c r="AB75" s="35"/>
    </row>
    <row r="76" customFormat="false" ht="15.75" hidden="false" customHeight="true" outlineLevel="0" collapsed="false">
      <c r="A76" s="5"/>
      <c r="B76" s="22"/>
      <c r="C76" s="23"/>
      <c r="D76" s="49"/>
      <c r="E76" s="89"/>
      <c r="F76" s="39" t="s">
        <v>18</v>
      </c>
      <c r="G76" s="32" t="n">
        <v>40</v>
      </c>
      <c r="H76" s="33" t="n">
        <v>292</v>
      </c>
      <c r="I76" s="33" t="n">
        <v>7685</v>
      </c>
      <c r="J76" s="33"/>
      <c r="K76" s="33" t="n">
        <v>4663</v>
      </c>
      <c r="L76" s="33"/>
      <c r="M76" s="35" t="n">
        <f aca="false">K76/I76*100</f>
        <v>60.6766428106701</v>
      </c>
      <c r="N76" s="40" t="n">
        <f aca="false">K76/H76</f>
        <v>15.9691780821918</v>
      </c>
      <c r="O76" s="93"/>
      <c r="P76" s="37"/>
      <c r="Q76" s="92"/>
      <c r="R76" s="37"/>
      <c r="S76" s="88"/>
      <c r="T76" s="5"/>
      <c r="U76" s="33"/>
      <c r="V76" s="33"/>
      <c r="W76" s="33"/>
      <c r="X76" s="33"/>
      <c r="Y76" s="33"/>
      <c r="Z76" s="33"/>
      <c r="AA76" s="35"/>
      <c r="AB76" s="35"/>
    </row>
    <row r="77" customFormat="false" ht="15.75" hidden="false" customHeight="true" outlineLevel="0" collapsed="false">
      <c r="A77" s="5"/>
      <c r="B77" s="22"/>
      <c r="C77" s="23"/>
      <c r="D77" s="49"/>
      <c r="E77" s="89"/>
      <c r="F77" s="39"/>
      <c r="G77" s="32"/>
      <c r="H77" s="33"/>
      <c r="I77" s="33"/>
      <c r="J77" s="33"/>
      <c r="K77" s="33"/>
      <c r="L77" s="33"/>
      <c r="M77" s="35"/>
      <c r="N77" s="40"/>
      <c r="O77" s="93"/>
      <c r="P77" s="37"/>
      <c r="Q77" s="92"/>
      <c r="R77" s="37"/>
      <c r="S77" s="88"/>
      <c r="T77" s="5"/>
      <c r="U77" s="33"/>
      <c r="V77" s="33"/>
      <c r="W77" s="33"/>
      <c r="X77" s="33"/>
      <c r="Y77" s="33"/>
      <c r="Z77" s="33"/>
      <c r="AA77" s="35"/>
      <c r="AB77" s="35"/>
    </row>
    <row r="78" customFormat="false" ht="15.75" hidden="false" customHeight="true" outlineLevel="0" collapsed="false">
      <c r="A78" s="5"/>
      <c r="B78" s="22"/>
      <c r="C78" s="23"/>
      <c r="D78" s="49"/>
      <c r="E78" s="89"/>
      <c r="F78" s="39" t="s">
        <v>19</v>
      </c>
      <c r="G78" s="32" t="n">
        <v>40</v>
      </c>
      <c r="H78" s="33" t="n">
        <v>294</v>
      </c>
      <c r="I78" s="33" t="n">
        <v>5962</v>
      </c>
      <c r="J78" s="33"/>
      <c r="K78" s="33" t="n">
        <v>3544</v>
      </c>
      <c r="L78" s="33"/>
      <c r="M78" s="35" t="n">
        <f aca="false">K78/I78*100</f>
        <v>59.4431398859443</v>
      </c>
      <c r="N78" s="40" t="n">
        <f aca="false">K78/H78</f>
        <v>12.0544217687075</v>
      </c>
      <c r="O78" s="20"/>
      <c r="P78" s="37"/>
      <c r="Q78" s="92"/>
      <c r="R78" s="37"/>
      <c r="S78" s="88"/>
      <c r="T78" s="5"/>
      <c r="U78" s="33"/>
      <c r="V78" s="33"/>
      <c r="W78" s="33"/>
      <c r="X78" s="33"/>
      <c r="Y78" s="33"/>
      <c r="Z78" s="33"/>
      <c r="AA78" s="35"/>
      <c r="AB78" s="35"/>
    </row>
    <row r="79" customFormat="false" ht="15.75" hidden="false" customHeight="true" outlineLevel="0" collapsed="false">
      <c r="A79" s="5"/>
      <c r="B79" s="22"/>
      <c r="C79" s="23"/>
      <c r="D79" s="49"/>
      <c r="E79" s="89"/>
      <c r="F79" s="39"/>
      <c r="G79" s="32"/>
      <c r="H79" s="33"/>
      <c r="I79" s="33"/>
      <c r="J79" s="33"/>
      <c r="K79" s="33"/>
      <c r="L79" s="33"/>
      <c r="M79" s="35"/>
      <c r="N79" s="40"/>
      <c r="O79" s="20"/>
      <c r="P79" s="37"/>
      <c r="Q79" s="92"/>
      <c r="R79" s="37"/>
      <c r="S79" s="88"/>
      <c r="T79" s="5"/>
      <c r="U79" s="33"/>
      <c r="V79" s="33"/>
      <c r="W79" s="33"/>
      <c r="X79" s="33"/>
      <c r="Y79" s="33"/>
      <c r="Z79" s="33"/>
      <c r="AA79" s="35"/>
      <c r="AB79" s="35"/>
    </row>
    <row r="80" customFormat="false" ht="15.75" hidden="false" customHeight="true" outlineLevel="0" collapsed="false">
      <c r="A80" s="5"/>
      <c r="B80" s="22"/>
      <c r="C80" s="23"/>
      <c r="D80" s="49"/>
      <c r="E80" s="89"/>
      <c r="F80" s="39" t="s">
        <v>20</v>
      </c>
      <c r="G80" s="32" t="n">
        <v>40</v>
      </c>
      <c r="H80" s="33" t="n">
        <v>292</v>
      </c>
      <c r="I80" s="33" t="n">
        <v>6258</v>
      </c>
      <c r="J80" s="33"/>
      <c r="K80" s="33" t="n">
        <v>3983</v>
      </c>
      <c r="L80" s="33"/>
      <c r="M80" s="35" t="n">
        <v>63.6</v>
      </c>
      <c r="N80" s="40" t="n">
        <v>13.6</v>
      </c>
      <c r="O80" s="20"/>
      <c r="P80" s="37"/>
      <c r="Q80" s="92"/>
      <c r="R80" s="37"/>
      <c r="S80" s="88"/>
      <c r="T80" s="5"/>
      <c r="U80" s="33"/>
      <c r="V80" s="33"/>
      <c r="W80" s="33"/>
      <c r="X80" s="33"/>
      <c r="Y80" s="33"/>
      <c r="Z80" s="33"/>
      <c r="AA80" s="35"/>
      <c r="AB80" s="35"/>
    </row>
    <row r="81" customFormat="false" ht="15.75" hidden="false" customHeight="true" outlineLevel="0" collapsed="false">
      <c r="A81" s="5"/>
      <c r="B81" s="22"/>
      <c r="C81" s="23"/>
      <c r="D81" s="49"/>
      <c r="E81" s="89"/>
      <c r="F81" s="45"/>
      <c r="G81" s="32"/>
      <c r="H81" s="33"/>
      <c r="I81" s="33"/>
      <c r="J81" s="33"/>
      <c r="K81" s="33"/>
      <c r="L81" s="33"/>
      <c r="M81" s="35"/>
      <c r="N81" s="40"/>
      <c r="O81" s="20"/>
      <c r="P81" s="37"/>
      <c r="Q81" s="92"/>
      <c r="R81" s="37"/>
      <c r="S81" s="88"/>
      <c r="T81" s="5"/>
      <c r="U81" s="33"/>
      <c r="V81" s="33"/>
      <c r="W81" s="33"/>
      <c r="X81" s="33"/>
      <c r="Y81" s="33"/>
      <c r="Z81" s="33"/>
      <c r="AA81" s="35"/>
      <c r="AB81" s="35"/>
    </row>
    <row r="82" customFormat="false" ht="15.75" hidden="false" customHeight="true" outlineLevel="0" collapsed="false">
      <c r="A82" s="5"/>
      <c r="B82" s="22"/>
      <c r="C82" s="23"/>
      <c r="D82" s="49"/>
      <c r="E82" s="89"/>
      <c r="F82" s="39" t="s">
        <v>21</v>
      </c>
      <c r="G82" s="32" t="n">
        <v>40</v>
      </c>
      <c r="H82" s="33" t="n">
        <v>293</v>
      </c>
      <c r="I82" s="33" t="n">
        <v>8327</v>
      </c>
      <c r="J82" s="33"/>
      <c r="K82" s="33" t="n">
        <v>5439</v>
      </c>
      <c r="L82" s="33"/>
      <c r="M82" s="35" t="n">
        <v>65.3</v>
      </c>
      <c r="N82" s="40" t="n">
        <v>18.6</v>
      </c>
      <c r="O82" s="20"/>
      <c r="P82" s="37"/>
      <c r="Q82" s="92"/>
      <c r="R82" s="37"/>
      <c r="S82" s="88"/>
      <c r="T82" s="5"/>
      <c r="U82" s="33"/>
      <c r="V82" s="33"/>
      <c r="W82" s="33"/>
      <c r="X82" s="33"/>
      <c r="Y82" s="33"/>
      <c r="Z82" s="33"/>
      <c r="AA82" s="35"/>
      <c r="AB82" s="35"/>
    </row>
    <row r="83" customFormat="false" ht="15.75" hidden="false" customHeight="true" outlineLevel="0" collapsed="false">
      <c r="A83" s="5"/>
      <c r="B83" s="22"/>
      <c r="C83" s="23"/>
      <c r="D83" s="49"/>
      <c r="E83" s="89"/>
      <c r="F83" s="45"/>
      <c r="G83" s="32"/>
      <c r="H83" s="33"/>
      <c r="I83" s="33"/>
      <c r="J83" s="33"/>
      <c r="K83" s="33"/>
      <c r="L83" s="33"/>
      <c r="M83" s="35"/>
      <c r="N83" s="40"/>
      <c r="O83" s="20"/>
      <c r="P83" s="37"/>
      <c r="Q83" s="92"/>
      <c r="R83" s="37"/>
      <c r="S83" s="88"/>
      <c r="T83" s="5"/>
      <c r="U83" s="33"/>
      <c r="V83" s="33"/>
      <c r="W83" s="33"/>
      <c r="X83" s="33"/>
      <c r="Y83" s="33"/>
      <c r="Z83" s="33"/>
      <c r="AA83" s="35"/>
      <c r="AB83" s="35"/>
    </row>
    <row r="84" customFormat="false" ht="15.75" hidden="false" customHeight="true" outlineLevel="0" collapsed="false">
      <c r="A84" s="5"/>
      <c r="B84" s="22"/>
      <c r="C84" s="23"/>
      <c r="D84" s="49"/>
      <c r="E84" s="89"/>
      <c r="F84" s="39" t="s">
        <v>22</v>
      </c>
      <c r="G84" s="32" t="n">
        <v>40</v>
      </c>
      <c r="H84" s="33" t="n">
        <v>292</v>
      </c>
      <c r="I84" s="33" t="n">
        <v>8390</v>
      </c>
      <c r="J84" s="33"/>
      <c r="K84" s="33" t="n">
        <v>4767</v>
      </c>
      <c r="L84" s="33"/>
      <c r="M84" s="35" t="n">
        <v>56.8</v>
      </c>
      <c r="N84" s="40" t="n">
        <v>16.3</v>
      </c>
      <c r="O84" s="20"/>
      <c r="P84" s="37"/>
      <c r="Q84" s="92"/>
      <c r="R84" s="37"/>
      <c r="S84" s="88"/>
      <c r="T84" s="5"/>
      <c r="U84" s="33"/>
      <c r="V84" s="33"/>
      <c r="W84" s="33"/>
      <c r="X84" s="33"/>
      <c r="Y84" s="33"/>
      <c r="Z84" s="33"/>
      <c r="AA84" s="35"/>
      <c r="AB84" s="35"/>
    </row>
    <row r="85" customFormat="false" ht="9.4" hidden="false" customHeight="true" outlineLevel="0" collapsed="false">
      <c r="A85" s="5"/>
      <c r="B85" s="22"/>
      <c r="C85" s="23"/>
      <c r="D85" s="49"/>
      <c r="E85" s="89"/>
      <c r="F85" s="46"/>
      <c r="G85" s="46"/>
      <c r="H85" s="8"/>
      <c r="I85" s="59"/>
      <c r="J85" s="59"/>
      <c r="K85" s="59"/>
      <c r="L85" s="8"/>
      <c r="M85" s="59"/>
      <c r="N85" s="61"/>
      <c r="O85" s="91"/>
      <c r="P85" s="37"/>
      <c r="Q85" s="92"/>
      <c r="R85" s="37"/>
      <c r="S85" s="88"/>
      <c r="T85" s="5"/>
      <c r="U85" s="33"/>
      <c r="V85" s="33"/>
      <c r="W85" s="33"/>
      <c r="X85" s="33"/>
      <c r="Y85" s="33"/>
      <c r="Z85" s="5"/>
      <c r="AA85" s="5"/>
      <c r="AB85" s="5"/>
      <c r="AC85" s="3"/>
    </row>
    <row r="86" customFormat="false" ht="15" hidden="false" customHeight="true" outlineLevel="0" collapsed="false">
      <c r="A86" s="5"/>
      <c r="B86" s="22" t="s">
        <v>23</v>
      </c>
      <c r="C86" s="23" t="s">
        <v>41</v>
      </c>
      <c r="D86" s="49" t="s">
        <v>13</v>
      </c>
      <c r="E86" s="94" t="s">
        <v>43</v>
      </c>
      <c r="F86" s="26"/>
      <c r="G86" s="16"/>
      <c r="H86" s="16"/>
      <c r="I86" s="52"/>
      <c r="J86" s="52"/>
      <c r="K86" s="52"/>
      <c r="L86" s="16"/>
      <c r="M86" s="95"/>
      <c r="N86" s="96"/>
      <c r="O86" s="5"/>
      <c r="P86" s="97" t="s">
        <v>44</v>
      </c>
      <c r="Q86" s="98"/>
      <c r="R86" s="99"/>
      <c r="S86" s="59"/>
      <c r="T86" s="7"/>
      <c r="U86" s="59"/>
      <c r="V86" s="59"/>
      <c r="W86" s="59"/>
      <c r="X86" s="59"/>
      <c r="Y86" s="59"/>
      <c r="Z86" s="8"/>
      <c r="AA86" s="8"/>
      <c r="AB86" s="8"/>
    </row>
    <row r="87" customFormat="false" ht="13.5" hidden="false" customHeight="true" outlineLevel="0" collapsed="false">
      <c r="A87" s="5"/>
      <c r="B87" s="22"/>
      <c r="C87" s="23"/>
      <c r="D87" s="49"/>
      <c r="E87" s="94"/>
      <c r="F87" s="39" t="s">
        <v>17</v>
      </c>
      <c r="G87" s="32" t="n">
        <v>40</v>
      </c>
      <c r="H87" s="33" t="n">
        <v>294</v>
      </c>
      <c r="I87" s="33" t="n">
        <f aca="false">40*25+40*24+40*25+40*26+40*27+40*23+40*26+38*24+39*23+38*23+38*25</f>
        <v>10673</v>
      </c>
      <c r="J87" s="33"/>
      <c r="K87" s="33" t="n">
        <v>7660</v>
      </c>
      <c r="L87" s="5"/>
      <c r="M87" s="100" t="n">
        <f aca="false">K87/I87*100</f>
        <v>71.7698866298136</v>
      </c>
      <c r="N87" s="40" t="n">
        <f aca="false">K87/H87</f>
        <v>26.0544217687075</v>
      </c>
      <c r="O87" s="3"/>
      <c r="P87" s="28"/>
      <c r="Q87" s="101"/>
      <c r="R87" s="102" t="s">
        <v>45</v>
      </c>
      <c r="S87" s="31" t="s">
        <v>13</v>
      </c>
      <c r="T87" s="26"/>
      <c r="U87" s="51"/>
      <c r="V87" s="52"/>
      <c r="W87" s="52"/>
      <c r="X87" s="52"/>
      <c r="Y87" s="52"/>
      <c r="Z87" s="16"/>
      <c r="AA87" s="16"/>
      <c r="AB87" s="90"/>
    </row>
    <row r="88" customFormat="false" ht="13.5" hidden="false" customHeight="true" outlineLevel="0" collapsed="false">
      <c r="A88" s="5"/>
      <c r="B88" s="22"/>
      <c r="C88" s="23"/>
      <c r="D88" s="49"/>
      <c r="E88" s="94"/>
      <c r="F88" s="39"/>
      <c r="G88" s="32"/>
      <c r="H88" s="33"/>
      <c r="I88" s="33"/>
      <c r="J88" s="33"/>
      <c r="K88" s="33"/>
      <c r="L88" s="5"/>
      <c r="M88" s="100"/>
      <c r="N88" s="40"/>
      <c r="O88" s="3"/>
      <c r="P88" s="28"/>
      <c r="Q88" s="101"/>
      <c r="R88" s="102"/>
      <c r="S88" s="31"/>
      <c r="T88" s="39" t="s">
        <v>17</v>
      </c>
      <c r="U88" s="103" t="n">
        <v>25</v>
      </c>
      <c r="V88" s="44" t="n">
        <v>294</v>
      </c>
      <c r="W88" s="33" t="n">
        <f aca="false">25*25+25*24+25*25+25*26+25*27+25*23+24*26+23*24+23*23+24*22+24*24+24*25</f>
        <v>7159</v>
      </c>
      <c r="X88" s="33"/>
      <c r="Y88" s="33" t="n">
        <v>4433</v>
      </c>
      <c r="Z88" s="33"/>
      <c r="AA88" s="35" t="n">
        <f aca="false">Y88/W88*100</f>
        <v>61.922056153094</v>
      </c>
      <c r="AB88" s="40" t="n">
        <f aca="false">Y88/V88</f>
        <v>15.078231292517</v>
      </c>
    </row>
    <row r="89" customFormat="false" ht="14.25" hidden="false" customHeight="true" outlineLevel="0" collapsed="false">
      <c r="A89" s="5"/>
      <c r="B89" s="22"/>
      <c r="C89" s="23"/>
      <c r="D89" s="49"/>
      <c r="E89" s="94"/>
      <c r="F89" s="39" t="s">
        <v>18</v>
      </c>
      <c r="G89" s="32" t="n">
        <v>40</v>
      </c>
      <c r="H89" s="33" t="n">
        <v>292</v>
      </c>
      <c r="I89" s="33" t="n">
        <v>11680</v>
      </c>
      <c r="J89" s="33"/>
      <c r="K89" s="33" t="n">
        <v>7679</v>
      </c>
      <c r="L89" s="5"/>
      <c r="M89" s="100" t="n">
        <f aca="false">K89/I89*100</f>
        <v>65.7448630136986</v>
      </c>
      <c r="N89" s="40" t="n">
        <f aca="false">K89/H89</f>
        <v>26.2979452054795</v>
      </c>
      <c r="O89" s="3"/>
      <c r="P89" s="28"/>
      <c r="Q89" s="101"/>
      <c r="R89" s="102"/>
      <c r="S89" s="31"/>
      <c r="T89" s="39"/>
      <c r="U89" s="103"/>
      <c r="V89" s="44"/>
      <c r="W89" s="44"/>
      <c r="X89" s="44"/>
      <c r="Y89" s="44"/>
      <c r="Z89" s="44"/>
      <c r="AA89" s="44"/>
      <c r="AB89" s="104"/>
    </row>
    <row r="90" customFormat="false" ht="15.75" hidden="false" customHeight="true" outlineLevel="0" collapsed="false">
      <c r="A90" s="5"/>
      <c r="B90" s="22"/>
      <c r="C90" s="23"/>
      <c r="D90" s="49"/>
      <c r="E90" s="94"/>
      <c r="F90" s="39"/>
      <c r="G90" s="32"/>
      <c r="H90" s="33"/>
      <c r="I90" s="33"/>
      <c r="J90" s="33"/>
      <c r="K90" s="33"/>
      <c r="L90" s="5"/>
      <c r="M90" s="100"/>
      <c r="N90" s="40"/>
      <c r="O90" s="3"/>
      <c r="P90" s="28"/>
      <c r="Q90" s="101"/>
      <c r="R90" s="102"/>
      <c r="S90" s="31"/>
      <c r="T90" s="39" t="s">
        <v>18</v>
      </c>
      <c r="U90" s="103" t="n">
        <v>25</v>
      </c>
      <c r="V90" s="44" t="n">
        <v>292</v>
      </c>
      <c r="W90" s="33" t="n">
        <v>7300</v>
      </c>
      <c r="X90" s="33"/>
      <c r="Y90" s="33" t="n">
        <v>4792</v>
      </c>
      <c r="Z90" s="33"/>
      <c r="AA90" s="35" t="n">
        <f aca="false">Y90/W90*100</f>
        <v>65.6438356164384</v>
      </c>
      <c r="AB90" s="40" t="n">
        <f aca="false">Y90/V90</f>
        <v>16.4109589041096</v>
      </c>
    </row>
    <row r="91" customFormat="false" ht="15.75" hidden="false" customHeight="true" outlineLevel="0" collapsed="false">
      <c r="A91" s="5"/>
      <c r="B91" s="22"/>
      <c r="C91" s="23"/>
      <c r="D91" s="49"/>
      <c r="E91" s="94"/>
      <c r="F91" s="39" t="s">
        <v>19</v>
      </c>
      <c r="G91" s="32" t="n">
        <v>40</v>
      </c>
      <c r="H91" s="33" t="n">
        <v>294</v>
      </c>
      <c r="I91" s="33" t="n">
        <v>10095</v>
      </c>
      <c r="J91" s="33"/>
      <c r="K91" s="33" t="n">
        <v>6581</v>
      </c>
      <c r="L91" s="5"/>
      <c r="M91" s="100" t="n">
        <f aca="false">K91/I91*100</f>
        <v>65.1906884596335</v>
      </c>
      <c r="N91" s="40" t="n">
        <f aca="false">K91/H91</f>
        <v>22.3843537414966</v>
      </c>
      <c r="O91" s="5"/>
      <c r="P91" s="28"/>
      <c r="Q91" s="101"/>
      <c r="R91" s="102"/>
      <c r="S91" s="31"/>
      <c r="T91" s="39"/>
      <c r="U91" s="103"/>
      <c r="V91" s="44"/>
      <c r="W91" s="44"/>
      <c r="X91" s="44"/>
      <c r="Y91" s="44"/>
      <c r="Z91" s="44"/>
      <c r="AA91" s="44"/>
      <c r="AB91" s="104"/>
    </row>
    <row r="92" customFormat="false" ht="15.75" hidden="false" customHeight="true" outlineLevel="0" collapsed="false">
      <c r="A92" s="5"/>
      <c r="B92" s="22"/>
      <c r="C92" s="23"/>
      <c r="D92" s="49"/>
      <c r="E92" s="94"/>
      <c r="F92" s="39"/>
      <c r="G92" s="32"/>
      <c r="H92" s="33"/>
      <c r="I92" s="33"/>
      <c r="J92" s="33"/>
      <c r="K92" s="33"/>
      <c r="L92" s="5"/>
      <c r="M92" s="100"/>
      <c r="N92" s="40"/>
      <c r="O92" s="5"/>
      <c r="P92" s="28"/>
      <c r="Q92" s="101"/>
      <c r="R92" s="102"/>
      <c r="S92" s="31"/>
      <c r="T92" s="39" t="s">
        <v>19</v>
      </c>
      <c r="U92" s="103" t="n">
        <v>25</v>
      </c>
      <c r="V92" s="44" t="n">
        <v>294</v>
      </c>
      <c r="W92" s="33" t="n">
        <v>7350</v>
      </c>
      <c r="X92" s="33"/>
      <c r="Y92" s="33" t="n">
        <v>4765</v>
      </c>
      <c r="Z92" s="33"/>
      <c r="AA92" s="35" t="n">
        <f aca="false">Y92/W92*100</f>
        <v>64.8299319727891</v>
      </c>
      <c r="AB92" s="40" t="n">
        <f aca="false">Y92/V92</f>
        <v>16.2074829931973</v>
      </c>
    </row>
    <row r="93" customFormat="false" ht="15.75" hidden="false" customHeight="true" outlineLevel="0" collapsed="false">
      <c r="A93" s="5"/>
      <c r="B93" s="22"/>
      <c r="C93" s="23"/>
      <c r="D93" s="49"/>
      <c r="E93" s="94"/>
      <c r="F93" s="39" t="s">
        <v>20</v>
      </c>
      <c r="G93" s="32" t="n">
        <v>40</v>
      </c>
      <c r="H93" s="33" t="n">
        <v>292</v>
      </c>
      <c r="I93" s="33" t="n">
        <v>11100</v>
      </c>
      <c r="J93" s="33"/>
      <c r="K93" s="33" t="n">
        <v>7021</v>
      </c>
      <c r="L93" s="5"/>
      <c r="M93" s="100" t="n">
        <v>63.3</v>
      </c>
      <c r="N93" s="40" t="n">
        <v>24</v>
      </c>
      <c r="O93" s="5"/>
      <c r="P93" s="28"/>
      <c r="Q93" s="101"/>
      <c r="R93" s="102"/>
      <c r="S93" s="31"/>
      <c r="T93" s="39"/>
      <c r="U93" s="103"/>
      <c r="V93" s="44"/>
      <c r="W93" s="44"/>
      <c r="X93" s="44"/>
      <c r="Y93" s="44"/>
      <c r="Z93" s="44"/>
      <c r="AA93" s="44"/>
      <c r="AB93" s="104"/>
    </row>
    <row r="94" customFormat="false" ht="15.75" hidden="false" customHeight="true" outlineLevel="0" collapsed="false">
      <c r="A94" s="5"/>
      <c r="B94" s="22"/>
      <c r="C94" s="23"/>
      <c r="D94" s="49"/>
      <c r="E94" s="94"/>
      <c r="F94" s="45"/>
      <c r="G94" s="32"/>
      <c r="H94" s="33"/>
      <c r="I94" s="33"/>
      <c r="J94" s="33"/>
      <c r="K94" s="33"/>
      <c r="L94" s="5"/>
      <c r="M94" s="100"/>
      <c r="N94" s="40"/>
      <c r="O94" s="5"/>
      <c r="P94" s="28"/>
      <c r="Q94" s="101"/>
      <c r="R94" s="102"/>
      <c r="S94" s="31"/>
      <c r="T94" s="39" t="s">
        <v>20</v>
      </c>
      <c r="U94" s="103" t="n">
        <v>25</v>
      </c>
      <c r="V94" s="44" t="n">
        <v>292</v>
      </c>
      <c r="W94" s="44" t="n">
        <v>6861</v>
      </c>
      <c r="X94" s="44"/>
      <c r="Y94" s="44" t="n">
        <v>4375</v>
      </c>
      <c r="Z94" s="44"/>
      <c r="AA94" s="44" t="n">
        <v>63.8</v>
      </c>
      <c r="AB94" s="104" t="n">
        <v>15</v>
      </c>
    </row>
    <row r="95" customFormat="false" ht="15.75" hidden="false" customHeight="true" outlineLevel="0" collapsed="false">
      <c r="A95" s="5"/>
      <c r="B95" s="22"/>
      <c r="C95" s="23"/>
      <c r="D95" s="49"/>
      <c r="E95" s="94"/>
      <c r="F95" s="39" t="s">
        <v>21</v>
      </c>
      <c r="G95" s="32" t="n">
        <v>40</v>
      </c>
      <c r="H95" s="33" t="n">
        <v>293</v>
      </c>
      <c r="I95" s="33" t="n">
        <v>11720</v>
      </c>
      <c r="J95" s="33"/>
      <c r="K95" s="33" t="n">
        <v>7586</v>
      </c>
      <c r="L95" s="5"/>
      <c r="M95" s="100" t="n">
        <v>64.7</v>
      </c>
      <c r="N95" s="40" t="n">
        <v>25.9</v>
      </c>
      <c r="O95" s="5"/>
      <c r="P95" s="28"/>
      <c r="Q95" s="101"/>
      <c r="R95" s="102"/>
      <c r="S95" s="31"/>
      <c r="T95" s="39"/>
      <c r="U95" s="103"/>
      <c r="V95" s="44"/>
      <c r="W95" s="44"/>
      <c r="X95" s="44"/>
      <c r="Y95" s="44"/>
      <c r="Z95" s="44"/>
      <c r="AA95" s="44"/>
      <c r="AB95" s="104"/>
    </row>
    <row r="96" customFormat="false" ht="15.75" hidden="false" customHeight="true" outlineLevel="0" collapsed="false">
      <c r="A96" s="5"/>
      <c r="B96" s="22"/>
      <c r="C96" s="23"/>
      <c r="D96" s="49"/>
      <c r="E96" s="94"/>
      <c r="F96" s="45"/>
      <c r="G96" s="32"/>
      <c r="H96" s="33"/>
      <c r="I96" s="33"/>
      <c r="J96" s="33"/>
      <c r="K96" s="33"/>
      <c r="L96" s="5"/>
      <c r="M96" s="100"/>
      <c r="N96" s="40"/>
      <c r="O96" s="5"/>
      <c r="P96" s="28"/>
      <c r="Q96" s="101"/>
      <c r="R96" s="102"/>
      <c r="S96" s="31"/>
      <c r="T96" s="39"/>
      <c r="U96" s="103"/>
      <c r="V96" s="44"/>
      <c r="W96" s="44"/>
      <c r="X96" s="44"/>
      <c r="Y96" s="44"/>
      <c r="Z96" s="44"/>
      <c r="AA96" s="44"/>
      <c r="AB96" s="104"/>
    </row>
    <row r="97" customFormat="false" ht="15.75" hidden="false" customHeight="true" outlineLevel="0" collapsed="false">
      <c r="A97" s="5"/>
      <c r="B97" s="22"/>
      <c r="C97" s="23"/>
      <c r="D97" s="49"/>
      <c r="E97" s="94"/>
      <c r="F97" s="39" t="s">
        <v>22</v>
      </c>
      <c r="G97" s="32" t="n">
        <v>40</v>
      </c>
      <c r="H97" s="33" t="n">
        <v>292</v>
      </c>
      <c r="I97" s="33" t="n">
        <v>11388</v>
      </c>
      <c r="J97" s="33"/>
      <c r="K97" s="33" t="n">
        <v>7439</v>
      </c>
      <c r="L97" s="5"/>
      <c r="M97" s="100" t="n">
        <v>65.3</v>
      </c>
      <c r="N97" s="40" t="n">
        <v>25.5</v>
      </c>
      <c r="O97" s="5"/>
      <c r="P97" s="28"/>
      <c r="Q97" s="101"/>
      <c r="R97" s="102"/>
      <c r="S97" s="31"/>
      <c r="T97" s="39"/>
      <c r="U97" s="103"/>
      <c r="V97" s="44"/>
      <c r="W97" s="44"/>
      <c r="X97" s="44"/>
      <c r="Y97" s="44"/>
      <c r="Z97" s="44"/>
      <c r="AA97" s="44"/>
      <c r="AB97" s="104"/>
    </row>
    <row r="98" customFormat="false" ht="14.25" hidden="false" customHeight="true" outlineLevel="0" collapsed="false">
      <c r="A98" s="5"/>
      <c r="B98" s="22"/>
      <c r="C98" s="23"/>
      <c r="D98" s="49"/>
      <c r="E98" s="94"/>
      <c r="F98" s="46"/>
      <c r="G98" s="58"/>
      <c r="H98" s="8"/>
      <c r="I98" s="59"/>
      <c r="J98" s="59"/>
      <c r="K98" s="59"/>
      <c r="L98" s="8"/>
      <c r="M98" s="59"/>
      <c r="N98" s="105"/>
      <c r="O98" s="35"/>
      <c r="P98" s="28"/>
      <c r="Q98" s="101"/>
      <c r="R98" s="102"/>
      <c r="S98" s="31"/>
      <c r="T98" s="39" t="s">
        <v>21</v>
      </c>
      <c r="U98" s="103" t="n">
        <v>25</v>
      </c>
      <c r="V98" s="44" t="n">
        <v>293</v>
      </c>
      <c r="W98" s="33" t="n">
        <v>7203</v>
      </c>
      <c r="X98" s="33"/>
      <c r="Y98" s="33" t="n">
        <v>4723</v>
      </c>
      <c r="Z98" s="33"/>
      <c r="AA98" s="35" t="n">
        <v>65.6</v>
      </c>
      <c r="AB98" s="40" t="n">
        <v>16.1</v>
      </c>
    </row>
    <row r="99" customFormat="false" ht="9.6" hidden="false" customHeight="true" outlineLevel="0" collapsed="false">
      <c r="A99" s="5"/>
      <c r="B99" s="82" t="s">
        <v>46</v>
      </c>
      <c r="C99" s="106" t="s">
        <v>47</v>
      </c>
      <c r="D99" s="49" t="s">
        <v>13</v>
      </c>
      <c r="E99" s="50" t="s">
        <v>48</v>
      </c>
      <c r="F99" s="10"/>
      <c r="G99" s="10"/>
      <c r="H99" s="16"/>
      <c r="I99" s="52"/>
      <c r="J99" s="52"/>
      <c r="K99" s="52"/>
      <c r="L99" s="16"/>
      <c r="M99" s="95"/>
      <c r="N99" s="96"/>
      <c r="O99" s="35"/>
      <c r="P99" s="28"/>
      <c r="Q99" s="101"/>
      <c r="R99" s="102"/>
      <c r="S99" s="31"/>
      <c r="T99" s="107"/>
      <c r="U99" s="108"/>
      <c r="V99" s="109"/>
      <c r="W99" s="109"/>
      <c r="X99" s="109"/>
      <c r="Y99" s="109"/>
      <c r="Z99" s="110"/>
      <c r="AA99" s="110"/>
      <c r="AB99" s="111"/>
    </row>
    <row r="100" customFormat="false" ht="15" hidden="false" customHeight="true" outlineLevel="0" collapsed="false">
      <c r="A100" s="5"/>
      <c r="B100" s="82"/>
      <c r="C100" s="106"/>
      <c r="D100" s="49"/>
      <c r="E100" s="50"/>
      <c r="F100" s="39" t="s">
        <v>17</v>
      </c>
      <c r="G100" s="32" t="n">
        <v>40</v>
      </c>
      <c r="H100" s="33" t="n">
        <v>294</v>
      </c>
      <c r="I100" s="33" t="n">
        <f aca="false">40*25+39*24+40*25+40*26+39*27+39*23+39*26+39*24+39*23+36*23+36*23+36*25</f>
        <v>11329</v>
      </c>
      <c r="J100" s="33"/>
      <c r="K100" s="33" t="n">
        <v>6681</v>
      </c>
      <c r="L100" s="5"/>
      <c r="M100" s="35" t="n">
        <f aca="false">K100/I100*100</f>
        <v>58.9725483273016</v>
      </c>
      <c r="N100" s="40" t="n">
        <f aca="false">K100/H100</f>
        <v>22.7244897959184</v>
      </c>
      <c r="O100" s="35"/>
      <c r="P100" s="112"/>
      <c r="Q100" s="113"/>
      <c r="R100" s="76" t="s">
        <v>49</v>
      </c>
      <c r="S100" s="31" t="s">
        <v>13</v>
      </c>
      <c r="T100" s="26"/>
      <c r="U100" s="51"/>
      <c r="V100" s="52"/>
      <c r="W100" s="52"/>
      <c r="X100" s="52"/>
      <c r="Y100" s="52"/>
      <c r="Z100" s="16"/>
      <c r="AA100" s="16"/>
      <c r="AB100" s="90"/>
    </row>
    <row r="101" customFormat="false" ht="13.5" hidden="false" customHeight="false" outlineLevel="0" collapsed="false">
      <c r="B101" s="82"/>
      <c r="C101" s="106"/>
      <c r="D101" s="49"/>
      <c r="E101" s="50"/>
      <c r="F101" s="39"/>
      <c r="G101" s="32"/>
      <c r="H101" s="33"/>
      <c r="I101" s="33"/>
      <c r="J101" s="33"/>
      <c r="K101" s="33"/>
      <c r="L101" s="5"/>
      <c r="M101" s="35"/>
      <c r="N101" s="40"/>
      <c r="O101" s="35"/>
      <c r="P101" s="112"/>
      <c r="Q101" s="113"/>
      <c r="R101" s="76"/>
      <c r="S101" s="31"/>
      <c r="T101" s="39" t="s">
        <v>17</v>
      </c>
      <c r="U101" s="103" t="n">
        <v>40</v>
      </c>
      <c r="V101" s="44" t="n">
        <v>294</v>
      </c>
      <c r="W101" s="33" t="n">
        <f aca="false">39*25+40*24+40*25+39*26+38*26+39*23+37*26+36*24+34*24+33*23+33*23+32*25</f>
        <v>10794</v>
      </c>
      <c r="X101" s="33"/>
      <c r="Y101" s="33" t="n">
        <v>6934</v>
      </c>
      <c r="Z101" s="33"/>
      <c r="AA101" s="56" t="n">
        <f aca="false">Y101/W101*100</f>
        <v>64.2393922549565</v>
      </c>
      <c r="AB101" s="114" t="n">
        <f aca="false">Y101/V101</f>
        <v>23.5850340136054</v>
      </c>
    </row>
    <row r="102" customFormat="false" ht="13.5" hidden="false" customHeight="true" outlineLevel="0" collapsed="false">
      <c r="B102" s="82"/>
      <c r="C102" s="106"/>
      <c r="D102" s="49"/>
      <c r="E102" s="50"/>
      <c r="F102" s="39" t="s">
        <v>18</v>
      </c>
      <c r="G102" s="32" t="n">
        <v>40</v>
      </c>
      <c r="H102" s="33" t="n">
        <v>292</v>
      </c>
      <c r="I102" s="33" t="n">
        <v>11609</v>
      </c>
      <c r="J102" s="33"/>
      <c r="K102" s="33" t="n">
        <v>7065</v>
      </c>
      <c r="L102" s="5"/>
      <c r="M102" s="35" t="n">
        <f aca="false">K102/I102*100</f>
        <v>60.8579550348867</v>
      </c>
      <c r="N102" s="40" t="n">
        <f aca="false">K102/H102</f>
        <v>24.1952054794521</v>
      </c>
      <c r="O102" s="35"/>
      <c r="P102" s="112"/>
      <c r="Q102" s="113"/>
      <c r="R102" s="76"/>
      <c r="S102" s="31"/>
      <c r="T102" s="39"/>
      <c r="U102" s="103"/>
      <c r="V102" s="44"/>
      <c r="W102" s="44"/>
      <c r="X102" s="44"/>
      <c r="Y102" s="44"/>
      <c r="Z102" s="44"/>
      <c r="AA102" s="44"/>
      <c r="AB102" s="104"/>
    </row>
    <row r="103" customFormat="false" ht="13.5" hidden="false" customHeight="true" outlineLevel="0" collapsed="false">
      <c r="B103" s="82"/>
      <c r="C103" s="106"/>
      <c r="D103" s="49"/>
      <c r="E103" s="50"/>
      <c r="F103" s="39"/>
      <c r="G103" s="32"/>
      <c r="H103" s="33"/>
      <c r="I103" s="33"/>
      <c r="J103" s="33"/>
      <c r="K103" s="33"/>
      <c r="L103" s="5"/>
      <c r="M103" s="6"/>
      <c r="N103" s="115"/>
      <c r="O103" s="35"/>
      <c r="P103" s="112"/>
      <c r="Q103" s="113"/>
      <c r="R103" s="76"/>
      <c r="S103" s="31"/>
      <c r="T103" s="39" t="s">
        <v>18</v>
      </c>
      <c r="U103" s="103" t="n">
        <v>40</v>
      </c>
      <c r="V103" s="44" t="n">
        <v>292</v>
      </c>
      <c r="W103" s="33" t="n">
        <v>11729</v>
      </c>
      <c r="X103" s="33"/>
      <c r="Y103" s="33" t="n">
        <v>8157</v>
      </c>
      <c r="Z103" s="33"/>
      <c r="AA103" s="56" t="n">
        <f aca="false">Y103/W103*100</f>
        <v>69.5455708074005</v>
      </c>
      <c r="AB103" s="114" t="n">
        <f aca="false">Y103/V103</f>
        <v>27.9349315068493</v>
      </c>
    </row>
    <row r="104" customFormat="false" ht="13.5" hidden="false" customHeight="false" outlineLevel="0" collapsed="false">
      <c r="B104" s="82"/>
      <c r="C104" s="106"/>
      <c r="D104" s="49"/>
      <c r="E104" s="50"/>
      <c r="F104" s="39" t="s">
        <v>19</v>
      </c>
      <c r="G104" s="32" t="n">
        <v>40</v>
      </c>
      <c r="H104" s="33" t="n">
        <v>294</v>
      </c>
      <c r="I104" s="33" t="n">
        <v>11025</v>
      </c>
      <c r="J104" s="33"/>
      <c r="K104" s="33" t="n">
        <v>6863</v>
      </c>
      <c r="L104" s="5"/>
      <c r="M104" s="116" t="n">
        <f aca="false">K104/I104*100</f>
        <v>62.249433106576</v>
      </c>
      <c r="N104" s="117" t="n">
        <f aca="false">K104/H104</f>
        <v>23.343537414966</v>
      </c>
      <c r="O104" s="35"/>
      <c r="P104" s="112"/>
      <c r="Q104" s="113"/>
      <c r="R104" s="76"/>
      <c r="S104" s="31"/>
      <c r="T104" s="39"/>
      <c r="U104" s="103"/>
      <c r="V104" s="44"/>
      <c r="W104" s="44"/>
      <c r="X104" s="44"/>
      <c r="Y104" s="44"/>
      <c r="Z104" s="44"/>
      <c r="AA104" s="44"/>
      <c r="AB104" s="104"/>
    </row>
    <row r="105" customFormat="false" ht="13.5" hidden="false" customHeight="false" outlineLevel="0" collapsed="false">
      <c r="B105" s="82"/>
      <c r="C105" s="106"/>
      <c r="D105" s="49"/>
      <c r="E105" s="50"/>
      <c r="F105" s="39"/>
      <c r="G105" s="32"/>
      <c r="H105" s="33"/>
      <c r="I105" s="33"/>
      <c r="J105" s="33"/>
      <c r="K105" s="33"/>
      <c r="L105" s="5"/>
      <c r="M105" s="116"/>
      <c r="N105" s="117"/>
      <c r="O105" s="35"/>
      <c r="P105" s="112"/>
      <c r="Q105" s="113"/>
      <c r="R105" s="76"/>
      <c r="S105" s="31"/>
      <c r="T105" s="39" t="s">
        <v>19</v>
      </c>
      <c r="U105" s="103" t="n">
        <v>40</v>
      </c>
      <c r="V105" s="44" t="n">
        <v>294</v>
      </c>
      <c r="W105" s="33" t="n">
        <v>11565</v>
      </c>
      <c r="X105" s="33"/>
      <c r="Y105" s="33" t="n">
        <v>8102</v>
      </c>
      <c r="Z105" s="33"/>
      <c r="AA105" s="35" t="n">
        <f aca="false">Y105/W105*100</f>
        <v>70.0562040639862</v>
      </c>
      <c r="AB105" s="40" t="n">
        <f aca="false">Y105/V105</f>
        <v>27.5578231292517</v>
      </c>
    </row>
    <row r="106" customFormat="false" ht="13.5" hidden="false" customHeight="false" outlineLevel="0" collapsed="false">
      <c r="B106" s="82"/>
      <c r="C106" s="106"/>
      <c r="D106" s="49"/>
      <c r="E106" s="50"/>
      <c r="F106" s="39" t="s">
        <v>20</v>
      </c>
      <c r="G106" s="32" t="n">
        <v>40</v>
      </c>
      <c r="H106" s="33" t="n">
        <v>292</v>
      </c>
      <c r="I106" s="33" t="n">
        <v>11024</v>
      </c>
      <c r="J106" s="33"/>
      <c r="K106" s="33" t="n">
        <v>6993</v>
      </c>
      <c r="L106" s="5"/>
      <c r="M106" s="116" t="n">
        <v>63.4</v>
      </c>
      <c r="N106" s="117" t="n">
        <v>23.9</v>
      </c>
      <c r="O106" s="35"/>
      <c r="P106" s="112"/>
      <c r="Q106" s="113"/>
      <c r="R106" s="76"/>
      <c r="S106" s="31"/>
      <c r="T106" s="39"/>
      <c r="U106" s="103"/>
      <c r="V106" s="44"/>
      <c r="W106" s="44"/>
      <c r="X106" s="44"/>
      <c r="Y106" s="44"/>
      <c r="Z106" s="44"/>
      <c r="AA106" s="44"/>
      <c r="AB106" s="104"/>
    </row>
    <row r="107" customFormat="false" ht="13.5" hidden="false" customHeight="false" outlineLevel="0" collapsed="false">
      <c r="B107" s="82"/>
      <c r="C107" s="106"/>
      <c r="D107" s="49"/>
      <c r="E107" s="50"/>
      <c r="F107" s="45"/>
      <c r="G107" s="32"/>
      <c r="H107" s="33"/>
      <c r="I107" s="33"/>
      <c r="J107" s="33"/>
      <c r="K107" s="33"/>
      <c r="L107" s="5"/>
      <c r="M107" s="116"/>
      <c r="N107" s="117"/>
      <c r="O107" s="35"/>
      <c r="P107" s="112"/>
      <c r="Q107" s="113"/>
      <c r="R107" s="76"/>
      <c r="S107" s="31"/>
      <c r="T107" s="39" t="s">
        <v>20</v>
      </c>
      <c r="U107" s="103" t="n">
        <v>40</v>
      </c>
      <c r="V107" s="44" t="n">
        <v>292</v>
      </c>
      <c r="W107" s="44" t="n">
        <v>11680</v>
      </c>
      <c r="X107" s="44"/>
      <c r="Y107" s="44" t="n">
        <v>8427</v>
      </c>
      <c r="Z107" s="44"/>
      <c r="AA107" s="44" t="n">
        <v>72.1</v>
      </c>
      <c r="AB107" s="104" t="n">
        <v>28.9</v>
      </c>
    </row>
    <row r="108" customFormat="false" ht="13.5" hidden="false" customHeight="false" outlineLevel="0" collapsed="false">
      <c r="B108" s="82"/>
      <c r="C108" s="106"/>
      <c r="D108" s="49"/>
      <c r="E108" s="50"/>
      <c r="F108" s="39" t="s">
        <v>21</v>
      </c>
      <c r="G108" s="32" t="n">
        <v>40</v>
      </c>
      <c r="H108" s="33" t="n">
        <v>293</v>
      </c>
      <c r="I108" s="33" t="n">
        <v>11474</v>
      </c>
      <c r="J108" s="33"/>
      <c r="K108" s="33" t="n">
        <v>7627</v>
      </c>
      <c r="L108" s="5"/>
      <c r="M108" s="116" t="n">
        <v>66.5</v>
      </c>
      <c r="N108" s="117" t="n">
        <v>26</v>
      </c>
      <c r="O108" s="35"/>
      <c r="P108" s="112"/>
      <c r="Q108" s="113"/>
      <c r="R108" s="76"/>
      <c r="S108" s="31"/>
      <c r="T108" s="39"/>
      <c r="U108" s="103"/>
      <c r="V108" s="44"/>
      <c r="W108" s="44"/>
      <c r="X108" s="44"/>
      <c r="Y108" s="44"/>
      <c r="Z108" s="44"/>
      <c r="AA108" s="44"/>
      <c r="AB108" s="104"/>
    </row>
    <row r="109" customFormat="false" ht="13.5" hidden="false" customHeight="false" outlineLevel="0" collapsed="false">
      <c r="B109" s="82"/>
      <c r="C109" s="106"/>
      <c r="D109" s="49"/>
      <c r="E109" s="50"/>
      <c r="F109" s="45"/>
      <c r="G109" s="32"/>
      <c r="H109" s="33"/>
      <c r="I109" s="33"/>
      <c r="J109" s="33"/>
      <c r="K109" s="33"/>
      <c r="L109" s="5"/>
      <c r="M109" s="116"/>
      <c r="N109" s="117"/>
      <c r="O109" s="35"/>
      <c r="P109" s="112"/>
      <c r="Q109" s="113"/>
      <c r="R109" s="76"/>
      <c r="S109" s="31"/>
      <c r="T109" s="39"/>
      <c r="U109" s="103"/>
      <c r="V109" s="44"/>
      <c r="W109" s="44"/>
      <c r="X109" s="44"/>
      <c r="Y109" s="44"/>
      <c r="Z109" s="44"/>
      <c r="AA109" s="44"/>
      <c r="AB109" s="104"/>
    </row>
    <row r="110" customFormat="false" ht="13.5" hidden="false" customHeight="false" outlineLevel="0" collapsed="false">
      <c r="B110" s="82"/>
      <c r="C110" s="106"/>
      <c r="D110" s="49"/>
      <c r="E110" s="50"/>
      <c r="F110" s="39" t="s">
        <v>22</v>
      </c>
      <c r="G110" s="32" t="n">
        <v>40</v>
      </c>
      <c r="H110" s="33" t="n">
        <v>292</v>
      </c>
      <c r="I110" s="33" t="n">
        <v>11394</v>
      </c>
      <c r="J110" s="33"/>
      <c r="K110" s="33" t="n">
        <v>7485</v>
      </c>
      <c r="L110" s="5"/>
      <c r="M110" s="116" t="n">
        <v>65.7</v>
      </c>
      <c r="N110" s="117" t="n">
        <v>25.6</v>
      </c>
      <c r="O110" s="35"/>
      <c r="P110" s="112"/>
      <c r="Q110" s="113"/>
      <c r="R110" s="76"/>
      <c r="S110" s="31"/>
      <c r="T110" s="39"/>
      <c r="U110" s="103"/>
      <c r="V110" s="44"/>
      <c r="W110" s="44"/>
      <c r="X110" s="44"/>
      <c r="Y110" s="44"/>
      <c r="Z110" s="44"/>
      <c r="AA110" s="44"/>
      <c r="AB110" s="104"/>
    </row>
    <row r="111" customFormat="false" ht="13.5" hidden="false" customHeight="true" outlineLevel="0" collapsed="false">
      <c r="B111" s="82"/>
      <c r="C111" s="106"/>
      <c r="D111" s="49"/>
      <c r="E111" s="50"/>
      <c r="F111" s="46"/>
      <c r="G111" s="46"/>
      <c r="H111" s="8"/>
      <c r="I111" s="9"/>
      <c r="J111" s="59"/>
      <c r="K111" s="8"/>
      <c r="L111" s="8"/>
      <c r="M111" s="9"/>
      <c r="N111" s="105"/>
      <c r="O111" s="35"/>
      <c r="P111" s="112"/>
      <c r="Q111" s="113"/>
      <c r="R111" s="76"/>
      <c r="S111" s="31"/>
      <c r="T111" s="39" t="s">
        <v>21</v>
      </c>
      <c r="U111" s="103" t="n">
        <v>40</v>
      </c>
      <c r="V111" s="44" t="n">
        <v>293</v>
      </c>
      <c r="W111" s="33" t="n">
        <v>11720</v>
      </c>
      <c r="X111" s="33"/>
      <c r="Y111" s="33" t="n">
        <v>8469</v>
      </c>
      <c r="Z111" s="33"/>
      <c r="AA111" s="35" t="n">
        <v>72.3</v>
      </c>
      <c r="AB111" s="40" t="n">
        <v>28.9</v>
      </c>
    </row>
    <row r="112" customFormat="false" ht="9" hidden="false" customHeight="true" outlineLevel="0" collapsed="false">
      <c r="B112" s="118"/>
      <c r="C112" s="119"/>
      <c r="D112" s="120"/>
      <c r="E112" s="121"/>
      <c r="F112" s="16"/>
      <c r="G112" s="16"/>
      <c r="H112" s="16"/>
      <c r="I112" s="95"/>
      <c r="J112" s="52"/>
      <c r="K112" s="95"/>
      <c r="L112" s="16"/>
      <c r="M112" s="95"/>
      <c r="N112" s="52"/>
      <c r="O112" s="35"/>
      <c r="P112" s="122"/>
      <c r="Q112" s="98"/>
      <c r="R112" s="76"/>
      <c r="S112" s="31"/>
      <c r="T112" s="107"/>
      <c r="U112" s="108"/>
      <c r="V112" s="109"/>
      <c r="W112" s="109"/>
      <c r="X112" s="109"/>
      <c r="Y112" s="109"/>
      <c r="Z112" s="110"/>
      <c r="AA112" s="110"/>
      <c r="AB112" s="111"/>
      <c r="AC112" s="3"/>
    </row>
    <row r="113" customFormat="false" ht="13.5" hidden="false" customHeight="true" outlineLevel="0" collapsed="false">
      <c r="B113" s="123" t="s">
        <v>50</v>
      </c>
      <c r="C113" s="123"/>
      <c r="D113" s="123"/>
      <c r="E113" s="123"/>
      <c r="F113" s="123"/>
      <c r="G113" s="123"/>
      <c r="H113" s="123"/>
      <c r="I113" s="123"/>
      <c r="J113" s="123"/>
      <c r="K113" s="123"/>
      <c r="L113" s="123"/>
      <c r="O113" s="35"/>
      <c r="P113" s="22" t="s">
        <v>26</v>
      </c>
      <c r="Q113" s="23" t="s">
        <v>34</v>
      </c>
      <c r="R113" s="49" t="s">
        <v>13</v>
      </c>
      <c r="S113" s="124" t="s">
        <v>51</v>
      </c>
      <c r="T113" s="20"/>
      <c r="U113" s="32"/>
      <c r="V113" s="33"/>
      <c r="W113" s="33"/>
      <c r="X113" s="33"/>
      <c r="Y113" s="33"/>
      <c r="Z113" s="33"/>
      <c r="AA113" s="35"/>
      <c r="AB113" s="40"/>
    </row>
    <row r="114" customFormat="false" ht="13.5" hidden="false" customHeight="false" outlineLevel="0" collapsed="false">
      <c r="B114" s="125" t="s">
        <v>52</v>
      </c>
      <c r="C114" s="5"/>
      <c r="D114" s="5"/>
      <c r="E114" s="5"/>
      <c r="F114" s="5"/>
      <c r="G114" s="5"/>
      <c r="H114" s="5"/>
      <c r="I114" s="5"/>
      <c r="J114" s="5"/>
      <c r="K114" s="5"/>
      <c r="L114" s="5"/>
      <c r="O114" s="35"/>
      <c r="P114" s="22"/>
      <c r="Q114" s="23"/>
      <c r="R114" s="49"/>
      <c r="S114" s="124"/>
      <c r="T114" s="39" t="s">
        <v>17</v>
      </c>
      <c r="U114" s="32" t="n">
        <v>40</v>
      </c>
      <c r="V114" s="33" t="n">
        <v>294</v>
      </c>
      <c r="W114" s="33" t="n">
        <f aca="false">55*25+55*24+55*25+55*26+55*27+53*23+51*26+52*24+52*23+51*23+50*23+50*25</f>
        <v>15547</v>
      </c>
      <c r="X114" s="33"/>
      <c r="Y114" s="33" t="n">
        <v>9801</v>
      </c>
      <c r="Z114" s="33"/>
      <c r="AA114" s="35" t="n">
        <f aca="false">Y114/W114*100</f>
        <v>63.041101177076</v>
      </c>
      <c r="AB114" s="40" t="n">
        <f aca="false">Y114/V114</f>
        <v>33.3367346938776</v>
      </c>
    </row>
    <row r="115" customFormat="false" ht="13.5" hidden="false" customHeight="true" outlineLevel="0" collapsed="false">
      <c r="B115" s="126" t="s">
        <v>53</v>
      </c>
      <c r="C115" s="127"/>
      <c r="D115" s="128"/>
      <c r="E115" s="127"/>
      <c r="F115" s="129"/>
      <c r="G115" s="127"/>
      <c r="H115" s="130"/>
      <c r="I115" s="131"/>
      <c r="J115" s="130"/>
      <c r="K115" s="130"/>
      <c r="L115" s="127"/>
      <c r="O115" s="35"/>
      <c r="P115" s="22"/>
      <c r="Q115" s="23"/>
      <c r="R115" s="49"/>
      <c r="S115" s="124"/>
      <c r="T115" s="39"/>
      <c r="U115" s="32"/>
      <c r="V115" s="33"/>
      <c r="W115" s="33"/>
      <c r="X115" s="33"/>
      <c r="Y115" s="33"/>
      <c r="Z115" s="33"/>
      <c r="AA115" s="35"/>
      <c r="AB115" s="40"/>
    </row>
    <row r="116" customFormat="false" ht="13.5" hidden="false" customHeight="true" outlineLevel="0" collapsed="false">
      <c r="B116" s="123" t="s">
        <v>54</v>
      </c>
      <c r="C116" s="81"/>
      <c r="D116" s="127"/>
      <c r="E116" s="127"/>
      <c r="F116" s="127"/>
      <c r="G116" s="127"/>
      <c r="H116" s="127"/>
      <c r="I116" s="129"/>
      <c r="J116" s="127"/>
      <c r="K116" s="127"/>
      <c r="L116" s="127"/>
      <c r="O116" s="35"/>
      <c r="P116" s="22"/>
      <c r="Q116" s="23"/>
      <c r="R116" s="49"/>
      <c r="S116" s="124"/>
      <c r="T116" s="39" t="s">
        <v>18</v>
      </c>
      <c r="U116" s="32" t="n">
        <v>40</v>
      </c>
      <c r="V116" s="33" t="n">
        <v>292</v>
      </c>
      <c r="W116" s="33" t="n">
        <v>15508</v>
      </c>
      <c r="X116" s="33"/>
      <c r="Y116" s="33" t="n">
        <v>10564</v>
      </c>
      <c r="Z116" s="33"/>
      <c r="AA116" s="35" t="n">
        <f aca="false">Y116/W116*100</f>
        <v>68.1196801650761</v>
      </c>
      <c r="AB116" s="40" t="n">
        <f aca="false">Y116/V116</f>
        <v>36.1780821917808</v>
      </c>
    </row>
    <row r="117" customFormat="false" ht="13.5" hidden="false" customHeight="false" outlineLevel="0" collapsed="false">
      <c r="B117" s="123" t="s">
        <v>55</v>
      </c>
      <c r="C117" s="81"/>
      <c r="D117" s="127"/>
      <c r="E117" s="127"/>
      <c r="F117" s="127"/>
      <c r="G117" s="127"/>
      <c r="H117" s="129"/>
      <c r="I117" s="127"/>
      <c r="J117" s="127"/>
      <c r="K117" s="129"/>
      <c r="L117" s="127"/>
      <c r="O117" s="35"/>
      <c r="P117" s="22"/>
      <c r="Q117" s="23"/>
      <c r="R117" s="49"/>
      <c r="S117" s="124"/>
      <c r="T117" s="39"/>
      <c r="U117" s="32"/>
      <c r="V117" s="33"/>
      <c r="W117" s="33"/>
      <c r="X117" s="33"/>
      <c r="Y117" s="33"/>
      <c r="Z117" s="33"/>
      <c r="AA117" s="35"/>
      <c r="AB117" s="40"/>
    </row>
    <row r="118" customFormat="false" ht="13.5" hidden="false" customHeight="false" outlineLevel="0" collapsed="false">
      <c r="B118" s="123"/>
      <c r="C118" s="81"/>
      <c r="D118" s="127"/>
      <c r="E118" s="127"/>
      <c r="F118" s="127"/>
      <c r="G118" s="127"/>
      <c r="H118" s="129"/>
      <c r="I118" s="127"/>
      <c r="J118" s="127"/>
      <c r="K118" s="129"/>
      <c r="L118" s="127"/>
      <c r="O118" s="35"/>
      <c r="P118" s="22"/>
      <c r="Q118" s="23"/>
      <c r="R118" s="49"/>
      <c r="S118" s="124"/>
      <c r="T118" s="39" t="s">
        <v>19</v>
      </c>
      <c r="U118" s="32" t="n">
        <v>70</v>
      </c>
      <c r="V118" s="33" t="n">
        <v>294</v>
      </c>
      <c r="W118" s="33" t="n">
        <v>14942</v>
      </c>
      <c r="X118" s="33"/>
      <c r="Y118" s="33" t="n">
        <v>9871</v>
      </c>
      <c r="Z118" s="33"/>
      <c r="AA118" s="35" t="n">
        <f aca="false">Y118/W118*100</f>
        <v>66.0621068130103</v>
      </c>
      <c r="AB118" s="40" t="n">
        <f aca="false">Y118/V118</f>
        <v>33.5748299319728</v>
      </c>
    </row>
    <row r="119" customFormat="false" ht="13.5" hidden="false" customHeight="false" outlineLevel="0" collapsed="false">
      <c r="B119" s="123"/>
      <c r="C119" s="81"/>
      <c r="D119" s="127"/>
      <c r="E119" s="127"/>
      <c r="F119" s="127"/>
      <c r="G119" s="127"/>
      <c r="H119" s="129"/>
      <c r="I119" s="127"/>
      <c r="J119" s="127"/>
      <c r="K119" s="129"/>
      <c r="L119" s="127"/>
      <c r="O119" s="35"/>
      <c r="P119" s="22"/>
      <c r="Q119" s="23"/>
      <c r="R119" s="49"/>
      <c r="S119" s="124"/>
      <c r="T119" s="39"/>
      <c r="U119" s="32"/>
      <c r="V119" s="33"/>
      <c r="W119" s="33"/>
      <c r="X119" s="33"/>
      <c r="Y119" s="33"/>
      <c r="Z119" s="33"/>
      <c r="AA119" s="35"/>
      <c r="AB119" s="40"/>
    </row>
    <row r="120" customFormat="false" ht="13.5" hidden="false" customHeight="false" outlineLevel="0" collapsed="false">
      <c r="B120" s="123"/>
      <c r="C120" s="81"/>
      <c r="D120" s="127"/>
      <c r="E120" s="127"/>
      <c r="F120" s="127"/>
      <c r="G120" s="127"/>
      <c r="H120" s="129"/>
      <c r="I120" s="127"/>
      <c r="J120" s="127"/>
      <c r="K120" s="129"/>
      <c r="L120" s="127"/>
      <c r="O120" s="35"/>
      <c r="P120" s="22"/>
      <c r="Q120" s="23"/>
      <c r="R120" s="49"/>
      <c r="S120" s="124"/>
      <c r="T120" s="39" t="s">
        <v>20</v>
      </c>
      <c r="U120" s="32" t="n">
        <v>70</v>
      </c>
      <c r="V120" s="33" t="n">
        <v>292</v>
      </c>
      <c r="W120" s="33" t="n">
        <v>19261</v>
      </c>
      <c r="X120" s="33"/>
      <c r="Y120" s="33" t="n">
        <v>12637</v>
      </c>
      <c r="Z120" s="33"/>
      <c r="AA120" s="35" t="n">
        <v>65.6</v>
      </c>
      <c r="AB120" s="40" t="n">
        <v>43.3</v>
      </c>
    </row>
    <row r="121" customFormat="false" ht="13.5" hidden="false" customHeight="false" outlineLevel="0" collapsed="false">
      <c r="B121" s="123"/>
      <c r="C121" s="81"/>
      <c r="D121" s="127"/>
      <c r="E121" s="127"/>
      <c r="F121" s="127"/>
      <c r="G121" s="127"/>
      <c r="H121" s="129"/>
      <c r="I121" s="127"/>
      <c r="J121" s="127"/>
      <c r="K121" s="129"/>
      <c r="L121" s="127"/>
      <c r="O121" s="35"/>
      <c r="P121" s="22"/>
      <c r="Q121" s="23"/>
      <c r="R121" s="49"/>
      <c r="S121" s="124"/>
      <c r="T121" s="45"/>
      <c r="U121" s="32"/>
      <c r="V121" s="33"/>
      <c r="W121" s="33"/>
      <c r="X121" s="33"/>
      <c r="Y121" s="33"/>
      <c r="Z121" s="33"/>
      <c r="AA121" s="35"/>
      <c r="AB121" s="40"/>
    </row>
    <row r="122" customFormat="false" ht="13.5" hidden="false" customHeight="false" outlineLevel="0" collapsed="false">
      <c r="B122" s="123"/>
      <c r="C122" s="81"/>
      <c r="D122" s="127"/>
      <c r="E122" s="127"/>
      <c r="F122" s="127"/>
      <c r="G122" s="127"/>
      <c r="H122" s="129"/>
      <c r="I122" s="127"/>
      <c r="J122" s="127"/>
      <c r="K122" s="129"/>
      <c r="L122" s="127"/>
      <c r="O122" s="35"/>
      <c r="P122" s="22"/>
      <c r="Q122" s="23"/>
      <c r="R122" s="49"/>
      <c r="S122" s="124"/>
      <c r="T122" s="39" t="s">
        <v>21</v>
      </c>
      <c r="U122" s="32" t="n">
        <v>70</v>
      </c>
      <c r="V122" s="33" t="n">
        <v>293</v>
      </c>
      <c r="W122" s="33" t="n">
        <v>19330</v>
      </c>
      <c r="X122" s="33"/>
      <c r="Y122" s="33" t="n">
        <v>13067</v>
      </c>
      <c r="Z122" s="33"/>
      <c r="AA122" s="35" t="n">
        <v>67.6</v>
      </c>
      <c r="AB122" s="40" t="n">
        <v>44.6</v>
      </c>
    </row>
    <row r="123" customFormat="false" ht="13.5" hidden="false" customHeight="false" outlineLevel="0" collapsed="false">
      <c r="O123" s="3"/>
      <c r="P123" s="22"/>
      <c r="Q123" s="23"/>
      <c r="R123" s="49"/>
      <c r="S123" s="124"/>
      <c r="T123" s="46"/>
      <c r="U123" s="58"/>
      <c r="V123" s="59"/>
      <c r="W123" s="8"/>
      <c r="X123" s="8"/>
      <c r="Y123" s="9"/>
      <c r="Z123" s="59"/>
      <c r="AA123" s="60"/>
      <c r="AB123" s="61"/>
    </row>
    <row r="127" customFormat="false" ht="13.5" hidden="false" customHeight="false" outlineLevel="0" collapsed="false">
      <c r="P127" s="6"/>
    </row>
    <row r="128" customFormat="false" ht="13.5" hidden="false" customHeight="false" outlineLevel="0" collapsed="false">
      <c r="G128" s="3"/>
    </row>
  </sheetData>
  <mergeCells count="73">
    <mergeCell ref="F3:AA3"/>
    <mergeCell ref="C6:E7"/>
    <mergeCell ref="F6:F7"/>
    <mergeCell ref="G6:G7"/>
    <mergeCell ref="H6:H7"/>
    <mergeCell ref="I6:J7"/>
    <mergeCell ref="K6:L7"/>
    <mergeCell ref="M6:M7"/>
    <mergeCell ref="R6:S7"/>
    <mergeCell ref="T6:T7"/>
    <mergeCell ref="U6:U7"/>
    <mergeCell ref="V6:V7"/>
    <mergeCell ref="W6:X7"/>
    <mergeCell ref="Y6:Z7"/>
    <mergeCell ref="AA6:AA7"/>
    <mergeCell ref="B8:B20"/>
    <mergeCell ref="C8:C20"/>
    <mergeCell ref="D8:D20"/>
    <mergeCell ref="E8:E20"/>
    <mergeCell ref="P8:P20"/>
    <mergeCell ref="Q8:Q20"/>
    <mergeCell ref="R8:R20"/>
    <mergeCell ref="S8:S20"/>
    <mergeCell ref="B21:B32"/>
    <mergeCell ref="C21:C32"/>
    <mergeCell ref="D21:D32"/>
    <mergeCell ref="E21:E32"/>
    <mergeCell ref="P21:P32"/>
    <mergeCell ref="Q21:Q32"/>
    <mergeCell ref="R21:R32"/>
    <mergeCell ref="S21:S32"/>
    <mergeCell ref="D33:D45"/>
    <mergeCell ref="E33:E45"/>
    <mergeCell ref="P34:P46"/>
    <mergeCell ref="Q34:Q46"/>
    <mergeCell ref="R34:R46"/>
    <mergeCell ref="S34:S46"/>
    <mergeCell ref="B46:E46"/>
    <mergeCell ref="B47:B59"/>
    <mergeCell ref="C47:C59"/>
    <mergeCell ref="D47:D59"/>
    <mergeCell ref="E47:E59"/>
    <mergeCell ref="P47:P59"/>
    <mergeCell ref="Q47:Q59"/>
    <mergeCell ref="R47:R59"/>
    <mergeCell ref="S47:S59"/>
    <mergeCell ref="AE48:AF48"/>
    <mergeCell ref="B60:B72"/>
    <mergeCell ref="C60:C72"/>
    <mergeCell ref="D60:D72"/>
    <mergeCell ref="E60:E72"/>
    <mergeCell ref="B73:B85"/>
    <mergeCell ref="C73:C85"/>
    <mergeCell ref="D73:D85"/>
    <mergeCell ref="E73:E85"/>
    <mergeCell ref="B86:B98"/>
    <mergeCell ref="C86:C98"/>
    <mergeCell ref="D86:D98"/>
    <mergeCell ref="E86:E98"/>
    <mergeCell ref="P87:P99"/>
    <mergeCell ref="Q87:Q99"/>
    <mergeCell ref="R87:R99"/>
    <mergeCell ref="S87:S99"/>
    <mergeCell ref="B99:B111"/>
    <mergeCell ref="C99:C111"/>
    <mergeCell ref="D99:D111"/>
    <mergeCell ref="E99:E111"/>
    <mergeCell ref="R100:R112"/>
    <mergeCell ref="S100:S112"/>
    <mergeCell ref="P113:P123"/>
    <mergeCell ref="Q113:Q123"/>
    <mergeCell ref="R113:R123"/>
    <mergeCell ref="S113:S123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setup</cp:lastModifiedBy>
  <cp:lastPrinted>2017-01-23T05:46:05Z</cp:lastPrinted>
  <dcterms:modified xsi:type="dcterms:W3CDTF">2021-04-02T01:52:04Z</dcterms:modified>
  <cp:revision>0</cp:revision>
  <dc:subject/>
  <dc:title/>
</cp:coreProperties>
</file>