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土地・家屋償却資産の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0">
  <si>
    <t xml:space="preserve">第３４表　　　土地　・　家屋</t>
  </si>
  <si>
    <t xml:space="preserve">　・　償却資産の状況</t>
  </si>
  <si>
    <t xml:space="preserve">単位　：　評価地積　・　評価床面積㎡、金額千円</t>
  </si>
  <si>
    <r>
      <rPr>
        <sz val="11"/>
        <rFont val="Noto Sans"/>
        <family val="2"/>
      </rPr>
      <t xml:space="preserve">（各年度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現在）</t>
    </r>
  </si>
  <si>
    <t xml:space="preserve">平成２４年度</t>
  </si>
  <si>
    <t xml:space="preserve">令和元年</t>
  </si>
  <si>
    <t xml:space="preserve">区分</t>
  </si>
  <si>
    <t xml:space="preserve">筆数</t>
  </si>
  <si>
    <t xml:space="preserve">評価地積</t>
  </si>
  <si>
    <t xml:space="preserve">棟数</t>
  </si>
  <si>
    <t xml:space="preserve">評価額</t>
  </si>
  <si>
    <t xml:space="preserve">義務者数</t>
  </si>
  <si>
    <t xml:space="preserve">評価床面積</t>
  </si>
  <si>
    <t xml:space="preserve">土地</t>
  </si>
  <si>
    <t xml:space="preserve">田</t>
  </si>
  <si>
    <t xml:space="preserve">畑</t>
  </si>
  <si>
    <t xml:space="preserve">宅地</t>
  </si>
  <si>
    <t xml:space="preserve">山林</t>
  </si>
  <si>
    <t xml:space="preserve">その他</t>
  </si>
  <si>
    <t xml:space="preserve">家屋</t>
  </si>
  <si>
    <t xml:space="preserve">木造</t>
  </si>
  <si>
    <t xml:space="preserve">専用住宅</t>
  </si>
  <si>
    <t xml:space="preserve">併用住宅</t>
  </si>
  <si>
    <t xml:space="preserve">非木造</t>
  </si>
  <si>
    <t xml:space="preserve">住宅　・　アパート</t>
  </si>
  <si>
    <t xml:space="preserve">償却資産</t>
  </si>
  <si>
    <t xml:space="preserve">-</t>
  </si>
  <si>
    <t xml:space="preserve">市長決定分（個人）</t>
  </si>
  <si>
    <t xml:space="preserve">市長決定分（法人）</t>
  </si>
  <si>
    <t xml:space="preserve">大臣配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40038B13-5A0D-412C-B63F-D17CB6B88B59}">
  <header guid="{40038B13-5A0D-412C-B63F-D17CB6B88B59}" dateTime="2021-04-02T10:25:00.000000000Z" userName="setup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41:41" action="insertRow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G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2.87"/>
    <col collapsed="false" customWidth="true" hidden="false" outlineLevel="0" max="3" min="3" style="0" width="2.37"/>
    <col collapsed="false" customWidth="true" hidden="false" outlineLevel="0" max="4" min="4" style="0" width="2.87"/>
    <col collapsed="false" customWidth="true" hidden="false" outlineLevel="0" max="6" min="5" style="0" width="5.62"/>
    <col collapsed="false" customWidth="true" hidden="false" outlineLevel="0" max="8" min="7" style="0" width="2.87"/>
    <col collapsed="false" customWidth="true" hidden="false" outlineLevel="0" max="9" min="9" style="0" width="8.62"/>
    <col collapsed="false" customWidth="true" hidden="false" outlineLevel="0" max="10" min="10" style="0" width="10.62"/>
    <col collapsed="false" customWidth="true" hidden="false" outlineLevel="0" max="11" min="11" style="0" width="12.62"/>
    <col collapsed="false" customWidth="true" hidden="false" outlineLevel="0" max="12" min="12" style="0" width="8.62"/>
    <col collapsed="false" customWidth="true" hidden="false" outlineLevel="0" max="13" min="13" style="0" width="10.62"/>
    <col collapsed="false" customWidth="true" hidden="false" outlineLevel="0" max="14" min="14" style="0" width="12.36"/>
    <col collapsed="false" customWidth="true" hidden="false" outlineLevel="0" max="15" min="15" style="0" width="8.62"/>
    <col collapsed="false" customWidth="true" hidden="false" outlineLevel="0" max="16" min="16" style="0" width="10.62"/>
    <col collapsed="false" customWidth="true" hidden="false" outlineLevel="0" max="17" min="17" style="0" width="12.36"/>
    <col collapsed="false" customWidth="true" hidden="false" outlineLevel="0" max="18" min="18" style="0" width="8.62"/>
    <col collapsed="false" customWidth="true" hidden="false" outlineLevel="0" max="19" min="19" style="0" width="10.62"/>
    <col collapsed="false" customWidth="true" hidden="false" outlineLevel="0" max="20" min="20" style="0" width="12.36"/>
    <col collapsed="false" customWidth="true" hidden="false" outlineLevel="0" max="21" min="21" style="0" width="8.62"/>
    <col collapsed="false" customWidth="true" hidden="false" outlineLevel="0" max="22" min="22" style="0" width="10.62"/>
    <col collapsed="false" customWidth="true" hidden="false" outlineLevel="0" max="23" min="23" style="0" width="12.36"/>
    <col collapsed="false" customWidth="true" hidden="false" outlineLevel="0" max="24" min="24" style="0" width="8.62"/>
    <col collapsed="false" customWidth="true" hidden="false" outlineLevel="0" max="25" min="25" style="0" width="10.49"/>
    <col collapsed="false" customWidth="true" hidden="false" outlineLevel="0" max="26" min="26" style="0" width="12.36"/>
    <col collapsed="false" customWidth="true" hidden="false" outlineLevel="0" max="28" min="27" style="0" width="9.62"/>
    <col collapsed="false" customWidth="true" hidden="false" outlineLevel="0" max="29" min="29" style="0" width="12.12"/>
    <col collapsed="false" customWidth="true" hidden="false" outlineLevel="0" max="31" min="30" style="0" width="9.62"/>
    <col collapsed="false" customWidth="true" hidden="false" outlineLevel="0" max="32" min="32" style="0" width="11.99"/>
  </cols>
  <sheetData>
    <row r="4" customFormat="false" ht="14.25" hidden="false" customHeight="false" outlineLevel="0" collapsed="false">
      <c r="L4" s="1" t="s">
        <v>0</v>
      </c>
      <c r="M4" s="1"/>
      <c r="N4" s="1"/>
      <c r="O4" s="1" t="s">
        <v>1</v>
      </c>
      <c r="P4" s="1"/>
      <c r="Q4" s="1"/>
    </row>
    <row r="8" customFormat="false" ht="13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3.5" hidden="false" customHeight="false" outlineLevel="0" collapsed="false">
      <c r="B9" s="3" t="s">
        <v>2</v>
      </c>
      <c r="C9" s="3"/>
      <c r="D9" s="3"/>
      <c r="E9" s="3"/>
      <c r="F9" s="3"/>
      <c r="G9" s="3"/>
      <c r="H9" s="3"/>
      <c r="I9" s="3"/>
      <c r="J9" s="3"/>
      <c r="K9" s="3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5"/>
      <c r="Y9" s="6"/>
      <c r="AE9" s="7" t="s">
        <v>3</v>
      </c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10"/>
      <c r="I10" s="9"/>
      <c r="J10" s="9"/>
      <c r="K10" s="11"/>
      <c r="L10" s="9"/>
      <c r="M10" s="9"/>
      <c r="N10" s="9"/>
      <c r="O10" s="12"/>
      <c r="P10" s="9"/>
      <c r="Q10" s="11"/>
      <c r="R10" s="9"/>
      <c r="S10" s="9"/>
      <c r="T10" s="11"/>
      <c r="U10" s="9"/>
      <c r="V10" s="9"/>
      <c r="W10" s="9"/>
      <c r="X10" s="8"/>
      <c r="Y10" s="13"/>
      <c r="Z10" s="10"/>
      <c r="AA10" s="8"/>
      <c r="AB10" s="13"/>
      <c r="AC10" s="10"/>
      <c r="AD10" s="8"/>
      <c r="AE10" s="13"/>
      <c r="AF10" s="10"/>
    </row>
    <row r="11" customFormat="false" ht="15.75" hidden="false" customHeight="true" outlineLevel="0" collapsed="false">
      <c r="B11" s="14"/>
      <c r="C11" s="9"/>
      <c r="D11" s="9"/>
      <c r="E11" s="9"/>
      <c r="F11" s="9"/>
      <c r="G11" s="9"/>
      <c r="H11" s="15"/>
      <c r="I11" s="16" t="s">
        <v>4</v>
      </c>
      <c r="J11" s="16"/>
      <c r="K11" s="16"/>
      <c r="L11" s="9"/>
      <c r="M11" s="17" t="str">
        <f aca="false">+JIS(25)</f>
        <v>２５</v>
      </c>
      <c r="N11" s="9"/>
      <c r="O11" s="18"/>
      <c r="P11" s="17" t="str">
        <f aca="false">+JIS(26)</f>
        <v>２６</v>
      </c>
      <c r="Q11" s="19"/>
      <c r="R11" s="9"/>
      <c r="S11" s="17" t="str">
        <f aca="false">+JIS(27)</f>
        <v>２７</v>
      </c>
      <c r="T11" s="19"/>
      <c r="U11" s="9"/>
      <c r="V11" s="17" t="str">
        <f aca="false">+JIS(28)</f>
        <v>２８</v>
      </c>
      <c r="W11" s="9"/>
      <c r="X11" s="14"/>
      <c r="Y11" s="17" t="str">
        <f aca="false">+JIS(29)</f>
        <v>２９</v>
      </c>
      <c r="Z11" s="15"/>
      <c r="AA11" s="14"/>
      <c r="AB11" s="17" t="str">
        <f aca="false">+JIS(30)</f>
        <v>３０</v>
      </c>
      <c r="AC11" s="15"/>
      <c r="AD11" s="14"/>
      <c r="AE11" s="20" t="s">
        <v>5</v>
      </c>
      <c r="AF11" s="15"/>
    </row>
    <row r="12" customFormat="false" ht="15.75" hidden="false" customHeight="true" outlineLevel="0" collapsed="false">
      <c r="B12" s="14"/>
      <c r="C12" s="9"/>
      <c r="D12" s="9"/>
      <c r="E12" s="9"/>
      <c r="F12" s="9"/>
      <c r="G12" s="9"/>
      <c r="H12" s="15"/>
      <c r="I12" s="21"/>
      <c r="J12" s="21"/>
      <c r="K12" s="22"/>
      <c r="L12" s="21"/>
      <c r="M12" s="21"/>
      <c r="N12" s="21"/>
      <c r="O12" s="23"/>
      <c r="P12" s="21"/>
      <c r="Q12" s="22"/>
      <c r="R12" s="21"/>
      <c r="S12" s="21"/>
      <c r="T12" s="22"/>
      <c r="U12" s="21"/>
      <c r="V12" s="21"/>
      <c r="W12" s="21"/>
      <c r="X12" s="24"/>
      <c r="Y12" s="4"/>
      <c r="Z12" s="25"/>
      <c r="AA12" s="24"/>
      <c r="AB12" s="4"/>
      <c r="AC12" s="25"/>
      <c r="AD12" s="24"/>
      <c r="AE12" s="4"/>
      <c r="AF12" s="25"/>
    </row>
    <row r="13" customFormat="false" ht="15.75" hidden="false" customHeight="true" outlineLevel="0" collapsed="false">
      <c r="B13" s="14"/>
      <c r="C13" s="26"/>
      <c r="D13" s="26"/>
      <c r="E13" s="26"/>
      <c r="F13" s="26"/>
      <c r="G13" s="26"/>
      <c r="H13" s="15"/>
      <c r="I13" s="11"/>
      <c r="J13" s="27"/>
      <c r="K13" s="19"/>
      <c r="L13" s="27"/>
      <c r="M13" s="27"/>
      <c r="N13" s="26"/>
      <c r="O13" s="27"/>
      <c r="P13" s="27"/>
      <c r="Q13" s="26"/>
      <c r="R13" s="27"/>
      <c r="S13" s="27"/>
      <c r="T13" s="26"/>
      <c r="U13" s="27"/>
      <c r="V13" s="27"/>
      <c r="W13" s="26"/>
      <c r="X13" s="14"/>
      <c r="Y13" s="28"/>
      <c r="Z13" s="15"/>
      <c r="AA13" s="14"/>
      <c r="AB13" s="28"/>
      <c r="AC13" s="15"/>
      <c r="AD13" s="14"/>
      <c r="AE13" s="28"/>
      <c r="AF13" s="15"/>
    </row>
    <row r="14" customFormat="false" ht="22.15" hidden="false" customHeight="true" outlineLevel="0" collapsed="false">
      <c r="B14" s="14"/>
      <c r="C14" s="26"/>
      <c r="D14" s="29" t="s">
        <v>6</v>
      </c>
      <c r="E14" s="29"/>
      <c r="F14" s="29"/>
      <c r="G14" s="26"/>
      <c r="H14" s="15"/>
      <c r="I14" s="30" t="s">
        <v>7</v>
      </c>
      <c r="J14" s="31" t="s">
        <v>8</v>
      </c>
      <c r="K14" s="30"/>
      <c r="L14" s="31" t="s">
        <v>7</v>
      </c>
      <c r="M14" s="31" t="s">
        <v>8</v>
      </c>
      <c r="N14" s="32"/>
      <c r="O14" s="31" t="s">
        <v>7</v>
      </c>
      <c r="P14" s="31" t="s">
        <v>8</v>
      </c>
      <c r="Q14" s="32"/>
      <c r="R14" s="31" t="s">
        <v>7</v>
      </c>
      <c r="S14" s="31" t="s">
        <v>8</v>
      </c>
      <c r="T14" s="32"/>
      <c r="U14" s="31" t="s">
        <v>7</v>
      </c>
      <c r="V14" s="31" t="s">
        <v>8</v>
      </c>
      <c r="W14" s="32"/>
      <c r="X14" s="33" t="s">
        <v>7</v>
      </c>
      <c r="Y14" s="31" t="s">
        <v>8</v>
      </c>
      <c r="Z14" s="30"/>
      <c r="AA14" s="33" t="s">
        <v>7</v>
      </c>
      <c r="AB14" s="31" t="s">
        <v>8</v>
      </c>
      <c r="AC14" s="30"/>
      <c r="AD14" s="33" t="s">
        <v>7</v>
      </c>
      <c r="AE14" s="31" t="s">
        <v>8</v>
      </c>
      <c r="AF14" s="30"/>
    </row>
    <row r="15" customFormat="false" ht="22.15" hidden="false" customHeight="true" outlineLevel="0" collapsed="false">
      <c r="B15" s="14"/>
      <c r="C15" s="26"/>
      <c r="D15" s="26"/>
      <c r="E15" s="26"/>
      <c r="F15" s="26"/>
      <c r="G15" s="26"/>
      <c r="H15" s="15"/>
      <c r="I15" s="30" t="s">
        <v>9</v>
      </c>
      <c r="J15" s="31"/>
      <c r="K15" s="30" t="s">
        <v>10</v>
      </c>
      <c r="L15" s="31" t="s">
        <v>9</v>
      </c>
      <c r="M15" s="31"/>
      <c r="N15" s="34" t="s">
        <v>10</v>
      </c>
      <c r="O15" s="31" t="s">
        <v>9</v>
      </c>
      <c r="P15" s="31"/>
      <c r="Q15" s="34" t="s">
        <v>10</v>
      </c>
      <c r="R15" s="31" t="s">
        <v>9</v>
      </c>
      <c r="S15" s="31"/>
      <c r="T15" s="34" t="s">
        <v>10</v>
      </c>
      <c r="U15" s="31" t="s">
        <v>9</v>
      </c>
      <c r="V15" s="31"/>
      <c r="W15" s="34" t="s">
        <v>10</v>
      </c>
      <c r="X15" s="33" t="s">
        <v>9</v>
      </c>
      <c r="Y15" s="31"/>
      <c r="Z15" s="30" t="s">
        <v>10</v>
      </c>
      <c r="AA15" s="33" t="s">
        <v>9</v>
      </c>
      <c r="AB15" s="31"/>
      <c r="AC15" s="30" t="s">
        <v>10</v>
      </c>
      <c r="AD15" s="33" t="s">
        <v>9</v>
      </c>
      <c r="AE15" s="31"/>
      <c r="AF15" s="30" t="s">
        <v>10</v>
      </c>
    </row>
    <row r="16" customFormat="false" ht="22.15" hidden="false" customHeight="true" outlineLevel="0" collapsed="false">
      <c r="B16" s="14"/>
      <c r="C16" s="26"/>
      <c r="D16" s="26"/>
      <c r="E16" s="26"/>
      <c r="F16" s="26"/>
      <c r="G16" s="26"/>
      <c r="H16" s="15"/>
      <c r="I16" s="30" t="s">
        <v>11</v>
      </c>
      <c r="J16" s="31" t="s">
        <v>12</v>
      </c>
      <c r="K16" s="30"/>
      <c r="L16" s="31" t="s">
        <v>11</v>
      </c>
      <c r="M16" s="31" t="s">
        <v>12</v>
      </c>
      <c r="N16" s="34"/>
      <c r="O16" s="31" t="s">
        <v>11</v>
      </c>
      <c r="P16" s="31" t="s">
        <v>12</v>
      </c>
      <c r="Q16" s="34"/>
      <c r="R16" s="31" t="s">
        <v>11</v>
      </c>
      <c r="S16" s="31" t="s">
        <v>12</v>
      </c>
      <c r="T16" s="34"/>
      <c r="U16" s="31" t="s">
        <v>11</v>
      </c>
      <c r="V16" s="31" t="s">
        <v>12</v>
      </c>
      <c r="W16" s="34"/>
      <c r="X16" s="33" t="s">
        <v>11</v>
      </c>
      <c r="Y16" s="31" t="s">
        <v>12</v>
      </c>
      <c r="Z16" s="30"/>
      <c r="AA16" s="33" t="s">
        <v>11</v>
      </c>
      <c r="AB16" s="31" t="s">
        <v>12</v>
      </c>
      <c r="AC16" s="30"/>
      <c r="AD16" s="33" t="s">
        <v>11</v>
      </c>
      <c r="AE16" s="31" t="s">
        <v>12</v>
      </c>
      <c r="AF16" s="35"/>
      <c r="AG16" s="14"/>
    </row>
    <row r="17" customFormat="false" ht="15.75" hidden="false" customHeight="true" outlineLevel="0" collapsed="false">
      <c r="B17" s="24"/>
      <c r="C17" s="21"/>
      <c r="D17" s="21"/>
      <c r="E17" s="21"/>
      <c r="F17" s="21"/>
      <c r="G17" s="21"/>
      <c r="H17" s="25"/>
      <c r="I17" s="22"/>
      <c r="J17" s="36"/>
      <c r="K17" s="22"/>
      <c r="L17" s="36"/>
      <c r="M17" s="36"/>
      <c r="N17" s="21"/>
      <c r="O17" s="36"/>
      <c r="P17" s="36"/>
      <c r="Q17" s="21"/>
      <c r="R17" s="36"/>
      <c r="S17" s="36"/>
      <c r="T17" s="21"/>
      <c r="U17" s="36"/>
      <c r="V17" s="36"/>
      <c r="W17" s="21"/>
      <c r="X17" s="24"/>
      <c r="Y17" s="37"/>
      <c r="Z17" s="4"/>
      <c r="AA17" s="24"/>
      <c r="AB17" s="37"/>
      <c r="AC17" s="4"/>
      <c r="AD17" s="24"/>
      <c r="AE17" s="37"/>
      <c r="AF17" s="4"/>
      <c r="AG17" s="14"/>
    </row>
    <row r="18" customFormat="false" ht="9.4" hidden="false" customHeight="true" outlineLevel="0" collapsed="false">
      <c r="B18" s="14"/>
      <c r="C18" s="26"/>
      <c r="D18" s="26"/>
      <c r="E18" s="26"/>
      <c r="F18" s="26"/>
      <c r="G18" s="26"/>
      <c r="H18" s="15"/>
      <c r="I18" s="26"/>
      <c r="J18" s="26"/>
      <c r="K18" s="26"/>
      <c r="L18" s="38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AG18" s="14"/>
    </row>
    <row r="19" s="39" customFormat="true" ht="22.15" hidden="false" customHeight="true" outlineLevel="0" collapsed="false">
      <c r="B19" s="40"/>
      <c r="C19" s="41" t="s">
        <v>13</v>
      </c>
      <c r="D19" s="41"/>
      <c r="E19" s="41"/>
      <c r="F19" s="42"/>
      <c r="G19" s="42"/>
      <c r="H19" s="43"/>
      <c r="I19" s="44" t="n">
        <f aca="false">SUM(I20:I24)</f>
        <v>30429</v>
      </c>
      <c r="J19" s="44" t="n">
        <f aca="false">SUM(J20:J24)</f>
        <v>9367121</v>
      </c>
      <c r="K19" s="44" t="n">
        <f aca="false">SUM(K20:K24)</f>
        <v>595588972</v>
      </c>
      <c r="L19" s="44" t="n">
        <f aca="false">SUM(L20:L24)</f>
        <v>30589</v>
      </c>
      <c r="M19" s="44" t="n">
        <f aca="false">SUM(M20:M24)</f>
        <v>9308757</v>
      </c>
      <c r="N19" s="44" t="n">
        <f aca="false">SUM(N20:N24)</f>
        <v>592324915</v>
      </c>
      <c r="O19" s="44" t="n">
        <f aca="false">SUM(O20:O24)</f>
        <v>30817</v>
      </c>
      <c r="P19" s="44" t="n">
        <f aca="false">SUM(P20:P24)</f>
        <v>9345150</v>
      </c>
      <c r="Q19" s="44" t="n">
        <f aca="false">SUM(Q20:Q24)</f>
        <v>597766525</v>
      </c>
      <c r="R19" s="45" t="n">
        <f aca="false">SUM(R20:R24)</f>
        <v>31149</v>
      </c>
      <c r="S19" s="45" t="n">
        <f aca="false">SUM(S20:S24)</f>
        <v>9364620</v>
      </c>
      <c r="T19" s="45" t="n">
        <f aca="false">SUM(T20:T24)</f>
        <v>607826056</v>
      </c>
      <c r="U19" s="45" t="n">
        <f aca="false">SUM(U20:U24)</f>
        <v>31089</v>
      </c>
      <c r="V19" s="45" t="n">
        <f aca="false">SUM(V20:V24)</f>
        <v>9370509</v>
      </c>
      <c r="W19" s="45" t="n">
        <f aca="false">SUM(W20:W24)</f>
        <v>611338715</v>
      </c>
      <c r="X19" s="46" t="n">
        <v>31214</v>
      </c>
      <c r="Y19" s="46" t="n">
        <v>9395823</v>
      </c>
      <c r="Z19" s="47" t="n">
        <v>617515249</v>
      </c>
      <c r="AA19" s="46" t="n">
        <v>31555</v>
      </c>
      <c r="AB19" s="46" t="n">
        <v>9372786</v>
      </c>
      <c r="AC19" s="47" t="n">
        <v>652274011</v>
      </c>
      <c r="AD19" s="46" t="n">
        <v>31839</v>
      </c>
      <c r="AE19" s="46" t="n">
        <v>9392180</v>
      </c>
      <c r="AF19" s="47" t="n">
        <v>656151450</v>
      </c>
      <c r="AG19" s="40"/>
    </row>
    <row r="20" customFormat="false" ht="22.15" hidden="false" customHeight="true" outlineLevel="0" collapsed="false">
      <c r="B20" s="14"/>
      <c r="C20" s="26"/>
      <c r="D20" s="26"/>
      <c r="E20" s="48" t="s">
        <v>14</v>
      </c>
      <c r="F20" s="48"/>
      <c r="G20" s="48"/>
      <c r="H20" s="15"/>
      <c r="I20" s="49" t="n">
        <v>399</v>
      </c>
      <c r="J20" s="49" t="n">
        <v>100264</v>
      </c>
      <c r="K20" s="49" t="n">
        <v>348082</v>
      </c>
      <c r="L20" s="49" t="n">
        <v>396</v>
      </c>
      <c r="M20" s="49" t="n">
        <v>99637</v>
      </c>
      <c r="N20" s="49" t="n">
        <v>347997</v>
      </c>
      <c r="O20" s="49" t="n">
        <v>385</v>
      </c>
      <c r="P20" s="49" t="n">
        <v>97293</v>
      </c>
      <c r="Q20" s="49" t="n">
        <v>347777</v>
      </c>
      <c r="R20" s="49" t="n">
        <v>369</v>
      </c>
      <c r="S20" s="49" t="n">
        <v>93135</v>
      </c>
      <c r="T20" s="49" t="n">
        <v>201589</v>
      </c>
      <c r="U20" s="49" t="n">
        <v>368</v>
      </c>
      <c r="V20" s="49" t="n">
        <v>92634</v>
      </c>
      <c r="W20" s="49" t="n">
        <v>201547</v>
      </c>
      <c r="X20" s="49" t="n">
        <v>367</v>
      </c>
      <c r="Y20" s="50" t="n">
        <v>92377</v>
      </c>
      <c r="Z20" s="51" t="n">
        <v>201511</v>
      </c>
      <c r="AA20" s="49" t="n">
        <v>362</v>
      </c>
      <c r="AB20" s="50" t="n">
        <v>89274</v>
      </c>
      <c r="AC20" s="51" t="n">
        <v>209710</v>
      </c>
      <c r="AD20" s="49" t="n">
        <v>353</v>
      </c>
      <c r="AE20" s="50" t="n">
        <v>86571</v>
      </c>
      <c r="AF20" s="51" t="n">
        <v>51615</v>
      </c>
      <c r="AG20" s="14"/>
    </row>
    <row r="21" customFormat="false" ht="22.15" hidden="false" customHeight="true" outlineLevel="0" collapsed="false">
      <c r="B21" s="14"/>
      <c r="C21" s="48"/>
      <c r="D21" s="48"/>
      <c r="E21" s="48" t="s">
        <v>15</v>
      </c>
      <c r="F21" s="48"/>
      <c r="G21" s="48"/>
      <c r="H21" s="15"/>
      <c r="I21" s="49" t="n">
        <v>3453</v>
      </c>
      <c r="J21" s="49" t="n">
        <v>1330821</v>
      </c>
      <c r="K21" s="49" t="n">
        <v>19728702</v>
      </c>
      <c r="L21" s="49" t="n">
        <v>3402</v>
      </c>
      <c r="M21" s="49" t="n">
        <v>1314810</v>
      </c>
      <c r="N21" s="49" t="n">
        <v>19051873</v>
      </c>
      <c r="O21" s="49" t="n">
        <v>3372</v>
      </c>
      <c r="P21" s="49" t="n">
        <v>1303231</v>
      </c>
      <c r="Q21" s="49" t="n">
        <v>18305514</v>
      </c>
      <c r="R21" s="49" t="n">
        <v>3352</v>
      </c>
      <c r="S21" s="49" t="n">
        <v>1297052</v>
      </c>
      <c r="T21" s="49" t="n">
        <v>17427364</v>
      </c>
      <c r="U21" s="49" t="n">
        <v>3284</v>
      </c>
      <c r="V21" s="49" t="n">
        <v>1280138</v>
      </c>
      <c r="W21" s="49" t="n">
        <v>16202981</v>
      </c>
      <c r="X21" s="49" t="n">
        <v>3259</v>
      </c>
      <c r="Y21" s="50" t="n">
        <v>1265530</v>
      </c>
      <c r="Z21" s="51" t="n">
        <v>15915376</v>
      </c>
      <c r="AA21" s="49" t="n">
        <v>3182</v>
      </c>
      <c r="AB21" s="50" t="n">
        <v>1244132</v>
      </c>
      <c r="AC21" s="51" t="n">
        <v>15437063</v>
      </c>
      <c r="AD21" s="49" t="n">
        <v>3170</v>
      </c>
      <c r="AE21" s="50" t="n">
        <v>1238797</v>
      </c>
      <c r="AF21" s="51" t="n">
        <v>15200311</v>
      </c>
      <c r="AG21" s="14"/>
    </row>
    <row r="22" customFormat="false" ht="22.15" hidden="false" customHeight="true" outlineLevel="0" collapsed="false">
      <c r="B22" s="14"/>
      <c r="C22" s="48"/>
      <c r="D22" s="20" t="s">
        <v>16</v>
      </c>
      <c r="E22" s="20"/>
      <c r="F22" s="48"/>
      <c r="G22" s="48"/>
      <c r="H22" s="15"/>
      <c r="I22" s="49" t="n">
        <v>22605</v>
      </c>
      <c r="J22" s="49" t="n">
        <v>4649406</v>
      </c>
      <c r="K22" s="49" t="n">
        <v>516688549</v>
      </c>
      <c r="L22" s="49" t="n">
        <v>22784</v>
      </c>
      <c r="M22" s="49" t="n">
        <v>4665571</v>
      </c>
      <c r="N22" s="49" t="n">
        <v>518602184</v>
      </c>
      <c r="O22" s="49" t="n">
        <v>23046</v>
      </c>
      <c r="P22" s="49" t="n">
        <v>4666837</v>
      </c>
      <c r="Q22" s="49" t="n">
        <v>519123010</v>
      </c>
      <c r="R22" s="49" t="n">
        <v>23405</v>
      </c>
      <c r="S22" s="49" t="n">
        <v>4749311</v>
      </c>
      <c r="T22" s="49" t="n">
        <v>534316316</v>
      </c>
      <c r="U22" s="49" t="n">
        <v>23695</v>
      </c>
      <c r="V22" s="49" t="n">
        <v>4795502</v>
      </c>
      <c r="W22" s="49" t="n">
        <v>540086107</v>
      </c>
      <c r="X22" s="49" t="n">
        <v>23901</v>
      </c>
      <c r="Y22" s="50" t="n">
        <v>4815008</v>
      </c>
      <c r="Z22" s="51" t="n">
        <v>543416623</v>
      </c>
      <c r="AA22" s="49" t="n">
        <v>24391</v>
      </c>
      <c r="AB22" s="50" t="n">
        <v>4880959</v>
      </c>
      <c r="AC22" s="51" t="n">
        <v>581157000</v>
      </c>
      <c r="AD22" s="49" t="n">
        <v>24703</v>
      </c>
      <c r="AE22" s="50" t="n">
        <v>4910486</v>
      </c>
      <c r="AF22" s="51" t="n">
        <v>584488692</v>
      </c>
      <c r="AG22" s="14"/>
    </row>
    <row r="23" customFormat="false" ht="22.15" hidden="false" customHeight="true" outlineLevel="0" collapsed="false">
      <c r="B23" s="14"/>
      <c r="C23" s="48"/>
      <c r="D23" s="20" t="s">
        <v>17</v>
      </c>
      <c r="E23" s="20"/>
      <c r="F23" s="48"/>
      <c r="G23" s="48"/>
      <c r="H23" s="15"/>
      <c r="I23" s="49" t="n">
        <v>1399</v>
      </c>
      <c r="J23" s="49" t="n">
        <v>1165153</v>
      </c>
      <c r="K23" s="49" t="n">
        <v>2508871</v>
      </c>
      <c r="L23" s="49" t="n">
        <v>1399</v>
      </c>
      <c r="M23" s="49" t="n">
        <v>1164689</v>
      </c>
      <c r="N23" s="49" t="n">
        <v>2478186</v>
      </c>
      <c r="O23" s="49" t="n">
        <v>1391</v>
      </c>
      <c r="P23" s="49" t="n">
        <v>1172372</v>
      </c>
      <c r="Q23" s="49" t="n">
        <v>2458862</v>
      </c>
      <c r="R23" s="49" t="n">
        <v>1388</v>
      </c>
      <c r="S23" s="49" t="n">
        <v>1166956</v>
      </c>
      <c r="T23" s="49" t="n">
        <v>2423491</v>
      </c>
      <c r="U23" s="49" t="n">
        <v>1378</v>
      </c>
      <c r="V23" s="49" t="n">
        <v>1158333</v>
      </c>
      <c r="W23" s="49" t="n">
        <v>2405219</v>
      </c>
      <c r="X23" s="49" t="n">
        <v>1375</v>
      </c>
      <c r="Y23" s="50" t="n">
        <v>1159201</v>
      </c>
      <c r="Z23" s="51" t="n">
        <v>2400950</v>
      </c>
      <c r="AA23" s="49" t="n">
        <v>1402</v>
      </c>
      <c r="AB23" s="50" t="n">
        <v>1148026</v>
      </c>
      <c r="AC23" s="51" t="n">
        <v>2442248</v>
      </c>
      <c r="AD23" s="49" t="n">
        <v>1399</v>
      </c>
      <c r="AE23" s="50" t="n">
        <v>1146063</v>
      </c>
      <c r="AF23" s="51" t="n">
        <v>2453105</v>
      </c>
      <c r="AG23" s="14"/>
    </row>
    <row r="24" customFormat="false" ht="22.15" hidden="false" customHeight="true" outlineLevel="0" collapsed="false">
      <c r="B24" s="14"/>
      <c r="C24" s="48"/>
      <c r="D24" s="20" t="s">
        <v>18</v>
      </c>
      <c r="E24" s="20"/>
      <c r="F24" s="48"/>
      <c r="G24" s="48"/>
      <c r="H24" s="15"/>
      <c r="I24" s="49" t="n">
        <v>2573</v>
      </c>
      <c r="J24" s="49" t="n">
        <v>2121477</v>
      </c>
      <c r="K24" s="49" t="n">
        <v>56314768</v>
      </c>
      <c r="L24" s="49" t="n">
        <v>2608</v>
      </c>
      <c r="M24" s="49" t="n">
        <v>2064050</v>
      </c>
      <c r="N24" s="49" t="n">
        <v>51844675</v>
      </c>
      <c r="O24" s="49" t="n">
        <v>2623</v>
      </c>
      <c r="P24" s="49" t="n">
        <v>2105417</v>
      </c>
      <c r="Q24" s="49" t="n">
        <v>57531362</v>
      </c>
      <c r="R24" s="49" t="n">
        <v>2635</v>
      </c>
      <c r="S24" s="49" t="n">
        <v>2058166</v>
      </c>
      <c r="T24" s="49" t="n">
        <v>53457296</v>
      </c>
      <c r="U24" s="49" t="n">
        <v>2364</v>
      </c>
      <c r="V24" s="49" t="n">
        <v>2043902</v>
      </c>
      <c r="W24" s="49" t="n">
        <v>52442861</v>
      </c>
      <c r="X24" s="49" t="n">
        <v>2312</v>
      </c>
      <c r="Y24" s="50" t="n">
        <v>2063707</v>
      </c>
      <c r="Z24" s="51" t="n">
        <v>55580789</v>
      </c>
      <c r="AA24" s="49" t="n">
        <v>2218</v>
      </c>
      <c r="AB24" s="50" t="n">
        <v>2010395</v>
      </c>
      <c r="AC24" s="51" t="n">
        <v>53027990</v>
      </c>
      <c r="AD24" s="49" t="n">
        <v>2214</v>
      </c>
      <c r="AE24" s="50" t="n">
        <v>2010263</v>
      </c>
      <c r="AF24" s="51" t="n">
        <v>53957727</v>
      </c>
      <c r="AG24" s="14"/>
    </row>
    <row r="25" customFormat="false" ht="22.15" hidden="false" customHeight="true" outlineLevel="0" collapsed="false">
      <c r="B25" s="14"/>
      <c r="C25" s="48"/>
      <c r="D25" s="48"/>
      <c r="E25" s="48"/>
      <c r="F25" s="48"/>
      <c r="G25" s="48"/>
      <c r="H25" s="15"/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49"/>
      <c r="T25" s="49"/>
      <c r="U25" s="49"/>
      <c r="V25" s="49"/>
      <c r="W25" s="49"/>
      <c r="Y25" s="50"/>
      <c r="Z25" s="52"/>
      <c r="AB25" s="50"/>
      <c r="AC25" s="52"/>
      <c r="AE25" s="50"/>
      <c r="AF25" s="52"/>
      <c r="AG25" s="14"/>
    </row>
    <row r="26" s="39" customFormat="true" ht="22.15" hidden="false" customHeight="true" outlineLevel="0" collapsed="false">
      <c r="B26" s="40"/>
      <c r="C26" s="41" t="s">
        <v>19</v>
      </c>
      <c r="D26" s="41"/>
      <c r="E26" s="41"/>
      <c r="F26" s="42"/>
      <c r="G26" s="42"/>
      <c r="H26" s="43"/>
      <c r="I26" s="44" t="n">
        <f aca="false">+I27+I31</f>
        <v>16035</v>
      </c>
      <c r="J26" s="44" t="n">
        <f aca="false">+J27+J31</f>
        <v>3331436</v>
      </c>
      <c r="K26" s="44" t="n">
        <f aca="false">+K27+K31</f>
        <v>162165634</v>
      </c>
      <c r="L26" s="44" t="n">
        <f aca="false">+L27+L31</f>
        <v>16174</v>
      </c>
      <c r="M26" s="44" t="n">
        <f aca="false">+M27+M31</f>
        <v>3356791</v>
      </c>
      <c r="N26" s="44" t="n">
        <f aca="false">+N27+N31</f>
        <v>165940401</v>
      </c>
      <c r="O26" s="44" t="n">
        <f aca="false">+O27+O31</f>
        <v>16312</v>
      </c>
      <c r="P26" s="44" t="n">
        <f aca="false">+P27+P31</f>
        <v>3387424</v>
      </c>
      <c r="Q26" s="44" t="n">
        <f aca="false">+Q27+Q31</f>
        <v>169926953</v>
      </c>
      <c r="R26" s="45" t="n">
        <f aca="false">+R27+R31</f>
        <v>16608</v>
      </c>
      <c r="S26" s="45" t="n">
        <f aca="false">+S27+S31</f>
        <v>3463680</v>
      </c>
      <c r="T26" s="45" t="n">
        <f aca="false">+T27+T31</f>
        <v>172101294</v>
      </c>
      <c r="U26" s="45" t="n">
        <f aca="false">+U27+U31</f>
        <v>16778</v>
      </c>
      <c r="V26" s="45" t="n">
        <f aca="false">+V27+V31</f>
        <v>3511642</v>
      </c>
      <c r="W26" s="45" t="n">
        <f aca="false">+W27+W31</f>
        <v>177257706</v>
      </c>
      <c r="X26" s="46" t="n">
        <v>16905</v>
      </c>
      <c r="Y26" s="46" t="n">
        <v>3594343</v>
      </c>
      <c r="Z26" s="47" t="n">
        <v>186311538</v>
      </c>
      <c r="AA26" s="46" t="n">
        <v>17110</v>
      </c>
      <c r="AB26" s="46" t="n">
        <v>3655068</v>
      </c>
      <c r="AC26" s="47" t="n">
        <v>187684325</v>
      </c>
      <c r="AD26" s="46" t="n">
        <v>17478</v>
      </c>
      <c r="AE26" s="46" t="n">
        <v>3704469</v>
      </c>
      <c r="AF26" s="47" t="n">
        <v>193903712</v>
      </c>
      <c r="AG26" s="40"/>
    </row>
    <row r="27" customFormat="false" ht="22.15" hidden="false" customHeight="true" outlineLevel="0" collapsed="false">
      <c r="B27" s="14"/>
      <c r="C27" s="48"/>
      <c r="D27" s="20" t="s">
        <v>20</v>
      </c>
      <c r="E27" s="20"/>
      <c r="F27" s="48"/>
      <c r="G27" s="48"/>
      <c r="H27" s="15"/>
      <c r="I27" s="49" t="n">
        <f aca="false">SUM(I28:I30)</f>
        <v>11957</v>
      </c>
      <c r="J27" s="49" t="n">
        <f aca="false">SUM(J28:J30)</f>
        <v>1206983</v>
      </c>
      <c r="K27" s="49" t="n">
        <f aca="false">SUM(K28:K30)</f>
        <v>38219267</v>
      </c>
      <c r="L27" s="49" t="n">
        <f aca="false">SUM(L28:L30)</f>
        <v>12061</v>
      </c>
      <c r="M27" s="49" t="n">
        <f aca="false">SUM(M28:M30)</f>
        <v>1221945</v>
      </c>
      <c r="N27" s="49" t="n">
        <f aca="false">SUM(N28:N30)</f>
        <v>40123566</v>
      </c>
      <c r="O27" s="49" t="n">
        <f aca="false">SUM(O28:O30)</f>
        <v>12158</v>
      </c>
      <c r="P27" s="49" t="n">
        <f aca="false">SUM(P28:P30)</f>
        <v>1236091</v>
      </c>
      <c r="Q27" s="49" t="n">
        <f aca="false">SUM(Q28:Q30)</f>
        <v>41990309</v>
      </c>
      <c r="R27" s="49" t="n">
        <f aca="false">SUM(R28:R30)</f>
        <v>12412</v>
      </c>
      <c r="S27" s="49" t="n">
        <f aca="false">SUM(S28:S30)</f>
        <v>1269770</v>
      </c>
      <c r="T27" s="49" t="n">
        <f aca="false">SUM(T28:T30)</f>
        <v>42574410</v>
      </c>
      <c r="U27" s="49" t="n">
        <v>12551</v>
      </c>
      <c r="V27" s="49" t="n">
        <v>1288051</v>
      </c>
      <c r="W27" s="49" t="n">
        <v>44818042</v>
      </c>
      <c r="X27" s="49" t="n">
        <v>12652</v>
      </c>
      <c r="Y27" s="50" t="n">
        <v>1303361</v>
      </c>
      <c r="Z27" s="51" t="n">
        <v>46818360</v>
      </c>
      <c r="AA27" s="49" t="n">
        <v>12824</v>
      </c>
      <c r="AB27" s="50" t="n">
        <v>1325939</v>
      </c>
      <c r="AC27" s="51" t="n">
        <v>45736169</v>
      </c>
      <c r="AD27" s="49" t="n">
        <v>13174</v>
      </c>
      <c r="AE27" s="50" t="n">
        <v>1368588</v>
      </c>
      <c r="AF27" s="51" t="n">
        <v>49992849</v>
      </c>
      <c r="AG27" s="14"/>
    </row>
    <row r="28" customFormat="false" ht="22.15" hidden="false" customHeight="true" outlineLevel="0" collapsed="false">
      <c r="B28" s="14"/>
      <c r="C28" s="48"/>
      <c r="D28" s="48"/>
      <c r="E28" s="20" t="s">
        <v>21</v>
      </c>
      <c r="F28" s="20"/>
      <c r="G28" s="48"/>
      <c r="H28" s="15"/>
      <c r="I28" s="49" t="n">
        <v>9404</v>
      </c>
      <c r="J28" s="49" t="n">
        <v>950808</v>
      </c>
      <c r="K28" s="49" t="n">
        <v>32632523</v>
      </c>
      <c r="L28" s="49" t="n">
        <v>9534</v>
      </c>
      <c r="M28" s="49" t="n">
        <v>966322</v>
      </c>
      <c r="N28" s="49" t="n">
        <v>34272815</v>
      </c>
      <c r="O28" s="49" t="n">
        <v>9657</v>
      </c>
      <c r="P28" s="49" t="n">
        <v>981774</v>
      </c>
      <c r="Q28" s="49" t="n">
        <v>35926154</v>
      </c>
      <c r="R28" s="49" t="n">
        <v>10001</v>
      </c>
      <c r="S28" s="49" t="n">
        <v>1023920</v>
      </c>
      <c r="T28" s="49" t="n">
        <v>36567470</v>
      </c>
      <c r="U28" s="49" t="n">
        <v>10155</v>
      </c>
      <c r="V28" s="49" t="n">
        <v>1040086</v>
      </c>
      <c r="W28" s="49" t="n">
        <v>38391595</v>
      </c>
      <c r="X28" s="49" t="n">
        <v>10274</v>
      </c>
      <c r="Y28" s="50" t="n">
        <v>1054214</v>
      </c>
      <c r="Z28" s="51" t="n">
        <v>39981314</v>
      </c>
      <c r="AA28" s="49" t="n">
        <v>10454</v>
      </c>
      <c r="AB28" s="50" t="n">
        <v>1073882</v>
      </c>
      <c r="AC28" s="51" t="n">
        <v>38929031</v>
      </c>
      <c r="AD28" s="49" t="n">
        <v>10817</v>
      </c>
      <c r="AE28" s="50" t="n">
        <v>1112733</v>
      </c>
      <c r="AF28" s="51" t="n">
        <v>42548856</v>
      </c>
      <c r="AG28" s="14"/>
    </row>
    <row r="29" customFormat="false" ht="22.15" hidden="false" customHeight="true" outlineLevel="0" collapsed="false">
      <c r="B29" s="14"/>
      <c r="C29" s="48"/>
      <c r="D29" s="48"/>
      <c r="E29" s="20" t="s">
        <v>22</v>
      </c>
      <c r="F29" s="20"/>
      <c r="G29" s="48"/>
      <c r="H29" s="15"/>
      <c r="I29" s="49" t="n">
        <v>441</v>
      </c>
      <c r="J29" s="49" t="n">
        <v>51226</v>
      </c>
      <c r="K29" s="49" t="n">
        <v>952460</v>
      </c>
      <c r="L29" s="49" t="n">
        <v>435</v>
      </c>
      <c r="M29" s="49" t="n">
        <v>51125</v>
      </c>
      <c r="N29" s="49" t="n">
        <v>1006631</v>
      </c>
      <c r="O29" s="49" t="n">
        <v>428</v>
      </c>
      <c r="P29" s="49" t="n">
        <v>50365</v>
      </c>
      <c r="Q29" s="49" t="n">
        <v>1018655</v>
      </c>
      <c r="R29" s="49" t="n">
        <v>421</v>
      </c>
      <c r="S29" s="49" t="n">
        <v>49771</v>
      </c>
      <c r="T29" s="49" t="n">
        <v>979045</v>
      </c>
      <c r="U29" s="49" t="n">
        <v>417</v>
      </c>
      <c r="V29" s="49" t="n">
        <v>49673</v>
      </c>
      <c r="W29" s="49" t="n">
        <v>1013639</v>
      </c>
      <c r="X29" s="49" t="n">
        <v>409</v>
      </c>
      <c r="Y29" s="50" t="n">
        <v>49101</v>
      </c>
      <c r="Z29" s="51" t="n">
        <v>1027457</v>
      </c>
      <c r="AA29" s="49" t="n">
        <v>407</v>
      </c>
      <c r="AB29" s="50" t="n">
        <v>49126</v>
      </c>
      <c r="AC29" s="51" t="n">
        <v>1042005</v>
      </c>
      <c r="AD29" s="49" t="n">
        <v>400</v>
      </c>
      <c r="AE29" s="50" t="n">
        <v>48575</v>
      </c>
      <c r="AF29" s="51" t="n">
        <v>1066425</v>
      </c>
      <c r="AG29" s="14"/>
    </row>
    <row r="30" customFormat="false" ht="22.15" hidden="false" customHeight="true" outlineLevel="0" collapsed="false">
      <c r="B30" s="14"/>
      <c r="C30" s="48"/>
      <c r="D30" s="48"/>
      <c r="E30" s="20" t="s">
        <v>18</v>
      </c>
      <c r="F30" s="20"/>
      <c r="G30" s="48"/>
      <c r="H30" s="15"/>
      <c r="I30" s="49" t="n">
        <v>2112</v>
      </c>
      <c r="J30" s="49" t="n">
        <v>204949</v>
      </c>
      <c r="K30" s="49" t="n">
        <v>4634284</v>
      </c>
      <c r="L30" s="49" t="n">
        <v>2092</v>
      </c>
      <c r="M30" s="49" t="n">
        <v>204498</v>
      </c>
      <c r="N30" s="49" t="n">
        <v>4844120</v>
      </c>
      <c r="O30" s="49" t="n">
        <v>2073</v>
      </c>
      <c r="P30" s="49" t="n">
        <v>203952</v>
      </c>
      <c r="Q30" s="49" t="n">
        <v>5045500</v>
      </c>
      <c r="R30" s="49" t="n">
        <v>1990</v>
      </c>
      <c r="S30" s="49" t="n">
        <v>196079</v>
      </c>
      <c r="T30" s="49" t="n">
        <v>5027895</v>
      </c>
      <c r="U30" s="49" t="n">
        <v>1979</v>
      </c>
      <c r="V30" s="49" t="n">
        <v>198292</v>
      </c>
      <c r="W30" s="49" t="n">
        <v>5412808</v>
      </c>
      <c r="X30" s="49" t="n">
        <v>1969</v>
      </c>
      <c r="Y30" s="50" t="n">
        <v>200046</v>
      </c>
      <c r="Z30" s="51" t="n">
        <v>5809589</v>
      </c>
      <c r="AA30" s="49" t="n">
        <v>1963</v>
      </c>
      <c r="AB30" s="50" t="n">
        <v>202931</v>
      </c>
      <c r="AC30" s="51" t="n">
        <v>5765133</v>
      </c>
      <c r="AD30" s="49" t="n">
        <v>1957</v>
      </c>
      <c r="AE30" s="50" t="n">
        <v>207280</v>
      </c>
      <c r="AF30" s="51" t="n">
        <v>6377568</v>
      </c>
      <c r="AG30" s="14"/>
    </row>
    <row r="31" customFormat="false" ht="22.15" hidden="false" customHeight="true" outlineLevel="0" collapsed="false">
      <c r="B31" s="14"/>
      <c r="C31" s="48"/>
      <c r="D31" s="20" t="s">
        <v>23</v>
      </c>
      <c r="E31" s="20"/>
      <c r="F31" s="48"/>
      <c r="G31" s="48"/>
      <c r="H31" s="15"/>
      <c r="I31" s="49" t="n">
        <f aca="false">SUM(I32:I33)</f>
        <v>4078</v>
      </c>
      <c r="J31" s="49" t="n">
        <f aca="false">SUM(J32:J33)</f>
        <v>2124453</v>
      </c>
      <c r="K31" s="49" t="n">
        <f aca="false">SUM(K32:K33)</f>
        <v>123946367</v>
      </c>
      <c r="L31" s="49" t="n">
        <f aca="false">SUM(L32:L33)</f>
        <v>4113</v>
      </c>
      <c r="M31" s="49" t="n">
        <f aca="false">SUM(M32:M33)</f>
        <v>2134846</v>
      </c>
      <c r="N31" s="49" t="n">
        <f aca="false">SUM(N32:N33)</f>
        <v>125816835</v>
      </c>
      <c r="O31" s="49" t="n">
        <f aca="false">SUM(O32:O33)</f>
        <v>4154</v>
      </c>
      <c r="P31" s="49" t="n">
        <f aca="false">SUM(P32:P33)</f>
        <v>2151333</v>
      </c>
      <c r="Q31" s="49" t="n">
        <f aca="false">SUM(Q32:Q33)</f>
        <v>127936644</v>
      </c>
      <c r="R31" s="49" t="n">
        <v>4196</v>
      </c>
      <c r="S31" s="49" t="n">
        <v>2193910</v>
      </c>
      <c r="T31" s="49" t="n">
        <v>129526884</v>
      </c>
      <c r="U31" s="49" t="n">
        <v>4227</v>
      </c>
      <c r="V31" s="49" t="n">
        <v>2223591</v>
      </c>
      <c r="W31" s="49" t="n">
        <v>132439664</v>
      </c>
      <c r="X31" s="49" t="n">
        <v>4253</v>
      </c>
      <c r="Y31" s="50" t="n">
        <v>2290982</v>
      </c>
      <c r="Z31" s="51" t="n">
        <v>139493178</v>
      </c>
      <c r="AA31" s="49" t="n">
        <v>4286</v>
      </c>
      <c r="AB31" s="50" t="n">
        <v>2329129</v>
      </c>
      <c r="AC31" s="51" t="n">
        <v>141948156</v>
      </c>
      <c r="AD31" s="49" t="n">
        <v>4304</v>
      </c>
      <c r="AE31" s="50" t="n">
        <v>2335881</v>
      </c>
      <c r="AF31" s="51" t="n">
        <v>143910863</v>
      </c>
      <c r="AG31" s="14"/>
    </row>
    <row r="32" customFormat="false" ht="22.15" hidden="false" customHeight="true" outlineLevel="0" collapsed="false">
      <c r="B32" s="14"/>
      <c r="C32" s="48"/>
      <c r="D32" s="48"/>
      <c r="E32" s="20" t="s">
        <v>24</v>
      </c>
      <c r="F32" s="20"/>
      <c r="G32" s="20"/>
      <c r="H32" s="15"/>
      <c r="I32" s="49" t="n">
        <v>2423</v>
      </c>
      <c r="J32" s="49" t="n">
        <v>1551782</v>
      </c>
      <c r="K32" s="49" t="n">
        <v>94486234</v>
      </c>
      <c r="L32" s="49" t="n">
        <v>2454</v>
      </c>
      <c r="M32" s="49" t="n">
        <v>1558209</v>
      </c>
      <c r="N32" s="49" t="n">
        <v>96449937</v>
      </c>
      <c r="O32" s="49" t="n">
        <v>2486</v>
      </c>
      <c r="P32" s="49" t="n">
        <v>1578345</v>
      </c>
      <c r="Q32" s="49" t="n">
        <v>97018539</v>
      </c>
      <c r="R32" s="49" t="n">
        <v>2517</v>
      </c>
      <c r="S32" s="49" t="n">
        <v>1592240</v>
      </c>
      <c r="T32" s="49" t="n">
        <v>97301794</v>
      </c>
      <c r="U32" s="49" t="n">
        <v>2544</v>
      </c>
      <c r="V32" s="49" t="n">
        <v>1611895</v>
      </c>
      <c r="W32" s="49" t="n">
        <v>99280982</v>
      </c>
      <c r="X32" s="49" t="n">
        <v>2565</v>
      </c>
      <c r="Y32" s="50" t="n">
        <v>1658806</v>
      </c>
      <c r="Z32" s="51" t="n">
        <v>104037771</v>
      </c>
      <c r="AA32" s="49" t="n">
        <v>2584</v>
      </c>
      <c r="AB32" s="50" t="n">
        <v>1672256</v>
      </c>
      <c r="AC32" s="51" t="n">
        <v>104803286</v>
      </c>
      <c r="AD32" s="49" t="n">
        <v>2604</v>
      </c>
      <c r="AE32" s="50" t="n">
        <v>1678059</v>
      </c>
      <c r="AF32" s="51" t="n">
        <v>105655809</v>
      </c>
      <c r="AG32" s="14"/>
    </row>
    <row r="33" customFormat="false" ht="22.15" hidden="false" customHeight="true" outlineLevel="0" collapsed="false">
      <c r="B33" s="14"/>
      <c r="C33" s="48"/>
      <c r="D33" s="48"/>
      <c r="E33" s="20" t="s">
        <v>18</v>
      </c>
      <c r="F33" s="20"/>
      <c r="G33" s="20"/>
      <c r="H33" s="15"/>
      <c r="I33" s="49" t="n">
        <v>1655</v>
      </c>
      <c r="J33" s="49" t="n">
        <v>572671</v>
      </c>
      <c r="K33" s="49" t="n">
        <v>29460133</v>
      </c>
      <c r="L33" s="49" t="n">
        <v>1659</v>
      </c>
      <c r="M33" s="49" t="n">
        <v>576637</v>
      </c>
      <c r="N33" s="49" t="n">
        <v>29366898</v>
      </c>
      <c r="O33" s="49" t="n">
        <v>1668</v>
      </c>
      <c r="P33" s="49" t="n">
        <v>572988</v>
      </c>
      <c r="Q33" s="49" t="n">
        <v>30918105</v>
      </c>
      <c r="R33" s="49" t="n">
        <f aca="false">R31-R32</f>
        <v>1679</v>
      </c>
      <c r="S33" s="49" t="n">
        <f aca="false">S31-S32</f>
        <v>601670</v>
      </c>
      <c r="T33" s="49" t="n">
        <f aca="false">T31-T32</f>
        <v>32225090</v>
      </c>
      <c r="U33" s="49" t="n">
        <v>1683</v>
      </c>
      <c r="V33" s="49" t="n">
        <v>611696</v>
      </c>
      <c r="W33" s="49" t="n">
        <v>33158682</v>
      </c>
      <c r="X33" s="49" t="n">
        <v>1688</v>
      </c>
      <c r="Y33" s="50" t="n">
        <v>632176</v>
      </c>
      <c r="Z33" s="51" t="n">
        <v>35455407</v>
      </c>
      <c r="AA33" s="49" t="n">
        <v>1702</v>
      </c>
      <c r="AB33" s="50" t="n">
        <v>656873</v>
      </c>
      <c r="AC33" s="51" t="n">
        <v>37144870</v>
      </c>
      <c r="AD33" s="49" t="n">
        <v>1700</v>
      </c>
      <c r="AE33" s="50" t="n">
        <v>657822</v>
      </c>
      <c r="AF33" s="51" t="n">
        <v>38255054</v>
      </c>
      <c r="AG33" s="14"/>
    </row>
    <row r="34" customFormat="false" ht="22.15" hidden="false" customHeight="true" outlineLevel="0" collapsed="false">
      <c r="B34" s="14"/>
      <c r="C34" s="48"/>
      <c r="D34" s="48"/>
      <c r="E34" s="48"/>
      <c r="F34" s="48"/>
      <c r="G34" s="48"/>
      <c r="H34" s="15"/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49"/>
      <c r="T34" s="49"/>
      <c r="U34" s="49"/>
      <c r="V34" s="49"/>
      <c r="W34" s="49"/>
      <c r="Y34" s="53"/>
      <c r="Z34" s="52"/>
      <c r="AB34" s="53"/>
      <c r="AC34" s="52"/>
      <c r="AE34" s="53"/>
      <c r="AF34" s="52"/>
      <c r="AG34" s="14"/>
    </row>
    <row r="35" s="39" customFormat="true" ht="22.15" hidden="false" customHeight="true" outlineLevel="0" collapsed="false">
      <c r="B35" s="40"/>
      <c r="C35" s="54" t="s">
        <v>25</v>
      </c>
      <c r="D35" s="54"/>
      <c r="E35" s="54"/>
      <c r="F35" s="54"/>
      <c r="G35" s="54"/>
      <c r="H35" s="43"/>
      <c r="I35" s="45" t="n">
        <f aca="false">SUM(I36:I38)</f>
        <v>695</v>
      </c>
      <c r="J35" s="55" t="s">
        <v>26</v>
      </c>
      <c r="K35" s="45" t="n">
        <f aca="false">SUM(K36:K38)</f>
        <v>45360612</v>
      </c>
      <c r="L35" s="45" t="n">
        <f aca="false">SUM(L36:L38)</f>
        <v>730</v>
      </c>
      <c r="M35" s="55" t="s">
        <v>26</v>
      </c>
      <c r="N35" s="45" t="n">
        <f aca="false">SUM(N36:N38)</f>
        <v>43196844</v>
      </c>
      <c r="O35" s="45" t="n">
        <f aca="false">SUM(O36:O38)</f>
        <v>726</v>
      </c>
      <c r="P35" s="55" t="s">
        <v>26</v>
      </c>
      <c r="Q35" s="45" t="n">
        <f aca="false">SUM(Q36:Q38)</f>
        <v>44298965</v>
      </c>
      <c r="R35" s="45" t="n">
        <f aca="false">SUM(R36:R38)</f>
        <v>743</v>
      </c>
      <c r="S35" s="55" t="s">
        <v>26</v>
      </c>
      <c r="T35" s="45" t="n">
        <f aca="false">SUM(T36:T38)</f>
        <v>44630844</v>
      </c>
      <c r="U35" s="45" t="n">
        <f aca="false">SUM(U36:U38)</f>
        <v>769</v>
      </c>
      <c r="V35" s="55" t="s">
        <v>26</v>
      </c>
      <c r="W35" s="45" t="n">
        <f aca="false">SUM(W36:W38)</f>
        <v>46151092</v>
      </c>
      <c r="X35" s="54" t="n">
        <v>806</v>
      </c>
      <c r="Y35" s="55" t="s">
        <v>26</v>
      </c>
      <c r="Z35" s="47" t="n">
        <v>46020392</v>
      </c>
      <c r="AA35" s="54" t="n">
        <v>811</v>
      </c>
      <c r="AB35" s="55" t="s">
        <v>26</v>
      </c>
      <c r="AC35" s="47" t="n">
        <v>48426025</v>
      </c>
      <c r="AD35" s="54" t="n">
        <v>826</v>
      </c>
      <c r="AE35" s="55" t="s">
        <v>26</v>
      </c>
      <c r="AF35" s="47" t="n">
        <v>47342340</v>
      </c>
      <c r="AG35" s="40"/>
    </row>
    <row r="36" customFormat="false" ht="22.15" hidden="false" customHeight="true" outlineLevel="0" collapsed="false">
      <c r="B36" s="14"/>
      <c r="C36" s="48"/>
      <c r="D36" s="48" t="s">
        <v>27</v>
      </c>
      <c r="E36" s="48"/>
      <c r="F36" s="48"/>
      <c r="G36" s="48"/>
      <c r="H36" s="15"/>
      <c r="I36" s="49" t="n">
        <v>203</v>
      </c>
      <c r="J36" s="55" t="s">
        <v>26</v>
      </c>
      <c r="K36" s="49" t="n">
        <v>1077131</v>
      </c>
      <c r="L36" s="49" t="n">
        <v>217</v>
      </c>
      <c r="M36" s="55" t="s">
        <v>26</v>
      </c>
      <c r="N36" s="49" t="n">
        <v>1160784</v>
      </c>
      <c r="O36" s="49" t="n">
        <v>204</v>
      </c>
      <c r="P36" s="55" t="s">
        <v>26</v>
      </c>
      <c r="Q36" s="49" t="n">
        <v>1119400</v>
      </c>
      <c r="R36" s="49" t="n">
        <v>205</v>
      </c>
      <c r="S36" s="55" t="s">
        <v>26</v>
      </c>
      <c r="T36" s="49" t="n">
        <v>1179984</v>
      </c>
      <c r="U36" s="49" t="n">
        <v>222</v>
      </c>
      <c r="V36" s="55" t="s">
        <v>26</v>
      </c>
      <c r="W36" s="49" t="n">
        <v>1319440</v>
      </c>
      <c r="X36" s="49" t="n">
        <v>244</v>
      </c>
      <c r="Y36" s="55" t="s">
        <v>26</v>
      </c>
      <c r="Z36" s="51" t="n">
        <v>1520874</v>
      </c>
      <c r="AA36" s="49" t="n">
        <v>244</v>
      </c>
      <c r="AB36" s="55" t="s">
        <v>26</v>
      </c>
      <c r="AC36" s="51" t="n">
        <v>1698434</v>
      </c>
      <c r="AD36" s="49" t="n">
        <v>252</v>
      </c>
      <c r="AE36" s="55" t="s">
        <v>26</v>
      </c>
      <c r="AF36" s="51" t="n">
        <v>1941534</v>
      </c>
      <c r="AG36" s="14"/>
    </row>
    <row r="37" customFormat="false" ht="22.15" hidden="false" customHeight="true" outlineLevel="0" collapsed="false">
      <c r="B37" s="14"/>
      <c r="C37" s="48"/>
      <c r="D37" s="48" t="s">
        <v>28</v>
      </c>
      <c r="E37" s="48"/>
      <c r="F37" s="48"/>
      <c r="G37" s="48"/>
      <c r="H37" s="15"/>
      <c r="I37" s="49" t="n">
        <v>479</v>
      </c>
      <c r="J37" s="55" t="s">
        <v>26</v>
      </c>
      <c r="K37" s="49" t="n">
        <v>19591089</v>
      </c>
      <c r="L37" s="49" t="n">
        <v>499</v>
      </c>
      <c r="M37" s="55" t="s">
        <v>26</v>
      </c>
      <c r="N37" s="49" t="n">
        <v>17986700</v>
      </c>
      <c r="O37" s="49" t="n">
        <v>508</v>
      </c>
      <c r="P37" s="55" t="s">
        <v>26</v>
      </c>
      <c r="Q37" s="49" t="n">
        <v>19604833</v>
      </c>
      <c r="R37" s="49" t="n">
        <v>525</v>
      </c>
      <c r="S37" s="55" t="s">
        <v>26</v>
      </c>
      <c r="T37" s="49" t="n">
        <v>19675733</v>
      </c>
      <c r="U37" s="49" t="n">
        <v>534</v>
      </c>
      <c r="V37" s="55" t="s">
        <v>26</v>
      </c>
      <c r="W37" s="49" t="n">
        <v>20265225</v>
      </c>
      <c r="X37" s="49" t="n">
        <v>552</v>
      </c>
      <c r="Y37" s="55" t="s">
        <v>26</v>
      </c>
      <c r="Z37" s="51" t="n">
        <v>20944750</v>
      </c>
      <c r="AA37" s="49" t="n">
        <v>557</v>
      </c>
      <c r="AB37" s="55" t="s">
        <v>26</v>
      </c>
      <c r="AC37" s="51" t="n">
        <v>23068288</v>
      </c>
      <c r="AD37" s="49" t="n">
        <v>564</v>
      </c>
      <c r="AE37" s="55" t="s">
        <v>26</v>
      </c>
      <c r="AF37" s="51" t="n">
        <v>22224713</v>
      </c>
      <c r="AG37" s="14"/>
    </row>
    <row r="38" customFormat="false" ht="22.15" hidden="false" customHeight="true" outlineLevel="0" collapsed="false">
      <c r="B38" s="14"/>
      <c r="C38" s="48"/>
      <c r="D38" s="20" t="s">
        <v>29</v>
      </c>
      <c r="E38" s="20"/>
      <c r="F38" s="20"/>
      <c r="G38" s="48"/>
      <c r="H38" s="15"/>
      <c r="I38" s="49" t="n">
        <v>13</v>
      </c>
      <c r="J38" s="55" t="s">
        <v>26</v>
      </c>
      <c r="K38" s="49" t="n">
        <v>24692392</v>
      </c>
      <c r="L38" s="49" t="n">
        <v>14</v>
      </c>
      <c r="M38" s="55" t="s">
        <v>26</v>
      </c>
      <c r="N38" s="49" t="n">
        <v>24049360</v>
      </c>
      <c r="O38" s="49" t="n">
        <v>14</v>
      </c>
      <c r="P38" s="55" t="s">
        <v>26</v>
      </c>
      <c r="Q38" s="49" t="n">
        <v>23574732</v>
      </c>
      <c r="R38" s="49" t="n">
        <v>13</v>
      </c>
      <c r="S38" s="55" t="s">
        <v>26</v>
      </c>
      <c r="T38" s="49" t="n">
        <v>23775127</v>
      </c>
      <c r="U38" s="49" t="n">
        <v>13</v>
      </c>
      <c r="V38" s="55" t="s">
        <v>26</v>
      </c>
      <c r="W38" s="49" t="n">
        <v>24566427</v>
      </c>
      <c r="X38" s="49" t="n">
        <v>10</v>
      </c>
      <c r="Y38" s="55" t="s">
        <v>26</v>
      </c>
      <c r="Z38" s="51" t="n">
        <v>23554768</v>
      </c>
      <c r="AA38" s="49" t="n">
        <v>10</v>
      </c>
      <c r="AB38" s="55" t="s">
        <v>26</v>
      </c>
      <c r="AC38" s="51" t="n">
        <v>23659303</v>
      </c>
      <c r="AD38" s="49" t="n">
        <v>10</v>
      </c>
      <c r="AE38" s="55" t="s">
        <v>26</v>
      </c>
      <c r="AF38" s="51" t="n">
        <v>23176093</v>
      </c>
      <c r="AG38" s="14"/>
    </row>
    <row r="39" customFormat="false" ht="12.6" hidden="false" customHeight="true" outlineLevel="0" collapsed="false">
      <c r="B39" s="24"/>
      <c r="C39" s="4"/>
      <c r="D39" s="4"/>
      <c r="E39" s="4"/>
      <c r="F39" s="4"/>
      <c r="G39" s="4"/>
      <c r="H39" s="25"/>
      <c r="I39" s="21"/>
      <c r="J39" s="21"/>
      <c r="K39" s="21"/>
      <c r="L39" s="21"/>
      <c r="M39" s="21"/>
      <c r="N39" s="21"/>
      <c r="O39" s="21"/>
      <c r="P39" s="21"/>
      <c r="Q39" s="21"/>
      <c r="R39" s="56"/>
      <c r="S39" s="56"/>
      <c r="T39" s="56"/>
      <c r="U39" s="56"/>
      <c r="V39" s="56"/>
      <c r="W39" s="56"/>
      <c r="X39" s="4"/>
      <c r="Y39" s="4"/>
      <c r="Z39" s="4"/>
      <c r="AA39" s="4"/>
      <c r="AB39" s="4"/>
      <c r="AC39" s="4"/>
      <c r="AD39" s="4"/>
      <c r="AE39" s="4"/>
      <c r="AF39" s="4"/>
      <c r="AG39" s="14"/>
    </row>
    <row r="40" customFormat="false" ht="13.5" hidden="false" customHeight="false" outlineLevel="0" collapsed="false"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57"/>
      <c r="V40" s="57"/>
      <c r="W40" s="57"/>
      <c r="Z40" s="2"/>
    </row>
    <row r="41" customFormat="false" ht="13.5" hidden="false" customHeight="false" outlineLevel="0" collapsed="false"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Z41" s="2"/>
    </row>
    <row r="42" customFormat="false" ht="13.5" hidden="false" customHeight="false" outlineLevel="0" collapsed="false"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Z42" s="2"/>
    </row>
    <row r="43" customFormat="false" ht="13.5" hidden="false" customHeight="false" outlineLevel="0" collapsed="false"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Z43" s="2"/>
    </row>
    <row r="44" customFormat="false" ht="13.5" hidden="false" customHeight="false" outlineLevel="0" collapsed="false"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Z44" s="2"/>
    </row>
    <row r="45" customFormat="false" ht="13.5" hidden="false" customHeight="false" outlineLevel="0" collapsed="false"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Z45" s="2"/>
    </row>
    <row r="46" customFormat="false" ht="13.5" hidden="false" customHeight="false" outlineLevel="0" collapsed="false">
      <c r="Z46" s="2"/>
    </row>
    <row r="47" customFormat="false" ht="13.5" hidden="false" customHeight="false" outlineLevel="0" collapsed="false">
      <c r="Z47" s="2"/>
    </row>
    <row r="48" customFormat="false" ht="13.5" hidden="false" customHeight="false" outlineLevel="0" collapsed="false">
      <c r="Z48" s="2"/>
    </row>
    <row r="49" customFormat="false" ht="13.5" hidden="false" customHeight="false" outlineLevel="0" collapsed="false">
      <c r="Z49" s="2"/>
    </row>
    <row r="50" customFormat="false" ht="13.5" hidden="false" customHeight="false" outlineLevel="0" collapsed="false">
      <c r="Z50" s="2"/>
    </row>
    <row r="51" customFormat="false" ht="13.5" hidden="false" customHeight="false" outlineLevel="0" collapsed="false">
      <c r="Z51" s="2"/>
    </row>
    <row r="52" customFormat="false" ht="13.5" hidden="false" customHeight="false" outlineLevel="0" collapsed="false">
      <c r="Z52" s="2"/>
    </row>
    <row r="53" customFormat="false" ht="13.5" hidden="false" customHeight="false" outlineLevel="0" collapsed="false">
      <c r="Z53" s="2"/>
    </row>
    <row r="54" customFormat="false" ht="13.5" hidden="false" customHeight="false" outlineLevel="0" collapsed="false">
      <c r="Z54" s="2"/>
    </row>
    <row r="55" customFormat="false" ht="13.5" hidden="false" customHeight="false" outlineLevel="0" collapsed="false">
      <c r="Z55" s="2"/>
    </row>
    <row r="56" customFormat="false" ht="13.5" hidden="false" customHeight="false" outlineLevel="0" collapsed="false">
      <c r="Z56" s="2"/>
    </row>
    <row r="57" customFormat="false" ht="13.5" hidden="false" customHeight="false" outlineLevel="0" collapsed="false">
      <c r="Z57" s="2"/>
      <c r="AA57" s="2"/>
    </row>
    <row r="58" customFormat="false" ht="13.5" hidden="false" customHeight="false" outlineLevel="0" collapsed="false">
      <c r="Z58" s="2"/>
    </row>
    <row r="59" customFormat="false" ht="13.5" hidden="false" customHeight="false" outlineLevel="0" collapsed="false">
      <c r="Z59" s="2"/>
    </row>
    <row r="60" customFormat="false" ht="13.5" hidden="false" customHeight="false" outlineLevel="0" collapsed="false">
      <c r="Z60" s="2"/>
    </row>
    <row r="61" customFormat="false" ht="13.5" hidden="false" customHeight="false" outlineLevel="0" collapsed="false">
      <c r="Z61" s="2"/>
    </row>
    <row r="62" customFormat="false" ht="13.5" hidden="false" customHeight="false" outlineLevel="0" collapsed="false">
      <c r="Z62" s="2"/>
    </row>
    <row r="63" customFormat="false" ht="13.5" hidden="false" customHeight="false" outlineLevel="0" collapsed="false">
      <c r="Z63" s="2"/>
    </row>
    <row r="64" customFormat="false" ht="13.5" hidden="false" customHeight="false" outlineLevel="0" collapsed="false">
      <c r="Z64" s="2"/>
    </row>
    <row r="65" customFormat="false" ht="13.5" hidden="false" customHeight="false" outlineLevel="0" collapsed="false">
      <c r="Z65" s="2"/>
    </row>
    <row r="66" customFormat="false" ht="13.5" hidden="false" customHeight="false" outlineLevel="0" collapsed="false">
      <c r="Z66" s="2"/>
    </row>
    <row r="67" customFormat="false" ht="13.5" hidden="false" customHeight="false" outlineLevel="0" collapsed="false">
      <c r="Z67" s="2"/>
    </row>
    <row r="68" customFormat="false" ht="13.5" hidden="false" customHeight="false" outlineLevel="0" collapsed="false">
      <c r="Z68" s="2"/>
    </row>
    <row r="69" customFormat="false" ht="13.5" hidden="false" customHeight="false" outlineLevel="0" collapsed="false">
      <c r="Z69" s="2"/>
    </row>
    <row r="70" customFormat="false" ht="13.5" hidden="false" customHeight="false" outlineLevel="0" collapsed="false">
      <c r="Z70" s="2"/>
    </row>
    <row r="71" customFormat="false" ht="13.5" hidden="false" customHeight="false" outlineLevel="0" collapsed="false">
      <c r="Z71" s="2"/>
    </row>
    <row r="72" customFormat="false" ht="13.5" hidden="false" customHeight="false" outlineLevel="0" collapsed="false">
      <c r="Z72" s="2"/>
    </row>
    <row r="73" customFormat="false" ht="13.5" hidden="false" customHeight="false" outlineLevel="0" collapsed="false">
      <c r="Z73" s="2"/>
    </row>
    <row r="74" customFormat="false" ht="13.5" hidden="false" customHeight="false" outlineLevel="0" collapsed="false">
      <c r="Z74" s="2"/>
    </row>
  </sheetData>
  <mergeCells count="18">
    <mergeCell ref="L4:N4"/>
    <mergeCell ref="O4:Q4"/>
    <mergeCell ref="B9:K9"/>
    <mergeCell ref="I11:K11"/>
    <mergeCell ref="D14:F14"/>
    <mergeCell ref="C19:E19"/>
    <mergeCell ref="D22:E22"/>
    <mergeCell ref="D23:E23"/>
    <mergeCell ref="D24:E24"/>
    <mergeCell ref="C26:E26"/>
    <mergeCell ref="D27:E27"/>
    <mergeCell ref="E28:F28"/>
    <mergeCell ref="E29:F29"/>
    <mergeCell ref="E30:F30"/>
    <mergeCell ref="D31:E31"/>
    <mergeCell ref="E32:G32"/>
    <mergeCell ref="E33:G33"/>
    <mergeCell ref="D38:F38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etup</cp:lastModifiedBy>
  <cp:lastPrinted>2015-03-13T01:00:02Z</cp:lastPrinted>
  <dcterms:modified xsi:type="dcterms:W3CDTF">2021-04-02T01:25:51Z</dcterms:modified>
  <cp:revision>0</cp:revision>
  <dc:subject/>
  <dc:title/>
</cp:coreProperties>
</file>