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収入の推移" sheetId="1" state="visible" r:id="rId2"/>
  </sheets>
  <definedNames>
    <definedName function="false" hidden="false" localSheetId="0" name="_xlnm.Print_Area" vbProcedure="false">市税収入の推移!$A$1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2">
  <si>
    <t xml:space="preserve">第３３表　　　市税収入</t>
  </si>
  <si>
    <t xml:space="preserve">の推移</t>
  </si>
  <si>
    <t xml:space="preserve">平成２３年度</t>
  </si>
  <si>
    <t xml:space="preserve">平成２４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区分</t>
  </si>
  <si>
    <t xml:space="preserve">調定額</t>
  </si>
  <si>
    <t xml:space="preserve">収入額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（円）</t>
  </si>
  <si>
    <t xml:space="preserve">総額</t>
  </si>
  <si>
    <t xml:space="preserve">現年課税分</t>
  </si>
  <si>
    <t xml:space="preserve">市民税</t>
  </si>
  <si>
    <t xml:space="preserve">個人</t>
  </si>
  <si>
    <t xml:space="preserve">普通微収</t>
  </si>
  <si>
    <t xml:space="preserve">特別微収</t>
  </si>
  <si>
    <t xml:space="preserve">法人</t>
  </si>
  <si>
    <t xml:space="preserve">固定資産税</t>
  </si>
  <si>
    <t xml:space="preserve">交付金</t>
  </si>
  <si>
    <t xml:space="preserve">軽自動車税</t>
  </si>
  <si>
    <t xml:space="preserve">市たばこ税</t>
  </si>
  <si>
    <t xml:space="preserve">特別土地保有税</t>
  </si>
  <si>
    <t xml:space="preserve">都市計画税</t>
  </si>
  <si>
    <t xml:space="preserve">滞納繰越分</t>
  </si>
  <si>
    <t xml:space="preserve">資料　：　地方財政状況調査</t>
  </si>
  <si>
    <r>
      <rPr>
        <sz val="10"/>
        <rFont val="Noto Sans"/>
        <family val="2"/>
      </rPr>
      <t xml:space="preserve">注）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は、調定額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各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人口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5" min="2" style="0" width="2.87"/>
    <col collapsed="false" customWidth="true" hidden="false" outlineLevel="0" max="6" min="6" style="0" width="9.62"/>
    <col collapsed="false" customWidth="true" hidden="false" outlineLevel="0" max="7" min="7" style="0" width="3.75"/>
    <col collapsed="false" customWidth="true" hidden="false" outlineLevel="0" max="8" min="8" style="0" width="2.37"/>
    <col collapsed="false" customWidth="true" hidden="false" outlineLevel="0" max="10" min="9" style="0" width="12.12"/>
    <col collapsed="false" customWidth="true" hidden="false" outlineLevel="0" max="11" min="11" style="0" width="8.25"/>
    <col collapsed="false" customWidth="true" hidden="false" outlineLevel="0" max="13" min="12" style="0" width="12.12"/>
    <col collapsed="false" customWidth="true" hidden="false" outlineLevel="0" max="14" min="14" style="0" width="8.25"/>
    <col collapsed="false" customWidth="true" hidden="false" outlineLevel="0" max="16" min="15" style="0" width="12.12"/>
    <col collapsed="false" customWidth="true" hidden="false" outlineLevel="0" max="17" min="17" style="0" width="8.25"/>
    <col collapsed="false" customWidth="true" hidden="false" outlineLevel="0" max="19" min="18" style="0" width="12.12"/>
    <col collapsed="false" customWidth="true" hidden="false" outlineLevel="0" max="20" min="20" style="0" width="8.25"/>
    <col collapsed="false" customWidth="true" hidden="false" outlineLevel="0" max="22" min="21" style="0" width="12.12"/>
    <col collapsed="false" customWidth="true" hidden="false" outlineLevel="0" max="23" min="23" style="0" width="8.25"/>
    <col collapsed="false" customWidth="true" hidden="false" outlineLevel="0" max="25" min="24" style="0" width="12.12"/>
    <col collapsed="false" customWidth="true" hidden="false" outlineLevel="0" max="26" min="26" style="0" width="10.12"/>
    <col collapsed="false" customWidth="true" hidden="false" outlineLevel="0" max="32" min="27" style="0" width="11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0</v>
      </c>
      <c r="L3" s="2"/>
      <c r="M3" s="2"/>
      <c r="N3" s="2"/>
      <c r="O3" s="2" t="s">
        <v>1</v>
      </c>
      <c r="P3" s="2"/>
      <c r="Q3" s="1"/>
      <c r="R3" s="1"/>
      <c r="S3" s="1"/>
      <c r="T3" s="1"/>
      <c r="V3" s="3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6"/>
      <c r="V7" s="6"/>
      <c r="W7" s="6"/>
      <c r="X7" s="6"/>
      <c r="Y7" s="6"/>
      <c r="AB7" s="6"/>
      <c r="AE7" s="6"/>
    </row>
    <row r="8" customFormat="false" ht="12.6" hidden="false" customHeight="true" outlineLevel="0" collapsed="false">
      <c r="A8" s="1"/>
      <c r="B8" s="7"/>
      <c r="C8" s="8"/>
      <c r="D8" s="8"/>
      <c r="E8" s="8"/>
      <c r="F8" s="8"/>
      <c r="G8" s="8"/>
      <c r="H8" s="9"/>
      <c r="I8" s="10"/>
      <c r="J8" s="10"/>
      <c r="K8" s="9"/>
      <c r="L8" s="10"/>
      <c r="M8" s="10"/>
      <c r="N8" s="8"/>
      <c r="O8" s="7"/>
      <c r="P8" s="10"/>
      <c r="Q8" s="9"/>
      <c r="R8" s="10"/>
      <c r="S8" s="10"/>
      <c r="T8" s="9"/>
      <c r="U8" s="10"/>
      <c r="V8" s="10"/>
      <c r="W8" s="8"/>
      <c r="X8" s="7"/>
      <c r="Y8" s="10"/>
      <c r="Z8" s="8"/>
      <c r="AA8" s="7"/>
      <c r="AB8" s="10"/>
      <c r="AC8" s="8"/>
      <c r="AD8" s="7"/>
      <c r="AE8" s="10"/>
      <c r="AF8" s="8"/>
      <c r="AG8" s="11"/>
    </row>
    <row r="9" customFormat="false" ht="15.75" hidden="false" customHeight="true" outlineLevel="0" collapsed="false">
      <c r="A9" s="1"/>
      <c r="B9" s="12"/>
      <c r="C9" s="10"/>
      <c r="D9" s="10"/>
      <c r="E9" s="10"/>
      <c r="F9" s="10"/>
      <c r="G9" s="10"/>
      <c r="H9" s="13"/>
      <c r="I9" s="14" t="s">
        <v>2</v>
      </c>
      <c r="J9" s="14"/>
      <c r="K9" s="14"/>
      <c r="L9" s="14" t="s">
        <v>3</v>
      </c>
      <c r="M9" s="14"/>
      <c r="N9" s="14"/>
      <c r="O9" s="14" t="s">
        <v>4</v>
      </c>
      <c r="P9" s="14"/>
      <c r="Q9" s="14"/>
      <c r="R9" s="14" t="s">
        <v>5</v>
      </c>
      <c r="S9" s="14"/>
      <c r="T9" s="14"/>
      <c r="U9" s="14" t="s">
        <v>6</v>
      </c>
      <c r="V9" s="14"/>
      <c r="W9" s="14"/>
      <c r="X9" s="14" t="s">
        <v>7</v>
      </c>
      <c r="Y9" s="14"/>
      <c r="Z9" s="14"/>
      <c r="AA9" s="15" t="s">
        <v>8</v>
      </c>
      <c r="AB9" s="15"/>
      <c r="AC9" s="15"/>
      <c r="AD9" s="15" t="s">
        <v>9</v>
      </c>
      <c r="AE9" s="15"/>
      <c r="AF9" s="15"/>
      <c r="AG9" s="11"/>
    </row>
    <row r="10" customFormat="false" ht="12.6" hidden="false" customHeight="true" outlineLevel="0" collapsed="false">
      <c r="A10" s="1"/>
      <c r="B10" s="12"/>
      <c r="C10" s="16" t="s">
        <v>10</v>
      </c>
      <c r="D10" s="16"/>
      <c r="E10" s="16"/>
      <c r="F10" s="16"/>
      <c r="G10" s="16"/>
      <c r="H10" s="17"/>
      <c r="I10" s="18"/>
      <c r="J10" s="5"/>
      <c r="K10" s="19"/>
      <c r="L10" s="18"/>
      <c r="M10" s="5"/>
      <c r="N10" s="5"/>
      <c r="O10" s="18"/>
      <c r="P10" s="5"/>
      <c r="Q10" s="19"/>
      <c r="R10" s="18"/>
      <c r="S10" s="5"/>
      <c r="T10" s="19"/>
      <c r="U10" s="18"/>
      <c r="V10" s="5"/>
      <c r="W10" s="5"/>
      <c r="X10" s="18"/>
      <c r="Y10" s="5"/>
      <c r="Z10" s="5"/>
      <c r="AA10" s="18"/>
      <c r="AB10" s="5"/>
      <c r="AC10" s="5"/>
      <c r="AD10" s="18"/>
      <c r="AE10" s="5"/>
      <c r="AF10" s="5"/>
      <c r="AG10" s="11"/>
    </row>
    <row r="11" customFormat="false" ht="12.6" hidden="false" customHeight="true" outlineLevel="0" collapsed="false">
      <c r="A11" s="1"/>
      <c r="B11" s="12"/>
      <c r="C11" s="16"/>
      <c r="D11" s="16"/>
      <c r="E11" s="16"/>
      <c r="F11" s="16"/>
      <c r="G11" s="16"/>
      <c r="H11" s="17"/>
      <c r="I11" s="20"/>
      <c r="J11" s="20"/>
      <c r="K11" s="20"/>
      <c r="L11" s="20"/>
      <c r="M11" s="20"/>
      <c r="N11" s="12"/>
      <c r="O11" s="20"/>
      <c r="P11" s="20"/>
      <c r="Q11" s="20"/>
      <c r="R11" s="20"/>
      <c r="S11" s="20"/>
      <c r="T11" s="20"/>
      <c r="U11" s="20"/>
      <c r="V11" s="20"/>
      <c r="W11" s="12"/>
      <c r="X11" s="20"/>
      <c r="Y11" s="20"/>
      <c r="Z11" s="12"/>
      <c r="AA11" s="20"/>
      <c r="AB11" s="20"/>
      <c r="AC11" s="12"/>
      <c r="AD11" s="20"/>
      <c r="AE11" s="20"/>
      <c r="AF11" s="12"/>
      <c r="AG11" s="11"/>
    </row>
    <row r="12" customFormat="false" ht="15.75" hidden="false" customHeight="true" outlineLevel="0" collapsed="false">
      <c r="A12" s="1"/>
      <c r="B12" s="12"/>
      <c r="C12" s="10"/>
      <c r="D12" s="10"/>
      <c r="E12" s="10"/>
      <c r="F12" s="10"/>
      <c r="G12" s="10"/>
      <c r="H12" s="13"/>
      <c r="I12" s="21" t="s">
        <v>11</v>
      </c>
      <c r="J12" s="21" t="s">
        <v>12</v>
      </c>
      <c r="K12" s="22" t="s">
        <v>13</v>
      </c>
      <c r="L12" s="21" t="s">
        <v>11</v>
      </c>
      <c r="M12" s="21" t="s">
        <v>12</v>
      </c>
      <c r="N12" s="23" t="s">
        <v>13</v>
      </c>
      <c r="O12" s="21" t="s">
        <v>11</v>
      </c>
      <c r="P12" s="21" t="s">
        <v>12</v>
      </c>
      <c r="Q12" s="22" t="s">
        <v>13</v>
      </c>
      <c r="R12" s="21" t="s">
        <v>11</v>
      </c>
      <c r="S12" s="21" t="s">
        <v>12</v>
      </c>
      <c r="T12" s="22" t="s">
        <v>13</v>
      </c>
      <c r="U12" s="21" t="s">
        <v>11</v>
      </c>
      <c r="V12" s="21" t="s">
        <v>12</v>
      </c>
      <c r="W12" s="23" t="s">
        <v>13</v>
      </c>
      <c r="X12" s="21" t="s">
        <v>11</v>
      </c>
      <c r="Y12" s="21" t="s">
        <v>12</v>
      </c>
      <c r="Z12" s="23" t="s">
        <v>13</v>
      </c>
      <c r="AA12" s="21" t="s">
        <v>11</v>
      </c>
      <c r="AB12" s="21" t="s">
        <v>12</v>
      </c>
      <c r="AC12" s="23" t="s">
        <v>13</v>
      </c>
      <c r="AD12" s="21" t="s">
        <v>11</v>
      </c>
      <c r="AE12" s="21" t="s">
        <v>12</v>
      </c>
      <c r="AF12" s="23" t="s">
        <v>13</v>
      </c>
      <c r="AG12" s="11"/>
    </row>
    <row r="13" customFormat="false" ht="12.6" hidden="false" customHeight="true" outlineLevel="0" collapsed="false">
      <c r="A13" s="1"/>
      <c r="B13" s="18"/>
      <c r="C13" s="5"/>
      <c r="D13" s="5"/>
      <c r="E13" s="5"/>
      <c r="F13" s="5"/>
      <c r="G13" s="5"/>
      <c r="H13" s="19"/>
      <c r="I13" s="24" t="s">
        <v>14</v>
      </c>
      <c r="J13" s="24" t="s">
        <v>14</v>
      </c>
      <c r="K13" s="25" t="s">
        <v>15</v>
      </c>
      <c r="L13" s="24" t="s">
        <v>14</v>
      </c>
      <c r="M13" s="24" t="s">
        <v>14</v>
      </c>
      <c r="N13" s="26" t="s">
        <v>15</v>
      </c>
      <c r="O13" s="24" t="s">
        <v>14</v>
      </c>
      <c r="P13" s="24" t="s">
        <v>14</v>
      </c>
      <c r="Q13" s="25" t="s">
        <v>15</v>
      </c>
      <c r="R13" s="24" t="s">
        <v>14</v>
      </c>
      <c r="S13" s="24" t="s">
        <v>14</v>
      </c>
      <c r="T13" s="25" t="s">
        <v>15</v>
      </c>
      <c r="U13" s="24" t="s">
        <v>14</v>
      </c>
      <c r="V13" s="24" t="s">
        <v>14</v>
      </c>
      <c r="W13" s="26" t="s">
        <v>15</v>
      </c>
      <c r="X13" s="24" t="s">
        <v>14</v>
      </c>
      <c r="Y13" s="24" t="s">
        <v>14</v>
      </c>
      <c r="Z13" s="26" t="s">
        <v>15</v>
      </c>
      <c r="AA13" s="24" t="s">
        <v>14</v>
      </c>
      <c r="AB13" s="24" t="s">
        <v>14</v>
      </c>
      <c r="AC13" s="26" t="s">
        <v>15</v>
      </c>
      <c r="AD13" s="24" t="s">
        <v>14</v>
      </c>
      <c r="AE13" s="24" t="s">
        <v>14</v>
      </c>
      <c r="AF13" s="26" t="s">
        <v>15</v>
      </c>
      <c r="AG13" s="11"/>
    </row>
    <row r="14" customFormat="false" ht="12.6" hidden="false" customHeight="true" outlineLevel="0" collapsed="false">
      <c r="A14" s="1"/>
      <c r="B14" s="12"/>
      <c r="C14" s="10"/>
      <c r="D14" s="10"/>
      <c r="E14" s="10"/>
      <c r="F14" s="10"/>
      <c r="G14" s="10"/>
      <c r="H14" s="9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1"/>
    </row>
    <row r="15" customFormat="false" ht="15.75" hidden="false" customHeight="true" outlineLevel="0" collapsed="false">
      <c r="A15" s="1"/>
      <c r="B15" s="12"/>
      <c r="C15" s="27" t="s">
        <v>16</v>
      </c>
      <c r="D15" s="27"/>
      <c r="E15" s="27"/>
      <c r="F15" s="27"/>
      <c r="G15" s="28"/>
      <c r="H15" s="29"/>
      <c r="I15" s="30" t="n">
        <f aca="false">+I17+I31</f>
        <v>14560106</v>
      </c>
      <c r="J15" s="30" t="n">
        <f aca="false">+J17+J31</f>
        <v>13923684</v>
      </c>
      <c r="K15" s="30" t="n">
        <f aca="false">+K17+K31</f>
        <v>170668</v>
      </c>
      <c r="L15" s="30" t="n">
        <f aca="false">+L17+L31</f>
        <v>14498586</v>
      </c>
      <c r="M15" s="30" t="n">
        <f aca="false">+M17+M31</f>
        <v>13903575</v>
      </c>
      <c r="N15" s="30" t="n">
        <f aca="false">+N17+N31</f>
        <v>168789</v>
      </c>
      <c r="O15" s="30" t="n">
        <f aca="false">+O17+O31</f>
        <v>14701787</v>
      </c>
      <c r="P15" s="30" t="n">
        <f aca="false">+P17+P31</f>
        <v>14206085</v>
      </c>
      <c r="Q15" s="30" t="n">
        <f aca="false">+Q17+Q31</f>
        <v>170421</v>
      </c>
      <c r="R15" s="30" t="n">
        <f aca="false">+R17+R31</f>
        <v>14847087</v>
      </c>
      <c r="S15" s="30" t="n">
        <f aca="false">+S17+S31</f>
        <v>14461095</v>
      </c>
      <c r="T15" s="30" t="n">
        <f aca="false">+T17+T31</f>
        <v>171658</v>
      </c>
      <c r="U15" s="30" t="n">
        <f aca="false">+U17+U31</f>
        <v>15038401</v>
      </c>
      <c r="V15" s="30" t="n">
        <f aca="false">+V17+V31</f>
        <v>14752044</v>
      </c>
      <c r="W15" s="30" t="n">
        <f aca="false">+W17+W31</f>
        <v>171933</v>
      </c>
      <c r="X15" s="30" t="n">
        <f aca="false">+X17+X31</f>
        <v>15255671</v>
      </c>
      <c r="Y15" s="30" t="n">
        <f aca="false">+Y17+Y31</f>
        <v>15005630</v>
      </c>
      <c r="Z15" s="31" t="n">
        <f aca="false">+Z17+Z31</f>
        <v>171405</v>
      </c>
      <c r="AA15" s="30" t="n">
        <v>15341088</v>
      </c>
      <c r="AB15" s="30" t="n">
        <v>15131414</v>
      </c>
      <c r="AC15" s="31" t="n">
        <v>170659</v>
      </c>
      <c r="AD15" s="30" t="n">
        <v>15678190</v>
      </c>
      <c r="AE15" s="30" t="n">
        <v>15479219</v>
      </c>
      <c r="AF15" s="31" t="n">
        <v>173167</v>
      </c>
      <c r="AG15" s="11"/>
    </row>
    <row r="16" customFormat="false" ht="25.15" hidden="false" customHeight="true" outlineLevel="0" collapsed="false">
      <c r="A16" s="1"/>
      <c r="B16" s="12"/>
      <c r="C16" s="32"/>
      <c r="D16" s="32"/>
      <c r="E16" s="32"/>
      <c r="F16" s="32"/>
      <c r="G16" s="10"/>
      <c r="H16" s="13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0"/>
      <c r="AA16" s="1"/>
      <c r="AB16" s="1"/>
      <c r="AC16" s="10"/>
      <c r="AD16" s="1"/>
      <c r="AE16" s="1"/>
      <c r="AF16" s="10"/>
      <c r="AG16" s="11"/>
    </row>
    <row r="17" customFormat="false" ht="22.15" hidden="false" customHeight="true" outlineLevel="0" collapsed="false">
      <c r="A17" s="1"/>
      <c r="B17" s="12"/>
      <c r="C17" s="27" t="s">
        <v>17</v>
      </c>
      <c r="D17" s="27"/>
      <c r="E17" s="27"/>
      <c r="F17" s="27"/>
      <c r="G17" s="28"/>
      <c r="H17" s="29"/>
      <c r="I17" s="30" t="n">
        <f aca="false">+I18+I23+I26+I27+I28+I29</f>
        <v>13935405</v>
      </c>
      <c r="J17" s="30" t="n">
        <f aca="false">+J18+J23+J26+J27+J28+J29</f>
        <v>13787112</v>
      </c>
      <c r="K17" s="30" t="n">
        <f aca="false">+K18+K23+K26+K27+K28+K29</f>
        <v>163346</v>
      </c>
      <c r="L17" s="30" t="n">
        <f aca="false">+L18+L23+L26+L27+L28+L29</f>
        <v>13904821</v>
      </c>
      <c r="M17" s="30" t="n">
        <f aca="false">+M18+M23+M26+M27+M28+M29</f>
        <v>13775536</v>
      </c>
      <c r="N17" s="30" t="n">
        <f aca="false">+N18+N23+N26+N27+N28+N29</f>
        <v>161876</v>
      </c>
      <c r="O17" s="30" t="n">
        <f aca="false">+O18+O23+O26+O27+O28+O29</f>
        <v>14140567</v>
      </c>
      <c r="P17" s="30" t="n">
        <f aca="false">+P18+P23+P26+P27+P28+P29</f>
        <v>14040669</v>
      </c>
      <c r="Q17" s="30" t="n">
        <f aca="false">+Q18+Q23+Q26+Q27+Q28+Q29</f>
        <v>163929</v>
      </c>
      <c r="R17" s="30" t="n">
        <f aca="false">+R18+R23+R26+R27+R28+R29</f>
        <v>14388162</v>
      </c>
      <c r="S17" s="30" t="n">
        <f aca="false">+S18+S23+S26+S27+S28+S29</f>
        <v>14328981</v>
      </c>
      <c r="T17" s="30" t="n">
        <f aca="false">+T18+T23+T26+T27+T28+T29</f>
        <v>166352</v>
      </c>
      <c r="U17" s="30" t="n">
        <f aca="false">+U18+U23+U26+U27+U28+U29</f>
        <v>14682732</v>
      </c>
      <c r="V17" s="30" t="n">
        <f aca="false">+V18+V23+V26+V27+V28+V29</f>
        <v>14635490</v>
      </c>
      <c r="W17" s="33" t="n">
        <f aca="false">+W18+W23+W26+W27+W28+W29</f>
        <v>167866</v>
      </c>
      <c r="X17" s="30" t="n">
        <f aca="false">+X18+X23+X26+X27+X28+X29</f>
        <v>14987052</v>
      </c>
      <c r="Y17" s="30" t="n">
        <f aca="false">+Y18+Y23+Y26+Y27+Y28+Y29</f>
        <v>14940245</v>
      </c>
      <c r="Z17" s="33" t="n">
        <f aca="false">+Z18+Z23+Z26+Z27+Z28+Z29</f>
        <v>168387</v>
      </c>
      <c r="AA17" s="30" t="n">
        <v>15107202</v>
      </c>
      <c r="AB17" s="30" t="n">
        <v>15068471</v>
      </c>
      <c r="AC17" s="33" t="n">
        <v>168057</v>
      </c>
      <c r="AD17" s="30" t="n">
        <v>15478705</v>
      </c>
      <c r="AE17" s="30" t="n">
        <v>15433617</v>
      </c>
      <c r="AF17" s="33" t="n">
        <v>170964</v>
      </c>
      <c r="AG17" s="11"/>
    </row>
    <row r="18" customFormat="false" ht="22.15" hidden="false" customHeight="true" outlineLevel="0" collapsed="false">
      <c r="A18" s="1"/>
      <c r="B18" s="12"/>
      <c r="C18" s="10"/>
      <c r="D18" s="34" t="s">
        <v>18</v>
      </c>
      <c r="E18" s="34"/>
      <c r="F18" s="34"/>
      <c r="G18" s="34"/>
      <c r="H18" s="13"/>
      <c r="I18" s="35" t="n">
        <f aca="false">+I19+I22</f>
        <v>6643457</v>
      </c>
      <c r="J18" s="35" t="n">
        <f aca="false">+J19+J22</f>
        <v>6540635</v>
      </c>
      <c r="K18" s="35" t="n">
        <f aca="false">+K19+K22</f>
        <v>77872</v>
      </c>
      <c r="L18" s="35" t="n">
        <f aca="false">+L19+L22</f>
        <v>6809520</v>
      </c>
      <c r="M18" s="35" t="n">
        <f aca="false">+M19+M22</f>
        <v>6719889</v>
      </c>
      <c r="N18" s="35" t="n">
        <f aca="false">+N19+N22</f>
        <v>79274</v>
      </c>
      <c r="O18" s="36" t="n">
        <f aca="false">+O19+O22</f>
        <v>6979686</v>
      </c>
      <c r="P18" s="36" t="n">
        <f aca="false">+P19+P22</f>
        <v>6906142</v>
      </c>
      <c r="Q18" s="37" t="n">
        <f aca="false">+Q19+Q22</f>
        <v>80944</v>
      </c>
      <c r="R18" s="36" t="n">
        <f aca="false">+R19+R22</f>
        <v>7040609</v>
      </c>
      <c r="S18" s="36" t="n">
        <f aca="false">+S19+S22</f>
        <v>6998332</v>
      </c>
      <c r="T18" s="37" t="n">
        <f aca="false">+T19+T22</f>
        <v>81402</v>
      </c>
      <c r="U18" s="36" t="n">
        <f aca="false">+U19+U22</f>
        <v>7235880</v>
      </c>
      <c r="V18" s="36" t="n">
        <f aca="false">+V19+V22</f>
        <v>7199836</v>
      </c>
      <c r="W18" s="37" t="n">
        <f aca="false">SUM(W19,W22)</f>
        <v>82726</v>
      </c>
      <c r="X18" s="36" t="n">
        <f aca="false">+X19+X22</f>
        <v>7399662</v>
      </c>
      <c r="Y18" s="36" t="n">
        <f aca="false">+Y19+Y22</f>
        <v>7363497</v>
      </c>
      <c r="Z18" s="37" t="n">
        <f aca="false">SUM(Z19,Z22)</f>
        <v>83139</v>
      </c>
      <c r="AA18" s="36" t="n">
        <v>7411537</v>
      </c>
      <c r="AB18" s="36" t="n">
        <v>7382110</v>
      </c>
      <c r="AC18" s="37" t="n">
        <v>82448</v>
      </c>
      <c r="AD18" s="36" t="n">
        <v>7596923</v>
      </c>
      <c r="AE18" s="36" t="n">
        <v>7562030</v>
      </c>
      <c r="AF18" s="37" t="n">
        <v>83909</v>
      </c>
      <c r="AG18" s="11"/>
    </row>
    <row r="19" customFormat="false" ht="22.15" hidden="false" customHeight="true" outlineLevel="0" collapsed="false">
      <c r="A19" s="1"/>
      <c r="B19" s="12"/>
      <c r="C19" s="10"/>
      <c r="D19" s="10"/>
      <c r="E19" s="34" t="s">
        <v>19</v>
      </c>
      <c r="F19" s="34"/>
      <c r="G19" s="34"/>
      <c r="H19" s="13"/>
      <c r="I19" s="35" t="n">
        <f aca="false">SUM(I20:I21)</f>
        <v>6060604</v>
      </c>
      <c r="J19" s="35" t="n">
        <f aca="false">SUM(J20:J21)</f>
        <v>5962373</v>
      </c>
      <c r="K19" s="35" t="n">
        <f aca="false">SUM(K20:K21)</f>
        <v>71040</v>
      </c>
      <c r="L19" s="35" t="n">
        <f aca="false">SUM(L20:L21)</f>
        <v>6319867</v>
      </c>
      <c r="M19" s="35" t="n">
        <f aca="false">SUM(M20:M21)</f>
        <v>6232504</v>
      </c>
      <c r="N19" s="35" t="n">
        <f aca="false">SUM(N20:N21)</f>
        <v>73574</v>
      </c>
      <c r="O19" s="36" t="n">
        <f aca="false">SUM(O20:O21)</f>
        <v>6452220</v>
      </c>
      <c r="P19" s="36" t="n">
        <f aca="false">SUM(P20:P21)</f>
        <v>6379982</v>
      </c>
      <c r="Q19" s="37" t="n">
        <f aca="false">SUM(Q20:Q21)</f>
        <v>74827</v>
      </c>
      <c r="R19" s="36" t="n">
        <v>6501328</v>
      </c>
      <c r="S19" s="36" t="n">
        <v>6459698</v>
      </c>
      <c r="T19" s="37" t="n">
        <f aca="false">SUM(T20:T21)</f>
        <v>75167</v>
      </c>
      <c r="U19" s="36" t="n">
        <f aca="false">SUM(U20:U21)</f>
        <v>6655599</v>
      </c>
      <c r="V19" s="36" t="n">
        <f aca="false">SUM(V20:V21)</f>
        <v>6620150</v>
      </c>
      <c r="W19" s="37" t="n">
        <f aca="false">SUM(W20:W21)</f>
        <v>76092</v>
      </c>
      <c r="X19" s="36" t="n">
        <f aca="false">SUM(X20:X21)</f>
        <v>6826629</v>
      </c>
      <c r="Y19" s="36" t="n">
        <f aca="false">SUM(Y20:Y21)</f>
        <v>6790848</v>
      </c>
      <c r="Z19" s="37" t="n">
        <f aca="false">SUM(Z20:Z21)</f>
        <v>76701</v>
      </c>
      <c r="AA19" s="36" t="n">
        <v>6853853</v>
      </c>
      <c r="AB19" s="36" t="n">
        <v>6826164</v>
      </c>
      <c r="AC19" s="37" t="n">
        <v>76244</v>
      </c>
      <c r="AD19" s="36" t="n">
        <v>7024307</v>
      </c>
      <c r="AE19" s="36" t="n">
        <v>6991090</v>
      </c>
      <c r="AF19" s="37" t="n">
        <v>77584</v>
      </c>
      <c r="AG19" s="11"/>
    </row>
    <row r="20" customFormat="false" ht="22.15" hidden="false" customHeight="true" outlineLevel="0" collapsed="false">
      <c r="A20" s="1"/>
      <c r="B20" s="12"/>
      <c r="C20" s="10"/>
      <c r="D20" s="10"/>
      <c r="E20" s="10"/>
      <c r="F20" s="34" t="s">
        <v>20</v>
      </c>
      <c r="G20" s="34"/>
      <c r="H20" s="13"/>
      <c r="I20" s="37" t="n">
        <v>1502270</v>
      </c>
      <c r="J20" s="37" t="n">
        <v>1409216</v>
      </c>
      <c r="K20" s="37" t="n">
        <f aca="false">ROUND(I20/85312*1000,0)</f>
        <v>17609</v>
      </c>
      <c r="L20" s="37" t="n">
        <v>1528278</v>
      </c>
      <c r="M20" s="37" t="n">
        <v>1444970</v>
      </c>
      <c r="N20" s="37" t="n">
        <f aca="false">ROUND(L20/85898*1000,0)</f>
        <v>17792</v>
      </c>
      <c r="O20" s="37" t="n">
        <v>1583850</v>
      </c>
      <c r="P20" s="37" t="n">
        <v>1513485</v>
      </c>
      <c r="Q20" s="37" t="n">
        <f aca="false">ROUND(O20/86228*1000,0)</f>
        <v>18368</v>
      </c>
      <c r="R20" s="37" t="n">
        <v>1580180</v>
      </c>
      <c r="S20" s="37" t="n">
        <v>1538957</v>
      </c>
      <c r="T20" s="37" t="n">
        <f aca="false">ROUND(R20/86492*1000,0)</f>
        <v>18270</v>
      </c>
      <c r="U20" s="37" t="n">
        <v>1565167</v>
      </c>
      <c r="V20" s="37" t="n">
        <v>1530357</v>
      </c>
      <c r="W20" s="37" t="n">
        <f aca="false">ROUND(U20/87467*1000,0)</f>
        <v>17894</v>
      </c>
      <c r="X20" s="37" t="n">
        <v>1622907</v>
      </c>
      <c r="Y20" s="37" t="n">
        <v>1587401</v>
      </c>
      <c r="Z20" s="37" t="n">
        <v>18234</v>
      </c>
      <c r="AA20" s="37" t="n">
        <v>1449904</v>
      </c>
      <c r="AB20" s="37" t="n">
        <v>1424328</v>
      </c>
      <c r="AC20" s="37" t="n">
        <v>16129</v>
      </c>
      <c r="AD20" s="37" t="n">
        <v>1469037</v>
      </c>
      <c r="AE20" s="37" t="n">
        <v>1439411</v>
      </c>
      <c r="AF20" s="37" t="n">
        <v>16226</v>
      </c>
      <c r="AG20" s="11"/>
    </row>
    <row r="21" customFormat="false" ht="22.15" hidden="false" customHeight="true" outlineLevel="0" collapsed="false">
      <c r="A21" s="1"/>
      <c r="B21" s="12"/>
      <c r="C21" s="10"/>
      <c r="D21" s="10"/>
      <c r="E21" s="10"/>
      <c r="F21" s="34" t="s">
        <v>21</v>
      </c>
      <c r="G21" s="34"/>
      <c r="H21" s="13"/>
      <c r="I21" s="37" t="n">
        <v>4558334</v>
      </c>
      <c r="J21" s="37" t="n">
        <v>4553157</v>
      </c>
      <c r="K21" s="37" t="n">
        <f aca="false">ROUND(I21/85312*1000,0)</f>
        <v>53431</v>
      </c>
      <c r="L21" s="37" t="n">
        <v>4791589</v>
      </c>
      <c r="M21" s="37" t="n">
        <v>4787534</v>
      </c>
      <c r="N21" s="37" t="n">
        <f aca="false">ROUND(L21/85898*1000,0)</f>
        <v>55782</v>
      </c>
      <c r="O21" s="37" t="n">
        <v>4868370</v>
      </c>
      <c r="P21" s="37" t="n">
        <v>4866497</v>
      </c>
      <c r="Q21" s="37" t="n">
        <f aca="false">ROUND(O21/86228*1000,0)</f>
        <v>56459</v>
      </c>
      <c r="R21" s="37" t="n">
        <v>4921148</v>
      </c>
      <c r="S21" s="37" t="n">
        <v>4920741</v>
      </c>
      <c r="T21" s="37" t="n">
        <f aca="false">ROUND(R21/86492*1000,0)</f>
        <v>56897</v>
      </c>
      <c r="U21" s="37" t="n">
        <v>5090432</v>
      </c>
      <c r="V21" s="37" t="n">
        <v>5089793</v>
      </c>
      <c r="W21" s="37" t="n">
        <f aca="false">ROUND(U21/87467*1000,0)</f>
        <v>58198</v>
      </c>
      <c r="X21" s="37" t="n">
        <v>5203722</v>
      </c>
      <c r="Y21" s="37" t="n">
        <v>5203447</v>
      </c>
      <c r="Z21" s="37" t="n">
        <v>58467</v>
      </c>
      <c r="AA21" s="37" t="n">
        <v>5403949</v>
      </c>
      <c r="AB21" s="37" t="n">
        <v>5401836</v>
      </c>
      <c r="AC21" s="37" t="n">
        <v>60115</v>
      </c>
      <c r="AD21" s="37" t="n">
        <v>5555270</v>
      </c>
      <c r="AE21" s="37" t="n">
        <v>5551679</v>
      </c>
      <c r="AF21" s="37" t="n">
        <v>61358</v>
      </c>
      <c r="AG21" s="11"/>
    </row>
    <row r="22" customFormat="false" ht="22.15" hidden="false" customHeight="true" outlineLevel="0" collapsed="false">
      <c r="A22" s="1"/>
      <c r="B22" s="12"/>
      <c r="C22" s="10"/>
      <c r="D22" s="10"/>
      <c r="E22" s="34" t="s">
        <v>22</v>
      </c>
      <c r="F22" s="34"/>
      <c r="G22" s="34"/>
      <c r="H22" s="13"/>
      <c r="I22" s="37" t="n">
        <v>582853</v>
      </c>
      <c r="J22" s="37" t="n">
        <v>578262</v>
      </c>
      <c r="K22" s="37" t="n">
        <f aca="false">ROUND(I22/85312*1000,0)</f>
        <v>6832</v>
      </c>
      <c r="L22" s="37" t="n">
        <v>489653</v>
      </c>
      <c r="M22" s="37" t="n">
        <v>487385</v>
      </c>
      <c r="N22" s="37" t="n">
        <f aca="false">ROUND(L22/85898*1000,0)</f>
        <v>5700</v>
      </c>
      <c r="O22" s="37" t="n">
        <v>527466</v>
      </c>
      <c r="P22" s="37" t="n">
        <v>526160</v>
      </c>
      <c r="Q22" s="37" t="n">
        <f aca="false">ROUND(O22/86228*1000,0)</f>
        <v>6117</v>
      </c>
      <c r="R22" s="37" t="n">
        <v>539281</v>
      </c>
      <c r="S22" s="37" t="n">
        <v>538634</v>
      </c>
      <c r="T22" s="37" t="n">
        <f aca="false">ROUND(R22/86492*1000,0)</f>
        <v>6235</v>
      </c>
      <c r="U22" s="37" t="n">
        <v>580281</v>
      </c>
      <c r="V22" s="37" t="n">
        <v>579686</v>
      </c>
      <c r="W22" s="37" t="n">
        <f aca="false">ROUND(U22/87467*1000,0)</f>
        <v>6634</v>
      </c>
      <c r="X22" s="37" t="n">
        <v>573033</v>
      </c>
      <c r="Y22" s="37" t="n">
        <v>572649</v>
      </c>
      <c r="Z22" s="37" t="n">
        <v>6438</v>
      </c>
      <c r="AA22" s="37" t="n">
        <v>557684</v>
      </c>
      <c r="AB22" s="37" t="n">
        <v>555946</v>
      </c>
      <c r="AC22" s="37" t="n">
        <v>6204</v>
      </c>
      <c r="AD22" s="37" t="n">
        <v>572616</v>
      </c>
      <c r="AE22" s="37" t="n">
        <v>570940</v>
      </c>
      <c r="AF22" s="37" t="n">
        <v>6325</v>
      </c>
      <c r="AG22" s="11"/>
    </row>
    <row r="23" customFormat="false" ht="22.15" hidden="false" customHeight="true" outlineLevel="0" collapsed="false">
      <c r="A23" s="1"/>
      <c r="B23" s="12"/>
      <c r="C23" s="10"/>
      <c r="D23" s="34" t="s">
        <v>23</v>
      </c>
      <c r="E23" s="34"/>
      <c r="F23" s="34"/>
      <c r="G23" s="34"/>
      <c r="H23" s="13"/>
      <c r="I23" s="35" t="n">
        <f aca="false">SUM(I24:I25)</f>
        <v>5654849</v>
      </c>
      <c r="J23" s="35" t="n">
        <f aca="false">SUM(J24:J25)</f>
        <v>5618741</v>
      </c>
      <c r="K23" s="35" t="n">
        <f aca="false">SUM(K24:K25)</f>
        <v>66285</v>
      </c>
      <c r="L23" s="37" t="n">
        <f aca="false">SUM(L24:L25)</f>
        <v>5501658</v>
      </c>
      <c r="M23" s="37" t="n">
        <f aca="false">SUM(M24:M25)</f>
        <v>5470087</v>
      </c>
      <c r="N23" s="38" t="n">
        <f aca="false">SUM(N24:N25)</f>
        <v>64049</v>
      </c>
      <c r="O23" s="37" t="n">
        <f aca="false">SUM(O24:O25)</f>
        <v>5508916</v>
      </c>
      <c r="P23" s="37" t="n">
        <f aca="false">SUM(P24:P25)</f>
        <v>5488091</v>
      </c>
      <c r="Q23" s="37" t="n">
        <f aca="false">SUM(Q24:Q25)</f>
        <v>63888</v>
      </c>
      <c r="R23" s="37" t="n">
        <f aca="false">SUM(R24:R25)</f>
        <v>5678416</v>
      </c>
      <c r="S23" s="37" t="n">
        <f aca="false">SUM(S24:S25)</f>
        <v>5665192</v>
      </c>
      <c r="T23" s="37" t="n">
        <f aca="false">SUM(T24:T25)</f>
        <v>65652</v>
      </c>
      <c r="U23" s="37" t="n">
        <f aca="false">U24+U25</f>
        <v>5767560</v>
      </c>
      <c r="V23" s="37" t="n">
        <f aca="false">V24+V25</f>
        <v>5758915</v>
      </c>
      <c r="W23" s="37" t="n">
        <f aca="false">ROUND(U23/87467*1000,0)</f>
        <v>65940</v>
      </c>
      <c r="X23" s="37" t="n">
        <v>5892588</v>
      </c>
      <c r="Y23" s="37" t="n">
        <v>5884532</v>
      </c>
      <c r="Z23" s="37" t="n">
        <v>66206</v>
      </c>
      <c r="AA23" s="37" t="n">
        <v>6003381</v>
      </c>
      <c r="AB23" s="37" t="n">
        <v>5996325</v>
      </c>
      <c r="AC23" s="37" t="n">
        <v>66784</v>
      </c>
      <c r="AD23" s="37" t="n">
        <v>6162094</v>
      </c>
      <c r="AE23" s="37" t="n">
        <v>6154458</v>
      </c>
      <c r="AF23" s="37" t="n">
        <v>68061</v>
      </c>
      <c r="AG23" s="11"/>
    </row>
    <row r="24" customFormat="false" ht="22.15" hidden="false" customHeight="true" outlineLevel="0" collapsed="false">
      <c r="A24" s="1"/>
      <c r="B24" s="12"/>
      <c r="C24" s="10"/>
      <c r="D24" s="10"/>
      <c r="E24" s="34" t="s">
        <v>23</v>
      </c>
      <c r="F24" s="34"/>
      <c r="G24" s="34"/>
      <c r="H24" s="13"/>
      <c r="I24" s="37" t="n">
        <v>5566058</v>
      </c>
      <c r="J24" s="37" t="n">
        <v>5529950</v>
      </c>
      <c r="K24" s="37" t="n">
        <f aca="false">ROUND(I24/85312*1000,0)</f>
        <v>65244</v>
      </c>
      <c r="L24" s="37" t="n">
        <v>5416548</v>
      </c>
      <c r="M24" s="37" t="n">
        <v>5384977</v>
      </c>
      <c r="N24" s="37" t="n">
        <f aca="false">ROUND(L24/85898*1000,0)</f>
        <v>63058</v>
      </c>
      <c r="O24" s="37" t="n">
        <v>5422350</v>
      </c>
      <c r="P24" s="37" t="n">
        <v>5401525</v>
      </c>
      <c r="Q24" s="37" t="n">
        <f aca="false">ROUND(O24/86228*1000,0)</f>
        <v>62884</v>
      </c>
      <c r="R24" s="37" t="n">
        <v>5593557</v>
      </c>
      <c r="S24" s="37" t="n">
        <v>5580333</v>
      </c>
      <c r="T24" s="37" t="n">
        <f aca="false">ROUND(R24/86492*1000,0)</f>
        <v>64671</v>
      </c>
      <c r="U24" s="37" t="n">
        <v>5684303</v>
      </c>
      <c r="V24" s="37" t="n">
        <v>5675659</v>
      </c>
      <c r="W24" s="37" t="n">
        <f aca="false">ROUND(U24/87467*1000,0)</f>
        <v>64988</v>
      </c>
      <c r="X24" s="37" t="n">
        <v>5804362</v>
      </c>
      <c r="Y24" s="37" t="n">
        <v>5796306</v>
      </c>
      <c r="Z24" s="37" t="n">
        <v>65215</v>
      </c>
      <c r="AA24" s="37" t="n">
        <v>5916971</v>
      </c>
      <c r="AB24" s="37" t="n">
        <v>5909915</v>
      </c>
      <c r="AC24" s="37" t="n">
        <v>65823</v>
      </c>
      <c r="AD24" s="37" t="n">
        <v>6077310</v>
      </c>
      <c r="AE24" s="37" t="n">
        <v>6069674</v>
      </c>
      <c r="AF24" s="37" t="n">
        <v>67124</v>
      </c>
      <c r="AG24" s="11"/>
    </row>
    <row r="25" customFormat="false" ht="22.15" hidden="false" customHeight="true" outlineLevel="0" collapsed="false">
      <c r="A25" s="1"/>
      <c r="B25" s="12"/>
      <c r="C25" s="10"/>
      <c r="D25" s="10"/>
      <c r="E25" s="34" t="s">
        <v>24</v>
      </c>
      <c r="F25" s="34"/>
      <c r="G25" s="34"/>
      <c r="H25" s="13"/>
      <c r="I25" s="37" t="n">
        <v>88791</v>
      </c>
      <c r="J25" s="37" t="n">
        <v>88791</v>
      </c>
      <c r="K25" s="37" t="n">
        <f aca="false">ROUND(I25/85312*1000,0)</f>
        <v>1041</v>
      </c>
      <c r="L25" s="37" t="n">
        <v>85110</v>
      </c>
      <c r="M25" s="37" t="n">
        <v>85110</v>
      </c>
      <c r="N25" s="37" t="n">
        <f aca="false">ROUND(L25/85898*1000,0)</f>
        <v>991</v>
      </c>
      <c r="O25" s="37" t="n">
        <v>86566</v>
      </c>
      <c r="P25" s="37" t="n">
        <v>86566</v>
      </c>
      <c r="Q25" s="37" t="n">
        <f aca="false">ROUND(O25/86228*1000,0)</f>
        <v>1004</v>
      </c>
      <c r="R25" s="37" t="n">
        <v>84859</v>
      </c>
      <c r="S25" s="37" t="n">
        <v>84859</v>
      </c>
      <c r="T25" s="37" t="n">
        <f aca="false">ROUND(R25/86492*1000,0)</f>
        <v>981</v>
      </c>
      <c r="U25" s="37" t="n">
        <v>83257</v>
      </c>
      <c r="V25" s="37" t="n">
        <v>83256</v>
      </c>
      <c r="W25" s="37" t="n">
        <f aca="false">ROUND(U25/87467*1000,0)</f>
        <v>952</v>
      </c>
      <c r="X25" s="37" t="n">
        <v>88226</v>
      </c>
      <c r="Y25" s="37" t="n">
        <v>88226</v>
      </c>
      <c r="Z25" s="37" t="n">
        <v>991</v>
      </c>
      <c r="AA25" s="37" t="n">
        <v>86410</v>
      </c>
      <c r="AB25" s="37" t="n">
        <v>86410</v>
      </c>
      <c r="AC25" s="37" t="n">
        <v>961</v>
      </c>
      <c r="AD25" s="37" t="n">
        <v>84784</v>
      </c>
      <c r="AE25" s="37" t="n">
        <v>84784</v>
      </c>
      <c r="AF25" s="37" t="n">
        <v>937</v>
      </c>
      <c r="AG25" s="11"/>
    </row>
    <row r="26" customFormat="false" ht="22.15" hidden="false" customHeight="true" outlineLevel="0" collapsed="false">
      <c r="A26" s="1"/>
      <c r="B26" s="12"/>
      <c r="C26" s="10"/>
      <c r="D26" s="34" t="s">
        <v>25</v>
      </c>
      <c r="E26" s="34"/>
      <c r="F26" s="34"/>
      <c r="G26" s="34"/>
      <c r="H26" s="13"/>
      <c r="I26" s="37" t="n">
        <v>45086</v>
      </c>
      <c r="J26" s="37" t="n">
        <v>44152</v>
      </c>
      <c r="K26" s="37" t="n">
        <f aca="false">ROUND(I26/85312*1000,0)</f>
        <v>528</v>
      </c>
      <c r="L26" s="37" t="n">
        <v>46087</v>
      </c>
      <c r="M26" s="37" t="n">
        <v>45325</v>
      </c>
      <c r="N26" s="37" t="n">
        <f aca="false">ROUND(L26/85898*1000,0)</f>
        <v>537</v>
      </c>
      <c r="O26" s="37" t="n">
        <v>47463</v>
      </c>
      <c r="P26" s="37" t="n">
        <v>46765</v>
      </c>
      <c r="Q26" s="37" t="n">
        <f aca="false">ROUND(O26/86228*1000,0)</f>
        <v>550</v>
      </c>
      <c r="R26" s="37" t="n">
        <v>49398</v>
      </c>
      <c r="S26" s="37" t="n">
        <v>48765</v>
      </c>
      <c r="T26" s="37" t="n">
        <f aca="false">ROUND(R26/86492*1000,0)</f>
        <v>571</v>
      </c>
      <c r="U26" s="37" t="n">
        <v>50540</v>
      </c>
      <c r="V26" s="37" t="n">
        <v>49970</v>
      </c>
      <c r="W26" s="37" t="n">
        <f aca="false">ROUND(U26/87467*1000,0)</f>
        <v>578</v>
      </c>
      <c r="X26" s="37" t="n">
        <v>64894</v>
      </c>
      <c r="Y26" s="37" t="n">
        <v>64147</v>
      </c>
      <c r="Z26" s="37" t="n">
        <v>729</v>
      </c>
      <c r="AA26" s="37" t="n">
        <v>67638</v>
      </c>
      <c r="AB26" s="37" t="n">
        <v>66928</v>
      </c>
      <c r="AC26" s="37" t="n">
        <v>752</v>
      </c>
      <c r="AD26" s="37" t="n">
        <v>70245</v>
      </c>
      <c r="AE26" s="37" t="n">
        <v>69517</v>
      </c>
      <c r="AF26" s="37" t="n">
        <v>776</v>
      </c>
      <c r="AG26" s="11"/>
    </row>
    <row r="27" customFormat="false" ht="22.15" hidden="false" customHeight="true" outlineLevel="0" collapsed="false">
      <c r="A27" s="1"/>
      <c r="B27" s="12"/>
      <c r="C27" s="10"/>
      <c r="D27" s="34" t="s">
        <v>26</v>
      </c>
      <c r="E27" s="34"/>
      <c r="F27" s="34"/>
      <c r="G27" s="34"/>
      <c r="H27" s="13"/>
      <c r="I27" s="37" t="n">
        <v>429875</v>
      </c>
      <c r="J27" s="37" t="n">
        <v>429875</v>
      </c>
      <c r="K27" s="37" t="n">
        <f aca="false">ROUND(I27/85312*1000,0)</f>
        <v>5039</v>
      </c>
      <c r="L27" s="37" t="n">
        <v>428365</v>
      </c>
      <c r="M27" s="37" t="n">
        <v>428365</v>
      </c>
      <c r="N27" s="37" t="n">
        <f aca="false">ROUND(L27/85898*1000,0)</f>
        <v>4987</v>
      </c>
      <c r="O27" s="37" t="n">
        <v>478133</v>
      </c>
      <c r="P27" s="37" t="n">
        <v>478133</v>
      </c>
      <c r="Q27" s="37" t="n">
        <f aca="false">ROUND(O27/86228*1000,0)</f>
        <v>5545</v>
      </c>
      <c r="R27" s="37" t="n">
        <v>466944</v>
      </c>
      <c r="S27" s="37" t="n">
        <v>466944</v>
      </c>
      <c r="T27" s="37" t="n">
        <f aca="false">ROUND(R27/86492*1000,0)</f>
        <v>5399</v>
      </c>
      <c r="U27" s="37" t="n">
        <v>457672</v>
      </c>
      <c r="V27" s="37" t="n">
        <v>457672</v>
      </c>
      <c r="W27" s="37" t="n">
        <f aca="false">ROUND(U27/87467*1000,0)</f>
        <v>5233</v>
      </c>
      <c r="X27" s="37" t="n">
        <v>441128</v>
      </c>
      <c r="Y27" s="37" t="n">
        <v>441128</v>
      </c>
      <c r="Z27" s="37" t="n">
        <v>4956</v>
      </c>
      <c r="AA27" s="37" t="n">
        <v>408422</v>
      </c>
      <c r="AB27" s="37" t="n">
        <v>408422</v>
      </c>
      <c r="AC27" s="37" t="n">
        <v>4543</v>
      </c>
      <c r="AD27" s="37" t="n">
        <v>400776</v>
      </c>
      <c r="AE27" s="37" t="n">
        <v>400776</v>
      </c>
      <c r="AF27" s="37" t="n">
        <v>4426</v>
      </c>
      <c r="AG27" s="11"/>
    </row>
    <row r="28" customFormat="false" ht="22.15" hidden="false" customHeight="true" outlineLevel="0" collapsed="false">
      <c r="A28" s="1"/>
      <c r="B28" s="12"/>
      <c r="C28" s="10"/>
      <c r="D28" s="34" t="s">
        <v>27</v>
      </c>
      <c r="E28" s="34"/>
      <c r="F28" s="34"/>
      <c r="G28" s="34"/>
      <c r="H28" s="13"/>
      <c r="I28" s="37" t="n">
        <v>0</v>
      </c>
      <c r="J28" s="37" t="n">
        <v>0</v>
      </c>
      <c r="K28" s="37" t="n">
        <f aca="false">ROUND(I28/85312*1000,0)</f>
        <v>0</v>
      </c>
      <c r="L28" s="37" t="n">
        <v>0</v>
      </c>
      <c r="M28" s="37" t="n">
        <v>0</v>
      </c>
      <c r="N28" s="37" t="n">
        <f aca="false">ROUND(L28/85898*1000,0)</f>
        <v>0</v>
      </c>
      <c r="O28" s="37" t="n">
        <v>0</v>
      </c>
      <c r="P28" s="37" t="n">
        <v>0</v>
      </c>
      <c r="Q28" s="37" t="n">
        <f aca="false">ROUND(O28/86228*1000,0)</f>
        <v>0</v>
      </c>
      <c r="R28" s="37" t="n">
        <v>0</v>
      </c>
      <c r="S28" s="37" t="n">
        <v>0</v>
      </c>
      <c r="T28" s="37" t="n">
        <f aca="false">ROUND(R28/86492*1000,0)</f>
        <v>0</v>
      </c>
      <c r="U28" s="37" t="n">
        <v>0</v>
      </c>
      <c r="V28" s="37" t="n">
        <v>0</v>
      </c>
      <c r="W28" s="37" t="n">
        <f aca="false">ROUND(U28/87467*1000,0)</f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0</v>
      </c>
      <c r="AE28" s="37" t="n">
        <v>0</v>
      </c>
      <c r="AF28" s="37" t="n">
        <v>0</v>
      </c>
      <c r="AG28" s="11"/>
    </row>
    <row r="29" customFormat="false" ht="22.15" hidden="false" customHeight="true" outlineLevel="0" collapsed="false">
      <c r="A29" s="1"/>
      <c r="B29" s="12"/>
      <c r="C29" s="10"/>
      <c r="D29" s="34" t="s">
        <v>28</v>
      </c>
      <c r="E29" s="34"/>
      <c r="F29" s="34"/>
      <c r="G29" s="34"/>
      <c r="H29" s="13"/>
      <c r="I29" s="37" t="n">
        <v>1162138</v>
      </c>
      <c r="J29" s="37" t="n">
        <v>1153709</v>
      </c>
      <c r="K29" s="37" t="n">
        <f aca="false">ROUND(I29/85312*1000,0)</f>
        <v>13622</v>
      </c>
      <c r="L29" s="37" t="n">
        <v>1119191</v>
      </c>
      <c r="M29" s="37" t="n">
        <v>1111870</v>
      </c>
      <c r="N29" s="37" t="n">
        <f aca="false">ROUND(L29/85898*1000,0)</f>
        <v>13029</v>
      </c>
      <c r="O29" s="37" t="n">
        <v>1126369</v>
      </c>
      <c r="P29" s="37" t="n">
        <v>1121538</v>
      </c>
      <c r="Q29" s="37" t="n">
        <f aca="false">ROUND(O29/86628*1000,0)</f>
        <v>13002</v>
      </c>
      <c r="R29" s="37" t="n">
        <v>1152795</v>
      </c>
      <c r="S29" s="37" t="n">
        <v>1149748</v>
      </c>
      <c r="T29" s="37" t="n">
        <f aca="false">ROUND(R29/86492*1000,0)</f>
        <v>13328</v>
      </c>
      <c r="U29" s="37" t="n">
        <v>1171080</v>
      </c>
      <c r="V29" s="37" t="n">
        <v>1169097</v>
      </c>
      <c r="W29" s="37" t="n">
        <f aca="false">ROUND(U29/87467*1000,0)</f>
        <v>13389</v>
      </c>
      <c r="X29" s="37" t="n">
        <v>1188780</v>
      </c>
      <c r="Y29" s="37" t="n">
        <v>1186941</v>
      </c>
      <c r="Z29" s="37" t="n">
        <v>13357</v>
      </c>
      <c r="AA29" s="37" t="n">
        <v>1216224</v>
      </c>
      <c r="AB29" s="37" t="n">
        <v>1214686</v>
      </c>
      <c r="AC29" s="37" t="n">
        <v>13530</v>
      </c>
      <c r="AD29" s="37" t="n">
        <v>1248667</v>
      </c>
      <c r="AE29" s="37" t="n">
        <v>1246836</v>
      </c>
      <c r="AF29" s="37" t="n">
        <v>13792</v>
      </c>
      <c r="AG29" s="11"/>
    </row>
    <row r="30" customFormat="false" ht="18.95" hidden="false" customHeight="true" outlineLevel="0" collapsed="false">
      <c r="A30" s="1"/>
      <c r="B30" s="12"/>
      <c r="C30" s="10"/>
      <c r="D30" s="10"/>
      <c r="E30" s="10"/>
      <c r="F30" s="10"/>
      <c r="G30" s="10"/>
      <c r="H30" s="13"/>
      <c r="I30" s="1"/>
      <c r="J30" s="1"/>
      <c r="K30" s="1"/>
      <c r="L30" s="1"/>
      <c r="M30" s="1"/>
      <c r="N30" s="1"/>
      <c r="O30" s="1"/>
      <c r="P30" s="1"/>
      <c r="Q30" s="1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11"/>
    </row>
    <row r="31" customFormat="false" ht="22.15" hidden="false" customHeight="true" outlineLevel="0" collapsed="false">
      <c r="A31" s="1"/>
      <c r="B31" s="12"/>
      <c r="C31" s="27" t="s">
        <v>29</v>
      </c>
      <c r="D31" s="27"/>
      <c r="E31" s="27"/>
      <c r="F31" s="27"/>
      <c r="G31" s="28"/>
      <c r="H31" s="29"/>
      <c r="I31" s="30" t="n">
        <f aca="false">+I32+I35+I36+I37+I38</f>
        <v>624701</v>
      </c>
      <c r="J31" s="30" t="n">
        <f aca="false">+J32+J35+J36+J37+J38</f>
        <v>136572</v>
      </c>
      <c r="K31" s="30" t="n">
        <f aca="false">+K32+K35+K36+K37+K38</f>
        <v>7322</v>
      </c>
      <c r="L31" s="30" t="n">
        <f aca="false">+L32+L35+L36+L37+L38</f>
        <v>593765</v>
      </c>
      <c r="M31" s="30" t="n">
        <f aca="false">+M32+M35+M36+M37+M38</f>
        <v>128039</v>
      </c>
      <c r="N31" s="30" t="n">
        <f aca="false">+N32+N35+N36+N37+N38</f>
        <v>6913</v>
      </c>
      <c r="O31" s="30" t="n">
        <f aca="false">+O32+O35+O36+O37+O38</f>
        <v>561220</v>
      </c>
      <c r="P31" s="30" t="n">
        <f aca="false">+P32+P35+P36+P37+P38</f>
        <v>165416</v>
      </c>
      <c r="Q31" s="30" t="n">
        <f aca="false">+Q32+Q35+Q36+Q37+Q38</f>
        <v>6492</v>
      </c>
      <c r="R31" s="39" t="n">
        <f aca="false">+R32+R35+R36+R37+R38</f>
        <v>458925</v>
      </c>
      <c r="S31" s="39" t="n">
        <f aca="false">+S32+S35+S36+S37+S38</f>
        <v>132114</v>
      </c>
      <c r="T31" s="39" t="n">
        <f aca="false">+T32+T35+T36+T37+T38</f>
        <v>5306</v>
      </c>
      <c r="U31" s="39" t="n">
        <f aca="false">+U32+U35+U36+U37+U38</f>
        <v>355669</v>
      </c>
      <c r="V31" s="39" t="n">
        <f aca="false">+V32+V35+V36+V37+V38</f>
        <v>116554</v>
      </c>
      <c r="W31" s="39" t="n">
        <f aca="false">+W32+W35+W36+W37+W38</f>
        <v>4067</v>
      </c>
      <c r="X31" s="39" t="n">
        <f aca="false">+X32+X35+X36+X37+X38</f>
        <v>268619</v>
      </c>
      <c r="Y31" s="39" t="n">
        <f aca="false">+Y32+Y35+Y36+Y37+Y38</f>
        <v>65385</v>
      </c>
      <c r="Z31" s="39" t="n">
        <f aca="false">+Z32+Z35+Z36+Z37+Z38</f>
        <v>3018</v>
      </c>
      <c r="AA31" s="39" t="n">
        <v>233886</v>
      </c>
      <c r="AB31" s="39" t="n">
        <v>62943</v>
      </c>
      <c r="AC31" s="39" t="n">
        <v>2602</v>
      </c>
      <c r="AD31" s="39" t="n">
        <v>199485</v>
      </c>
      <c r="AE31" s="39" t="n">
        <v>45602</v>
      </c>
      <c r="AF31" s="39" t="n">
        <v>2203</v>
      </c>
      <c r="AG31" s="11"/>
    </row>
    <row r="32" customFormat="false" ht="22.15" hidden="false" customHeight="true" outlineLevel="0" collapsed="false">
      <c r="A32" s="1"/>
      <c r="B32" s="12"/>
      <c r="C32" s="10"/>
      <c r="D32" s="34" t="s">
        <v>18</v>
      </c>
      <c r="E32" s="34"/>
      <c r="F32" s="34"/>
      <c r="G32" s="34"/>
      <c r="H32" s="13"/>
      <c r="I32" s="35" t="n">
        <f aca="false">SUM(I33:I34)</f>
        <v>366063</v>
      </c>
      <c r="J32" s="35" t="n">
        <f aca="false">SUM(J33:J34)</f>
        <v>83642</v>
      </c>
      <c r="K32" s="35" t="n">
        <f aca="false">SUM(K33:K34)</f>
        <v>4290</v>
      </c>
      <c r="L32" s="35" t="n">
        <f aca="false">SUM(L33:L34)</f>
        <v>353325</v>
      </c>
      <c r="M32" s="35" t="n">
        <f aca="false">SUM(M33:M34)</f>
        <v>89194</v>
      </c>
      <c r="N32" s="35" t="n">
        <f aca="false">SUM(N33:N34)</f>
        <v>4114</v>
      </c>
      <c r="O32" s="35" t="n">
        <f aca="false">SUM(O33:O34)</f>
        <v>327577</v>
      </c>
      <c r="P32" s="35" t="n">
        <f aca="false">SUM(P33:P34)</f>
        <v>103274</v>
      </c>
      <c r="Q32" s="35" t="n">
        <f aca="false">SUM(Q33:Q34)</f>
        <v>3782</v>
      </c>
      <c r="R32" s="37" t="n">
        <f aca="false">SUM(R33:R34)</f>
        <v>267097</v>
      </c>
      <c r="S32" s="37" t="n">
        <f aca="false">SUM(S33:S34)</f>
        <v>99546</v>
      </c>
      <c r="T32" s="37" t="n">
        <f aca="false">SUM(T33:T34)</f>
        <v>3088</v>
      </c>
      <c r="U32" s="37" t="n">
        <f aca="false">SUM(U33:U34)</f>
        <v>188950</v>
      </c>
      <c r="V32" s="37" t="n">
        <f aca="false">SUM(V33:V34)</f>
        <v>78781</v>
      </c>
      <c r="W32" s="40" t="n">
        <f aca="false">SUM(W33:W34)</f>
        <v>2160</v>
      </c>
      <c r="X32" s="37" t="n">
        <f aca="false">SUM(X33:X34)</f>
        <v>134159</v>
      </c>
      <c r="Y32" s="37" t="n">
        <f aca="false">SUM(Y33:Y34)</f>
        <v>50061</v>
      </c>
      <c r="Z32" s="40" t="n">
        <f aca="false">SUM(Z33:Z34)</f>
        <v>1507</v>
      </c>
      <c r="AA32" s="37" t="n">
        <v>109003</v>
      </c>
      <c r="AB32" s="37" t="n">
        <v>44423</v>
      </c>
      <c r="AC32" s="40" t="n">
        <v>1213</v>
      </c>
      <c r="AD32" s="37" t="n">
        <v>87109</v>
      </c>
      <c r="AE32" s="37" t="n">
        <v>33716</v>
      </c>
      <c r="AF32" s="40" t="n">
        <v>962</v>
      </c>
      <c r="AG32" s="11"/>
    </row>
    <row r="33" customFormat="false" ht="22.15" hidden="false" customHeight="true" outlineLevel="0" collapsed="false">
      <c r="A33" s="1"/>
      <c r="B33" s="12"/>
      <c r="C33" s="10"/>
      <c r="D33" s="10"/>
      <c r="E33" s="34" t="s">
        <v>19</v>
      </c>
      <c r="F33" s="34"/>
      <c r="G33" s="34"/>
      <c r="H33" s="13"/>
      <c r="I33" s="37" t="n">
        <v>349899</v>
      </c>
      <c r="J33" s="37" t="n">
        <v>75745</v>
      </c>
      <c r="K33" s="37" t="n">
        <f aca="false">ROUND(I33/85312*1000,0)</f>
        <v>4101</v>
      </c>
      <c r="L33" s="37" t="n">
        <v>340902</v>
      </c>
      <c r="M33" s="37" t="n">
        <v>84927</v>
      </c>
      <c r="N33" s="37" t="n">
        <f aca="false">ROUND(L33/85898*1000,0)</f>
        <v>3969</v>
      </c>
      <c r="O33" s="41" t="n">
        <v>317938</v>
      </c>
      <c r="P33" s="37" t="n">
        <v>101475</v>
      </c>
      <c r="Q33" s="37" t="n">
        <f aca="false">ROUND(O33/86628*1000,0)</f>
        <v>3670</v>
      </c>
      <c r="R33" s="41" t="n">
        <v>258550</v>
      </c>
      <c r="S33" s="37" t="n">
        <v>97547</v>
      </c>
      <c r="T33" s="37" t="n">
        <f aca="false">ROUND(R33/86492*1000,0)</f>
        <v>2989</v>
      </c>
      <c r="U33" s="37" t="n">
        <v>181582</v>
      </c>
      <c r="V33" s="37" t="n">
        <v>77246</v>
      </c>
      <c r="W33" s="37" t="n">
        <f aca="false">ROUND(U33/87467*1000,0)</f>
        <v>2076</v>
      </c>
      <c r="X33" s="37" t="n">
        <v>128020</v>
      </c>
      <c r="Y33" s="37" t="n">
        <v>48818</v>
      </c>
      <c r="Z33" s="37" t="n">
        <v>1438</v>
      </c>
      <c r="AA33" s="37" t="n">
        <v>103838</v>
      </c>
      <c r="AB33" s="37" t="n">
        <v>43447</v>
      </c>
      <c r="AC33" s="37" t="n">
        <v>1155</v>
      </c>
      <c r="AD33" s="37" t="n">
        <v>81875</v>
      </c>
      <c r="AE33" s="37" t="n">
        <v>32978</v>
      </c>
      <c r="AF33" s="37" t="n">
        <v>904</v>
      </c>
      <c r="AG33" s="11"/>
    </row>
    <row r="34" customFormat="false" ht="22.15" hidden="false" customHeight="true" outlineLevel="0" collapsed="false">
      <c r="A34" s="1"/>
      <c r="B34" s="12"/>
      <c r="C34" s="10"/>
      <c r="D34" s="10"/>
      <c r="E34" s="34" t="s">
        <v>22</v>
      </c>
      <c r="F34" s="34"/>
      <c r="G34" s="34"/>
      <c r="H34" s="13"/>
      <c r="I34" s="37" t="n">
        <v>16164</v>
      </c>
      <c r="J34" s="37" t="n">
        <v>7897</v>
      </c>
      <c r="K34" s="37" t="n">
        <f aca="false">ROUND(I34/85312*1000,0)</f>
        <v>189</v>
      </c>
      <c r="L34" s="37" t="n">
        <v>12423</v>
      </c>
      <c r="M34" s="37" t="n">
        <v>4267</v>
      </c>
      <c r="N34" s="37" t="n">
        <f aca="false">ROUND(L34/85898*1000,0)</f>
        <v>145</v>
      </c>
      <c r="O34" s="37" t="n">
        <v>9639</v>
      </c>
      <c r="P34" s="37" t="n">
        <v>1799</v>
      </c>
      <c r="Q34" s="37" t="n">
        <f aca="false">ROUND(O34/86228*1000,0)</f>
        <v>112</v>
      </c>
      <c r="R34" s="37" t="n">
        <v>8547</v>
      </c>
      <c r="S34" s="37" t="n">
        <v>1999</v>
      </c>
      <c r="T34" s="37" t="n">
        <f aca="false">ROUND(R34/86492*1000,0)</f>
        <v>99</v>
      </c>
      <c r="U34" s="37" t="n">
        <v>7368</v>
      </c>
      <c r="V34" s="37" t="n">
        <v>1535</v>
      </c>
      <c r="W34" s="37" t="n">
        <f aca="false">ROUND(U34/87467*1000,0)</f>
        <v>84</v>
      </c>
      <c r="X34" s="37" t="n">
        <v>6139</v>
      </c>
      <c r="Y34" s="37" t="n">
        <v>1243</v>
      </c>
      <c r="Z34" s="37" t="n">
        <v>69</v>
      </c>
      <c r="AA34" s="37" t="n">
        <v>5165</v>
      </c>
      <c r="AB34" s="37" t="n">
        <v>976</v>
      </c>
      <c r="AC34" s="37" t="n">
        <v>58</v>
      </c>
      <c r="AD34" s="37" t="n">
        <v>5234</v>
      </c>
      <c r="AE34" s="37" t="n">
        <v>738</v>
      </c>
      <c r="AF34" s="37" t="n">
        <v>58</v>
      </c>
      <c r="AG34" s="11"/>
    </row>
    <row r="35" customFormat="false" ht="22.15" hidden="false" customHeight="true" outlineLevel="0" collapsed="false">
      <c r="A35" s="1"/>
      <c r="B35" s="12"/>
      <c r="C35" s="10"/>
      <c r="D35" s="34" t="s">
        <v>23</v>
      </c>
      <c r="E35" s="34"/>
      <c r="F35" s="34"/>
      <c r="G35" s="34"/>
      <c r="H35" s="13"/>
      <c r="I35" s="37" t="n">
        <v>207565</v>
      </c>
      <c r="J35" s="37" t="n">
        <v>42399</v>
      </c>
      <c r="K35" s="37" t="n">
        <f aca="false">ROUND(I35/85312*1000,0)</f>
        <v>2433</v>
      </c>
      <c r="L35" s="37" t="n">
        <v>193276</v>
      </c>
      <c r="M35" s="37" t="n">
        <v>31007</v>
      </c>
      <c r="N35" s="37" t="n">
        <f aca="false">ROUND(L35/85898*1000,0)</f>
        <v>2250</v>
      </c>
      <c r="O35" s="37" t="n">
        <v>187966</v>
      </c>
      <c r="P35" s="37" t="n">
        <v>49849</v>
      </c>
      <c r="Q35" s="37" t="n">
        <f aca="false">ROUND(O35/86228*1000,0)</f>
        <v>2180</v>
      </c>
      <c r="R35" s="37" t="n">
        <v>154475</v>
      </c>
      <c r="S35" s="37" t="n">
        <v>26026</v>
      </c>
      <c r="T35" s="37" t="n">
        <f aca="false">ROUND(R35/86492*1000,0)</f>
        <v>1786</v>
      </c>
      <c r="U35" s="37" t="n">
        <v>134139</v>
      </c>
      <c r="V35" s="37" t="n">
        <v>30178</v>
      </c>
      <c r="W35" s="37" t="n">
        <f aca="false">ROUND(U35/87467*1000,0)</f>
        <v>1534</v>
      </c>
      <c r="X35" s="37" t="n">
        <v>108196</v>
      </c>
      <c r="Y35" s="37" t="n">
        <v>11906</v>
      </c>
      <c r="Z35" s="37" t="n">
        <v>1216</v>
      </c>
      <c r="AA35" s="37" t="n">
        <v>100348</v>
      </c>
      <c r="AB35" s="37" t="n">
        <v>14534</v>
      </c>
      <c r="AC35" s="37" t="n">
        <v>1116</v>
      </c>
      <c r="AD35" s="37" t="n">
        <v>90233</v>
      </c>
      <c r="AE35" s="37" t="n">
        <v>9181</v>
      </c>
      <c r="AF35" s="37" t="n">
        <v>996</v>
      </c>
      <c r="AG35" s="11"/>
    </row>
    <row r="36" customFormat="false" ht="22.15" hidden="false" customHeight="true" outlineLevel="0" collapsed="false">
      <c r="A36" s="1"/>
      <c r="B36" s="12"/>
      <c r="C36" s="10"/>
      <c r="D36" s="34" t="s">
        <v>25</v>
      </c>
      <c r="E36" s="34"/>
      <c r="F36" s="34"/>
      <c r="G36" s="34"/>
      <c r="H36" s="13"/>
      <c r="I36" s="37" t="n">
        <v>3067</v>
      </c>
      <c r="J36" s="37" t="n">
        <v>776</v>
      </c>
      <c r="K36" s="37" t="n">
        <f aca="false">ROUND(I36/85312*1000,0)</f>
        <v>36</v>
      </c>
      <c r="L36" s="37" t="n">
        <v>2593</v>
      </c>
      <c r="M36" s="37" t="n">
        <v>682</v>
      </c>
      <c r="N36" s="37" t="n">
        <f aca="false">ROUND(L36/85898*1000,0)</f>
        <v>30</v>
      </c>
      <c r="O36" s="37" t="n">
        <v>2331</v>
      </c>
      <c r="P36" s="37" t="n">
        <v>806</v>
      </c>
      <c r="Q36" s="37" t="n">
        <f aca="false">ROUND(O36/86228*1000,0)</f>
        <v>27</v>
      </c>
      <c r="R36" s="37" t="n">
        <v>1989</v>
      </c>
      <c r="S36" s="37" t="n">
        <v>700</v>
      </c>
      <c r="T36" s="37" t="n">
        <f aca="false">ROUND(R36/86492*1000,0)</f>
        <v>23</v>
      </c>
      <c r="U36" s="37" t="n">
        <v>1723</v>
      </c>
      <c r="V36" s="37" t="n">
        <v>667</v>
      </c>
      <c r="W36" s="37" t="n">
        <f aca="false">ROUND(U36/87467*1000,0)</f>
        <v>20</v>
      </c>
      <c r="X36" s="37" t="n">
        <v>1487</v>
      </c>
      <c r="Y36" s="37" t="n">
        <v>726</v>
      </c>
      <c r="Z36" s="37" t="n">
        <v>17</v>
      </c>
      <c r="AA36" s="37" t="n">
        <v>1459</v>
      </c>
      <c r="AB36" s="37" t="n">
        <v>652</v>
      </c>
      <c r="AC36" s="37" t="n">
        <v>16</v>
      </c>
      <c r="AD36" s="37" t="n">
        <v>1433</v>
      </c>
      <c r="AE36" s="37" t="n">
        <v>656</v>
      </c>
      <c r="AF36" s="37" t="n">
        <v>16</v>
      </c>
      <c r="AG36" s="11"/>
    </row>
    <row r="37" customFormat="false" ht="22.15" hidden="false" customHeight="true" outlineLevel="0" collapsed="false">
      <c r="A37" s="1"/>
      <c r="B37" s="12"/>
      <c r="C37" s="10"/>
      <c r="D37" s="34" t="s">
        <v>27</v>
      </c>
      <c r="E37" s="34"/>
      <c r="F37" s="34"/>
      <c r="G37" s="34"/>
      <c r="H37" s="13"/>
      <c r="I37" s="37" t="n">
        <v>0</v>
      </c>
      <c r="J37" s="37" t="n">
        <v>0</v>
      </c>
      <c r="K37" s="37" t="n">
        <f aca="false">ROUND(I37/85312*1000,0)</f>
        <v>0</v>
      </c>
      <c r="L37" s="37" t="n">
        <v>0</v>
      </c>
      <c r="M37" s="37" t="n">
        <v>0</v>
      </c>
      <c r="N37" s="37" t="n">
        <f aca="false">ROUND(L37/85898*1000,0)</f>
        <v>0</v>
      </c>
      <c r="O37" s="37" t="n">
        <v>0</v>
      </c>
      <c r="P37" s="37" t="n">
        <v>0</v>
      </c>
      <c r="Q37" s="37" t="n">
        <f aca="false">ROUND(O37/86228*1000,0)</f>
        <v>0</v>
      </c>
      <c r="R37" s="37" t="n">
        <v>0</v>
      </c>
      <c r="S37" s="37" t="n">
        <v>0</v>
      </c>
      <c r="T37" s="37" t="n">
        <f aca="false">ROUND(R37/86492*1000,0)</f>
        <v>0</v>
      </c>
      <c r="U37" s="37" t="n">
        <v>0</v>
      </c>
      <c r="V37" s="37" t="n">
        <v>0</v>
      </c>
      <c r="W37" s="37" t="n">
        <f aca="false">ROUND(U37/87467*1000,0)</f>
        <v>0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v>0</v>
      </c>
      <c r="AE37" s="37" t="n">
        <v>0</v>
      </c>
      <c r="AF37" s="37" t="n">
        <v>0</v>
      </c>
      <c r="AG37" s="11"/>
    </row>
    <row r="38" customFormat="false" ht="22.35" hidden="false" customHeight="true" outlineLevel="0" collapsed="false">
      <c r="A38" s="1"/>
      <c r="B38" s="12"/>
      <c r="C38" s="10"/>
      <c r="D38" s="34" t="s">
        <v>28</v>
      </c>
      <c r="E38" s="34"/>
      <c r="F38" s="34"/>
      <c r="G38" s="34"/>
      <c r="H38" s="13"/>
      <c r="I38" s="37" t="n">
        <v>48006</v>
      </c>
      <c r="J38" s="37" t="n">
        <v>9755</v>
      </c>
      <c r="K38" s="37" t="n">
        <f aca="false">ROUND(I38/85312*1000,0)</f>
        <v>563</v>
      </c>
      <c r="L38" s="37" t="n">
        <v>44571</v>
      </c>
      <c r="M38" s="37" t="n">
        <v>7156</v>
      </c>
      <c r="N38" s="37" t="n">
        <f aca="false">ROUND(L38/85898*1000,0)</f>
        <v>519</v>
      </c>
      <c r="O38" s="37" t="n">
        <v>43346</v>
      </c>
      <c r="P38" s="37" t="n">
        <v>11487</v>
      </c>
      <c r="Q38" s="37" t="n">
        <f aca="false">ROUND(O38/86228*1000,0)</f>
        <v>503</v>
      </c>
      <c r="R38" s="37" t="n">
        <v>35364</v>
      </c>
      <c r="S38" s="37" t="n">
        <v>5842</v>
      </c>
      <c r="T38" s="37" t="n">
        <f aca="false">ROUND(R38/86492*1000,0)</f>
        <v>409</v>
      </c>
      <c r="U38" s="37" t="n">
        <v>30857</v>
      </c>
      <c r="V38" s="37" t="n">
        <v>6928</v>
      </c>
      <c r="W38" s="37" t="n">
        <f aca="false">ROUND(U38/87467*1000,0)</f>
        <v>353</v>
      </c>
      <c r="X38" s="37" t="n">
        <v>24777</v>
      </c>
      <c r="Y38" s="37" t="n">
        <v>2692</v>
      </c>
      <c r="Z38" s="37" t="n">
        <v>278</v>
      </c>
      <c r="AA38" s="37" t="n">
        <v>23076</v>
      </c>
      <c r="AB38" s="37" t="n">
        <v>3334</v>
      </c>
      <c r="AC38" s="37" t="n">
        <v>257</v>
      </c>
      <c r="AD38" s="37" t="n">
        <v>20710</v>
      </c>
      <c r="AE38" s="37" t="n">
        <v>2049</v>
      </c>
      <c r="AF38" s="37" t="n">
        <v>229</v>
      </c>
      <c r="AG38" s="11"/>
    </row>
    <row r="39" customFormat="false" ht="13.5" hidden="false" customHeight="false" outlineLevel="0" collapsed="false">
      <c r="B39" s="42"/>
      <c r="C39" s="6"/>
      <c r="D39" s="6"/>
      <c r="E39" s="6"/>
      <c r="F39" s="6"/>
      <c r="G39" s="6"/>
      <c r="H39" s="43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44"/>
      <c r="V39" s="44"/>
      <c r="W39" s="45"/>
      <c r="X39" s="44"/>
      <c r="Y39" s="44"/>
      <c r="Z39" s="45"/>
      <c r="AA39" s="44"/>
      <c r="AB39" s="44"/>
      <c r="AC39" s="45"/>
      <c r="AD39" s="44"/>
      <c r="AE39" s="44"/>
      <c r="AF39" s="45"/>
      <c r="AG39" s="11"/>
    </row>
    <row r="40" customFormat="false" ht="13.5" hidden="false" customHeight="false" outlineLevel="0" collapsed="false">
      <c r="U40" s="46"/>
      <c r="V40" s="46"/>
      <c r="W40" s="46"/>
      <c r="Z40" s="47"/>
    </row>
    <row r="41" customFormat="false" ht="13.5" hidden="false" customHeight="true" outlineLevel="0" collapsed="false">
      <c r="B41" s="48" t="s">
        <v>30</v>
      </c>
      <c r="C41" s="48"/>
      <c r="D41" s="48"/>
      <c r="E41" s="48"/>
      <c r="F41" s="48"/>
      <c r="G41" s="48"/>
      <c r="H41" s="48"/>
      <c r="I41" s="48"/>
      <c r="J41" s="48"/>
      <c r="U41" s="46"/>
      <c r="V41" s="46"/>
      <c r="W41" s="46"/>
      <c r="Z41" s="47"/>
    </row>
    <row r="42" customFormat="false" ht="13.5" hidden="false" customHeight="false" outlineLevel="0" collapsed="false">
      <c r="B42" s="49" t="s">
        <v>31</v>
      </c>
      <c r="C42" s="49"/>
      <c r="D42" s="49"/>
      <c r="E42" s="49"/>
      <c r="F42" s="49"/>
      <c r="G42" s="49"/>
      <c r="H42" s="49"/>
      <c r="I42" s="49"/>
      <c r="J42" s="49"/>
      <c r="K42" s="50"/>
    </row>
    <row r="43" customFormat="false" ht="13.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5" customFormat="false" ht="13.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</row>
  </sheetData>
  <mergeCells count="38">
    <mergeCell ref="K3:N3"/>
    <mergeCell ref="O3:P3"/>
    <mergeCell ref="B7:I7"/>
    <mergeCell ref="I9:K9"/>
    <mergeCell ref="L9:N9"/>
    <mergeCell ref="O9:Q9"/>
    <mergeCell ref="R9:T9"/>
    <mergeCell ref="U9:W9"/>
    <mergeCell ref="X9:Z9"/>
    <mergeCell ref="AA9:AC9"/>
    <mergeCell ref="AD9:AF9"/>
    <mergeCell ref="C10:G11"/>
    <mergeCell ref="C15:F15"/>
    <mergeCell ref="C16:F16"/>
    <mergeCell ref="C17:F17"/>
    <mergeCell ref="D18:G18"/>
    <mergeCell ref="E19:G19"/>
    <mergeCell ref="F20:G20"/>
    <mergeCell ref="F21:G21"/>
    <mergeCell ref="E22:G22"/>
    <mergeCell ref="D23:G23"/>
    <mergeCell ref="E24:G24"/>
    <mergeCell ref="E25:G25"/>
    <mergeCell ref="D26:G26"/>
    <mergeCell ref="D27:G27"/>
    <mergeCell ref="D28:G28"/>
    <mergeCell ref="D29:G29"/>
    <mergeCell ref="C31:F31"/>
    <mergeCell ref="D32:G32"/>
    <mergeCell ref="E33:G33"/>
    <mergeCell ref="E34:G34"/>
    <mergeCell ref="D35:G35"/>
    <mergeCell ref="D36:G36"/>
    <mergeCell ref="D37:G37"/>
    <mergeCell ref="D38:G38"/>
    <mergeCell ref="B42:J42"/>
    <mergeCell ref="B43:K43"/>
    <mergeCell ref="B45:J45"/>
  </mergeCells>
  <printOptions headings="false" gridLines="false" gridLinesSet="true" horizontalCentered="false" verticalCentered="false"/>
  <pageMargins left="0.39375" right="0.196527777777778" top="0.551388888888889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17-02-22T06:42:08Z</cp:lastPrinted>
  <dcterms:modified xsi:type="dcterms:W3CDTF">2021-04-02T01:23:31Z</dcterms:modified>
  <cp:revision>0</cp:revision>
  <dc:subject/>
  <dc:title/>
</cp:coreProperties>
</file>