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会計歳入決算額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第２８表　　普通会計</t>
  </si>
  <si>
    <t xml:space="preserve">歳入決算額の推移</t>
  </si>
  <si>
    <t xml:space="preserve">単位　：　金額千円、構成比％</t>
  </si>
  <si>
    <t xml:space="preserve">平成２１年度</t>
  </si>
  <si>
    <t xml:space="preserve">平成２２年度</t>
  </si>
  <si>
    <t xml:space="preserve">平成２３年度</t>
  </si>
  <si>
    <t xml:space="preserve">平成２４年度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区分</t>
  </si>
  <si>
    <t xml:space="preserve">決算額</t>
  </si>
  <si>
    <t xml:space="preserve">構成比</t>
  </si>
  <si>
    <t xml:space="preserve">歳入合計</t>
  </si>
  <si>
    <t xml:space="preserve">市税　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自動車取得税交付金</t>
  </si>
  <si>
    <t xml:space="preserve">地方特例交付金</t>
  </si>
  <si>
    <t xml:space="preserve">国有提供施設等所在               市町村助成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都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資料　：　（地方財政状況調査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#,##0_ "/>
    <numFmt numFmtId="168" formatCode="0.0_ "/>
    <numFmt numFmtId="169" formatCode="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通貨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22.87"/>
    <col collapsed="false" customWidth="true" hidden="false" outlineLevel="0" max="3" min="3" style="0" width="12.75"/>
    <col collapsed="false" customWidth="true" hidden="false" outlineLevel="0" max="4" min="4" style="0" width="7.12"/>
    <col collapsed="false" customWidth="true" hidden="false" outlineLevel="0" max="5" min="5" style="0" width="12.75"/>
    <col collapsed="false" customWidth="true" hidden="false" outlineLevel="0" max="6" min="6" style="0" width="7.12"/>
    <col collapsed="false" customWidth="true" hidden="false" outlineLevel="0" max="7" min="7" style="0" width="12.75"/>
    <col collapsed="false" customWidth="true" hidden="false" outlineLevel="0" max="8" min="8" style="0" width="7.12"/>
    <col collapsed="false" customWidth="true" hidden="false" outlineLevel="0" max="9" min="9" style="0" width="12.75"/>
    <col collapsed="false" customWidth="true" hidden="false" outlineLevel="0" max="10" min="10" style="0" width="7.12"/>
    <col collapsed="false" customWidth="true" hidden="false" outlineLevel="0" max="11" min="11" style="0" width="12.75"/>
    <col collapsed="false" customWidth="true" hidden="false" outlineLevel="0" max="12" min="12" style="0" width="7.12"/>
    <col collapsed="false" customWidth="true" hidden="false" outlineLevel="0" max="13" min="13" style="0" width="12.75"/>
    <col collapsed="false" customWidth="true" hidden="false" outlineLevel="0" max="14" min="14" style="0" width="7.12"/>
    <col collapsed="false" customWidth="true" hidden="false" outlineLevel="0" max="15" min="15" style="0" width="12.75"/>
    <col collapsed="false" customWidth="true" hidden="false" outlineLevel="0" max="16" min="16" style="0" width="7.12"/>
    <col collapsed="false" customWidth="true" hidden="false" outlineLevel="0" max="17" min="17" style="0" width="12.86"/>
    <col collapsed="false" customWidth="true" hidden="false" outlineLevel="0" max="18" min="18" style="1" width="6.99"/>
    <col collapsed="false" customWidth="true" hidden="false" outlineLevel="0" max="19" min="19" style="0" width="12.75"/>
    <col collapsed="false" customWidth="true" hidden="false" outlineLevel="0" max="20" min="20" style="0" width="7.49"/>
    <col collapsed="false" customWidth="true" hidden="false" outlineLevel="0" max="21" min="21" style="0" width="12.62"/>
    <col collapsed="false" customWidth="true" hidden="false" outlineLevel="0" max="22" min="22" style="0" width="7.49"/>
  </cols>
  <sheetData>
    <row r="3" customFormat="false" ht="14.25" hidden="false" customHeight="false" outlineLevel="0" collapsed="false">
      <c r="E3" s="2" t="s">
        <v>0</v>
      </c>
      <c r="F3" s="2"/>
      <c r="G3" s="2"/>
      <c r="H3" s="2"/>
      <c r="I3" s="2" t="s">
        <v>1</v>
      </c>
      <c r="J3" s="2"/>
      <c r="K3" s="2"/>
    </row>
    <row r="5" customFormat="false" ht="13.5" hidden="false" customHeight="false" outlineLevel="0" collapsed="false">
      <c r="B5" s="3" t="s">
        <v>2</v>
      </c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T5" s="6"/>
      <c r="V5" s="6"/>
    </row>
    <row r="6" customFormat="false" ht="11.25" hidden="false" customHeight="true" outlineLevel="0" collapsed="false">
      <c r="B6" s="7"/>
      <c r="C6" s="8"/>
      <c r="D6" s="9"/>
      <c r="E6" s="8"/>
      <c r="F6" s="9"/>
      <c r="G6" s="8"/>
      <c r="H6" s="8"/>
      <c r="I6" s="10"/>
      <c r="J6" s="9"/>
      <c r="K6" s="8"/>
      <c r="L6" s="9"/>
      <c r="M6" s="8"/>
      <c r="N6" s="11"/>
      <c r="O6" s="8"/>
      <c r="P6" s="8"/>
      <c r="Q6" s="10"/>
      <c r="R6" s="12"/>
      <c r="S6" s="10"/>
      <c r="T6" s="12"/>
      <c r="U6" s="10"/>
      <c r="V6" s="12"/>
    </row>
    <row r="7" customFormat="false" ht="15.75" hidden="false" customHeight="true" outlineLevel="0" collapsed="false">
      <c r="B7" s="13"/>
      <c r="C7" s="14" t="s">
        <v>3</v>
      </c>
      <c r="D7" s="14"/>
      <c r="E7" s="14" t="s">
        <v>4</v>
      </c>
      <c r="F7" s="14"/>
      <c r="G7" s="14" t="s">
        <v>5</v>
      </c>
      <c r="H7" s="14"/>
      <c r="I7" s="14" t="s">
        <v>6</v>
      </c>
      <c r="J7" s="14"/>
      <c r="K7" s="14" t="s">
        <v>7</v>
      </c>
      <c r="L7" s="14"/>
      <c r="M7" s="14" t="s">
        <v>8</v>
      </c>
      <c r="N7" s="14"/>
      <c r="O7" s="14" t="s">
        <v>9</v>
      </c>
      <c r="P7" s="14"/>
      <c r="Q7" s="14" t="s">
        <v>10</v>
      </c>
      <c r="R7" s="14"/>
      <c r="S7" s="14" t="s">
        <v>11</v>
      </c>
      <c r="T7" s="14"/>
      <c r="U7" s="14" t="s">
        <v>12</v>
      </c>
      <c r="V7" s="14"/>
    </row>
    <row r="8" customFormat="false" ht="3.75" hidden="false" customHeight="true" outlineLevel="0" collapsed="false">
      <c r="B8" s="13"/>
      <c r="C8" s="15"/>
      <c r="D8" s="11"/>
      <c r="E8" s="16"/>
      <c r="F8" s="11"/>
      <c r="G8" s="16"/>
      <c r="H8" s="16"/>
      <c r="I8" s="15"/>
      <c r="J8" s="11"/>
      <c r="K8" s="8"/>
      <c r="L8" s="11"/>
      <c r="M8" s="8"/>
      <c r="N8" s="11"/>
      <c r="O8" s="8"/>
      <c r="P8" s="8"/>
      <c r="Q8" s="15"/>
      <c r="R8" s="12"/>
      <c r="S8" s="15"/>
      <c r="T8" s="12"/>
      <c r="U8" s="15"/>
      <c r="V8" s="12"/>
    </row>
    <row r="9" customFormat="false" ht="7.9" hidden="false" customHeight="true" outlineLevel="0" collapsed="false">
      <c r="B9" s="14" t="s">
        <v>13</v>
      </c>
      <c r="C9" s="17"/>
      <c r="D9" s="18"/>
      <c r="E9" s="4"/>
      <c r="F9" s="18"/>
      <c r="G9" s="4"/>
      <c r="H9" s="4"/>
      <c r="I9" s="17"/>
      <c r="J9" s="18"/>
      <c r="K9" s="4"/>
      <c r="L9" s="18"/>
      <c r="M9" s="4"/>
      <c r="N9" s="18"/>
      <c r="O9" s="4"/>
      <c r="P9" s="4"/>
      <c r="Q9" s="17"/>
      <c r="R9" s="19"/>
      <c r="S9" s="17"/>
      <c r="T9" s="19"/>
      <c r="U9" s="17"/>
      <c r="V9" s="19"/>
    </row>
    <row r="10" customFormat="false" ht="7.9" hidden="false" customHeight="true" outlineLevel="0" collapsed="false">
      <c r="B10" s="14"/>
      <c r="C10" s="13"/>
      <c r="D10" s="11"/>
      <c r="E10" s="13"/>
      <c r="F10" s="11"/>
      <c r="G10" s="13"/>
      <c r="H10" s="8"/>
      <c r="I10" s="7"/>
      <c r="J10" s="11"/>
      <c r="K10" s="7"/>
      <c r="L10" s="11"/>
      <c r="M10" s="7"/>
      <c r="N10" s="11"/>
      <c r="O10" s="7"/>
      <c r="P10" s="8"/>
      <c r="Q10" s="15"/>
      <c r="R10" s="20"/>
      <c r="S10" s="15"/>
      <c r="T10" s="20"/>
      <c r="U10" s="15"/>
      <c r="V10" s="20"/>
    </row>
    <row r="11" customFormat="false" ht="3.75" hidden="false" customHeight="true" outlineLevel="0" collapsed="false">
      <c r="B11" s="13"/>
      <c r="C11" s="13"/>
      <c r="D11" s="11"/>
      <c r="E11" s="13"/>
      <c r="F11" s="11"/>
      <c r="G11" s="13"/>
      <c r="H11" s="8"/>
      <c r="I11" s="13"/>
      <c r="J11" s="11"/>
      <c r="K11" s="13"/>
      <c r="L11" s="11"/>
      <c r="M11" s="13"/>
      <c r="N11" s="11"/>
      <c r="O11" s="13"/>
      <c r="P11" s="8"/>
      <c r="Q11" s="15"/>
      <c r="R11" s="21"/>
      <c r="S11" s="15"/>
      <c r="T11" s="21"/>
      <c r="U11" s="15"/>
      <c r="V11" s="21"/>
    </row>
    <row r="12" customFormat="false" ht="15" hidden="false" customHeight="true" outlineLevel="0" collapsed="false">
      <c r="B12" s="13"/>
      <c r="C12" s="14" t="s">
        <v>14</v>
      </c>
      <c r="D12" s="22" t="s">
        <v>15</v>
      </c>
      <c r="E12" s="14" t="s">
        <v>14</v>
      </c>
      <c r="F12" s="22" t="s">
        <v>15</v>
      </c>
      <c r="G12" s="14" t="s">
        <v>14</v>
      </c>
      <c r="H12" s="23" t="s">
        <v>15</v>
      </c>
      <c r="I12" s="14" t="s">
        <v>14</v>
      </c>
      <c r="J12" s="22" t="s">
        <v>15</v>
      </c>
      <c r="K12" s="14" t="s">
        <v>14</v>
      </c>
      <c r="L12" s="22" t="s">
        <v>15</v>
      </c>
      <c r="M12" s="14" t="s">
        <v>14</v>
      </c>
      <c r="N12" s="22" t="s">
        <v>15</v>
      </c>
      <c r="O12" s="14" t="s">
        <v>14</v>
      </c>
      <c r="P12" s="23" t="s">
        <v>15</v>
      </c>
      <c r="Q12" s="14" t="s">
        <v>14</v>
      </c>
      <c r="R12" s="23" t="s">
        <v>15</v>
      </c>
      <c r="S12" s="14" t="s">
        <v>14</v>
      </c>
      <c r="T12" s="23" t="s">
        <v>15</v>
      </c>
      <c r="U12" s="14" t="s">
        <v>14</v>
      </c>
      <c r="V12" s="23" t="s">
        <v>15</v>
      </c>
      <c r="W12" s="24"/>
    </row>
    <row r="13" customFormat="false" ht="11.25" hidden="false" customHeight="true" outlineLevel="0" collapsed="false">
      <c r="B13" s="25"/>
      <c r="C13" s="25"/>
      <c r="D13" s="18"/>
      <c r="E13" s="25"/>
      <c r="F13" s="18"/>
      <c r="G13" s="25"/>
      <c r="H13" s="4"/>
      <c r="I13" s="25"/>
      <c r="J13" s="18"/>
      <c r="K13" s="25"/>
      <c r="L13" s="18"/>
      <c r="M13" s="25"/>
      <c r="N13" s="18"/>
      <c r="O13" s="25"/>
      <c r="P13" s="4"/>
      <c r="Q13" s="17"/>
      <c r="R13" s="26"/>
      <c r="S13" s="17"/>
      <c r="T13" s="26"/>
      <c r="U13" s="17"/>
      <c r="V13" s="26"/>
    </row>
    <row r="14" customFormat="false" ht="37.9" hidden="false" customHeight="true" outlineLevel="0" collapsed="false"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16"/>
      <c r="R14" s="27"/>
      <c r="S14" s="16"/>
      <c r="T14" s="27"/>
      <c r="U14" s="16"/>
      <c r="V14" s="12"/>
    </row>
    <row r="15" customFormat="false" ht="22.15" hidden="false" customHeight="true" outlineLevel="0" collapsed="false">
      <c r="B15" s="28" t="s">
        <v>16</v>
      </c>
      <c r="C15" s="29" t="n">
        <f aca="false">SUM(C17:C39)</f>
        <v>29611586</v>
      </c>
      <c r="D15" s="30" t="n">
        <f aca="false">SUM(D17:D39)</f>
        <v>100</v>
      </c>
      <c r="E15" s="29" t="n">
        <f aca="false">SUM(E17:E39)</f>
        <v>31135509</v>
      </c>
      <c r="F15" s="30" t="n">
        <f aca="false">SUM(F17:F39)</f>
        <v>100</v>
      </c>
      <c r="G15" s="29" t="n">
        <f aca="false">SUM(G17:G39)</f>
        <v>33603714</v>
      </c>
      <c r="H15" s="30" t="n">
        <f aca="false">SUM(H17:H39)</f>
        <v>100</v>
      </c>
      <c r="I15" s="29" t="n">
        <f aca="false">SUM(I17:I39)</f>
        <v>34485823</v>
      </c>
      <c r="J15" s="30" t="n">
        <f aca="false">SUM(J17:J39)</f>
        <v>100</v>
      </c>
      <c r="K15" s="29" t="n">
        <f aca="false">SUM(K17:K39)</f>
        <v>31457126</v>
      </c>
      <c r="L15" s="30" t="n">
        <f aca="false">SUM(L17:L39)</f>
        <v>100</v>
      </c>
      <c r="M15" s="29" t="n">
        <f aca="false">SUM(M17:M39)</f>
        <v>37092369</v>
      </c>
      <c r="N15" s="31" t="n">
        <f aca="false">SUM(N17:N39)</f>
        <v>100</v>
      </c>
      <c r="O15" s="32" t="n">
        <f aca="false">SUM(O17:O39)</f>
        <v>34490686</v>
      </c>
      <c r="P15" s="31" t="n">
        <f aca="false">SUM(P17:P39)</f>
        <v>100</v>
      </c>
      <c r="Q15" s="33" t="n">
        <v>34537388</v>
      </c>
      <c r="R15" s="34" t="n">
        <v>100</v>
      </c>
      <c r="S15" s="33" t="n">
        <v>32149998</v>
      </c>
      <c r="T15" s="34" t="n">
        <v>100</v>
      </c>
      <c r="U15" s="33" t="n">
        <v>34626957</v>
      </c>
      <c r="V15" s="35" t="n">
        <v>100</v>
      </c>
    </row>
    <row r="16" customFormat="false" ht="28.35" hidden="false" customHeight="true" outlineLevel="0" collapsed="false">
      <c r="B16" s="14"/>
      <c r="C16" s="36"/>
      <c r="D16" s="37"/>
      <c r="E16" s="36"/>
      <c r="F16" s="37"/>
      <c r="G16" s="36"/>
      <c r="H16" s="37"/>
      <c r="I16" s="36"/>
      <c r="J16" s="37"/>
      <c r="K16" s="36"/>
      <c r="L16" s="37"/>
      <c r="M16" s="36"/>
      <c r="N16" s="38"/>
      <c r="O16" s="39"/>
      <c r="P16" s="38"/>
      <c r="Q16" s="16"/>
      <c r="R16" s="16"/>
      <c r="S16" s="16"/>
      <c r="T16" s="16"/>
      <c r="U16" s="16"/>
      <c r="V16" s="11"/>
    </row>
    <row r="17" customFormat="false" ht="22.15" hidden="false" customHeight="true" outlineLevel="0" collapsed="false">
      <c r="B17" s="14" t="s">
        <v>17</v>
      </c>
      <c r="C17" s="39" t="n">
        <v>14082932</v>
      </c>
      <c r="D17" s="37" t="n">
        <f aca="false">+ROUND(C17/C$15*100,1)</f>
        <v>47.6</v>
      </c>
      <c r="E17" s="39" t="n">
        <v>13699016</v>
      </c>
      <c r="F17" s="37" t="n">
        <f aca="false">+ROUND(E17/E$15*100,1)</f>
        <v>44</v>
      </c>
      <c r="G17" s="39" t="n">
        <v>13923684</v>
      </c>
      <c r="H17" s="37" t="n">
        <f aca="false">+ROUND(G17/G$15*100,1)</f>
        <v>41.4</v>
      </c>
      <c r="I17" s="39" t="n">
        <v>13903575</v>
      </c>
      <c r="J17" s="37" t="n">
        <f aca="false">+ROUNDDOWN(I17/I$15*100,1)</f>
        <v>40.3</v>
      </c>
      <c r="K17" s="39" t="n">
        <v>14206085</v>
      </c>
      <c r="L17" s="38" t="n">
        <f aca="false">ROUND(K17/$K$15*100,1)</f>
        <v>45.2</v>
      </c>
      <c r="M17" s="39" t="n">
        <v>14461095</v>
      </c>
      <c r="N17" s="38" t="n">
        <f aca="false">ROUND(M17/$M$15*100,1)</f>
        <v>39</v>
      </c>
      <c r="O17" s="39" t="n">
        <v>14752044</v>
      </c>
      <c r="P17" s="38" t="n">
        <f aca="false">ROUND(O17/$O$15*100,1)</f>
        <v>42.8</v>
      </c>
      <c r="Q17" s="40" t="n">
        <v>15005630</v>
      </c>
      <c r="R17" s="16" t="n">
        <v>43.4</v>
      </c>
      <c r="S17" s="40" t="n">
        <v>15131414</v>
      </c>
      <c r="T17" s="16" t="n">
        <v>47.1</v>
      </c>
      <c r="U17" s="40" t="n">
        <v>15479219</v>
      </c>
      <c r="V17" s="11" t="n">
        <v>44.7</v>
      </c>
    </row>
    <row r="18" customFormat="false" ht="22.15" hidden="false" customHeight="true" outlineLevel="0" collapsed="false">
      <c r="B18" s="14" t="s">
        <v>18</v>
      </c>
      <c r="C18" s="39" t="n">
        <v>159155</v>
      </c>
      <c r="D18" s="37" t="n">
        <f aca="false">+ROUND(C18/C$15*100,1)</f>
        <v>0.5</v>
      </c>
      <c r="E18" s="39" t="n">
        <v>153574</v>
      </c>
      <c r="F18" s="37" t="n">
        <f aca="false">+ROUND(E18/E$15*100,1)</f>
        <v>0.5</v>
      </c>
      <c r="G18" s="39" t="n">
        <v>168504</v>
      </c>
      <c r="H18" s="37" t="n">
        <f aca="false">+ROUND(G18/G$15*100,1)</f>
        <v>0.5</v>
      </c>
      <c r="I18" s="39" t="n">
        <v>157326</v>
      </c>
      <c r="J18" s="37" t="n">
        <f aca="false">+ROUND(I18/I$15*100,1)</f>
        <v>0.5</v>
      </c>
      <c r="K18" s="39" t="n">
        <v>145154</v>
      </c>
      <c r="L18" s="38" t="n">
        <f aca="false">ROUND(K18/$K$15*100,1)</f>
        <v>0.5</v>
      </c>
      <c r="M18" s="39" t="n">
        <v>138344</v>
      </c>
      <c r="N18" s="38" t="n">
        <f aca="false">ROUND(M18/$M$15*100,1)</f>
        <v>0.4</v>
      </c>
      <c r="O18" s="39" t="n">
        <v>144303</v>
      </c>
      <c r="P18" s="38" t="n">
        <f aca="false">ROUND(O18/$O$15*100,1)</f>
        <v>0.4</v>
      </c>
      <c r="Q18" s="40" t="n">
        <v>148906</v>
      </c>
      <c r="R18" s="16" t="n">
        <v>0.4</v>
      </c>
      <c r="S18" s="40" t="n">
        <v>148204</v>
      </c>
      <c r="T18" s="16" t="n">
        <v>0.5</v>
      </c>
      <c r="U18" s="40" t="n">
        <v>151423</v>
      </c>
      <c r="V18" s="11" t="n">
        <v>0.4</v>
      </c>
    </row>
    <row r="19" customFormat="false" ht="22.15" hidden="false" customHeight="true" outlineLevel="0" collapsed="false">
      <c r="B19" s="14" t="s">
        <v>19</v>
      </c>
      <c r="C19" s="39" t="n">
        <v>89223</v>
      </c>
      <c r="D19" s="37" t="n">
        <f aca="false">+ROUND(C19/C$15*100,1)</f>
        <v>0.3</v>
      </c>
      <c r="E19" s="39" t="n">
        <v>91243</v>
      </c>
      <c r="F19" s="37" t="n">
        <f aca="false">+ROUND(E19/E$15*100,1)</f>
        <v>0.3</v>
      </c>
      <c r="G19" s="39" t="n">
        <v>86980</v>
      </c>
      <c r="H19" s="37" t="n">
        <f aca="false">+ROUND(G19/G$15*100,1)</f>
        <v>0.3</v>
      </c>
      <c r="I19" s="39" t="n">
        <v>84596</v>
      </c>
      <c r="J19" s="37" t="n">
        <f aca="false">+ROUND(I19/I$15*100,1)</f>
        <v>0.2</v>
      </c>
      <c r="K19" s="39" t="n">
        <v>109369</v>
      </c>
      <c r="L19" s="38" t="n">
        <f aca="false">ROUND(K19/$K$15*100,1)</f>
        <v>0.3</v>
      </c>
      <c r="M19" s="39" t="n">
        <v>112519</v>
      </c>
      <c r="N19" s="38" t="n">
        <f aca="false">ROUND(M19/$M$15*100,1)</f>
        <v>0.3</v>
      </c>
      <c r="O19" s="39" t="n">
        <v>98153</v>
      </c>
      <c r="P19" s="38" t="n">
        <f aca="false">ROUND(O19/$O$15*100,1)</f>
        <v>0.3</v>
      </c>
      <c r="Q19" s="40" t="n">
        <v>27268</v>
      </c>
      <c r="R19" s="16" t="n">
        <v>0.1</v>
      </c>
      <c r="S19" s="40" t="n">
        <v>28990</v>
      </c>
      <c r="T19" s="16" t="n">
        <v>0.1</v>
      </c>
      <c r="U19" s="40" t="n">
        <v>30718</v>
      </c>
      <c r="V19" s="11" t="n">
        <v>0.1</v>
      </c>
    </row>
    <row r="20" customFormat="false" ht="22.15" hidden="false" customHeight="true" outlineLevel="0" collapsed="false">
      <c r="B20" s="14" t="s">
        <v>20</v>
      </c>
      <c r="C20" s="39" t="n">
        <v>27068</v>
      </c>
      <c r="D20" s="37" t="n">
        <f aca="false">+ROUND(C20/C$15*100,1)</f>
        <v>0.1</v>
      </c>
      <c r="E20" s="39" t="n">
        <v>34569</v>
      </c>
      <c r="F20" s="37" t="n">
        <f aca="false">+ROUND(E20/E$15*100,1)</f>
        <v>0.1</v>
      </c>
      <c r="G20" s="39" t="n">
        <v>38810</v>
      </c>
      <c r="H20" s="37" t="n">
        <f aca="false">+ROUND(G20/G$15*100,1)</f>
        <v>0.1</v>
      </c>
      <c r="I20" s="39" t="n">
        <v>42861</v>
      </c>
      <c r="J20" s="37" t="n">
        <f aca="false">+ROUND(I20/I$15*100,1)</f>
        <v>0.1</v>
      </c>
      <c r="K20" s="39" t="n">
        <v>74844</v>
      </c>
      <c r="L20" s="38" t="n">
        <f aca="false">ROUND(K20/$K$15*100,1)</f>
        <v>0.2</v>
      </c>
      <c r="M20" s="39" t="n">
        <v>142738</v>
      </c>
      <c r="N20" s="38" t="n">
        <f aca="false">ROUND(M20/$M$15*100,1)</f>
        <v>0.4</v>
      </c>
      <c r="O20" s="39" t="n">
        <v>118372</v>
      </c>
      <c r="P20" s="38" t="n">
        <f aca="false">ROUND(O20/$O$15*100,1)+0.1</f>
        <v>0.4</v>
      </c>
      <c r="Q20" s="40" t="n">
        <v>89029</v>
      </c>
      <c r="R20" s="16" t="n">
        <v>0.3</v>
      </c>
      <c r="S20" s="40" t="n">
        <v>119370</v>
      </c>
      <c r="T20" s="16" t="n">
        <v>0.4</v>
      </c>
      <c r="U20" s="40" t="n">
        <v>102326</v>
      </c>
      <c r="V20" s="11" t="n">
        <v>0.3</v>
      </c>
    </row>
    <row r="21" customFormat="false" ht="22.15" hidden="false" customHeight="true" outlineLevel="0" collapsed="false">
      <c r="B21" s="14" t="s">
        <v>21</v>
      </c>
      <c r="C21" s="39" t="n">
        <v>11597</v>
      </c>
      <c r="D21" s="37" t="n">
        <f aca="false">+ROUND(C21/C$15*100,1)</f>
        <v>0</v>
      </c>
      <c r="E21" s="39" t="n">
        <v>10756</v>
      </c>
      <c r="F21" s="37" t="n">
        <f aca="false">+ROUND(E21/E$15*100,1)</f>
        <v>0</v>
      </c>
      <c r="G21" s="39" t="n">
        <v>8670</v>
      </c>
      <c r="H21" s="37" t="n">
        <f aca="false">+ROUND(G21/G$15*100,1)</f>
        <v>0</v>
      </c>
      <c r="I21" s="39" t="n">
        <v>11051</v>
      </c>
      <c r="J21" s="37" t="n">
        <f aca="false">+ROUND(I21/I$15*100,1)</f>
        <v>0</v>
      </c>
      <c r="K21" s="39" t="n">
        <v>97914</v>
      </c>
      <c r="L21" s="38" t="n">
        <f aca="false">ROUND(K21/$K$15*100,1)</f>
        <v>0.3</v>
      </c>
      <c r="M21" s="39" t="n">
        <v>120498</v>
      </c>
      <c r="N21" s="38" t="n">
        <f aca="false">ROUND(M21/$M$15*100,1)</f>
        <v>0.3</v>
      </c>
      <c r="O21" s="39" t="n">
        <v>116883</v>
      </c>
      <c r="P21" s="38" t="n">
        <f aca="false">ROUND(O21/$O$15*100,1)</f>
        <v>0.3</v>
      </c>
      <c r="Q21" s="40" t="n">
        <v>51807</v>
      </c>
      <c r="R21" s="16" t="n">
        <v>0.2</v>
      </c>
      <c r="S21" s="40" t="n">
        <v>119572</v>
      </c>
      <c r="T21" s="16" t="n">
        <v>0.4</v>
      </c>
      <c r="U21" s="40" t="n">
        <v>83439</v>
      </c>
      <c r="V21" s="11" t="n">
        <v>0.2</v>
      </c>
    </row>
    <row r="22" customFormat="false" ht="22.15" hidden="false" customHeight="true" outlineLevel="0" collapsed="false">
      <c r="B22" s="14" t="s">
        <v>22</v>
      </c>
      <c r="C22" s="39" t="n">
        <v>758080</v>
      </c>
      <c r="D22" s="37" t="n">
        <f aca="false">+ROUNDUP(C22/C$15*100,1)</f>
        <v>2.6</v>
      </c>
      <c r="E22" s="39" t="n">
        <v>756779</v>
      </c>
      <c r="F22" s="37" t="n">
        <f aca="false">+ROUNDUP(E22/E$15*100,1)</f>
        <v>2.5</v>
      </c>
      <c r="G22" s="39" t="n">
        <v>773505</v>
      </c>
      <c r="H22" s="37" t="n">
        <f aca="false">+ROUNDUP(G22/G$15*100,1)</f>
        <v>2.4</v>
      </c>
      <c r="I22" s="39" t="n">
        <v>794676</v>
      </c>
      <c r="J22" s="37" t="n">
        <f aca="false">+ROUNDUP(I22/I$15*100,1)-0.1</f>
        <v>2.3</v>
      </c>
      <c r="K22" s="39" t="n">
        <v>787905</v>
      </c>
      <c r="L22" s="38" t="n">
        <f aca="false">ROUND(K22/$K$15*100,1)</f>
        <v>2.5</v>
      </c>
      <c r="M22" s="39" t="n">
        <v>1022730</v>
      </c>
      <c r="N22" s="38" t="n">
        <f aca="false">ROUNDDOWN(M22/$M$15*100,1)</f>
        <v>2.7</v>
      </c>
      <c r="O22" s="39" t="n">
        <v>1859112</v>
      </c>
      <c r="P22" s="38" t="n">
        <f aca="false">ROUNDUP(O22/$O$15*100,1)</f>
        <v>5.4</v>
      </c>
      <c r="Q22" s="40" t="n">
        <v>1677992</v>
      </c>
      <c r="R22" s="16" t="n">
        <v>4.9</v>
      </c>
      <c r="S22" s="40" t="n">
        <v>1721941</v>
      </c>
      <c r="T22" s="16" t="n">
        <v>5.3</v>
      </c>
      <c r="U22" s="40" t="n">
        <v>1469038</v>
      </c>
      <c r="V22" s="11" t="n">
        <v>4.2</v>
      </c>
    </row>
    <row r="23" customFormat="false" ht="22.15" hidden="false" customHeight="true" outlineLevel="0" collapsed="false">
      <c r="B23" s="14" t="s">
        <v>23</v>
      </c>
      <c r="C23" s="39" t="n">
        <v>88801</v>
      </c>
      <c r="D23" s="37" t="n">
        <f aca="false">+ROUND(C23/C$15*100,1)</f>
        <v>0.3</v>
      </c>
      <c r="E23" s="39" t="n">
        <v>84446</v>
      </c>
      <c r="F23" s="37" t="n">
        <f aca="false">+ROUND(E23/E$15*100,1)</f>
        <v>0.3</v>
      </c>
      <c r="G23" s="39" t="n">
        <v>77568</v>
      </c>
      <c r="H23" s="37" t="n">
        <f aca="false">+ROUND(G23/G$15*100,1)</f>
        <v>0.2</v>
      </c>
      <c r="I23" s="39" t="n">
        <v>79437</v>
      </c>
      <c r="J23" s="37" t="n">
        <f aca="false">+ROUND(I23/I$15*100,1)</f>
        <v>0.2</v>
      </c>
      <c r="K23" s="39" t="n">
        <v>79728</v>
      </c>
      <c r="L23" s="38" t="n">
        <f aca="false">ROUND(K23/$K$15*100,1)</f>
        <v>0.3</v>
      </c>
      <c r="M23" s="39" t="n">
        <v>75252</v>
      </c>
      <c r="N23" s="38" t="n">
        <f aca="false">ROUND(M23/$M$15*100,1)</f>
        <v>0.2</v>
      </c>
      <c r="O23" s="39" t="n">
        <v>78122</v>
      </c>
      <c r="P23" s="38" t="n">
        <f aca="false">ROUND(O23/$O$15*100,1)</f>
        <v>0.2</v>
      </c>
      <c r="Q23" s="40" t="n">
        <v>80134</v>
      </c>
      <c r="R23" s="16" t="n">
        <v>0.2</v>
      </c>
      <c r="S23" s="40" t="n">
        <v>78421</v>
      </c>
      <c r="T23" s="16" t="n">
        <v>0.2</v>
      </c>
      <c r="U23" s="40" t="n">
        <v>78212</v>
      </c>
      <c r="V23" s="11" t="n">
        <v>0.2</v>
      </c>
    </row>
    <row r="24" customFormat="false" ht="22.15" hidden="false" customHeight="true" outlineLevel="0" collapsed="false">
      <c r="B24" s="14" t="s">
        <v>24</v>
      </c>
      <c r="C24" s="39" t="n">
        <v>0</v>
      </c>
      <c r="D24" s="37" t="n">
        <f aca="false">+ROUND(C24/C$15*100,1)</f>
        <v>0</v>
      </c>
      <c r="E24" s="39" t="n">
        <v>0</v>
      </c>
      <c r="F24" s="37" t="n">
        <f aca="false">+ROUND(E24/E$15*100,1)</f>
        <v>0</v>
      </c>
      <c r="G24" s="39" t="n">
        <v>0</v>
      </c>
      <c r="H24" s="37" t="n">
        <f aca="false">+ROUND(G24/G$15*100,1)</f>
        <v>0</v>
      </c>
      <c r="I24" s="39" t="n">
        <v>0</v>
      </c>
      <c r="J24" s="37" t="n">
        <f aca="false">+ROUND(I24/I$15*100,1)</f>
        <v>0</v>
      </c>
      <c r="K24" s="39" t="n">
        <v>0</v>
      </c>
      <c r="L24" s="38" t="n">
        <f aca="false">ROUND(K24/$K$15*100,1)</f>
        <v>0</v>
      </c>
      <c r="M24" s="39" t="n">
        <v>0</v>
      </c>
      <c r="N24" s="38" t="n">
        <f aca="false">ROUND(M24/$M$15*100,1)</f>
        <v>0</v>
      </c>
      <c r="O24" s="39" t="n">
        <v>0</v>
      </c>
      <c r="P24" s="38" t="n">
        <v>0</v>
      </c>
      <c r="Q24" s="40" t="n">
        <v>0</v>
      </c>
      <c r="R24" s="16" t="n">
        <v>0</v>
      </c>
      <c r="S24" s="40" t="n">
        <v>0</v>
      </c>
      <c r="T24" s="16" t="n">
        <v>0</v>
      </c>
      <c r="U24" s="40" t="n">
        <v>0</v>
      </c>
      <c r="V24" s="11" t="n">
        <v>0</v>
      </c>
    </row>
    <row r="25" customFormat="false" ht="22.15" hidden="false" customHeight="true" outlineLevel="0" collapsed="false">
      <c r="B25" s="14" t="s">
        <v>25</v>
      </c>
      <c r="C25" s="39" t="n">
        <v>81923</v>
      </c>
      <c r="D25" s="37" t="n">
        <f aca="false">+ROUND(C25/C$15*100,1)</f>
        <v>0.3</v>
      </c>
      <c r="E25" s="39" t="n">
        <v>91533</v>
      </c>
      <c r="F25" s="37" t="n">
        <f aca="false">+ROUNDUP(E25/E$15*100,1)</f>
        <v>0.3</v>
      </c>
      <c r="G25" s="39" t="n">
        <v>84563</v>
      </c>
      <c r="H25" s="37" t="n">
        <f aca="false">+ROUND(G25/G$15*100,1)</f>
        <v>0.3</v>
      </c>
      <c r="I25" s="39" t="n">
        <v>95420</v>
      </c>
      <c r="J25" s="37" t="n">
        <f aca="false">+ROUND(I25/I$15*100,1)</f>
        <v>0.3</v>
      </c>
      <c r="K25" s="39" t="n">
        <v>90190</v>
      </c>
      <c r="L25" s="38" t="n">
        <f aca="false">ROUND(K25/$K$15*100,1)</f>
        <v>0.3</v>
      </c>
      <c r="M25" s="39" t="n">
        <v>46340</v>
      </c>
      <c r="N25" s="38" t="n">
        <f aca="false">ROUND(M25/$M$15*100,1)</f>
        <v>0.1</v>
      </c>
      <c r="O25" s="39" t="n">
        <v>65151</v>
      </c>
      <c r="P25" s="38" t="n">
        <f aca="false">ROUND(O25/$O$15*100,1)</f>
        <v>0.2</v>
      </c>
      <c r="Q25" s="40" t="n">
        <v>67960</v>
      </c>
      <c r="R25" s="16" t="n">
        <v>0.2</v>
      </c>
      <c r="S25" s="40" t="n">
        <v>85258</v>
      </c>
      <c r="T25" s="16" t="n">
        <v>0.3</v>
      </c>
      <c r="U25" s="40" t="n">
        <v>90531</v>
      </c>
      <c r="V25" s="11" t="n">
        <v>0.3</v>
      </c>
    </row>
    <row r="26" customFormat="false" ht="22.15" hidden="false" customHeight="true" outlineLevel="0" collapsed="false">
      <c r="B26" s="14" t="s">
        <v>26</v>
      </c>
      <c r="C26" s="39" t="n">
        <v>152755</v>
      </c>
      <c r="D26" s="37" t="n">
        <f aca="false">+ROUND(C26/C$15*100,1)</f>
        <v>0.5</v>
      </c>
      <c r="E26" s="39" t="n">
        <v>182171</v>
      </c>
      <c r="F26" s="37" t="n">
        <f aca="false">+ROUND(E26/E$15*100,1)</f>
        <v>0.6</v>
      </c>
      <c r="G26" s="39" t="n">
        <v>202849</v>
      </c>
      <c r="H26" s="37" t="n">
        <f aca="false">+ROUND(G26/G$15*100,1)</f>
        <v>0.6</v>
      </c>
      <c r="I26" s="39" t="n">
        <v>82461</v>
      </c>
      <c r="J26" s="37" t="n">
        <f aca="false">+ROUND(I26/I$15*100,1)</f>
        <v>0.2</v>
      </c>
      <c r="K26" s="39" t="n">
        <v>76294</v>
      </c>
      <c r="L26" s="38" t="n">
        <f aca="false">ROUND(K26/$K$15*100,1)</f>
        <v>0.2</v>
      </c>
      <c r="M26" s="39" t="n">
        <v>62692</v>
      </c>
      <c r="N26" s="38" t="n">
        <f aca="false">ROUND(M26/$M$15*100,1)</f>
        <v>0.2</v>
      </c>
      <c r="O26" s="39" t="n">
        <v>59829</v>
      </c>
      <c r="P26" s="38" t="n">
        <f aca="false">ROUND(O26/$O$15*100,1)</f>
        <v>0.2</v>
      </c>
      <c r="Q26" s="40" t="n">
        <v>62393</v>
      </c>
      <c r="R26" s="16" t="n">
        <v>0.2</v>
      </c>
      <c r="S26" s="40" t="n">
        <v>74212</v>
      </c>
      <c r="T26" s="16" t="n">
        <v>0.2</v>
      </c>
      <c r="U26" s="40" t="n">
        <v>86626</v>
      </c>
      <c r="V26" s="11" t="n">
        <v>0.3</v>
      </c>
    </row>
    <row r="27" customFormat="false" ht="35.25" hidden="false" customHeight="true" outlineLevel="0" collapsed="false">
      <c r="B27" s="41" t="s">
        <v>27</v>
      </c>
      <c r="C27" s="39" t="n">
        <v>171793</v>
      </c>
      <c r="D27" s="37" t="n">
        <f aca="false">+ROUND(C27/C$15*100,1)</f>
        <v>0.6</v>
      </c>
      <c r="E27" s="39" t="n">
        <v>175005</v>
      </c>
      <c r="F27" s="37" t="n">
        <f aca="false">+ROUND(E27/E$15*100,1)</f>
        <v>0.6</v>
      </c>
      <c r="G27" s="39" t="n">
        <v>206538</v>
      </c>
      <c r="H27" s="37" t="n">
        <f aca="false">+ROUND(G27/G$15*100,1)</f>
        <v>0.6</v>
      </c>
      <c r="I27" s="39" t="n">
        <v>224519</v>
      </c>
      <c r="J27" s="37" t="n">
        <f aca="false">+ROUND(I27/I$15*100,1)</f>
        <v>0.7</v>
      </c>
      <c r="K27" s="39" t="n">
        <v>235159</v>
      </c>
      <c r="L27" s="38" t="n">
        <f aca="false">ROUND(K27/$K$15*100,1)</f>
        <v>0.7</v>
      </c>
      <c r="M27" s="39" t="n">
        <v>236064</v>
      </c>
      <c r="N27" s="38" t="n">
        <f aca="false">ROUND(M27/$M$15*100,1)</f>
        <v>0.6</v>
      </c>
      <c r="O27" s="39" t="n">
        <v>236907</v>
      </c>
      <c r="P27" s="38" t="n">
        <f aca="false">ROUND(O27/$O$15*100,1)</f>
        <v>0.7</v>
      </c>
      <c r="Q27" s="40" t="n">
        <v>244007</v>
      </c>
      <c r="R27" s="16" t="n">
        <v>0.7</v>
      </c>
      <c r="S27" s="40" t="n">
        <v>244161</v>
      </c>
      <c r="T27" s="16" t="n">
        <v>0.7</v>
      </c>
      <c r="U27" s="40" t="n">
        <v>229444</v>
      </c>
      <c r="V27" s="11" t="n">
        <v>0.7</v>
      </c>
    </row>
    <row r="28" customFormat="false" ht="22.15" hidden="false" customHeight="true" outlineLevel="0" collapsed="false">
      <c r="B28" s="14" t="s">
        <v>28</v>
      </c>
      <c r="C28" s="39" t="n">
        <v>529318</v>
      </c>
      <c r="D28" s="37" t="n">
        <f aca="false">+ROUND(C28/C$15*100,1)</f>
        <v>1.8</v>
      </c>
      <c r="E28" s="39" t="n">
        <v>1349603</v>
      </c>
      <c r="F28" s="37" t="n">
        <f aca="false">+ROUND(E28/E$15*100,1)</f>
        <v>4.3</v>
      </c>
      <c r="G28" s="39" t="n">
        <v>1498051</v>
      </c>
      <c r="H28" s="37" t="n">
        <f aca="false">+ROUND(G28/G$15*100,1)</f>
        <v>4.5</v>
      </c>
      <c r="I28" s="39" t="n">
        <v>1503923</v>
      </c>
      <c r="J28" s="37" t="n">
        <f aca="false">+ROUND(I28/I$15*100,1)</f>
        <v>4.4</v>
      </c>
      <c r="K28" s="39" t="n">
        <v>1398481</v>
      </c>
      <c r="L28" s="38" t="n">
        <f aca="false">ROUND(K28/$K$15*100,1)</f>
        <v>4.4</v>
      </c>
      <c r="M28" s="39" t="n">
        <v>1177409</v>
      </c>
      <c r="N28" s="38" t="n">
        <f aca="false">ROUND(M28/$M$15*100,1)</f>
        <v>3.2</v>
      </c>
      <c r="O28" s="39" t="n">
        <v>997921</v>
      </c>
      <c r="P28" s="38" t="n">
        <f aca="false">ROUND(O28/$O$15*100,1)</f>
        <v>2.9</v>
      </c>
      <c r="Q28" s="40" t="n">
        <v>804859</v>
      </c>
      <c r="R28" s="16" t="n">
        <v>2.3</v>
      </c>
      <c r="S28" s="40" t="n">
        <v>727259</v>
      </c>
      <c r="T28" s="16" t="n">
        <v>2.3</v>
      </c>
      <c r="U28" s="40" t="n">
        <v>824533</v>
      </c>
      <c r="V28" s="11" t="n">
        <v>2.4</v>
      </c>
    </row>
    <row r="29" customFormat="false" ht="22.15" hidden="false" customHeight="true" outlineLevel="0" collapsed="false">
      <c r="B29" s="14" t="s">
        <v>29</v>
      </c>
      <c r="C29" s="39" t="n">
        <v>12422</v>
      </c>
      <c r="D29" s="37" t="n">
        <f aca="false">+ROUND(C29/C$15*100,1)</f>
        <v>0</v>
      </c>
      <c r="E29" s="39" t="n">
        <v>11593</v>
      </c>
      <c r="F29" s="37" t="n">
        <f aca="false">+ROUND(E29/E$15*100,1)</f>
        <v>0</v>
      </c>
      <c r="G29" s="39" t="n">
        <v>11179</v>
      </c>
      <c r="H29" s="37" t="n">
        <f aca="false">+ROUND(G29/G$15*100,1)</f>
        <v>0</v>
      </c>
      <c r="I29" s="39" t="n">
        <v>11322</v>
      </c>
      <c r="J29" s="37" t="n">
        <f aca="false">+ROUND(I29/I$15*100,1)</f>
        <v>0</v>
      </c>
      <c r="K29" s="39" t="n">
        <v>10864</v>
      </c>
      <c r="L29" s="38" t="n">
        <f aca="false">ROUNDUP(K29/$K$15*100,1)</f>
        <v>0.1</v>
      </c>
      <c r="M29" s="39" t="n">
        <v>9577</v>
      </c>
      <c r="N29" s="38" t="n">
        <f aca="false">ROUND(M29/$M$15*100,1)</f>
        <v>0</v>
      </c>
      <c r="O29" s="39" t="n">
        <v>9699</v>
      </c>
      <c r="P29" s="38" t="n">
        <f aca="false">ROUND(O29/$O$15*100,1)</f>
        <v>0</v>
      </c>
      <c r="Q29" s="40" t="n">
        <v>8917</v>
      </c>
      <c r="R29" s="16" t="n">
        <v>0</v>
      </c>
      <c r="S29" s="40" t="n">
        <v>8885</v>
      </c>
      <c r="T29" s="16" t="n">
        <v>0</v>
      </c>
      <c r="U29" s="40" t="n">
        <v>8492</v>
      </c>
      <c r="V29" s="11" t="n">
        <v>0</v>
      </c>
    </row>
    <row r="30" customFormat="false" ht="22.15" hidden="false" customHeight="true" outlineLevel="0" collapsed="false">
      <c r="B30" s="14" t="s">
        <v>30</v>
      </c>
      <c r="C30" s="39" t="n">
        <v>211743</v>
      </c>
      <c r="D30" s="37" t="n">
        <f aca="false">+ROUND(C30/C$15*100,1)</f>
        <v>0.7</v>
      </c>
      <c r="E30" s="39" t="n">
        <v>220491</v>
      </c>
      <c r="F30" s="37" t="n">
        <f aca="false">+ROUND(E30/E$15*100,1)</f>
        <v>0.7</v>
      </c>
      <c r="G30" s="39" t="n">
        <v>271008</v>
      </c>
      <c r="H30" s="37" t="n">
        <f aca="false">+ROUND(G30/G$15*100,1)</f>
        <v>0.8</v>
      </c>
      <c r="I30" s="39" t="n">
        <v>264150</v>
      </c>
      <c r="J30" s="37" t="n">
        <f aca="false">+ROUND(I30/I$15*100,1)</f>
        <v>0.8</v>
      </c>
      <c r="K30" s="39" t="n">
        <v>276004</v>
      </c>
      <c r="L30" s="38" t="n">
        <f aca="false">ROUND(K30/$K$15*100,1)</f>
        <v>0.9</v>
      </c>
      <c r="M30" s="39" t="n">
        <v>293655</v>
      </c>
      <c r="N30" s="38" t="n">
        <f aca="false">ROUND(M30/$M$15*100,1)</f>
        <v>0.8</v>
      </c>
      <c r="O30" s="39" t="n">
        <v>351717</v>
      </c>
      <c r="P30" s="42" t="n">
        <f aca="false">ROUNDUP(O30/$O$15*100,1)-0.1</f>
        <v>1</v>
      </c>
      <c r="Q30" s="40" t="n">
        <v>374256</v>
      </c>
      <c r="R30" s="16" t="n">
        <v>1.1</v>
      </c>
      <c r="S30" s="40" t="n">
        <v>382460</v>
      </c>
      <c r="T30" s="16" t="n">
        <v>1.2</v>
      </c>
      <c r="U30" s="40" t="n">
        <v>410191</v>
      </c>
      <c r="V30" s="11" t="n">
        <v>1.2</v>
      </c>
    </row>
    <row r="31" customFormat="false" ht="22.15" hidden="false" customHeight="true" outlineLevel="0" collapsed="false">
      <c r="B31" s="14" t="s">
        <v>31</v>
      </c>
      <c r="C31" s="39" t="n">
        <v>615173</v>
      </c>
      <c r="D31" s="37" t="n">
        <f aca="false">+ROUND(C31/C$15*100,1)</f>
        <v>2.1</v>
      </c>
      <c r="E31" s="39" t="n">
        <v>628543</v>
      </c>
      <c r="F31" s="37" t="n">
        <f aca="false">+ROUND(E31/E$15*100,1)</f>
        <v>2</v>
      </c>
      <c r="G31" s="39" t="n">
        <v>586894</v>
      </c>
      <c r="H31" s="37" t="n">
        <f aca="false">+ROUND(G31/G$15*100,1)</f>
        <v>1.7</v>
      </c>
      <c r="I31" s="39" t="n">
        <v>616466</v>
      </c>
      <c r="J31" s="37" t="n">
        <f aca="false">+ROUND(I31/I$15*100,1)</f>
        <v>1.8</v>
      </c>
      <c r="K31" s="39" t="n">
        <v>649238</v>
      </c>
      <c r="L31" s="38" t="n">
        <f aca="false">ROUND(K31/$K$15*100,1)</f>
        <v>2.1</v>
      </c>
      <c r="M31" s="39" t="n">
        <f aca="false">349703+304069</f>
        <v>653772</v>
      </c>
      <c r="N31" s="38" t="n">
        <f aca="false">ROUNDDOWN(M31/$M$15*100,1)</f>
        <v>1.7</v>
      </c>
      <c r="O31" s="39" t="n">
        <v>648377</v>
      </c>
      <c r="P31" s="38" t="n">
        <f aca="false">ROUND(O31/$O$15*100,1)</f>
        <v>1.9</v>
      </c>
      <c r="Q31" s="40" t="n">
        <v>682712</v>
      </c>
      <c r="R31" s="16" t="n">
        <v>1.9</v>
      </c>
      <c r="S31" s="40" t="n">
        <v>685899</v>
      </c>
      <c r="T31" s="16" t="n">
        <v>2.1</v>
      </c>
      <c r="U31" s="40" t="n">
        <v>703360</v>
      </c>
      <c r="V31" s="11" t="n">
        <v>2.1</v>
      </c>
    </row>
    <row r="32" customFormat="false" ht="22.15" hidden="false" customHeight="true" outlineLevel="0" collapsed="false">
      <c r="B32" s="14" t="s">
        <v>32</v>
      </c>
      <c r="C32" s="39" t="n">
        <v>3008699</v>
      </c>
      <c r="D32" s="37" t="n">
        <f aca="false">+ROUND(C32/C$15*100,1)</f>
        <v>10.2</v>
      </c>
      <c r="E32" s="39" t="n">
        <v>4517931</v>
      </c>
      <c r="F32" s="37" t="n">
        <f aca="false">+ROUND(E32/E$15*100,1)</f>
        <v>14.5</v>
      </c>
      <c r="G32" s="39" t="n">
        <v>5041075</v>
      </c>
      <c r="H32" s="37" t="n">
        <f aca="false">+ROUND(G32/G$15*100,1)</f>
        <v>15</v>
      </c>
      <c r="I32" s="39" t="n">
        <v>4379788</v>
      </c>
      <c r="J32" s="37" t="n">
        <f aca="false">+ROUNDDOWN(I32/I$15*100,1)</f>
        <v>12.7</v>
      </c>
      <c r="K32" s="39" t="n">
        <v>4194141</v>
      </c>
      <c r="L32" s="38" t="n">
        <f aca="false">ROUND(K32/$K$15*100,1)</f>
        <v>13.3</v>
      </c>
      <c r="M32" s="39" t="n">
        <v>5747560</v>
      </c>
      <c r="N32" s="38" t="n">
        <f aca="false">ROUND(M32/$M$15*100,1)</f>
        <v>15.5</v>
      </c>
      <c r="O32" s="39" t="n">
        <v>4812188</v>
      </c>
      <c r="P32" s="38" t="n">
        <f aca="false">ROUND(O32/$O$15*100,1)</f>
        <v>14</v>
      </c>
      <c r="Q32" s="40" t="n">
        <v>4900905</v>
      </c>
      <c r="R32" s="16" t="n">
        <v>14.2</v>
      </c>
      <c r="S32" s="40" t="n">
        <v>4587606</v>
      </c>
      <c r="T32" s="16" t="n">
        <v>14.3</v>
      </c>
      <c r="U32" s="40" t="n">
        <v>4747796</v>
      </c>
      <c r="V32" s="11" t="n">
        <v>13.7</v>
      </c>
    </row>
    <row r="33" customFormat="false" ht="22.15" hidden="false" customHeight="true" outlineLevel="0" collapsed="false">
      <c r="B33" s="14" t="s">
        <v>33</v>
      </c>
      <c r="C33" s="39" t="n">
        <v>4564317</v>
      </c>
      <c r="D33" s="37" t="n">
        <f aca="false">+ROUND(C33/C$15*100,1)</f>
        <v>15.4</v>
      </c>
      <c r="E33" s="39" t="n">
        <v>5081211</v>
      </c>
      <c r="F33" s="37" t="n">
        <f aca="false">+ROUND(E33/E$15*100,1)</f>
        <v>16.3</v>
      </c>
      <c r="G33" s="39" t="n">
        <v>5604656</v>
      </c>
      <c r="H33" s="37" t="n">
        <f aca="false">+ROUND(G33/G$15*100,1)</f>
        <v>16.7</v>
      </c>
      <c r="I33" s="39" t="n">
        <v>5423217</v>
      </c>
      <c r="J33" s="37" t="n">
        <f aca="false">+ROUND(I33/I$15*100,1)</f>
        <v>15.7</v>
      </c>
      <c r="K33" s="39" t="n">
        <v>5025840</v>
      </c>
      <c r="L33" s="38" t="n">
        <f aca="false">ROUND(K33/$K$15*100,1)</f>
        <v>16</v>
      </c>
      <c r="M33" s="39" t="n">
        <v>5476214</v>
      </c>
      <c r="N33" s="38" t="n">
        <f aca="false">ROUND(M33/$M$15*100,1)</f>
        <v>14.8</v>
      </c>
      <c r="O33" s="39" t="n">
        <v>5113315</v>
      </c>
      <c r="P33" s="38" t="n">
        <f aca="false">ROUND(O33/$O$15*100,1)</f>
        <v>14.8</v>
      </c>
      <c r="Q33" s="40" t="n">
        <v>5308231</v>
      </c>
      <c r="R33" s="16" t="n">
        <v>15.4</v>
      </c>
      <c r="S33" s="40" t="n">
        <v>5376799</v>
      </c>
      <c r="T33" s="16" t="n">
        <v>16.7</v>
      </c>
      <c r="U33" s="40" t="n">
        <v>6093983</v>
      </c>
      <c r="V33" s="11" t="n">
        <v>17.6</v>
      </c>
    </row>
    <row r="34" customFormat="false" ht="22.15" hidden="false" customHeight="true" outlineLevel="0" collapsed="false">
      <c r="B34" s="14" t="s">
        <v>34</v>
      </c>
      <c r="C34" s="39" t="n">
        <v>222056</v>
      </c>
      <c r="D34" s="37" t="n">
        <f aca="false">+ROUND(C34/C$15*100,1)</f>
        <v>0.7</v>
      </c>
      <c r="E34" s="39" t="n">
        <v>36501</v>
      </c>
      <c r="F34" s="37" t="n">
        <f aca="false">+ROUND(E34/E$15*100,1)</f>
        <v>0.1</v>
      </c>
      <c r="G34" s="39" t="n">
        <v>37086</v>
      </c>
      <c r="H34" s="37" t="n">
        <f aca="false">+ROUND(G34/G$15*100,1)</f>
        <v>0.1</v>
      </c>
      <c r="I34" s="39" t="n">
        <v>98822</v>
      </c>
      <c r="J34" s="37" t="n">
        <f aca="false">+ROUND(I34/I$15*100,1)</f>
        <v>0.3</v>
      </c>
      <c r="K34" s="39" t="n">
        <v>73691</v>
      </c>
      <c r="L34" s="38" t="n">
        <f aca="false">ROUND(K34/$K$15*100,1)</f>
        <v>0.2</v>
      </c>
      <c r="M34" s="39" t="n">
        <v>102514</v>
      </c>
      <c r="N34" s="38" t="n">
        <f aca="false">ROUND(M34/$M$15*100,1)</f>
        <v>0.3</v>
      </c>
      <c r="O34" s="39" t="n">
        <v>57364</v>
      </c>
      <c r="P34" s="38" t="n">
        <f aca="false">ROUND(O34/$O$15*100,1)</f>
        <v>0.2</v>
      </c>
      <c r="Q34" s="40" t="n">
        <v>40850</v>
      </c>
      <c r="R34" s="16" t="n">
        <v>0.1</v>
      </c>
      <c r="S34" s="40" t="n">
        <v>31872</v>
      </c>
      <c r="T34" s="16" t="n">
        <v>0.1</v>
      </c>
      <c r="U34" s="40" t="n">
        <v>66704</v>
      </c>
      <c r="V34" s="11" t="n">
        <v>0.2</v>
      </c>
    </row>
    <row r="35" customFormat="false" ht="22.15" hidden="false" customHeight="true" outlineLevel="0" collapsed="false">
      <c r="B35" s="14" t="s">
        <v>35</v>
      </c>
      <c r="C35" s="39" t="n">
        <v>15205</v>
      </c>
      <c r="D35" s="37" t="n">
        <f aca="false">+ROUND(C35/C$15*100,1)</f>
        <v>0.1</v>
      </c>
      <c r="E35" s="39" t="n">
        <v>20366</v>
      </c>
      <c r="F35" s="37" t="n">
        <f aca="false">+ROUND(E35/E$15*100,1)</f>
        <v>0.1</v>
      </c>
      <c r="G35" s="39" t="n">
        <v>3778</v>
      </c>
      <c r="H35" s="37" t="n">
        <f aca="false">+ROUND(G35/G$15*100,1)</f>
        <v>0</v>
      </c>
      <c r="I35" s="39" t="n">
        <v>33828</v>
      </c>
      <c r="J35" s="37" t="n">
        <f aca="false">+ROUND(I35/I$15*100,1)</f>
        <v>0.1</v>
      </c>
      <c r="K35" s="39" t="n">
        <v>13130</v>
      </c>
      <c r="L35" s="38" t="n">
        <f aca="false">ROUND(K35/$K$15*100,1)</f>
        <v>0</v>
      </c>
      <c r="M35" s="39" t="n">
        <v>85211</v>
      </c>
      <c r="N35" s="38" t="n">
        <f aca="false">ROUND(M35/$M$15*100,1)</f>
        <v>0.2</v>
      </c>
      <c r="O35" s="39" t="n">
        <v>4912</v>
      </c>
      <c r="P35" s="38" t="n">
        <f aca="false">ROUND(O35/$O$15*100,1)</f>
        <v>0</v>
      </c>
      <c r="Q35" s="40" t="n">
        <v>3760</v>
      </c>
      <c r="R35" s="16" t="n">
        <v>0</v>
      </c>
      <c r="S35" s="40" t="n">
        <v>10985</v>
      </c>
      <c r="T35" s="16" t="n">
        <v>0</v>
      </c>
      <c r="U35" s="40" t="n">
        <v>8012</v>
      </c>
      <c r="V35" s="11" t="n">
        <v>0</v>
      </c>
    </row>
    <row r="36" customFormat="false" ht="22.15" hidden="false" customHeight="true" outlineLevel="0" collapsed="false">
      <c r="B36" s="14" t="s">
        <v>36</v>
      </c>
      <c r="C36" s="39" t="n">
        <v>1036230</v>
      </c>
      <c r="D36" s="37" t="n">
        <f aca="false">+ROUND(C36/C$15*100,1)</f>
        <v>3.5</v>
      </c>
      <c r="E36" s="39" t="n">
        <v>1005110</v>
      </c>
      <c r="F36" s="37" t="n">
        <f aca="false">+ROUNDUP(E36/E$15*100,1)</f>
        <v>3.3</v>
      </c>
      <c r="G36" s="39" t="n">
        <v>1409074</v>
      </c>
      <c r="H36" s="37" t="n">
        <f aca="false">+ROUNDUP(G36/G$15*100,1)</f>
        <v>4.2</v>
      </c>
      <c r="I36" s="39" t="n">
        <v>568324</v>
      </c>
      <c r="J36" s="37" t="n">
        <f aca="false">+ROUNDUP(I36/I$15*100,1)</f>
        <v>1.7</v>
      </c>
      <c r="K36" s="39" t="n">
        <v>26362</v>
      </c>
      <c r="L36" s="38" t="n">
        <f aca="false">ROUND(K36/$K$15*100,1)</f>
        <v>0.1</v>
      </c>
      <c r="M36" s="39" t="n">
        <v>1373491</v>
      </c>
      <c r="N36" s="38" t="n">
        <f aca="false">ROUND(M36/$M$15*100,1)</f>
        <v>3.7</v>
      </c>
      <c r="O36" s="39" t="n">
        <v>1450606</v>
      </c>
      <c r="P36" s="38" t="n">
        <f aca="false">ROUND(O36/$O$15*100,1)</f>
        <v>4.2</v>
      </c>
      <c r="Q36" s="40" t="n">
        <v>1415113</v>
      </c>
      <c r="R36" s="16" t="n">
        <v>4.1</v>
      </c>
      <c r="S36" s="40" t="n">
        <v>277157</v>
      </c>
      <c r="T36" s="16" t="n">
        <v>0.9</v>
      </c>
      <c r="U36" s="40" t="n">
        <v>20479</v>
      </c>
      <c r="V36" s="11" t="n">
        <v>0.1</v>
      </c>
    </row>
    <row r="37" customFormat="false" ht="22.15" hidden="false" customHeight="true" outlineLevel="0" collapsed="false">
      <c r="B37" s="14" t="s">
        <v>37</v>
      </c>
      <c r="C37" s="39" t="n">
        <v>2141285</v>
      </c>
      <c r="D37" s="37" t="n">
        <f aca="false">+ROUND(C37/C$15*100,1)</f>
        <v>7.2</v>
      </c>
      <c r="E37" s="39" t="n">
        <v>1003280</v>
      </c>
      <c r="F37" s="37" t="n">
        <f aca="false">+ROUND(E37/E$15*100,1)</f>
        <v>3.2</v>
      </c>
      <c r="G37" s="39" t="n">
        <v>1054703</v>
      </c>
      <c r="H37" s="37" t="n">
        <f aca="false">+ROUND(G37/G$15*100,1)</f>
        <v>3.1</v>
      </c>
      <c r="I37" s="39" t="n">
        <v>1054929</v>
      </c>
      <c r="J37" s="37" t="n">
        <f aca="false">+ROUND(I37/I$15*100,1)</f>
        <v>3.1</v>
      </c>
      <c r="K37" s="39" t="n">
        <v>993697</v>
      </c>
      <c r="L37" s="38" t="n">
        <f aca="false">ROUND(K37/$K$15*100,1)</f>
        <v>3.2</v>
      </c>
      <c r="M37" s="39" t="n">
        <v>951015</v>
      </c>
      <c r="N37" s="38" t="n">
        <f aca="false">ROUND(M37/$M$15*100,1)</f>
        <v>2.6</v>
      </c>
      <c r="O37" s="39" t="n">
        <v>804378</v>
      </c>
      <c r="P37" s="42" t="n">
        <f aca="false">ROUND(O37/$O$15*100,1)</f>
        <v>2.3</v>
      </c>
      <c r="Q37" s="40" t="n">
        <v>733060</v>
      </c>
      <c r="R37" s="16" t="n">
        <v>2.1</v>
      </c>
      <c r="S37" s="40" t="n">
        <v>651251</v>
      </c>
      <c r="T37" s="16" t="n">
        <v>2</v>
      </c>
      <c r="U37" s="40" t="n">
        <v>767287</v>
      </c>
      <c r="V37" s="11" t="n">
        <v>2.2</v>
      </c>
    </row>
    <row r="38" customFormat="false" ht="22.15" hidden="false" customHeight="true" outlineLevel="0" collapsed="false">
      <c r="B38" s="14" t="s">
        <v>38</v>
      </c>
      <c r="C38" s="39" t="n">
        <v>429411</v>
      </c>
      <c r="D38" s="37" t="n">
        <f aca="false">+ROUNDDOWN(C38/C$15*100,1)</f>
        <v>1.4</v>
      </c>
      <c r="E38" s="39" t="n">
        <v>431788</v>
      </c>
      <c r="F38" s="37" t="n">
        <f aca="false">+ROUNDDOWN(E38/E$15*100,1)</f>
        <v>1.3</v>
      </c>
      <c r="G38" s="39" t="n">
        <v>573739</v>
      </c>
      <c r="H38" s="37" t="n">
        <f aca="false">+ROUNDDOWN(G38/G$15*100,1)</f>
        <v>1.7</v>
      </c>
      <c r="I38" s="39" t="n">
        <v>996992</v>
      </c>
      <c r="J38" s="37" t="n">
        <f aca="false">+ROUNDDOWN(I38/I$15*100,1)</f>
        <v>2.8</v>
      </c>
      <c r="K38" s="39" t="n">
        <v>662708</v>
      </c>
      <c r="L38" s="38" t="n">
        <f aca="false">ROUND(K38/$K$15*100,1)</f>
        <v>2.1</v>
      </c>
      <c r="M38" s="39" t="n">
        <v>549189</v>
      </c>
      <c r="N38" s="38" t="n">
        <f aca="false">ROUND(M38/$M$15*100,1)</f>
        <v>1.5</v>
      </c>
      <c r="O38" s="39" t="n">
        <v>356902</v>
      </c>
      <c r="P38" s="38" t="n">
        <f aca="false">ROUND(O38/$O$15*100,1)</f>
        <v>1</v>
      </c>
      <c r="Q38" s="40" t="n">
        <v>335629</v>
      </c>
      <c r="R38" s="16" t="n">
        <v>1</v>
      </c>
      <c r="S38" s="40" t="n">
        <v>277684</v>
      </c>
      <c r="T38" s="16" t="n">
        <v>0.9</v>
      </c>
      <c r="U38" s="40" t="n">
        <v>287438</v>
      </c>
      <c r="V38" s="11" t="n">
        <v>0.8</v>
      </c>
    </row>
    <row r="39" customFormat="false" ht="22.15" hidden="false" customHeight="true" outlineLevel="0" collapsed="false">
      <c r="B39" s="14" t="s">
        <v>39</v>
      </c>
      <c r="C39" s="39" t="n">
        <v>1202400</v>
      </c>
      <c r="D39" s="37" t="n">
        <f aca="false">+ROUND(C39/C$15*100,1)</f>
        <v>4.1</v>
      </c>
      <c r="E39" s="39" t="n">
        <v>1550000</v>
      </c>
      <c r="F39" s="37" t="n">
        <f aca="false">+ROUND(E39/E$15*100,1)</f>
        <v>5</v>
      </c>
      <c r="G39" s="39" t="n">
        <v>1940800</v>
      </c>
      <c r="H39" s="37" t="n">
        <f aca="false">+ROUND(G39/G$15*100,1)</f>
        <v>5.8</v>
      </c>
      <c r="I39" s="39" t="n">
        <v>4058140</v>
      </c>
      <c r="J39" s="37" t="n">
        <f aca="false">+ROUND(I39/I$15*100,1)</f>
        <v>11.8</v>
      </c>
      <c r="K39" s="39" t="n">
        <v>2230328</v>
      </c>
      <c r="L39" s="38" t="n">
        <f aca="false">ROUND(K39/$K$15*100,1)</f>
        <v>7.1</v>
      </c>
      <c r="M39" s="39" t="n">
        <v>4254490</v>
      </c>
      <c r="N39" s="38" t="n">
        <f aca="false">ROUND(M39/$M$15*100,1)</f>
        <v>11.5</v>
      </c>
      <c r="O39" s="39" t="n">
        <v>2354431</v>
      </c>
      <c r="P39" s="38" t="n">
        <f aca="false">ROUND(O39/$O$15*100,1)</f>
        <v>6.8</v>
      </c>
      <c r="Q39" s="40" t="n">
        <v>2473970</v>
      </c>
      <c r="R39" s="16" t="n">
        <v>7.2</v>
      </c>
      <c r="S39" s="40" t="n">
        <v>1380598</v>
      </c>
      <c r="T39" s="16" t="n">
        <v>4.3</v>
      </c>
      <c r="U39" s="40" t="n">
        <v>2887706</v>
      </c>
      <c r="V39" s="11" t="n">
        <v>8.3</v>
      </c>
    </row>
    <row r="40" customFormat="false" ht="13.5" hidden="false" customHeight="false" outlineLevel="0" collapsed="false">
      <c r="B40" s="25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3"/>
      <c r="P40" s="4"/>
      <c r="Q40" s="4"/>
      <c r="R40" s="5"/>
      <c r="S40" s="4"/>
      <c r="T40" s="5"/>
      <c r="U40" s="6"/>
      <c r="V40" s="6"/>
      <c r="W40" s="24"/>
    </row>
    <row r="41" customFormat="false" ht="13.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3.5" hidden="false" customHeight="false" outlineLevel="0" collapsed="false">
      <c r="B42" s="44" t="s">
        <v>40</v>
      </c>
      <c r="C42" s="44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37"/>
      <c r="Q42" s="8"/>
    </row>
  </sheetData>
  <mergeCells count="14">
    <mergeCell ref="E3:H3"/>
    <mergeCell ref="I3:K3"/>
    <mergeCell ref="B5:C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B9:B10"/>
  </mergeCells>
  <printOptions headings="false" gridLines="false" gridLinesSet="true" horizontalCentered="false" verticalCentered="false"/>
  <pageMargins left="0.379861111111111" right="0.229861111111111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etup</cp:lastModifiedBy>
  <cp:lastPrinted>2014-03-03T09:35:02Z</cp:lastPrinted>
  <dcterms:modified xsi:type="dcterms:W3CDTF">2021-04-02T01:22:20Z</dcterms:modified>
  <cp:revision>0</cp:revision>
  <dc:subject/>
  <dc:title/>
</cp:coreProperties>
</file>