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目的別歳出決算額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第２９表　　　普通会計目的別</t>
  </si>
  <si>
    <t xml:space="preserve">歳出決算額の推移</t>
  </si>
  <si>
    <t xml:space="preserve">単位　：　金額千円、構成比％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区分</t>
  </si>
  <si>
    <t xml:space="preserve">決算額</t>
  </si>
  <si>
    <t xml:space="preserve">構成比</t>
  </si>
  <si>
    <t xml:space="preserve">歳出合計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予備費</t>
  </si>
  <si>
    <t xml:space="preserve">-</t>
  </si>
  <si>
    <t xml:space="preserve">災害復旧費</t>
  </si>
  <si>
    <t xml:space="preserve">諸支出金</t>
  </si>
  <si>
    <t xml:space="preserve">資料　：　地方財政状況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_ "/>
    <numFmt numFmtId="167" formatCode="0.0_);[RED]\(0.0\)"/>
    <numFmt numFmtId="168" formatCode="[$-409]#,##0_);[RED]\(#,##0\)"/>
    <numFmt numFmtId="169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9.99"/>
    <col collapsed="false" customWidth="true" hidden="false" outlineLevel="0" max="3" min="3" style="0" width="12.75"/>
    <col collapsed="false" customWidth="true" hidden="false" outlineLevel="0" max="4" min="4" style="0" width="7.12"/>
    <col collapsed="false" customWidth="true" hidden="false" outlineLevel="0" max="5" min="5" style="0" width="12.75"/>
    <col collapsed="false" customWidth="true" hidden="false" outlineLevel="0" max="6" min="6" style="0" width="7.87"/>
    <col collapsed="false" customWidth="true" hidden="false" outlineLevel="0" max="7" min="7" style="0" width="12.75"/>
    <col collapsed="false" customWidth="true" hidden="false" outlineLevel="0" max="8" min="8" style="0" width="7.12"/>
    <col collapsed="false" customWidth="true" hidden="false" outlineLevel="0" max="9" min="9" style="0" width="12.75"/>
    <col collapsed="false" customWidth="true" hidden="false" outlineLevel="0" max="10" min="10" style="0" width="7.12"/>
    <col collapsed="false" customWidth="true" hidden="false" outlineLevel="0" max="11" min="11" style="0" width="12.75"/>
    <col collapsed="false" customWidth="true" hidden="false" outlineLevel="0" max="12" min="12" style="0" width="7.12"/>
    <col collapsed="false" customWidth="true" hidden="false" outlineLevel="0" max="13" min="13" style="0" width="12.75"/>
    <col collapsed="false" customWidth="true" hidden="false" outlineLevel="0" max="14" min="14" style="0" width="7.12"/>
    <col collapsed="false" customWidth="true" hidden="false" outlineLevel="0" max="15" min="15" style="0" width="12.75"/>
    <col collapsed="false" customWidth="true" hidden="false" outlineLevel="0" max="16" min="16" style="0" width="7.12"/>
    <col collapsed="false" customWidth="true" hidden="false" outlineLevel="0" max="17" min="17" style="0" width="12.75"/>
    <col collapsed="false" customWidth="true" hidden="false" outlineLevel="0" max="18" min="18" style="0" width="6.99"/>
    <col collapsed="false" customWidth="true" hidden="false" outlineLevel="0" max="19" min="19" style="0" width="12.86"/>
    <col collapsed="false" customWidth="true" hidden="false" outlineLevel="0" max="20" min="20" style="0" width="8.75"/>
    <col collapsed="false" customWidth="true" hidden="false" outlineLevel="0" max="21" min="21" style="0" width="12.86"/>
    <col collapsed="false" customWidth="true" hidden="false" outlineLevel="0" max="22" min="22" style="0" width="8.86"/>
  </cols>
  <sheetData>
    <row r="3" customFormat="false" ht="14.25" hidden="false" customHeight="false" outlineLevel="0" collapsed="false">
      <c r="E3" s="1" t="s">
        <v>0</v>
      </c>
      <c r="F3" s="1"/>
      <c r="G3" s="1"/>
      <c r="H3" s="1"/>
      <c r="I3" s="1" t="s">
        <v>1</v>
      </c>
      <c r="J3" s="1"/>
      <c r="K3" s="1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3" t="s">
        <v>2</v>
      </c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  <c r="R7" s="5"/>
    </row>
    <row r="8" customFormat="false" ht="15.75" hidden="false" customHeight="true" outlineLevel="0" collapsed="false">
      <c r="A8" s="2"/>
      <c r="B8" s="6"/>
      <c r="C8" s="2"/>
      <c r="D8" s="7"/>
      <c r="E8" s="2"/>
      <c r="F8" s="7"/>
      <c r="G8" s="2"/>
      <c r="H8" s="2"/>
      <c r="I8" s="8"/>
      <c r="J8" s="9"/>
      <c r="K8" s="2"/>
      <c r="L8" s="7"/>
      <c r="M8" s="2"/>
      <c r="N8" s="7"/>
      <c r="O8" s="2"/>
      <c r="P8" s="2"/>
      <c r="Q8" s="8"/>
      <c r="R8" s="9"/>
      <c r="S8" s="8"/>
      <c r="T8" s="9"/>
      <c r="U8" s="8"/>
      <c r="V8" s="9"/>
    </row>
    <row r="9" customFormat="false" ht="15.75" hidden="false" customHeight="true" outlineLevel="0" collapsed="false">
      <c r="A9" s="2"/>
      <c r="B9" s="10"/>
      <c r="C9" s="11" t="s">
        <v>3</v>
      </c>
      <c r="D9" s="11"/>
      <c r="E9" s="11" t="s">
        <v>4</v>
      </c>
      <c r="F9" s="11"/>
      <c r="G9" s="11" t="s">
        <v>5</v>
      </c>
      <c r="H9" s="11"/>
      <c r="I9" s="11" t="s">
        <v>6</v>
      </c>
      <c r="J9" s="11"/>
      <c r="K9" s="11" t="s">
        <v>7</v>
      </c>
      <c r="L9" s="11"/>
      <c r="M9" s="11" t="s">
        <v>8</v>
      </c>
      <c r="N9" s="11"/>
      <c r="O9" s="11" t="s">
        <v>9</v>
      </c>
      <c r="P9" s="11"/>
      <c r="Q9" s="11" t="s">
        <v>10</v>
      </c>
      <c r="R9" s="11"/>
      <c r="S9" s="11" t="s">
        <v>11</v>
      </c>
      <c r="T9" s="11"/>
      <c r="U9" s="11" t="s">
        <v>12</v>
      </c>
      <c r="V9" s="11"/>
    </row>
    <row r="10" customFormat="false" ht="7.9" hidden="false" customHeight="true" outlineLevel="0" collapsed="false">
      <c r="A10" s="2"/>
      <c r="B10" s="10"/>
      <c r="C10" s="12"/>
      <c r="D10" s="7"/>
      <c r="E10" s="13"/>
      <c r="F10" s="7"/>
      <c r="G10" s="13"/>
      <c r="H10" s="13"/>
      <c r="I10" s="12"/>
      <c r="J10" s="7"/>
      <c r="K10" s="2"/>
      <c r="L10" s="7"/>
      <c r="M10" s="2"/>
      <c r="N10" s="7"/>
      <c r="O10" s="2"/>
      <c r="P10" s="2"/>
      <c r="Q10" s="12"/>
      <c r="R10" s="7"/>
      <c r="S10" s="12"/>
      <c r="T10" s="7"/>
      <c r="U10" s="12"/>
      <c r="V10" s="7"/>
    </row>
    <row r="11" customFormat="false" ht="7.9" hidden="false" customHeight="true" outlineLevel="0" collapsed="false">
      <c r="A11" s="2"/>
      <c r="B11" s="11" t="s">
        <v>13</v>
      </c>
      <c r="C11" s="14"/>
      <c r="D11" s="15"/>
      <c r="E11" s="4"/>
      <c r="F11" s="15"/>
      <c r="G11" s="4"/>
      <c r="H11" s="4"/>
      <c r="I11" s="14"/>
      <c r="J11" s="15"/>
      <c r="K11" s="4"/>
      <c r="L11" s="15"/>
      <c r="M11" s="4"/>
      <c r="N11" s="15"/>
      <c r="O11" s="4"/>
      <c r="P11" s="4"/>
      <c r="Q11" s="14"/>
      <c r="R11" s="15"/>
      <c r="S11" s="14"/>
      <c r="T11" s="15"/>
      <c r="U11" s="14"/>
      <c r="V11" s="15"/>
    </row>
    <row r="12" customFormat="false" ht="7.9" hidden="false" customHeight="true" outlineLevel="0" collapsed="false">
      <c r="A12" s="2"/>
      <c r="B12" s="11"/>
      <c r="C12" s="10"/>
      <c r="D12" s="7"/>
      <c r="E12" s="10"/>
      <c r="F12" s="7"/>
      <c r="G12" s="10"/>
      <c r="H12" s="2"/>
      <c r="I12" s="6"/>
      <c r="J12" s="7"/>
      <c r="K12" s="6"/>
      <c r="L12" s="7"/>
      <c r="M12" s="6"/>
      <c r="N12" s="7"/>
      <c r="O12" s="6"/>
      <c r="P12" s="2"/>
      <c r="Q12" s="6"/>
      <c r="R12" s="2"/>
      <c r="S12" s="6"/>
      <c r="T12" s="2"/>
      <c r="U12" s="6"/>
      <c r="V12" s="2"/>
      <c r="W12" s="16"/>
    </row>
    <row r="13" customFormat="false" ht="7.9" hidden="false" customHeight="true" outlineLevel="0" collapsed="false">
      <c r="A13" s="2"/>
      <c r="B13" s="10"/>
      <c r="C13" s="10"/>
      <c r="D13" s="7"/>
      <c r="E13" s="10"/>
      <c r="F13" s="7"/>
      <c r="G13" s="10"/>
      <c r="H13" s="2"/>
      <c r="I13" s="10"/>
      <c r="J13" s="7"/>
      <c r="K13" s="10"/>
      <c r="L13" s="7"/>
      <c r="M13" s="10"/>
      <c r="N13" s="7"/>
      <c r="O13" s="10"/>
      <c r="P13" s="2"/>
      <c r="Q13" s="10"/>
      <c r="R13" s="2"/>
      <c r="S13" s="10"/>
      <c r="T13" s="2"/>
      <c r="U13" s="10"/>
      <c r="V13" s="2"/>
      <c r="W13" s="16"/>
    </row>
    <row r="14" customFormat="false" ht="15.75" hidden="false" customHeight="true" outlineLevel="0" collapsed="false">
      <c r="A14" s="2"/>
      <c r="B14" s="10"/>
      <c r="C14" s="11" t="s">
        <v>14</v>
      </c>
      <c r="D14" s="17" t="s">
        <v>15</v>
      </c>
      <c r="E14" s="11" t="s">
        <v>14</v>
      </c>
      <c r="F14" s="17" t="s">
        <v>15</v>
      </c>
      <c r="G14" s="11" t="s">
        <v>14</v>
      </c>
      <c r="H14" s="18" t="s">
        <v>15</v>
      </c>
      <c r="I14" s="11" t="s">
        <v>14</v>
      </c>
      <c r="J14" s="17" t="s">
        <v>15</v>
      </c>
      <c r="K14" s="11" t="s">
        <v>14</v>
      </c>
      <c r="L14" s="17" t="s">
        <v>15</v>
      </c>
      <c r="M14" s="11" t="s">
        <v>14</v>
      </c>
      <c r="N14" s="17" t="s">
        <v>15</v>
      </c>
      <c r="O14" s="11" t="s">
        <v>14</v>
      </c>
      <c r="P14" s="18" t="s">
        <v>15</v>
      </c>
      <c r="Q14" s="11" t="s">
        <v>14</v>
      </c>
      <c r="R14" s="18" t="s">
        <v>15</v>
      </c>
      <c r="S14" s="11" t="s">
        <v>14</v>
      </c>
      <c r="T14" s="18" t="s">
        <v>15</v>
      </c>
      <c r="U14" s="11" t="s">
        <v>14</v>
      </c>
      <c r="V14" s="18" t="s">
        <v>15</v>
      </c>
      <c r="W14" s="16"/>
    </row>
    <row r="15" customFormat="false" ht="15.75" hidden="false" customHeight="true" outlineLevel="0" collapsed="false">
      <c r="A15" s="2"/>
      <c r="B15" s="19"/>
      <c r="C15" s="19"/>
      <c r="D15" s="15"/>
      <c r="E15" s="19"/>
      <c r="F15" s="15"/>
      <c r="G15" s="19"/>
      <c r="H15" s="4"/>
      <c r="I15" s="19"/>
      <c r="J15" s="15"/>
      <c r="K15" s="19"/>
      <c r="L15" s="15"/>
      <c r="M15" s="19"/>
      <c r="N15" s="15"/>
      <c r="O15" s="19"/>
      <c r="P15" s="4"/>
      <c r="Q15" s="19"/>
      <c r="R15" s="4"/>
      <c r="S15" s="19"/>
      <c r="T15" s="4"/>
      <c r="U15" s="19"/>
      <c r="V15" s="4"/>
      <c r="W15" s="16"/>
    </row>
    <row r="16" customFormat="false" ht="15.75" hidden="false" customHeight="true" outlineLevel="0" collapsed="false">
      <c r="A16" s="2"/>
      <c r="B16" s="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</row>
    <row r="17" customFormat="false" ht="31.5" hidden="false" customHeight="true" outlineLevel="0" collapsed="false">
      <c r="A17" s="2"/>
      <c r="B17" s="20" t="s">
        <v>16</v>
      </c>
      <c r="C17" s="21" t="n">
        <f aca="false">SUM(C19:C32)</f>
        <v>28608306</v>
      </c>
      <c r="D17" s="22" t="n">
        <f aca="false">SUM(D19:D31)</f>
        <v>100</v>
      </c>
      <c r="E17" s="21" t="n">
        <f aca="false">SUM(E19:E32)</f>
        <v>30080806</v>
      </c>
      <c r="F17" s="23" t="n">
        <f aca="false">SUM(F19:F31)</f>
        <v>100</v>
      </c>
      <c r="G17" s="21" t="n">
        <f aca="false">SUM(G19:G32)</f>
        <v>32548785</v>
      </c>
      <c r="H17" s="23" t="n">
        <f aca="false">SUM(H19:H31)</f>
        <v>100</v>
      </c>
      <c r="I17" s="21" t="n">
        <f aca="false">SUM(I19:I32)</f>
        <v>33492126</v>
      </c>
      <c r="J17" s="23" t="n">
        <f aca="false">SUM(J19:J31)</f>
        <v>100</v>
      </c>
      <c r="K17" s="21" t="n">
        <f aca="false">SUM(K19:K32)</f>
        <v>30506111</v>
      </c>
      <c r="L17" s="23" t="n">
        <f aca="false">SUM(L19:L31)</f>
        <v>100</v>
      </c>
      <c r="M17" s="21" t="n">
        <f aca="false">SUM(M19:M32)</f>
        <v>36287991</v>
      </c>
      <c r="N17" s="24" t="n">
        <f aca="false">SUM(N19:N31)</f>
        <v>100</v>
      </c>
      <c r="O17" s="21" t="n">
        <f aca="false">SUM(O19:O32)</f>
        <v>33757626</v>
      </c>
      <c r="P17" s="24" t="n">
        <f aca="false">SUM(P19:P31)</f>
        <v>100</v>
      </c>
      <c r="Q17" s="21" t="n">
        <f aca="false">SUM(Q19:Q32)</f>
        <v>33886137</v>
      </c>
      <c r="R17" s="24" t="n">
        <v>100</v>
      </c>
      <c r="S17" s="21" t="n">
        <f aca="false">SUM(S19:S32)</f>
        <v>31382711</v>
      </c>
      <c r="T17" s="24" t="n">
        <v>100</v>
      </c>
      <c r="U17" s="21" t="n">
        <f aca="false">SUM(U19:U32)</f>
        <v>33680890</v>
      </c>
      <c r="V17" s="24" t="n">
        <v>100</v>
      </c>
      <c r="W17" s="16"/>
    </row>
    <row r="18" customFormat="false" ht="15.75" hidden="false" customHeight="true" outlineLevel="0" collapsed="false">
      <c r="A18" s="2"/>
      <c r="B18" s="25"/>
      <c r="C18" s="26"/>
      <c r="D18" s="27"/>
      <c r="E18" s="26"/>
      <c r="F18" s="28"/>
      <c r="G18" s="26"/>
      <c r="H18" s="28"/>
      <c r="I18" s="26"/>
      <c r="J18" s="28"/>
      <c r="K18" s="26"/>
      <c r="L18" s="28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16"/>
    </row>
    <row r="19" customFormat="false" ht="31.5" hidden="false" customHeight="true" outlineLevel="0" collapsed="false">
      <c r="A19" s="2"/>
      <c r="B19" s="31" t="s">
        <v>17</v>
      </c>
      <c r="C19" s="32" t="n">
        <v>283518</v>
      </c>
      <c r="D19" s="27" t="n">
        <f aca="false">+ROUNDUP(C19/C$17*100,1)</f>
        <v>1</v>
      </c>
      <c r="E19" s="32" t="n">
        <v>281510</v>
      </c>
      <c r="F19" s="28" t="n">
        <f aca="false">+ROUND(E19/E$17*100,1)</f>
        <v>0.9</v>
      </c>
      <c r="G19" s="32" t="n">
        <v>355007</v>
      </c>
      <c r="H19" s="28" t="n">
        <f aca="false">+ROUND(G19/G$17*100,1)</f>
        <v>1.1</v>
      </c>
      <c r="I19" s="32" t="n">
        <v>325056</v>
      </c>
      <c r="J19" s="28" t="n">
        <f aca="false">+ROUND(I19/I$17*100,1)</f>
        <v>1</v>
      </c>
      <c r="K19" s="32" t="n">
        <v>318670</v>
      </c>
      <c r="L19" s="28" t="n">
        <f aca="false">ROUND(K19/$K$17*100,1)</f>
        <v>1</v>
      </c>
      <c r="M19" s="32" t="n">
        <v>322758</v>
      </c>
      <c r="N19" s="33" t="n">
        <f aca="false">ROUND(M19/$M$17*100,1)</f>
        <v>0.9</v>
      </c>
      <c r="O19" s="32" t="n">
        <v>327650</v>
      </c>
      <c r="P19" s="33" t="n">
        <f aca="false">ROUND(O19/$O$17*100,1)</f>
        <v>1</v>
      </c>
      <c r="Q19" s="32" t="n">
        <v>308696</v>
      </c>
      <c r="R19" s="33" t="n">
        <f aca="false">ROUND(Q19/$O$17*100,1)</f>
        <v>0.9</v>
      </c>
      <c r="S19" s="32" t="n">
        <v>307538</v>
      </c>
      <c r="T19" s="33" t="n">
        <v>1</v>
      </c>
      <c r="U19" s="32" t="n">
        <v>314182</v>
      </c>
      <c r="V19" s="33" t="n">
        <v>0.9</v>
      </c>
      <c r="W19" s="16"/>
    </row>
    <row r="20" customFormat="false" ht="31.5" hidden="false" customHeight="true" outlineLevel="0" collapsed="false">
      <c r="A20" s="2"/>
      <c r="B20" s="31" t="s">
        <v>18</v>
      </c>
      <c r="C20" s="32" t="n">
        <v>2850142</v>
      </c>
      <c r="D20" s="27" t="n">
        <f aca="false">+ROUND(C20/C$17*100,1)</f>
        <v>10</v>
      </c>
      <c r="E20" s="32" t="n">
        <v>3149363</v>
      </c>
      <c r="F20" s="28" t="n">
        <f aca="false">+ROUND(E20/E$17*100,1)</f>
        <v>10.5</v>
      </c>
      <c r="G20" s="32" t="n">
        <v>2691870</v>
      </c>
      <c r="H20" s="28" t="n">
        <f aca="false">+ROUND(G20/G$17*100,1)</f>
        <v>8.3</v>
      </c>
      <c r="I20" s="32" t="n">
        <v>2497722</v>
      </c>
      <c r="J20" s="28" t="n">
        <f aca="false">+ROUNDDOWN(I20/I$17*100,1)</f>
        <v>7.4</v>
      </c>
      <c r="K20" s="32" t="n">
        <v>2551736</v>
      </c>
      <c r="L20" s="28" t="n">
        <f aca="false">ROUND(K20/$K$17*100,1)</f>
        <v>8.4</v>
      </c>
      <c r="M20" s="32" t="n">
        <v>2759234</v>
      </c>
      <c r="N20" s="33" t="n">
        <f aca="false">ROUND(M20/$M$17*100,1)</f>
        <v>7.6</v>
      </c>
      <c r="O20" s="32" t="n">
        <v>2760077</v>
      </c>
      <c r="P20" s="33" t="n">
        <f aca="false">ROUND(O20/$O$17*100,1)</f>
        <v>8.2</v>
      </c>
      <c r="Q20" s="32" t="n">
        <v>2747409</v>
      </c>
      <c r="R20" s="33" t="n">
        <f aca="false">ROUND(Q20/$O$17*100,1)</f>
        <v>8.1</v>
      </c>
      <c r="S20" s="32" t="n">
        <v>2692266</v>
      </c>
      <c r="T20" s="33" t="n">
        <v>8.6</v>
      </c>
      <c r="U20" s="32" t="n">
        <v>2642477</v>
      </c>
      <c r="V20" s="33" t="n">
        <v>7.8</v>
      </c>
      <c r="W20" s="16"/>
    </row>
    <row r="21" customFormat="false" ht="31.5" hidden="false" customHeight="true" outlineLevel="0" collapsed="false">
      <c r="A21" s="2"/>
      <c r="B21" s="31" t="s">
        <v>19</v>
      </c>
      <c r="C21" s="32" t="n">
        <v>8989443</v>
      </c>
      <c r="D21" s="27" t="n">
        <f aca="false">+ROUNDDOWN(C21/C$17*100,1)</f>
        <v>31.4</v>
      </c>
      <c r="E21" s="32" t="n">
        <v>11474269</v>
      </c>
      <c r="F21" s="28" t="n">
        <f aca="false">+ROUNDDOWN(E21/E$17*100,1)</f>
        <v>38.1</v>
      </c>
      <c r="G21" s="32" t="n">
        <v>11053569</v>
      </c>
      <c r="H21" s="28" t="n">
        <f aca="false">+ROUNDDOWN(G21/G$17*100,1)</f>
        <v>33.9</v>
      </c>
      <c r="I21" s="32" t="n">
        <v>11434778</v>
      </c>
      <c r="J21" s="28" t="n">
        <f aca="false">+ROUNDDOWN(I21/I$17*100,1)</f>
        <v>34.1</v>
      </c>
      <c r="K21" s="32" t="n">
        <v>11641977</v>
      </c>
      <c r="L21" s="28" t="n">
        <f aca="false">ROUND(K21/$K$17*100,1)</f>
        <v>38.2</v>
      </c>
      <c r="M21" s="32" t="n">
        <v>12645877</v>
      </c>
      <c r="N21" s="33" t="n">
        <f aca="false">ROUNDUP(M21/$M$17*100,1)</f>
        <v>34.9</v>
      </c>
      <c r="O21" s="32" t="n">
        <v>13052104</v>
      </c>
      <c r="P21" s="34" t="n">
        <f aca="false">ROUND(O21/$O$17*100,1)</f>
        <v>38.7</v>
      </c>
      <c r="Q21" s="32" t="n">
        <v>13723005</v>
      </c>
      <c r="R21" s="34" t="n">
        <f aca="false">ROUND(Q21/$O$17*100,1)</f>
        <v>40.7</v>
      </c>
      <c r="S21" s="32" t="n">
        <v>13429128</v>
      </c>
      <c r="T21" s="34" t="n">
        <v>42.8</v>
      </c>
      <c r="U21" s="32" t="n">
        <v>14113913</v>
      </c>
      <c r="V21" s="34" t="n">
        <v>41.9</v>
      </c>
      <c r="W21" s="16"/>
    </row>
    <row r="22" customFormat="false" ht="31.5" hidden="false" customHeight="true" outlineLevel="0" collapsed="false">
      <c r="A22" s="2"/>
      <c r="B22" s="31" t="s">
        <v>20</v>
      </c>
      <c r="C22" s="32" t="n">
        <v>2726873</v>
      </c>
      <c r="D22" s="27" t="n">
        <f aca="false">+ROUND(C22/C$17*100,1)</f>
        <v>9.5</v>
      </c>
      <c r="E22" s="32" t="n">
        <v>2825908</v>
      </c>
      <c r="F22" s="28" t="n">
        <f aca="false">+ROUND(E22/E$17*100,1)</f>
        <v>9.4</v>
      </c>
      <c r="G22" s="32" t="n">
        <v>3604439</v>
      </c>
      <c r="H22" s="28" t="n">
        <f aca="false">+ROUND(G22/G$17*100,1)</f>
        <v>11.1</v>
      </c>
      <c r="I22" s="32" t="n">
        <v>2974143</v>
      </c>
      <c r="J22" s="28" t="n">
        <f aca="false">+ROUND(I22/I$17*100,1)</f>
        <v>8.9</v>
      </c>
      <c r="K22" s="32" t="n">
        <v>2895294</v>
      </c>
      <c r="L22" s="28" t="n">
        <f aca="false">ROUND(K22/$K$17*100,1)</f>
        <v>9.5</v>
      </c>
      <c r="M22" s="32" t="n">
        <v>3088082</v>
      </c>
      <c r="N22" s="33" t="n">
        <f aca="false">ROUND(M22/$M$17*100,1)</f>
        <v>8.5</v>
      </c>
      <c r="O22" s="32" t="n">
        <v>2937462</v>
      </c>
      <c r="P22" s="33" t="n">
        <f aca="false">ROUND(O22/$O$17*100,1)</f>
        <v>8.7</v>
      </c>
      <c r="Q22" s="32" t="n">
        <v>2755042</v>
      </c>
      <c r="R22" s="33" t="n">
        <f aca="false">ROUND(Q22/$O$17*100,1)</f>
        <v>8.2</v>
      </c>
      <c r="S22" s="32" t="n">
        <v>2801820</v>
      </c>
      <c r="T22" s="33" t="n">
        <v>8.9</v>
      </c>
      <c r="U22" s="32" t="n">
        <v>2861171</v>
      </c>
      <c r="V22" s="33" t="n">
        <v>8.5</v>
      </c>
      <c r="W22" s="16"/>
    </row>
    <row r="23" customFormat="false" ht="31.5" hidden="false" customHeight="true" outlineLevel="0" collapsed="false">
      <c r="A23" s="2"/>
      <c r="B23" s="31" t="s">
        <v>21</v>
      </c>
      <c r="C23" s="32" t="n">
        <v>74387</v>
      </c>
      <c r="D23" s="27" t="n">
        <f aca="false">+ROUND(C23/C$17*100,1)</f>
        <v>0.3</v>
      </c>
      <c r="E23" s="32" t="n">
        <v>113127</v>
      </c>
      <c r="F23" s="28" t="n">
        <f aca="false">+ROUND(E23/E$17*100,1)</f>
        <v>0.4</v>
      </c>
      <c r="G23" s="32" t="n">
        <v>145468</v>
      </c>
      <c r="H23" s="28" t="n">
        <f aca="false">+ROUND(G23/G$17*100,1)</f>
        <v>0.4</v>
      </c>
      <c r="I23" s="32" t="n">
        <v>104315</v>
      </c>
      <c r="J23" s="28" t="n">
        <f aca="false">+ROUND(I23/I$17*100,1)</f>
        <v>0.3</v>
      </c>
      <c r="K23" s="32" t="n">
        <v>97308</v>
      </c>
      <c r="L23" s="28" t="n">
        <f aca="false">ROUND(K23/$K$17*100,1)</f>
        <v>0.3</v>
      </c>
      <c r="M23" s="32" t="n">
        <v>119040</v>
      </c>
      <c r="N23" s="33" t="n">
        <f aca="false">ROUND(M23/$M$17*100,1)</f>
        <v>0.3</v>
      </c>
      <c r="O23" s="32" t="n">
        <v>124747</v>
      </c>
      <c r="P23" s="33" t="n">
        <f aca="false">ROUND(O23/$O$17*100,1)</f>
        <v>0.4</v>
      </c>
      <c r="Q23" s="32" t="n">
        <v>119384</v>
      </c>
      <c r="R23" s="33" t="n">
        <f aca="false">ROUND(Q23/$O$17*100,1)</f>
        <v>0.4</v>
      </c>
      <c r="S23" s="32" t="n">
        <v>110293</v>
      </c>
      <c r="T23" s="33" t="n">
        <v>0.4</v>
      </c>
      <c r="U23" s="32" t="n">
        <v>97161</v>
      </c>
      <c r="V23" s="33" t="n">
        <v>0.3</v>
      </c>
      <c r="W23" s="16"/>
    </row>
    <row r="24" customFormat="false" ht="31.5" hidden="false" customHeight="true" outlineLevel="0" collapsed="false">
      <c r="A24" s="2"/>
      <c r="B24" s="31" t="s">
        <v>22</v>
      </c>
      <c r="C24" s="32" t="n">
        <v>93846</v>
      </c>
      <c r="D24" s="27" t="n">
        <f aca="false">+ROUND(C24/C$17*100,1)</f>
        <v>0.3</v>
      </c>
      <c r="E24" s="32" t="n">
        <v>60440</v>
      </c>
      <c r="F24" s="28" t="n">
        <f aca="false">+ROUND(E24/E$17*100,1)</f>
        <v>0.2</v>
      </c>
      <c r="G24" s="32" t="n">
        <v>56150</v>
      </c>
      <c r="H24" s="28" t="n">
        <f aca="false">+ROUND(G24/G$17*100,1)</f>
        <v>0.2</v>
      </c>
      <c r="I24" s="32" t="n">
        <v>57775</v>
      </c>
      <c r="J24" s="28" t="n">
        <f aca="false">+ROUND(I24/I$17*100,1)</f>
        <v>0.2</v>
      </c>
      <c r="K24" s="32" t="n">
        <v>59356</v>
      </c>
      <c r="L24" s="28" t="n">
        <f aca="false">ROUND(K24/$K$17*100,1)</f>
        <v>0.2</v>
      </c>
      <c r="M24" s="32" t="n">
        <v>82063</v>
      </c>
      <c r="N24" s="33" t="n">
        <f aca="false">ROUND(M24/$M$17*100,1)</f>
        <v>0.2</v>
      </c>
      <c r="O24" s="32" t="n">
        <v>83859</v>
      </c>
      <c r="P24" s="33" t="n">
        <f aca="false">ROUND(O24/$O$17*100,1)</f>
        <v>0.2</v>
      </c>
      <c r="Q24" s="32" t="n">
        <v>88633</v>
      </c>
      <c r="R24" s="33" t="n">
        <f aca="false">ROUND(Q24/$O$17*100,1)</f>
        <v>0.3</v>
      </c>
      <c r="S24" s="32" t="n">
        <v>64321</v>
      </c>
      <c r="T24" s="33" t="n">
        <v>0.2</v>
      </c>
      <c r="U24" s="32" t="n">
        <v>60728</v>
      </c>
      <c r="V24" s="33" t="n">
        <v>0.2</v>
      </c>
      <c r="W24" s="16"/>
    </row>
    <row r="25" customFormat="false" ht="31.5" hidden="false" customHeight="true" outlineLevel="0" collapsed="false">
      <c r="A25" s="2"/>
      <c r="B25" s="31" t="s">
        <v>23</v>
      </c>
      <c r="C25" s="32" t="n">
        <v>1398591</v>
      </c>
      <c r="D25" s="27" t="n">
        <f aca="false">+ROUND(C25/C$17*100,1)</f>
        <v>4.9</v>
      </c>
      <c r="E25" s="32" t="n">
        <v>87835</v>
      </c>
      <c r="F25" s="28" t="n">
        <f aca="false">+ROUND(E25/E$17*100,1)</f>
        <v>0.3</v>
      </c>
      <c r="G25" s="32" t="n">
        <v>96304</v>
      </c>
      <c r="H25" s="28" t="n">
        <f aca="false">+ROUND(G25/G$17*100,1)</f>
        <v>0.3</v>
      </c>
      <c r="I25" s="32" t="n">
        <v>113527</v>
      </c>
      <c r="J25" s="28" t="n">
        <f aca="false">+ROUND(I25/I$17*100,1)</f>
        <v>0.3</v>
      </c>
      <c r="K25" s="32" t="n">
        <v>131559</v>
      </c>
      <c r="L25" s="28" t="n">
        <f aca="false">ROUND(K25/$K$17*100,1)</f>
        <v>0.4</v>
      </c>
      <c r="M25" s="32" t="n">
        <v>145194</v>
      </c>
      <c r="N25" s="33" t="n">
        <f aca="false">ROUND(M25/$M$17*100,1)</f>
        <v>0.4</v>
      </c>
      <c r="O25" s="32" t="n">
        <v>401278</v>
      </c>
      <c r="P25" s="33" t="n">
        <f aca="false">ROUND(O25/$O$17*100,1)</f>
        <v>1.2</v>
      </c>
      <c r="Q25" s="32" t="n">
        <v>234101</v>
      </c>
      <c r="R25" s="33" t="n">
        <f aca="false">ROUND(Q25/$O$17*100,1)</f>
        <v>0.7</v>
      </c>
      <c r="S25" s="32" t="n">
        <v>203264</v>
      </c>
      <c r="T25" s="33" t="n">
        <v>0.6</v>
      </c>
      <c r="U25" s="32" t="n">
        <v>254866</v>
      </c>
      <c r="V25" s="33" t="n">
        <v>0.8</v>
      </c>
      <c r="W25" s="16"/>
    </row>
    <row r="26" customFormat="false" ht="31.5" hidden="false" customHeight="true" outlineLevel="0" collapsed="false">
      <c r="A26" s="2"/>
      <c r="B26" s="31" t="s">
        <v>24</v>
      </c>
      <c r="C26" s="32" t="n">
        <v>4368400</v>
      </c>
      <c r="D26" s="27" t="n">
        <f aca="false">+ROUND(C26/C$17*100,1)</f>
        <v>15.3</v>
      </c>
      <c r="E26" s="32" t="n">
        <v>4649069</v>
      </c>
      <c r="F26" s="28" t="n">
        <f aca="false">+ROUND(E26/E$17*100,1)</f>
        <v>15.5</v>
      </c>
      <c r="G26" s="32" t="n">
        <v>6832451</v>
      </c>
      <c r="H26" s="28" t="n">
        <f aca="false">+ROUND(G26/G$17*100,1)</f>
        <v>21</v>
      </c>
      <c r="I26" s="32" t="n">
        <v>5849388</v>
      </c>
      <c r="J26" s="28" t="n">
        <f aca="false">+ROUND(I26/I$17*100,1)</f>
        <v>17.5</v>
      </c>
      <c r="K26" s="32" t="n">
        <v>4548376</v>
      </c>
      <c r="L26" s="28" t="n">
        <f aca="false">ROUND(K26/$K$17*100,1)</f>
        <v>14.9</v>
      </c>
      <c r="M26" s="32" t="n">
        <v>4934326</v>
      </c>
      <c r="N26" s="33" t="n">
        <f aca="false">ROUND(M26/$M$17*100,1)</f>
        <v>13.6</v>
      </c>
      <c r="O26" s="32" t="n">
        <v>4820507</v>
      </c>
      <c r="P26" s="33" t="n">
        <f aca="false">ROUND(O26/$O$17*100,1)</f>
        <v>14.3</v>
      </c>
      <c r="Q26" s="32" t="n">
        <v>3971840</v>
      </c>
      <c r="R26" s="33" t="n">
        <f aca="false">ROUND(Q26/$O$17*100,1)</f>
        <v>11.8</v>
      </c>
      <c r="S26" s="32" t="n">
        <v>4063748</v>
      </c>
      <c r="T26" s="33" t="n">
        <v>13</v>
      </c>
      <c r="U26" s="32" t="n">
        <v>4056111</v>
      </c>
      <c r="V26" s="33" t="n">
        <v>12</v>
      </c>
      <c r="W26" s="16"/>
    </row>
    <row r="27" customFormat="false" ht="31.5" hidden="false" customHeight="true" outlineLevel="0" collapsed="false">
      <c r="A27" s="2"/>
      <c r="B27" s="31" t="s">
        <v>25</v>
      </c>
      <c r="C27" s="32" t="n">
        <v>976172</v>
      </c>
      <c r="D27" s="27" t="n">
        <f aca="false">+ROUND(C27/C$17*100,1)</f>
        <v>3.4</v>
      </c>
      <c r="E27" s="32" t="n">
        <v>858403</v>
      </c>
      <c r="F27" s="28" t="n">
        <f aca="false">+ROUNDDOWN(E27/E$17*100,1)</f>
        <v>2.8</v>
      </c>
      <c r="G27" s="32" t="n">
        <v>910924</v>
      </c>
      <c r="H27" s="28" t="n">
        <f aca="false">+ROUNDDOWN(G27/G$17*100,1)</f>
        <v>2.7</v>
      </c>
      <c r="I27" s="32" t="n">
        <v>999965</v>
      </c>
      <c r="J27" s="28" t="n">
        <f aca="false">+ROUND(I27/I$17*100,1)</f>
        <v>3</v>
      </c>
      <c r="K27" s="32" t="n">
        <v>1179796</v>
      </c>
      <c r="L27" s="28" t="n">
        <f aca="false">ROUND(K27/$K$17*100,1)</f>
        <v>3.9</v>
      </c>
      <c r="M27" s="32" t="n">
        <v>1479894</v>
      </c>
      <c r="N27" s="33" t="n">
        <f aca="false">ROUND(M27/$M$17*100,1)</f>
        <v>4.1</v>
      </c>
      <c r="O27" s="32" t="n">
        <v>1461493</v>
      </c>
      <c r="P27" s="33" t="n">
        <f aca="false">ROUND(O27/$O$17*100,1)</f>
        <v>4.3</v>
      </c>
      <c r="Q27" s="32" t="n">
        <v>1686077</v>
      </c>
      <c r="R27" s="33" t="n">
        <f aca="false">ROUND(Q27/$O$17*100,1)</f>
        <v>5</v>
      </c>
      <c r="S27" s="32" t="n">
        <v>1078272</v>
      </c>
      <c r="T27" s="33" t="n">
        <v>3.4</v>
      </c>
      <c r="U27" s="32" t="n">
        <v>1066964</v>
      </c>
      <c r="V27" s="33" t="n">
        <v>3.2</v>
      </c>
      <c r="W27" s="16"/>
    </row>
    <row r="28" customFormat="false" ht="31.5" hidden="false" customHeight="true" outlineLevel="0" collapsed="false">
      <c r="A28" s="2"/>
      <c r="B28" s="31" t="s">
        <v>26</v>
      </c>
      <c r="C28" s="32" t="n">
        <v>4805789</v>
      </c>
      <c r="D28" s="27" t="n">
        <f aca="false">+ROUNDUP(C28/C$17*100,1)</f>
        <v>16.8</v>
      </c>
      <c r="E28" s="32" t="n">
        <v>4620458</v>
      </c>
      <c r="F28" s="28" t="n">
        <f aca="false">+ROUNDUP(E28/E$17*100,1)</f>
        <v>15.4</v>
      </c>
      <c r="G28" s="32" t="n">
        <v>4850553</v>
      </c>
      <c r="H28" s="28" t="n">
        <f aca="false">+ROUNDUP(G28/G$17*100,1)</f>
        <v>15</v>
      </c>
      <c r="I28" s="32" t="n">
        <v>7164656</v>
      </c>
      <c r="J28" s="28" t="n">
        <f aca="false">+ROUND(I28/I$17*100,1)</f>
        <v>21.4</v>
      </c>
      <c r="K28" s="32" t="n">
        <v>5078681</v>
      </c>
      <c r="L28" s="28" t="n">
        <f aca="false">ROUND(K28/$K$17*100,1)</f>
        <v>16.6</v>
      </c>
      <c r="M28" s="32" t="n">
        <v>8670806</v>
      </c>
      <c r="N28" s="33" t="n">
        <f aca="false">ROUND(M28/$M$17*100,1)</f>
        <v>23.9</v>
      </c>
      <c r="O28" s="32" t="n">
        <v>5814803</v>
      </c>
      <c r="P28" s="33" t="n">
        <f aca="false">ROUND(O28/$O$17*100,1)</f>
        <v>17.2</v>
      </c>
      <c r="Q28" s="32" t="n">
        <v>6132848</v>
      </c>
      <c r="R28" s="33" t="n">
        <f aca="false">ROUND(Q28/$O$17*100,1)</f>
        <v>18.2</v>
      </c>
      <c r="S28" s="32" t="n">
        <v>4534543</v>
      </c>
      <c r="T28" s="33" t="n">
        <v>14.5</v>
      </c>
      <c r="U28" s="32" t="n">
        <v>6187402</v>
      </c>
      <c r="V28" s="33" t="n">
        <v>18.4</v>
      </c>
      <c r="W28" s="16"/>
    </row>
    <row r="29" customFormat="false" ht="31.5" hidden="false" customHeight="true" outlineLevel="0" collapsed="false">
      <c r="A29" s="2"/>
      <c r="B29" s="31" t="s">
        <v>27</v>
      </c>
      <c r="C29" s="32" t="n">
        <v>2041145</v>
      </c>
      <c r="D29" s="27" t="n">
        <f aca="false">+ROUND(C29/C$17*100,1)</f>
        <v>7.1</v>
      </c>
      <c r="E29" s="32" t="n">
        <v>1960424</v>
      </c>
      <c r="F29" s="28" t="n">
        <f aca="false">+ROUND(E29/E$17*100,1)</f>
        <v>6.5</v>
      </c>
      <c r="G29" s="32" t="n">
        <v>1952050</v>
      </c>
      <c r="H29" s="28" t="n">
        <f aca="false">+ROUND(G29/G$17*100,1)</f>
        <v>6</v>
      </c>
      <c r="I29" s="32" t="n">
        <v>1970801</v>
      </c>
      <c r="J29" s="28" t="n">
        <f aca="false">+ROUND(I29/I$17*100,1)</f>
        <v>5.9</v>
      </c>
      <c r="K29" s="32" t="n">
        <v>2003358</v>
      </c>
      <c r="L29" s="28" t="n">
        <f aca="false">ROUND(K29/$K$17*100,1)</f>
        <v>6.6</v>
      </c>
      <c r="M29" s="32" t="n">
        <v>2040717</v>
      </c>
      <c r="N29" s="33" t="n">
        <f aca="false">ROUND(M29/$M$17*100,1)</f>
        <v>5.6</v>
      </c>
      <c r="O29" s="32" t="n">
        <v>1973646</v>
      </c>
      <c r="P29" s="33" t="n">
        <f aca="false">ROUND(O29/$O$17*100,1)</f>
        <v>5.8</v>
      </c>
      <c r="Q29" s="32" t="n">
        <v>2119102</v>
      </c>
      <c r="R29" s="33" t="n">
        <f aca="false">ROUND(Q29/$O$17*100,1)</f>
        <v>6.3</v>
      </c>
      <c r="S29" s="32" t="n">
        <v>2085238</v>
      </c>
      <c r="T29" s="33" t="n">
        <v>6.6</v>
      </c>
      <c r="U29" s="32" t="n">
        <v>1998608</v>
      </c>
      <c r="V29" s="33" t="n">
        <v>5.9</v>
      </c>
      <c r="W29" s="16"/>
    </row>
    <row r="30" customFormat="false" ht="31.5" hidden="false" customHeight="true" outlineLevel="0" collapsed="false">
      <c r="A30" s="2"/>
      <c r="B30" s="31" t="s">
        <v>28</v>
      </c>
      <c r="C30" s="35" t="s">
        <v>29</v>
      </c>
      <c r="D30" s="29" t="s">
        <v>29</v>
      </c>
      <c r="E30" s="35" t="s">
        <v>29</v>
      </c>
      <c r="F30" s="29" t="s">
        <v>29</v>
      </c>
      <c r="G30" s="35" t="s">
        <v>29</v>
      </c>
      <c r="H30" s="29" t="s">
        <v>29</v>
      </c>
      <c r="I30" s="35" t="s">
        <v>29</v>
      </c>
      <c r="J30" s="29" t="s">
        <v>29</v>
      </c>
      <c r="K30" s="35" t="s">
        <v>29</v>
      </c>
      <c r="L30" s="29" t="s">
        <v>29</v>
      </c>
      <c r="M30" s="35" t="s">
        <v>29</v>
      </c>
      <c r="N30" s="35" t="s">
        <v>29</v>
      </c>
      <c r="O30" s="35" t="s">
        <v>29</v>
      </c>
      <c r="P30" s="35" t="s">
        <v>29</v>
      </c>
      <c r="Q30" s="35" t="s">
        <v>29</v>
      </c>
      <c r="R30" s="35" t="s">
        <v>29</v>
      </c>
      <c r="S30" s="35" t="s">
        <v>29</v>
      </c>
      <c r="T30" s="35" t="s">
        <v>29</v>
      </c>
      <c r="U30" s="35" t="s">
        <v>29</v>
      </c>
      <c r="V30" s="35" t="s">
        <v>29</v>
      </c>
      <c r="W30" s="16"/>
    </row>
    <row r="31" customFormat="false" ht="31.5" hidden="false" customHeight="true" outlineLevel="0" collapsed="false">
      <c r="A31" s="2"/>
      <c r="B31" s="31" t="s">
        <v>30</v>
      </c>
      <c r="C31" s="32" t="s">
        <v>29</v>
      </c>
      <c r="D31" s="36" t="s">
        <v>29</v>
      </c>
      <c r="E31" s="35" t="s">
        <v>29</v>
      </c>
      <c r="F31" s="29" t="s">
        <v>29</v>
      </c>
      <c r="G31" s="35" t="s">
        <v>29</v>
      </c>
      <c r="H31" s="29" t="s">
        <v>29</v>
      </c>
      <c r="I31" s="35" t="s">
        <v>29</v>
      </c>
      <c r="J31" s="29" t="s">
        <v>29</v>
      </c>
      <c r="K31" s="35" t="s">
        <v>29</v>
      </c>
      <c r="L31" s="29" t="s">
        <v>29</v>
      </c>
      <c r="M31" s="35" t="s">
        <v>29</v>
      </c>
      <c r="N31" s="35" t="s">
        <v>29</v>
      </c>
      <c r="O31" s="35" t="s">
        <v>29</v>
      </c>
      <c r="P31" s="35" t="s">
        <v>29</v>
      </c>
      <c r="Q31" s="35" t="s">
        <v>29</v>
      </c>
      <c r="R31" s="35" t="s">
        <v>29</v>
      </c>
      <c r="S31" s="32" t="n">
        <v>12280</v>
      </c>
      <c r="T31" s="37" t="n">
        <v>0</v>
      </c>
      <c r="U31" s="32" t="n">
        <v>27307</v>
      </c>
      <c r="V31" s="37" t="n">
        <v>0.1</v>
      </c>
      <c r="W31" s="16"/>
    </row>
    <row r="32" customFormat="false" ht="31.5" hidden="false" customHeight="true" outlineLevel="0" collapsed="false">
      <c r="A32" s="2"/>
      <c r="B32" s="38" t="s">
        <v>31</v>
      </c>
      <c r="C32" s="39" t="s">
        <v>29</v>
      </c>
      <c r="D32" s="39" t="s">
        <v>29</v>
      </c>
      <c r="E32" s="40" t="s">
        <v>29</v>
      </c>
      <c r="F32" s="39" t="s">
        <v>29</v>
      </c>
      <c r="G32" s="40" t="s">
        <v>29</v>
      </c>
      <c r="H32" s="39" t="s">
        <v>29</v>
      </c>
      <c r="I32" s="40" t="s">
        <v>29</v>
      </c>
      <c r="J32" s="39" t="s">
        <v>29</v>
      </c>
      <c r="K32" s="40" t="s">
        <v>29</v>
      </c>
      <c r="L32" s="39" t="s">
        <v>29</v>
      </c>
      <c r="M32" s="40" t="s">
        <v>29</v>
      </c>
      <c r="N32" s="40" t="s">
        <v>29</v>
      </c>
      <c r="O32" s="40" t="s">
        <v>29</v>
      </c>
      <c r="P32" s="40" t="s">
        <v>29</v>
      </c>
      <c r="Q32" s="40" t="s">
        <v>29</v>
      </c>
      <c r="R32" s="40" t="s">
        <v>29</v>
      </c>
      <c r="S32" s="40" t="s">
        <v>29</v>
      </c>
      <c r="T32" s="40" t="s">
        <v>29</v>
      </c>
      <c r="U32" s="40" t="s">
        <v>29</v>
      </c>
      <c r="V32" s="40" t="s">
        <v>29</v>
      </c>
      <c r="W32" s="16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41" t="s">
        <v>32</v>
      </c>
      <c r="C34" s="41"/>
      <c r="D34" s="4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mergeCells count="15">
    <mergeCell ref="E3:H3"/>
    <mergeCell ref="I3:K3"/>
    <mergeCell ref="B7:C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B11:B12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3-01-28T00:25:45Z</cp:lastPrinted>
  <dcterms:modified xsi:type="dcterms:W3CDTF">2021-04-02T01:22:34Z</dcterms:modified>
  <cp:revision>0</cp:revision>
  <dc:subject/>
  <dc:title/>
</cp:coreProperties>
</file>