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color rgb="FF000000"/>
        <rFont val="ＭＳ Ｐゴシック"/>
        <family val="3"/>
        <charset val="128"/>
      </rPr>
      <t xml:space="preserve">  142   </t>
    </r>
    <r>
      <rPr>
        <b val="true"/>
        <sz val="11"/>
        <color rgb="FF000000"/>
        <rFont val="Noto Sans"/>
        <family val="2"/>
      </rPr>
      <t xml:space="preserve">身体障害者手帳所持者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 　度</t>
  </si>
  <si>
    <t xml:space="preserve">総  数</t>
  </si>
  <si>
    <t xml:space="preserve">障害等級別</t>
  </si>
  <si>
    <t xml:space="preserve">障害別</t>
  </si>
  <si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5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6 </t>
    </r>
    <r>
      <rPr>
        <sz val="11"/>
        <color rgb="FF000000"/>
        <rFont val="Noto Sans"/>
        <family val="2"/>
      </rPr>
      <t xml:space="preserve">級</t>
    </r>
  </si>
  <si>
    <t xml:space="preserve">視 覚</t>
  </si>
  <si>
    <t xml:space="preserve">聴 覚</t>
  </si>
  <si>
    <t xml:space="preserve">言 語</t>
  </si>
  <si>
    <t xml:space="preserve">肢体不自由</t>
  </si>
  <si>
    <t xml:space="preserve">内部障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t xml:space="preserve">21</t>
  </si>
  <si>
    <t xml:space="preserve">22</t>
  </si>
  <si>
    <t xml:space="preserve">23</t>
  </si>
  <si>
    <t xml:space="preserve">24</t>
  </si>
  <si>
    <t xml:space="preserve">  資料：健康福祉部障害者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42"/>
    <col collapsed="false" customWidth="true" hidden="false" outlineLevel="0" max="11" min="3" style="1" width="8.99"/>
    <col collapsed="false" customWidth="true" hidden="false" outlineLevel="0" max="12" min="12" style="1" width="12.7"/>
    <col collapsed="false" customWidth="true" hidden="false" outlineLevel="0" max="13" min="13" style="1" width="10.2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8" t="s">
        <v>5</v>
      </c>
      <c r="J4" s="8"/>
      <c r="K4" s="8"/>
      <c r="L4" s="8"/>
      <c r="M4" s="8"/>
    </row>
    <row r="5" customFormat="false" ht="14.2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8"/>
      <c r="J5" s="8"/>
      <c r="K5" s="8"/>
      <c r="L5" s="8"/>
      <c r="M5" s="8"/>
    </row>
    <row r="6" customFormat="false" ht="14.25" hidden="false" customHeight="true" outlineLevel="0" collapsed="false">
      <c r="A6" s="5"/>
      <c r="B6" s="6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2" t="s">
        <v>16</v>
      </c>
    </row>
    <row r="7" customFormat="false" ht="14.25" hidden="false" customHeight="true" outlineLevel="0" collapsed="false">
      <c r="A7" s="5"/>
      <c r="B7" s="6"/>
      <c r="C7" s="9"/>
      <c r="D7" s="10"/>
      <c r="E7" s="10"/>
      <c r="F7" s="10"/>
      <c r="G7" s="10"/>
      <c r="H7" s="10"/>
      <c r="I7" s="10"/>
      <c r="J7" s="10"/>
      <c r="K7" s="10"/>
      <c r="L7" s="10"/>
      <c r="M7" s="12"/>
    </row>
    <row r="8" customFormat="false" ht="6.95" hidden="false" customHeight="true" outlineLevel="0" collapsed="false">
      <c r="A8" s="4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4"/>
    </row>
    <row r="9" customFormat="false" ht="14.25" hidden="false" customHeight="true" outlineLevel="0" collapsed="false">
      <c r="A9" s="15" t="s">
        <v>17</v>
      </c>
      <c r="B9" s="16" t="n">
        <f aca="false">SUM(C9:H9)</f>
        <v>13718</v>
      </c>
      <c r="C9" s="17" t="n">
        <v>4692</v>
      </c>
      <c r="D9" s="17" t="n">
        <v>2461</v>
      </c>
      <c r="E9" s="17" t="n">
        <v>2118</v>
      </c>
      <c r="F9" s="17" t="n">
        <v>2873</v>
      </c>
      <c r="G9" s="17" t="n">
        <v>773</v>
      </c>
      <c r="H9" s="17" t="n">
        <v>801</v>
      </c>
      <c r="I9" s="17" t="n">
        <v>1161</v>
      </c>
      <c r="J9" s="17" t="n">
        <v>1411</v>
      </c>
      <c r="K9" s="17" t="n">
        <v>141</v>
      </c>
      <c r="L9" s="17" t="n">
        <v>7063</v>
      </c>
      <c r="M9" s="17" t="n">
        <v>3942</v>
      </c>
      <c r="N9" s="4"/>
    </row>
    <row r="10" customFormat="false" ht="14.2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4"/>
    </row>
    <row r="11" customFormat="false" ht="14.25" hidden="false" customHeight="true" outlineLevel="0" collapsed="false">
      <c r="A11" s="18" t="s">
        <v>18</v>
      </c>
      <c r="B11" s="16" t="n">
        <f aca="false">SUM(C11:H11)</f>
        <v>14125</v>
      </c>
      <c r="C11" s="17" t="n">
        <v>4797</v>
      </c>
      <c r="D11" s="17" t="n">
        <v>2536</v>
      </c>
      <c r="E11" s="17" t="n">
        <v>2182</v>
      </c>
      <c r="F11" s="17" t="n">
        <v>2998</v>
      </c>
      <c r="G11" s="17" t="n">
        <v>768</v>
      </c>
      <c r="H11" s="17" t="n">
        <v>844</v>
      </c>
      <c r="I11" s="17" t="n">
        <v>1163</v>
      </c>
      <c r="J11" s="17" t="n">
        <v>1505</v>
      </c>
      <c r="K11" s="17" t="n">
        <v>143</v>
      </c>
      <c r="L11" s="17" t="n">
        <v>7223</v>
      </c>
      <c r="M11" s="17" t="n">
        <v>4091</v>
      </c>
      <c r="N11" s="4"/>
    </row>
    <row r="12" customFormat="false" ht="14.2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4"/>
    </row>
    <row r="13" customFormat="false" ht="14.25" hidden="false" customHeight="true" outlineLevel="0" collapsed="false">
      <c r="A13" s="18" t="s">
        <v>19</v>
      </c>
      <c r="B13" s="16" t="n">
        <f aca="false">SUM(C13:H13)</f>
        <v>14470</v>
      </c>
      <c r="C13" s="17" t="n">
        <v>4916</v>
      </c>
      <c r="D13" s="17" t="n">
        <v>2533</v>
      </c>
      <c r="E13" s="17" t="n">
        <v>2246</v>
      </c>
      <c r="F13" s="17" t="n">
        <v>3122</v>
      </c>
      <c r="G13" s="17" t="n">
        <v>782</v>
      </c>
      <c r="H13" s="17" t="n">
        <v>871</v>
      </c>
      <c r="I13" s="17" t="n">
        <v>1163</v>
      </c>
      <c r="J13" s="17" t="n">
        <v>1537</v>
      </c>
      <c r="K13" s="17" t="n">
        <v>149</v>
      </c>
      <c r="L13" s="17" t="n">
        <v>7353</v>
      </c>
      <c r="M13" s="17" t="n">
        <v>4268</v>
      </c>
      <c r="N13" s="4"/>
    </row>
    <row r="14" customFormat="false" ht="14.2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4"/>
    </row>
    <row r="15" customFormat="false" ht="14.25" hidden="false" customHeight="true" outlineLevel="0" collapsed="false">
      <c r="A15" s="18" t="s">
        <v>20</v>
      </c>
      <c r="B15" s="16" t="n">
        <f aca="false">SUM(C15:H15)</f>
        <v>14796</v>
      </c>
      <c r="C15" s="17" t="n">
        <v>5054</v>
      </c>
      <c r="D15" s="17" t="n">
        <v>2523</v>
      </c>
      <c r="E15" s="17" t="n">
        <v>2273</v>
      </c>
      <c r="F15" s="17" t="n">
        <v>3265</v>
      </c>
      <c r="G15" s="17" t="n">
        <v>791</v>
      </c>
      <c r="H15" s="17" t="n">
        <v>890</v>
      </c>
      <c r="I15" s="17" t="n">
        <v>1154</v>
      </c>
      <c r="J15" s="17" t="n">
        <v>1569</v>
      </c>
      <c r="K15" s="17" t="n">
        <v>153</v>
      </c>
      <c r="L15" s="17" t="n">
        <v>7526</v>
      </c>
      <c r="M15" s="17" t="n">
        <v>4394</v>
      </c>
      <c r="N15" s="4"/>
    </row>
    <row r="16" customFormat="false" ht="14.2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4"/>
    </row>
    <row r="17" customFormat="false" ht="14.25" hidden="false" customHeight="true" outlineLevel="0" collapsed="false">
      <c r="A17" s="18" t="s">
        <v>21</v>
      </c>
      <c r="B17" s="16" t="n">
        <v>14992</v>
      </c>
      <c r="C17" s="17" t="n">
        <v>5133</v>
      </c>
      <c r="D17" s="17" t="n">
        <v>2504</v>
      </c>
      <c r="E17" s="17" t="n">
        <v>2295</v>
      </c>
      <c r="F17" s="17" t="n">
        <v>3377</v>
      </c>
      <c r="G17" s="17" t="n">
        <v>785</v>
      </c>
      <c r="H17" s="17" t="n">
        <v>898</v>
      </c>
      <c r="I17" s="17" t="n">
        <v>1141</v>
      </c>
      <c r="J17" s="17" t="n">
        <v>1575</v>
      </c>
      <c r="K17" s="17" t="n">
        <v>160</v>
      </c>
      <c r="L17" s="17" t="n">
        <v>7590</v>
      </c>
      <c r="M17" s="17" t="n">
        <v>4526</v>
      </c>
      <c r="N17" s="4"/>
    </row>
    <row r="18" customFormat="false" ht="6.9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8" hidden="false" customHeight="true" outlineLevel="0" collapsed="false">
      <c r="A19" s="21" t="s">
        <v>2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</sheetData>
  <mergeCells count="18">
    <mergeCell ref="A1:M1"/>
    <mergeCell ref="A2:M2"/>
    <mergeCell ref="A4:A7"/>
    <mergeCell ref="B4:B7"/>
    <mergeCell ref="C4:H5"/>
    <mergeCell ref="I4:M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9:M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0:40:37Z</dcterms:created>
  <dc:creator>中野目　由美子</dc:creator>
  <dc:description/>
  <dc:language>en-US</dc:language>
  <cp:lastModifiedBy>447011</cp:lastModifiedBy>
  <cp:lastPrinted>2013-03-14T03:21:13Z</cp:lastPrinted>
  <dcterms:modified xsi:type="dcterms:W3CDTF">2013-03-28T02:40:52Z</dcterms:modified>
  <cp:revision>0</cp:revision>
  <dc:subject/>
  <dc:title/>
</cp:coreProperties>
</file>