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登録施設一覧" sheetId="1" state="visible" r:id="rId2"/>
    <sheet name="Sheet1" sheetId="2" state="visible" r:id="rId3"/>
  </sheets>
  <definedNames>
    <definedName function="false" hidden="false" localSheetId="0" name="_xlnm.Print_Area" vbProcedure="false">登録施設一覧!$A$1519:$H$1523</definedName>
    <definedName function="false" hidden="false" localSheetId="0" name="_xlnm.Print_Titles" vbProcedure="false">登録施設一覧!$4:$4</definedName>
    <definedName function="false" hidden="true" localSheetId="0" name="_xlnm._FilterDatabase" vbProcedure="false">登録施設一覧!$A$4:$H$1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97" uniqueCount="6049">
  <si>
    <t xml:space="preserve">※各施設において、授乳・おむつ替えなどを行うことができます</t>
  </si>
  <si>
    <t xml:space="preserve">地域</t>
  </si>
  <si>
    <t xml:space="preserve">最寄駅</t>
  </si>
  <si>
    <t xml:space="preserve">施設名</t>
  </si>
  <si>
    <t xml:space="preserve">設置者</t>
  </si>
  <si>
    <t xml:space="preserve">所在地</t>
  </si>
  <si>
    <t xml:space="preserve">施設利用
可能日</t>
  </si>
  <si>
    <t xml:space="preserve">施設利用
可能時間</t>
  </si>
  <si>
    <t xml:space="preserve">備考</t>
  </si>
  <si>
    <t xml:space="preserve">千代田区</t>
  </si>
  <si>
    <r>
      <rPr>
        <sz val="14"/>
        <rFont val="ＭＳ Ｐゴシック"/>
        <family val="3"/>
        <charset val="128"/>
      </rPr>
      <t xml:space="preserve">JR</t>
    </r>
    <r>
      <rPr>
        <sz val="14"/>
        <rFont val="Noto Sans"/>
        <family val="2"/>
      </rPr>
      <t xml:space="preserve">秋葉原駅</t>
    </r>
  </si>
  <si>
    <t xml:space="preserve">いずみこどもプラザ</t>
  </si>
  <si>
    <t xml:space="preserve">千代田区神田和泉町１　ちよだパークサイドプラザ６階</t>
  </si>
  <si>
    <t xml:space="preserve">月～土</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si>
  <si>
    <r>
      <rPr>
        <sz val="14"/>
        <rFont val="ＭＳ Ｐゴシック"/>
        <family val="3"/>
        <charset val="128"/>
      </rPr>
      <t xml:space="preserve">JR</t>
    </r>
    <r>
      <rPr>
        <sz val="14"/>
        <rFont val="Noto Sans"/>
        <family val="2"/>
      </rPr>
      <t xml:space="preserve">飯田橋駅</t>
    </r>
  </si>
  <si>
    <t xml:space="preserve">東京しごとセンター</t>
  </si>
  <si>
    <t xml:space="preserve">財団法人　東京しごと財団</t>
  </si>
  <si>
    <t xml:space="preserve">千代田区飯田橋３－１０－３
東京しごとセンター１階及び２階</t>
  </si>
  <si>
    <t xml:space="preserve">月～金
土</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0:00
9:00</t>
    </r>
    <r>
      <rPr>
        <sz val="14"/>
        <rFont val="Noto Sans"/>
        <family val="2"/>
      </rPr>
      <t xml:space="preserve">～</t>
    </r>
    <r>
      <rPr>
        <sz val="14"/>
        <rFont val="ＭＳ Ｐゴシック"/>
        <family val="3"/>
        <charset val="128"/>
      </rPr>
      <t xml:space="preserve">17:00</t>
    </r>
  </si>
  <si>
    <t xml:space="preserve">東京しごとセンターは、東京都が雇用や就業を支援するために設置した＜しごとに関するワンストップサービスセンター＞です</t>
  </si>
  <si>
    <r>
      <rPr>
        <sz val="14"/>
        <rFont val="ＭＳ Ｐゴシック"/>
        <family val="3"/>
        <charset val="128"/>
      </rPr>
      <t xml:space="preserve">JR</t>
    </r>
    <r>
      <rPr>
        <sz val="14"/>
        <rFont val="Noto Sans"/>
        <family val="2"/>
      </rPr>
      <t xml:space="preserve">秋葉原駅、地下鉄銀座線末広町駅</t>
    </r>
  </si>
  <si>
    <t xml:space="preserve">千代田区立神田児童館</t>
  </si>
  <si>
    <t xml:space="preserve">千代田区外神田３－４－７昌平童夢館５階</t>
  </si>
  <si>
    <t xml:space="preserve">年末年始閉館、こどもの日開館</t>
  </si>
  <si>
    <r>
      <rPr>
        <sz val="14"/>
        <rFont val="ＭＳ Ｐゴシック"/>
        <family val="3"/>
        <charset val="128"/>
      </rPr>
      <t xml:space="preserve">JR</t>
    </r>
    <r>
      <rPr>
        <sz val="14"/>
        <rFont val="Noto Sans"/>
        <family val="2"/>
      </rPr>
      <t xml:space="preserve">水道橋駅、都営地下鉄、半蔵門線　神保町駅</t>
    </r>
  </si>
  <si>
    <t xml:space="preserve">千代田区立西神田児童センター</t>
  </si>
  <si>
    <t xml:space="preserve">千代田区西神田２－６－２</t>
  </si>
  <si>
    <t xml:space="preserve">地下鉄半蔵門線　半蔵門駅</t>
  </si>
  <si>
    <t xml:space="preserve">千代田区立一番町児童館</t>
  </si>
  <si>
    <t xml:space="preserve">千代田区一番町１０番地</t>
  </si>
  <si>
    <r>
      <rPr>
        <sz val="14"/>
        <rFont val="ＭＳ Ｐゴシック"/>
        <family val="3"/>
        <charset val="128"/>
      </rPr>
      <t xml:space="preserve">JR</t>
    </r>
    <r>
      <rPr>
        <sz val="14"/>
        <rFont val="Noto Sans"/>
        <family val="2"/>
      </rPr>
      <t xml:space="preserve">有楽町駅、地下鉄日比谷線・千代田線・都営地下鉄三田線　日比谷駅</t>
    </r>
  </si>
  <si>
    <t xml:space="preserve">日比谷公園サービスセンター</t>
  </si>
  <si>
    <t xml:space="preserve">公益財団法人東京都公園協会</t>
  </si>
  <si>
    <t xml:space="preserve">千代田区日比谷公園１－６</t>
  </si>
  <si>
    <r>
      <rPr>
        <sz val="14"/>
        <rFont val="Noto Sans"/>
        <family val="2"/>
      </rPr>
      <t xml:space="preserve">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を除く）</t>
    </r>
  </si>
  <si>
    <r>
      <rPr>
        <sz val="14"/>
        <rFont val="Noto Sans"/>
        <family val="2"/>
      </rPr>
      <t xml:space="preserve">閉園日</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si>
  <si>
    <t xml:space="preserve">東京メトロ、都営地下鉄　九段下駅</t>
  </si>
  <si>
    <t xml:space="preserve">千代田区立千代田図書館</t>
  </si>
  <si>
    <r>
      <rPr>
        <sz val="14"/>
        <rFont val="Noto Sans"/>
        <family val="2"/>
      </rPr>
      <t xml:space="preserve">千代田区九段南</t>
    </r>
    <r>
      <rPr>
        <sz val="14"/>
        <rFont val="ＭＳ Ｐゴシック"/>
        <family val="3"/>
        <charset val="128"/>
      </rPr>
      <t xml:space="preserve">1-2-1
</t>
    </r>
    <r>
      <rPr>
        <sz val="14"/>
        <rFont val="Noto Sans"/>
        <family val="2"/>
      </rPr>
      <t xml:space="preserve">千代田区役所</t>
    </r>
    <r>
      <rPr>
        <sz val="14"/>
        <rFont val="ＭＳ Ｐゴシック"/>
        <family val="3"/>
        <charset val="128"/>
      </rPr>
      <t xml:space="preserve">9</t>
    </r>
    <r>
      <rPr>
        <sz val="14"/>
        <rFont val="Noto Sans"/>
        <family val="2"/>
      </rPr>
      <t xml:space="preserve">･</t>
    </r>
    <r>
      <rPr>
        <sz val="14"/>
        <rFont val="ＭＳ Ｐゴシック"/>
        <family val="3"/>
        <charset val="128"/>
      </rPr>
      <t xml:space="preserve">10</t>
    </r>
    <r>
      <rPr>
        <sz val="14"/>
        <rFont val="Noto Sans"/>
        <family val="2"/>
      </rPr>
      <t xml:space="preserve">階</t>
    </r>
  </si>
  <si>
    <r>
      <rPr>
        <sz val="14"/>
        <rFont val="Noto Sans"/>
        <family val="2"/>
      </rPr>
      <t xml:space="preserve">月～金
土（</t>
    </r>
    <r>
      <rPr>
        <sz val="14"/>
        <rFont val="ＭＳ Ｐゴシック"/>
        <family val="3"/>
        <charset val="128"/>
      </rPr>
      <t xml:space="preserve">7</t>
    </r>
    <r>
      <rPr>
        <sz val="14"/>
        <rFont val="Noto Sans"/>
        <family val="2"/>
      </rPr>
      <t xml:space="preserve">･</t>
    </r>
    <r>
      <rPr>
        <sz val="14"/>
        <rFont val="ＭＳ Ｐゴシック"/>
        <family val="3"/>
        <charset val="128"/>
      </rPr>
      <t xml:space="preserve">8</t>
    </r>
    <r>
      <rPr>
        <sz val="14"/>
        <rFont val="Noto Sans"/>
        <family val="2"/>
      </rPr>
      <t xml:space="preserve">月の日祝も）
日・祝・年末
（休館日を除く）</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2:00
10:00</t>
    </r>
    <r>
      <rPr>
        <sz val="14"/>
        <rFont val="Noto Sans"/>
        <family val="2"/>
      </rPr>
      <t xml:space="preserve">～</t>
    </r>
    <r>
      <rPr>
        <sz val="14"/>
        <rFont val="ＭＳ Ｐゴシック"/>
        <family val="3"/>
        <charset val="128"/>
      </rPr>
      <t xml:space="preserve">19:00
10:00</t>
    </r>
    <r>
      <rPr>
        <sz val="14"/>
        <rFont val="Noto Sans"/>
        <family val="2"/>
      </rPr>
      <t xml:space="preserve">～</t>
    </r>
    <r>
      <rPr>
        <sz val="14"/>
        <rFont val="ＭＳ Ｐゴシック"/>
        <family val="3"/>
        <charset val="128"/>
      </rPr>
      <t xml:space="preserve">17:00
</t>
    </r>
  </si>
  <si>
    <r>
      <rPr>
        <sz val="14"/>
        <color rgb="FF000000"/>
        <rFont val="Noto Sans"/>
        <family val="2"/>
      </rPr>
      <t xml:space="preserve">・開館時間については、千代田図書館</t>
    </r>
    <r>
      <rPr>
        <sz val="14"/>
        <color rgb="FF000000"/>
        <rFont val="ＭＳ Ｐゴシック"/>
        <family val="3"/>
        <charset val="128"/>
      </rPr>
      <t xml:space="preserve">HP</t>
    </r>
    <r>
      <rPr>
        <sz val="14"/>
        <color rgb="FF000000"/>
        <rFont val="Noto Sans"/>
        <family val="2"/>
      </rPr>
      <t xml:space="preserve">等でご確認をお願いします。</t>
    </r>
  </si>
  <si>
    <r>
      <rPr>
        <sz val="14"/>
        <rFont val="ＭＳ Ｐゴシック"/>
        <family val="3"/>
        <charset val="128"/>
      </rPr>
      <t xml:space="preserve">JR</t>
    </r>
    <r>
      <rPr>
        <sz val="14"/>
        <rFont val="Noto Sans"/>
        <family val="2"/>
      </rPr>
      <t xml:space="preserve">、地下鉄南北線、半蔵門線、有楽町線、都営大江戸線 飯田橋駅
または都営新宿線 九段下駅</t>
    </r>
  </si>
  <si>
    <t xml:space="preserve">富士見みらい館５階</t>
  </si>
  <si>
    <r>
      <rPr>
        <sz val="14"/>
        <rFont val="Noto Sans"/>
        <family val="2"/>
      </rPr>
      <t xml:space="preserve">千代田区富士見</t>
    </r>
    <r>
      <rPr>
        <sz val="14"/>
        <rFont val="ＭＳ Ｐゴシック"/>
        <family val="3"/>
        <charset val="128"/>
      </rPr>
      <t xml:space="preserve">1-10-3</t>
    </r>
  </si>
  <si>
    <r>
      <rPr>
        <sz val="14"/>
        <color rgb="FFFF0000"/>
        <rFont val="ＭＳ Ｐゴシック"/>
        <family val="3"/>
        <charset val="128"/>
      </rPr>
      <t xml:space="preserve">9:00</t>
    </r>
    <r>
      <rPr>
        <sz val="14"/>
        <color rgb="FFFF0000"/>
        <rFont val="Noto Sans"/>
        <family val="2"/>
      </rPr>
      <t xml:space="preserve">～</t>
    </r>
    <r>
      <rPr>
        <sz val="14"/>
        <color rgb="FFFF0000"/>
        <rFont val="ＭＳ Ｐゴシック"/>
        <family val="3"/>
        <charset val="128"/>
      </rPr>
      <t xml:space="preserve">17:00</t>
    </r>
  </si>
  <si>
    <t xml:space="preserve">半蔵門線半蔵門駅、有楽町線麹町駅</t>
  </si>
  <si>
    <t xml:space="preserve">麹町出張所</t>
  </si>
  <si>
    <r>
      <rPr>
        <sz val="14"/>
        <rFont val="Noto Sans"/>
        <family val="2"/>
      </rPr>
      <t xml:space="preserve">千代田区麹町</t>
    </r>
    <r>
      <rPr>
        <sz val="14"/>
        <rFont val="ＭＳ Ｐゴシック"/>
        <family val="3"/>
        <charset val="128"/>
      </rPr>
      <t xml:space="preserve">2-8</t>
    </r>
  </si>
  <si>
    <t xml:space="preserve">月～金
（土・日・祝日・年末年始は閉所）</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
</t>
    </r>
    <r>
      <rPr>
        <sz val="14"/>
        <rFont val="Noto Sans"/>
        <family val="2"/>
      </rPr>
      <t xml:space="preserve">（水曜日のみ
</t>
    </r>
    <r>
      <rPr>
        <sz val="14"/>
        <rFont val="ＭＳ Ｐゴシック"/>
        <family val="3"/>
        <charset val="128"/>
      </rPr>
      <t xml:space="preserve">8:30</t>
    </r>
    <r>
      <rPr>
        <sz val="14"/>
        <rFont val="Noto Sans"/>
        <family val="2"/>
      </rPr>
      <t xml:space="preserve">～</t>
    </r>
    <r>
      <rPr>
        <sz val="14"/>
        <rFont val="ＭＳ Ｐゴシック"/>
        <family val="3"/>
        <charset val="128"/>
      </rPr>
      <t xml:space="preserve">19:00</t>
    </r>
    <r>
      <rPr>
        <sz val="14"/>
        <rFont val="Noto Sans"/>
        <family val="2"/>
      </rPr>
      <t xml:space="preserve">）</t>
    </r>
  </si>
  <si>
    <r>
      <rPr>
        <sz val="14"/>
        <rFont val="ＭＳ Ｐゴシック"/>
        <family val="3"/>
        <charset val="128"/>
      </rPr>
      <t xml:space="preserve">JR</t>
    </r>
    <r>
      <rPr>
        <sz val="14"/>
        <rFont val="Noto Sans"/>
        <family val="2"/>
      </rPr>
      <t xml:space="preserve">・東西線・有楽町線・南北線・大江戸線飯田橋駅</t>
    </r>
  </si>
  <si>
    <t xml:space="preserve">富士見出張所</t>
  </si>
  <si>
    <r>
      <rPr>
        <sz val="14"/>
        <rFont val="Noto Sans"/>
        <family val="2"/>
      </rPr>
      <t xml:space="preserve">千代田区富士見</t>
    </r>
    <r>
      <rPr>
        <sz val="14"/>
        <rFont val="ＭＳ Ｐゴシック"/>
        <family val="3"/>
        <charset val="128"/>
      </rPr>
      <t xml:space="preserve">1-6-7</t>
    </r>
  </si>
  <si>
    <r>
      <rPr>
        <sz val="14"/>
        <rFont val="ＭＳ Ｐゴシック"/>
        <family val="3"/>
        <charset val="128"/>
      </rPr>
      <t xml:space="preserve">JR</t>
    </r>
    <r>
      <rPr>
        <sz val="14"/>
        <rFont val="Noto Sans"/>
        <family val="2"/>
      </rPr>
      <t xml:space="preserve">・三田線水道橋駅、半蔵門線・三田線・新宿線神保町駅</t>
    </r>
  </si>
  <si>
    <t xml:space="preserve">神保町出張所</t>
  </si>
  <si>
    <r>
      <rPr>
        <sz val="14"/>
        <rFont val="Noto Sans"/>
        <family val="2"/>
      </rPr>
      <t xml:space="preserve">千代田区神保町</t>
    </r>
    <r>
      <rPr>
        <sz val="14"/>
        <rFont val="ＭＳ Ｐゴシック"/>
        <family val="3"/>
        <charset val="128"/>
      </rPr>
      <t xml:space="preserve">2-40</t>
    </r>
  </si>
  <si>
    <r>
      <rPr>
        <sz val="14"/>
        <rFont val="ＭＳ Ｐゴシック"/>
        <family val="3"/>
        <charset val="128"/>
      </rPr>
      <t xml:space="preserve">JR</t>
    </r>
    <r>
      <rPr>
        <sz val="14"/>
        <rFont val="Noto Sans"/>
        <family val="2"/>
      </rPr>
      <t xml:space="preserve">・銀座線神田駅、丸の内線淡路町駅、新宿線小川町駅</t>
    </r>
  </si>
  <si>
    <t xml:space="preserve">神田公園出張所</t>
  </si>
  <si>
    <r>
      <rPr>
        <sz val="14"/>
        <rFont val="Noto Sans"/>
        <family val="2"/>
      </rPr>
      <t xml:space="preserve">千代田区神田司町</t>
    </r>
    <r>
      <rPr>
        <sz val="14"/>
        <rFont val="ＭＳ Ｐゴシック"/>
        <family val="3"/>
        <charset val="128"/>
      </rPr>
      <t xml:space="preserve">2-2</t>
    </r>
  </si>
  <si>
    <r>
      <rPr>
        <sz val="14"/>
        <rFont val="ＭＳ Ｐゴシック"/>
        <family val="3"/>
        <charset val="128"/>
      </rPr>
      <t xml:space="preserve">JR</t>
    </r>
    <r>
      <rPr>
        <sz val="14"/>
        <rFont val="Noto Sans"/>
        <family val="2"/>
      </rPr>
      <t xml:space="preserve">秋葉原駅、新宿線小川町駅、丸の内線淡路町駅</t>
    </r>
  </si>
  <si>
    <t xml:space="preserve">万世橋出張所</t>
  </si>
  <si>
    <r>
      <rPr>
        <sz val="14"/>
        <rFont val="Noto Sans"/>
        <family val="2"/>
      </rPr>
      <t xml:space="preserve">千代田区外神田</t>
    </r>
    <r>
      <rPr>
        <sz val="14"/>
        <rFont val="ＭＳ Ｐゴシック"/>
        <family val="3"/>
        <charset val="128"/>
      </rPr>
      <t xml:space="preserve">1-11-13</t>
    </r>
  </si>
  <si>
    <r>
      <rPr>
        <sz val="14"/>
        <rFont val="ＭＳ Ｐゴシック"/>
        <family val="3"/>
        <charset val="128"/>
      </rPr>
      <t xml:space="preserve">JR</t>
    </r>
    <r>
      <rPr>
        <sz val="14"/>
        <rFont val="Noto Sans"/>
        <family val="2"/>
      </rPr>
      <t xml:space="preserve">秋葉原駅、新宿線岩本町駅、銀座線神田駅、日比谷線秋葉原駅</t>
    </r>
  </si>
  <si>
    <t xml:space="preserve">和泉橋出張所</t>
  </si>
  <si>
    <r>
      <rPr>
        <sz val="14"/>
        <rFont val="Noto Sans"/>
        <family val="2"/>
      </rPr>
      <t xml:space="preserve">千代田区神田佐久間町</t>
    </r>
    <r>
      <rPr>
        <sz val="14"/>
        <rFont val="ＭＳ Ｐゴシック"/>
        <family val="3"/>
        <charset val="128"/>
      </rPr>
      <t xml:space="preserve">1-11</t>
    </r>
  </si>
  <si>
    <t xml:space="preserve">半蔵門線・東西線・新宿線九段下駅</t>
  </si>
  <si>
    <t xml:space="preserve">千代田保健所</t>
  </si>
  <si>
    <r>
      <rPr>
        <sz val="14"/>
        <rFont val="Noto Sans"/>
        <family val="2"/>
      </rPr>
      <t xml:space="preserve">千代田区九段北</t>
    </r>
    <r>
      <rPr>
        <sz val="14"/>
        <rFont val="ＭＳ Ｐゴシック"/>
        <family val="3"/>
        <charset val="128"/>
      </rPr>
      <t xml:space="preserve">1-2-14</t>
    </r>
  </si>
  <si>
    <t xml:space="preserve">東京メトロ丸ノ内線・日比谷線・千代田線
霞ヶ関駅
都営地下鉄三田線
内幸町駅</t>
  </si>
  <si>
    <t xml:space="preserve">日比谷図書文化館</t>
  </si>
  <si>
    <r>
      <rPr>
        <sz val="14"/>
        <rFont val="Noto Sans"/>
        <family val="2"/>
      </rPr>
      <t xml:space="preserve">千代田区日比谷公園</t>
    </r>
    <r>
      <rPr>
        <sz val="14"/>
        <rFont val="ＭＳ Ｐゴシック"/>
        <family val="3"/>
        <charset val="128"/>
      </rPr>
      <t xml:space="preserve">1-4</t>
    </r>
  </si>
  <si>
    <t xml:space="preserve">全日
（毎月第３月曜日・年末年始を除く）</t>
  </si>
  <si>
    <r>
      <rPr>
        <sz val="14"/>
        <rFont val="Noto Sans"/>
        <family val="2"/>
      </rPr>
      <t xml:space="preserve">（月～金）</t>
    </r>
    <r>
      <rPr>
        <sz val="14"/>
        <rFont val="ＭＳ Ｐゴシック"/>
        <family val="3"/>
        <charset val="128"/>
      </rPr>
      <t xml:space="preserve">10:00</t>
    </r>
    <r>
      <rPr>
        <sz val="14"/>
        <rFont val="Noto Sans"/>
        <family val="2"/>
      </rPr>
      <t xml:space="preserve">～</t>
    </r>
    <r>
      <rPr>
        <sz val="14"/>
        <rFont val="ＭＳ Ｐゴシック"/>
        <family val="3"/>
        <charset val="128"/>
      </rPr>
      <t xml:space="preserve">22:00
</t>
    </r>
    <r>
      <rPr>
        <sz val="14"/>
        <rFont val="Noto Sans"/>
        <family val="2"/>
      </rPr>
      <t xml:space="preserve">（土）</t>
    </r>
    <r>
      <rPr>
        <sz val="14"/>
        <rFont val="ＭＳ Ｐゴシック"/>
        <family val="3"/>
        <charset val="128"/>
      </rPr>
      <t xml:space="preserve">10:00</t>
    </r>
    <r>
      <rPr>
        <sz val="14"/>
        <rFont val="Noto Sans"/>
        <family val="2"/>
      </rPr>
      <t xml:space="preserve">～</t>
    </r>
    <r>
      <rPr>
        <sz val="14"/>
        <rFont val="ＭＳ Ｐゴシック"/>
        <family val="3"/>
        <charset val="128"/>
      </rPr>
      <t xml:space="preserve">19:00
</t>
    </r>
    <r>
      <rPr>
        <sz val="14"/>
        <rFont val="Noto Sans"/>
        <family val="2"/>
      </rPr>
      <t xml:space="preserve">（日・祝）</t>
    </r>
    <r>
      <rPr>
        <sz val="14"/>
        <rFont val="ＭＳ Ｐゴシック"/>
        <family val="3"/>
        <charset val="128"/>
      </rPr>
      <t xml:space="preserve">10:00</t>
    </r>
    <r>
      <rPr>
        <sz val="14"/>
        <rFont val="Noto Sans"/>
        <family val="2"/>
      </rPr>
      <t xml:space="preserve">～</t>
    </r>
    <r>
      <rPr>
        <sz val="14"/>
        <rFont val="ＭＳ Ｐゴシック"/>
        <family val="3"/>
        <charset val="128"/>
      </rPr>
      <t xml:space="preserve">17:00</t>
    </r>
  </si>
  <si>
    <t xml:space="preserve">丸の内線「淡路町」、都営新宿線「小川町」</t>
  </si>
  <si>
    <t xml:space="preserve">日本補聴器センター</t>
  </si>
  <si>
    <t xml:space="preserve">株式会社日本補聴器センター</t>
  </si>
  <si>
    <t xml:space="preserve">千代田区神田多町２－１１－２８</t>
  </si>
  <si>
    <t xml:space="preserve">月曜日～金曜日、日曜日、祝日（年末年始、お盆休み、ＧＷを除く）</t>
  </si>
  <si>
    <r>
      <rPr>
        <sz val="14"/>
        <rFont val="Noto Sans"/>
        <family val="2"/>
      </rPr>
      <t xml:space="preserve">月曜日～金曜日</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rFont val="Noto Sans"/>
        <family val="2"/>
      </rPr>
      <t xml:space="preserve">日曜日・祝日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rFont val="Noto Sans"/>
        <family val="2"/>
      </rPr>
      <t xml:space="preserve">ＪＲ、都営地下鉄、メトロ「市ヶ谷」駅から徒歩</t>
    </r>
    <r>
      <rPr>
        <sz val="14"/>
        <rFont val="ＭＳ Ｐゴシック"/>
        <family val="3"/>
        <charset val="128"/>
      </rPr>
      <t xml:space="preserve">5</t>
    </r>
    <r>
      <rPr>
        <sz val="14"/>
        <rFont val="Noto Sans"/>
        <family val="2"/>
      </rPr>
      <t xml:space="preserve">～</t>
    </r>
    <r>
      <rPr>
        <sz val="14"/>
        <rFont val="ＭＳ Ｐゴシック"/>
        <family val="3"/>
        <charset val="128"/>
      </rPr>
      <t xml:space="preserve">6</t>
    </r>
    <r>
      <rPr>
        <sz val="14"/>
        <rFont val="Noto Sans"/>
        <family val="2"/>
      </rPr>
      <t xml:space="preserve">分、「半蔵門」駅から徒歩</t>
    </r>
    <r>
      <rPr>
        <sz val="14"/>
        <rFont val="ＭＳ Ｐゴシック"/>
        <family val="3"/>
        <charset val="128"/>
      </rPr>
      <t xml:space="preserve">7</t>
    </r>
    <r>
      <rPr>
        <sz val="14"/>
        <rFont val="Noto Sans"/>
        <family val="2"/>
      </rPr>
      <t xml:space="preserve">分</t>
    </r>
  </si>
  <si>
    <t xml:space="preserve">四番町図書館</t>
  </si>
  <si>
    <t xml:space="preserve">千代田区四番町１</t>
  </si>
  <si>
    <r>
      <rPr>
        <sz val="14"/>
        <rFont val="Noto Sans"/>
        <family val="2"/>
      </rPr>
      <t xml:space="preserve">月曜日から日曜日、祝日
（休館：毎月第１日曜日、</t>
    </r>
    <r>
      <rPr>
        <sz val="14"/>
        <rFont val="ＭＳ Ｐゴシック"/>
        <family val="3"/>
        <charset val="128"/>
      </rPr>
      <t xml:space="preserve">12/31</t>
    </r>
    <r>
      <rPr>
        <sz val="14"/>
        <rFont val="Noto Sans"/>
        <family val="2"/>
      </rPr>
      <t xml:space="preserve">、</t>
    </r>
    <r>
      <rPr>
        <sz val="14"/>
        <rFont val="ＭＳ Ｐゴシック"/>
        <family val="3"/>
        <charset val="128"/>
      </rPr>
      <t xml:space="preserve">1/1</t>
    </r>
    <r>
      <rPr>
        <sz val="14"/>
        <rFont val="Noto Sans"/>
        <family val="2"/>
      </rPr>
      <t xml:space="preserve">～</t>
    </r>
    <r>
      <rPr>
        <sz val="14"/>
        <rFont val="ＭＳ Ｐゴシック"/>
        <family val="3"/>
        <charset val="128"/>
      </rPr>
      <t xml:space="preserve">1/3</t>
    </r>
    <r>
      <rPr>
        <sz val="14"/>
        <rFont val="Noto Sans"/>
        <family val="2"/>
      </rPr>
      <t xml:space="preserve">、特別整理期間</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r>
      <rPr>
        <sz val="14"/>
        <rFont val="Noto Sans"/>
        <family val="2"/>
      </rPr>
      <t xml:space="preserve">（平日）、</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r>
      <rPr>
        <sz val="14"/>
        <rFont val="Noto Sans"/>
        <family val="2"/>
      </rPr>
      <t xml:space="preserve">（土）、</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日、祝、</t>
    </r>
    <r>
      <rPr>
        <sz val="14"/>
        <rFont val="ＭＳ Ｐゴシック"/>
        <family val="3"/>
        <charset val="128"/>
      </rPr>
      <t xml:space="preserve">12/29</t>
    </r>
    <r>
      <rPr>
        <sz val="14"/>
        <rFont val="Noto Sans"/>
        <family val="2"/>
      </rPr>
      <t xml:space="preserve">・</t>
    </r>
    <r>
      <rPr>
        <sz val="14"/>
        <rFont val="ＭＳ Ｐゴシック"/>
        <family val="3"/>
        <charset val="128"/>
      </rPr>
      <t xml:space="preserve">30</t>
    </r>
    <r>
      <rPr>
        <sz val="14"/>
        <rFont val="Noto Sans"/>
        <family val="2"/>
      </rPr>
      <t xml:space="preserve">）</t>
    </r>
  </si>
  <si>
    <t xml:space="preserve">千代田区立四番町図書館内の「こども図書館」は、靴を脱いでゆっくりくつろぎながら読書できる場所になっています。「こども図書館」では、赤ちゃんから児童までと子育て中の大人を応援する資料がご利用いただけます。</t>
  </si>
  <si>
    <r>
      <rPr>
        <sz val="14"/>
        <rFont val="Noto Sans"/>
        <family val="2"/>
      </rPr>
      <t xml:space="preserve">都営地下鉄有楽町線「麹町」駅</t>
    </r>
    <r>
      <rPr>
        <sz val="14"/>
        <rFont val="ＭＳ Ｐゴシック"/>
        <family val="3"/>
        <charset val="128"/>
      </rPr>
      <t xml:space="preserve">6</t>
    </r>
    <r>
      <rPr>
        <sz val="14"/>
        <rFont val="Noto Sans"/>
        <family val="2"/>
      </rPr>
      <t xml:space="preserve">番出口から徒歩</t>
    </r>
    <r>
      <rPr>
        <sz val="14"/>
        <rFont val="ＭＳ Ｐゴシック"/>
        <family val="3"/>
        <charset val="128"/>
      </rPr>
      <t xml:space="preserve">3</t>
    </r>
    <r>
      <rPr>
        <sz val="14"/>
        <rFont val="Noto Sans"/>
        <family val="2"/>
      </rPr>
      <t xml:space="preserve">分</t>
    </r>
  </si>
  <si>
    <t xml:space="preserve">アスク二番町保育園</t>
  </si>
  <si>
    <t xml:space="preserve">株式会社日本保育サービス</t>
  </si>
  <si>
    <t xml:space="preserve">千代田区二番町２－１　二番町ＴＳビル１～３階</t>
  </si>
  <si>
    <t xml:space="preserve">月曜日から金曜日
（年末年始は休園）</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si>
  <si>
    <t xml:space="preserve">ドアにセキュリティーがかかっておりますので、インターホンでお知らせ下さい。育児相談も実施しているので、お気軽にお越し下さい。</t>
  </si>
  <si>
    <r>
      <rPr>
        <sz val="14"/>
        <rFont val="Noto Sans"/>
        <family val="2"/>
      </rPr>
      <t xml:space="preserve">ＪＲ「秋葉原」駅電気街口から徒歩</t>
    </r>
    <r>
      <rPr>
        <sz val="14"/>
        <rFont val="ＭＳ Ｐゴシック"/>
        <family val="3"/>
        <charset val="128"/>
      </rPr>
      <t xml:space="preserve">0</t>
    </r>
    <r>
      <rPr>
        <sz val="14"/>
        <rFont val="Noto Sans"/>
        <family val="2"/>
      </rPr>
      <t xml:space="preserve">分</t>
    </r>
  </si>
  <si>
    <t xml:space="preserve">アトレ秋葉原１店</t>
  </si>
  <si>
    <t xml:space="preserve">株式会社アトレ</t>
  </si>
  <si>
    <t xml:space="preserve">千代田区外神田１－１７－６</t>
  </si>
  <si>
    <t xml:space="preserve">月曜日から日曜日、祝日
（元旦は休館。他に特別休館日があります。詳しくはＨＰにてご確認ください。）</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rFont val="Noto Sans"/>
        <family val="2"/>
      </rPr>
      <t xml:space="preserve">ＪＲ「東京」駅から</t>
    </r>
    <r>
      <rPr>
        <sz val="14"/>
        <rFont val="ＭＳ Ｐゴシック"/>
        <family val="3"/>
        <charset val="128"/>
      </rPr>
      <t xml:space="preserve">0</t>
    </r>
    <r>
      <rPr>
        <sz val="14"/>
        <rFont val="Noto Sans"/>
        <family val="2"/>
      </rPr>
      <t xml:space="preserve">分</t>
    </r>
  </si>
  <si>
    <t xml:space="preserve">大丸東京店</t>
  </si>
  <si>
    <t xml:space="preserve">株式会社　大丸松坂屋百貨店</t>
  </si>
  <si>
    <t xml:space="preserve">千代田区丸の内１－９－１</t>
  </si>
  <si>
    <t xml:space="preserve">月曜日から日曜日、祝日</t>
  </si>
  <si>
    <r>
      <rPr>
        <sz val="14"/>
        <rFont val="Noto Sans"/>
        <family val="2"/>
      </rPr>
      <t xml:space="preserve">月・火・水・土・日・祝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木・金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rFont val="Noto Sans"/>
        <family val="2"/>
      </rPr>
      <t xml:space="preserve">ＪＲ「有楽町」駅から徒歩</t>
    </r>
    <r>
      <rPr>
        <sz val="14"/>
        <rFont val="ＭＳ Ｐゴシック"/>
        <family val="3"/>
        <charset val="128"/>
      </rPr>
      <t xml:space="preserve">1</t>
    </r>
    <r>
      <rPr>
        <sz val="14"/>
        <rFont val="Noto Sans"/>
        <family val="2"/>
      </rPr>
      <t xml:space="preserve">分、
東京メトロ「有楽町」駅から徒歩</t>
    </r>
    <r>
      <rPr>
        <sz val="14"/>
        <rFont val="ＭＳ Ｐゴシック"/>
        <family val="3"/>
        <charset val="128"/>
      </rPr>
      <t xml:space="preserve">0</t>
    </r>
    <r>
      <rPr>
        <sz val="14"/>
        <rFont val="Noto Sans"/>
        <family val="2"/>
      </rPr>
      <t xml:space="preserve">分（Ｂ</t>
    </r>
    <r>
      <rPr>
        <sz val="14"/>
        <rFont val="ＭＳ Ｐゴシック"/>
        <family val="3"/>
        <charset val="128"/>
      </rPr>
      <t xml:space="preserve">1</t>
    </r>
    <r>
      <rPr>
        <sz val="14"/>
        <rFont val="Noto Sans"/>
        <family val="2"/>
      </rPr>
      <t xml:space="preserve">地下コンコースにて連絡）</t>
    </r>
  </si>
  <si>
    <t xml:space="preserve">株式会社東京国際フォーラム</t>
  </si>
  <si>
    <t xml:space="preserve">千代田区丸の内３－５－１</t>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30</t>
    </r>
  </si>
  <si>
    <r>
      <rPr>
        <sz val="14"/>
        <color rgb="FF000000"/>
        <rFont val="Noto Sans"/>
        <family val="2"/>
      </rPr>
      <t xml:space="preserve">ご利用される方には、鍵をお貸出し致しますので、地下</t>
    </r>
    <r>
      <rPr>
        <sz val="14"/>
        <color rgb="FF000000"/>
        <rFont val="ＭＳ Ｐゴシック"/>
        <family val="3"/>
        <charset val="128"/>
      </rPr>
      <t xml:space="preserve">1</t>
    </r>
    <r>
      <rPr>
        <sz val="14"/>
        <color rgb="FF000000"/>
        <rFont val="Noto Sans"/>
        <family val="2"/>
      </rPr>
      <t xml:space="preserve">階総合案内所にお立ち寄りください。</t>
    </r>
  </si>
  <si>
    <t xml:space="preserve">ＪＲ東京駅丸の内南口より徒歩約１分
東京メトロ千代田線二重橋前駅より徒歩約２分
都営三田線大手町駅より徒歩約４分</t>
  </si>
  <si>
    <t xml:space="preserve">ＫＩＴＴＥ</t>
  </si>
  <si>
    <t xml:space="preserve">日本郵便株式会社</t>
  </si>
  <si>
    <t xml:space="preserve">千代田区丸の内２－７－２</t>
  </si>
  <si>
    <t xml:space="preserve">全日</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3:00
</t>
    </r>
    <r>
      <rPr>
        <sz val="14"/>
        <rFont val="Noto Sans"/>
        <family val="2"/>
      </rPr>
      <t xml:space="preserve">（日曜・祝日は</t>
    </r>
    <r>
      <rPr>
        <sz val="14"/>
        <rFont val="ＭＳ Ｐゴシック"/>
        <family val="3"/>
        <charset val="128"/>
      </rPr>
      <t xml:space="preserve">11:00</t>
    </r>
    <r>
      <rPr>
        <sz val="14"/>
        <rFont val="Noto Sans"/>
        <family val="2"/>
      </rPr>
      <t xml:space="preserve">～</t>
    </r>
    <r>
      <rPr>
        <sz val="14"/>
        <rFont val="ＭＳ Ｐゴシック"/>
        <family val="3"/>
        <charset val="128"/>
      </rPr>
      <t xml:space="preserve">22:00</t>
    </r>
    <r>
      <rPr>
        <sz val="14"/>
        <rFont val="Noto Sans"/>
        <family val="2"/>
      </rPr>
      <t xml:space="preserve">）</t>
    </r>
  </si>
  <si>
    <r>
      <rPr>
        <sz val="14"/>
        <rFont val="Noto Sans"/>
        <family val="2"/>
      </rPr>
      <t xml:space="preserve">内幸町駅</t>
    </r>
    <r>
      <rPr>
        <sz val="14"/>
        <rFont val="ＭＳ Ｐゴシック"/>
        <family val="3"/>
        <charset val="128"/>
      </rPr>
      <t xml:space="preserve">A6</t>
    </r>
    <r>
      <rPr>
        <sz val="14"/>
        <rFont val="Noto Sans"/>
        <family val="2"/>
      </rPr>
      <t xml:space="preserve">出口直結</t>
    </r>
  </si>
  <si>
    <t xml:space="preserve">富国生命ビル</t>
  </si>
  <si>
    <t xml:space="preserve">富国生命保険相互会社</t>
  </si>
  <si>
    <r>
      <rPr>
        <sz val="14"/>
        <rFont val="Noto Sans"/>
        <family val="2"/>
      </rPr>
      <t xml:space="preserve">千代田区内幸町</t>
    </r>
    <r>
      <rPr>
        <sz val="14"/>
        <rFont val="ＭＳ Ｐゴシック"/>
        <family val="3"/>
        <charset val="128"/>
      </rPr>
      <t xml:space="preserve">2-2-2</t>
    </r>
    <r>
      <rPr>
        <sz val="14"/>
        <rFont val="Noto Sans"/>
        <family val="2"/>
      </rPr>
      <t xml:space="preserve">地下</t>
    </r>
    <r>
      <rPr>
        <sz val="14"/>
        <rFont val="ＭＳ Ｐゴシック"/>
        <family val="3"/>
        <charset val="128"/>
      </rPr>
      <t xml:space="preserve">1</t>
    </r>
    <r>
      <rPr>
        <sz val="14"/>
        <rFont val="Noto Sans"/>
        <family val="2"/>
      </rPr>
      <t xml:space="preserve">階</t>
    </r>
  </si>
  <si>
    <t xml:space="preserve">月曜日～土曜日（ビル休館日の場合は利用不可。）</t>
  </si>
  <si>
    <r>
      <rPr>
        <sz val="14"/>
        <rFont val="ＭＳ Ｐゴシック"/>
        <family val="3"/>
        <charset val="128"/>
      </rPr>
      <t xml:space="preserve">7:30</t>
    </r>
    <r>
      <rPr>
        <sz val="14"/>
        <rFont val="Noto Sans"/>
        <family val="2"/>
      </rPr>
      <t xml:space="preserve">～</t>
    </r>
    <r>
      <rPr>
        <sz val="14"/>
        <rFont val="ＭＳ Ｐゴシック"/>
        <family val="3"/>
        <charset val="128"/>
      </rPr>
      <t xml:space="preserve">23:00</t>
    </r>
  </si>
  <si>
    <r>
      <rPr>
        <sz val="14"/>
        <rFont val="Noto Sans"/>
        <family val="2"/>
      </rPr>
      <t xml:space="preserve">九段下駅（徒歩</t>
    </r>
    <r>
      <rPr>
        <sz val="14"/>
        <rFont val="ＭＳ Ｐゴシック"/>
        <family val="3"/>
        <charset val="128"/>
      </rPr>
      <t xml:space="preserve">5</t>
    </r>
    <r>
      <rPr>
        <sz val="14"/>
        <rFont val="Noto Sans"/>
        <family val="2"/>
      </rPr>
      <t xml:space="preserve">分）</t>
    </r>
  </si>
  <si>
    <t xml:space="preserve">千代田区男女共同参画センター</t>
  </si>
  <si>
    <r>
      <rPr>
        <sz val="14"/>
        <rFont val="Noto Sans"/>
        <family val="2"/>
      </rPr>
      <t xml:space="preserve">九段南</t>
    </r>
    <r>
      <rPr>
        <sz val="14"/>
        <rFont val="ＭＳ Ｐゴシック"/>
        <family val="3"/>
        <charset val="128"/>
      </rPr>
      <t xml:space="preserve">1-2-1</t>
    </r>
    <r>
      <rPr>
        <sz val="14"/>
        <rFont val="Noto Sans"/>
        <family val="2"/>
      </rPr>
      <t xml:space="preserve">　千代田区役所</t>
    </r>
    <r>
      <rPr>
        <sz val="14"/>
        <rFont val="ＭＳ Ｐゴシック"/>
        <family val="3"/>
        <charset val="128"/>
      </rPr>
      <t xml:space="preserve">10</t>
    </r>
    <r>
      <rPr>
        <sz val="14"/>
        <rFont val="Noto Sans"/>
        <family val="2"/>
      </rPr>
      <t xml:space="preserve">階</t>
    </r>
  </si>
  <si>
    <t xml:space="preserve">月曜日～土曜日
（年末年始休館）</t>
  </si>
  <si>
    <r>
      <rPr>
        <sz val="14"/>
        <rFont val="Noto Sans"/>
        <family val="2"/>
      </rPr>
      <t xml:space="preserve">月～金曜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土曜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t xml:space="preserve">子育てに関する図書や雑誌有</t>
  </si>
  <si>
    <r>
      <rPr>
        <sz val="14"/>
        <rFont val="ＭＳ Ｐゴシック"/>
        <family val="3"/>
        <charset val="128"/>
      </rPr>
      <t xml:space="preserve">JR</t>
    </r>
    <r>
      <rPr>
        <sz val="14"/>
        <rFont val="Noto Sans"/>
        <family val="2"/>
      </rPr>
      <t xml:space="preserve">有楽町駅　　　　　　　　　徒歩</t>
    </r>
    <r>
      <rPr>
        <sz val="14"/>
        <rFont val="ＭＳ Ｐゴシック"/>
        <family val="3"/>
        <charset val="128"/>
      </rPr>
      <t xml:space="preserve">1</t>
    </r>
    <r>
      <rPr>
        <sz val="14"/>
        <rFont val="Noto Sans"/>
        <family val="2"/>
      </rPr>
      <t xml:space="preserve">分　　　　　　　　　　　　　　　　　　東京メトロ有楽町駅直結</t>
    </r>
  </si>
  <si>
    <t xml:space="preserve">ビックカメラ有楽町店</t>
  </si>
  <si>
    <t xml:space="preserve">有楽町１－１１－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2:00</t>
    </r>
  </si>
  <si>
    <t xml:space="preserve">無印良品有楽町</t>
  </si>
  <si>
    <r>
      <rPr>
        <sz val="14"/>
        <rFont val="Noto Sans"/>
        <family val="2"/>
      </rPr>
      <t xml:space="preserve">丸の内３－８－３　　　　　　　　　　　　　　　　インフォス有楽町</t>
    </r>
    <r>
      <rPr>
        <sz val="14"/>
        <rFont val="ＭＳ Ｐゴシック"/>
        <family val="3"/>
        <charset val="128"/>
      </rPr>
      <t xml:space="preserve">2-3F</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1:00</t>
    </r>
  </si>
  <si>
    <t xml:space="preserve">不定休（年３回程度）</t>
  </si>
  <si>
    <r>
      <rPr>
        <sz val="14"/>
        <rFont val="ＭＳ Ｐゴシック"/>
        <family val="3"/>
        <charset val="128"/>
      </rPr>
      <t xml:space="preserve">JR</t>
    </r>
    <r>
      <rPr>
        <sz val="14"/>
        <rFont val="Noto Sans"/>
        <family val="2"/>
      </rPr>
      <t xml:space="preserve">有楽町駅　　　　　　　　　　徒歩１分　　　　　　　　　　　　　　　　　</t>
    </r>
  </si>
  <si>
    <t xml:space="preserve">有楽町マルイ</t>
  </si>
  <si>
    <t xml:space="preserve">㈱丸井　有楽町マルイ</t>
  </si>
  <si>
    <t xml:space="preserve">有楽町２－７－１</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1:00</t>
    </r>
    <r>
      <rPr>
        <sz val="14"/>
        <rFont val="Noto Sans"/>
        <family val="2"/>
      </rPr>
      <t xml:space="preserve">　　　　　　　　　　　　　　　　　　　　（日祝</t>
    </r>
    <r>
      <rPr>
        <sz val="14"/>
        <rFont val="ＭＳ Ｐゴシック"/>
        <family val="3"/>
        <charset val="128"/>
      </rPr>
      <t xml:space="preserve">10</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30</t>
    </r>
    <r>
      <rPr>
        <sz val="14"/>
        <rFont val="Noto Sans"/>
        <family val="2"/>
      </rPr>
      <t xml:space="preserve">）</t>
    </r>
  </si>
  <si>
    <t xml:space="preserve">ＪＲ秋葉原駅　　　　　　　　　　徒歩２分</t>
  </si>
  <si>
    <t xml:space="preserve">秋葉原ＵＤＸ４階ベビールーム</t>
  </si>
  <si>
    <t xml:space="preserve">エヌ・ティ・ティ都市開発株式会社</t>
  </si>
  <si>
    <t xml:space="preserve">千代田区外神田４－１４－１秋葉原ＵＤＸ４階</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3</t>
    </r>
    <r>
      <rPr>
        <sz val="14"/>
        <rFont val="Noto Sans"/>
        <family val="2"/>
      </rPr>
      <t xml:space="preserve">：</t>
    </r>
    <r>
      <rPr>
        <sz val="14"/>
        <rFont val="ＭＳ Ｐゴシック"/>
        <family val="3"/>
        <charset val="128"/>
      </rPr>
      <t xml:space="preserve">30</t>
    </r>
  </si>
  <si>
    <r>
      <rPr>
        <sz val="14"/>
        <rFont val="Noto Sans"/>
        <family val="2"/>
      </rPr>
      <t xml:space="preserve">日曜日（連休の中日にあたる場合は除く）及び連休最終日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30</t>
    </r>
    <r>
      <rPr>
        <sz val="14"/>
        <rFont val="Noto Sans"/>
        <family val="2"/>
      </rPr>
      <t xml:space="preserve">）</t>
    </r>
  </si>
  <si>
    <t xml:space="preserve">都営新宿線、東京メトロ半蔵門線　神保町駅（Ａ１出口より徒歩１分）</t>
  </si>
  <si>
    <t xml:space="preserve">ブックハウスカフェ</t>
  </si>
  <si>
    <t xml:space="preserve">株式会社ブックハウスカフェ</t>
  </si>
  <si>
    <r>
      <rPr>
        <sz val="14"/>
        <rFont val="Noto Sans"/>
        <family val="2"/>
      </rPr>
      <t xml:space="preserve">神田神保町２－５北沢ビル</t>
    </r>
    <r>
      <rPr>
        <sz val="14"/>
        <rFont val="ＭＳ Ｐゴシック"/>
        <family val="3"/>
        <charset val="128"/>
      </rPr>
      <t xml:space="preserve">1F</t>
    </r>
  </si>
  <si>
    <r>
      <rPr>
        <sz val="14"/>
        <rFont val="Noto Sans"/>
        <family val="2"/>
      </rPr>
      <t xml:space="preserve">平日　　　　　　　　　　　　　　　</t>
    </r>
    <r>
      <rPr>
        <sz val="14"/>
        <rFont val="ＭＳ Ｐゴシック"/>
        <family val="3"/>
        <charset val="128"/>
      </rPr>
      <t xml:space="preserve">11:00</t>
    </r>
    <r>
      <rPr>
        <sz val="14"/>
        <rFont val="Noto Sans"/>
        <family val="2"/>
      </rPr>
      <t xml:space="preserve">～</t>
    </r>
    <r>
      <rPr>
        <sz val="14"/>
        <rFont val="ＭＳ Ｐゴシック"/>
        <family val="3"/>
        <charset val="128"/>
      </rPr>
      <t xml:space="preserve">23:00</t>
    </r>
    <r>
      <rPr>
        <sz val="14"/>
        <rFont val="Noto Sans"/>
        <family val="2"/>
      </rPr>
      <t xml:space="preserve">　　　　　　　　　　　　　　　　　　土日祝日　　　　　　　　　　　　　　　　</t>
    </r>
    <r>
      <rPr>
        <sz val="14"/>
        <rFont val="ＭＳ Ｐゴシック"/>
        <family val="3"/>
        <charset val="128"/>
      </rPr>
      <t xml:space="preserve">11:00</t>
    </r>
    <r>
      <rPr>
        <sz val="14"/>
        <rFont val="Noto Sans"/>
        <family val="2"/>
      </rPr>
      <t xml:space="preserve">～１</t>
    </r>
    <r>
      <rPr>
        <sz val="14"/>
        <rFont val="ＭＳ Ｐゴシック"/>
        <family val="3"/>
        <charset val="128"/>
      </rPr>
      <t xml:space="preserve">9:00</t>
    </r>
  </si>
  <si>
    <t xml:space="preserve">休みは不定期</t>
  </si>
  <si>
    <t xml:space="preserve">中央区</t>
  </si>
  <si>
    <t xml:space="preserve">銀座線・半蔵門線　三越前駅</t>
  </si>
  <si>
    <t xml:space="preserve">三越　日本橋本店</t>
  </si>
  <si>
    <t xml:space="preserve">株式会社三越
日本橋本店</t>
  </si>
  <si>
    <t xml:space="preserve">中央区日本橋室町１－４－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t>
    </r>
  </si>
  <si>
    <t xml:space="preserve">営業時間に準じる</t>
  </si>
  <si>
    <t xml:space="preserve">地下鉄銀座線・丸ノ内線・日比谷線各銀座駅
地下鉄有楽町線銀座一丁目駅、都営浅草線東銀座駅</t>
  </si>
  <si>
    <t xml:space="preserve">銀座三越</t>
  </si>
  <si>
    <t xml:space="preserve">株式会社三越
銀座店</t>
  </si>
  <si>
    <t xml:space="preserve">中央区銀座４－６－１６</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0:00</t>
    </r>
  </si>
  <si>
    <t xml:space="preserve">店舗営業時間に準じる</t>
  </si>
  <si>
    <t xml:space="preserve">地下鉄銀座線・丸ノ内線・日比谷線 銀座駅、地下鉄有楽町線 銀座一丁目駅、都営浅草線 東銀座駅、ＪＲ有楽町駅</t>
  </si>
  <si>
    <t xml:space="preserve">松屋銀座本店　ベビー休憩室</t>
  </si>
  <si>
    <t xml:space="preserve">株式会社松屋
銀座本店</t>
  </si>
  <si>
    <r>
      <rPr>
        <sz val="14"/>
        <rFont val="Noto Sans"/>
        <family val="2"/>
      </rPr>
      <t xml:space="preserve">中央区銀座３－６－１　松屋銀座</t>
    </r>
    <r>
      <rPr>
        <sz val="14"/>
        <rFont val="ＭＳ Ｐゴシック"/>
        <family val="3"/>
        <charset val="128"/>
      </rPr>
      <t xml:space="preserve">6</t>
    </r>
    <r>
      <rPr>
        <sz val="14"/>
        <rFont val="Noto Sans"/>
        <family val="2"/>
      </rPr>
      <t xml:space="preserve">階　子供服売場内</t>
    </r>
  </si>
  <si>
    <r>
      <rPr>
        <sz val="14"/>
        <rFont val="Noto Sans"/>
        <family val="2"/>
      </rPr>
      <t xml:space="preserve">育児相談室　</t>
    </r>
    <r>
      <rPr>
        <sz val="14"/>
        <rFont val="ＭＳ Ｐゴシック"/>
        <family val="3"/>
        <charset val="128"/>
      </rPr>
      <t xml:space="preserve">03(3567)2366</t>
    </r>
    <r>
      <rPr>
        <sz val="14"/>
        <rFont val="Noto Sans"/>
        <family val="2"/>
      </rPr>
      <t xml:space="preserve">直通
①面接相談（小児科医担当）原則毎週土曜日 </t>
    </r>
    <r>
      <rPr>
        <sz val="14"/>
        <rFont val="ＭＳ Ｐゴシック"/>
        <family val="3"/>
        <charset val="128"/>
      </rPr>
      <t xml:space="preserve">14:00</t>
    </r>
    <r>
      <rPr>
        <sz val="14"/>
        <rFont val="Noto Sans"/>
        <family val="2"/>
      </rPr>
      <t xml:space="preserve">～</t>
    </r>
    <r>
      <rPr>
        <sz val="14"/>
        <rFont val="ＭＳ Ｐゴシック"/>
        <family val="3"/>
        <charset val="128"/>
      </rPr>
      <t xml:space="preserve">16:00</t>
    </r>
    <r>
      <rPr>
        <sz val="14"/>
        <rFont val="Noto Sans"/>
        <family val="2"/>
      </rPr>
      <t xml:space="preserve">　開設日は要問合せ
②電話相談（育児コンサルタント担当）月・水・木・金曜日 </t>
    </r>
    <r>
      <rPr>
        <sz val="14"/>
        <rFont val="ＭＳ Ｐゴシック"/>
        <family val="3"/>
        <charset val="128"/>
      </rPr>
      <t xml:space="preserve">11:00</t>
    </r>
    <r>
      <rPr>
        <sz val="14"/>
        <rFont val="Noto Sans"/>
        <family val="2"/>
      </rPr>
      <t xml:space="preserve">～</t>
    </r>
    <r>
      <rPr>
        <sz val="14"/>
        <rFont val="ＭＳ Ｐゴシック"/>
        <family val="3"/>
        <charset val="128"/>
      </rPr>
      <t xml:space="preserve">15:00</t>
    </r>
  </si>
  <si>
    <t xml:space="preserve">地下鉄銀座線・丸ノ内線・日比谷線各銀座駅、ＪＲ有楽町駅、新橋駅</t>
  </si>
  <si>
    <t xml:space="preserve">ニューメルサ
ファミリア銀座本店</t>
  </si>
  <si>
    <t xml:space="preserve">株式会社メルサ</t>
  </si>
  <si>
    <t xml:space="preserve">中央区銀座５－７－１０</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0:00</t>
    </r>
  </si>
  <si>
    <r>
      <rPr>
        <sz val="14"/>
        <rFont val="Noto Sans"/>
        <family val="2"/>
      </rPr>
      <t xml:space="preserve">調乳用のお湯はベビーカウンターにて提供します。
年２回マタニティセミナーを実施</t>
    </r>
    <r>
      <rPr>
        <sz val="14"/>
        <rFont val="ＭＳ Ｐゴシック"/>
        <family val="3"/>
        <charset val="128"/>
      </rPr>
      <t xml:space="preserve">(</t>
    </r>
    <r>
      <rPr>
        <sz val="14"/>
        <rFont val="Noto Sans"/>
        <family val="2"/>
      </rPr>
      <t xml:space="preserve">別会場にて要予約</t>
    </r>
    <r>
      <rPr>
        <sz val="14"/>
        <rFont val="ＭＳ Ｐゴシック"/>
        <family val="3"/>
        <charset val="128"/>
      </rPr>
      <t xml:space="preserve">)
</t>
    </r>
    <r>
      <rPr>
        <sz val="14"/>
        <rFont val="Noto Sans"/>
        <family val="2"/>
      </rPr>
      <t xml:space="preserve">月２回助産師スタッフにて相談を受け付けます。
</t>
    </r>
    <r>
      <rPr>
        <sz val="14"/>
        <rFont val="ＭＳ Ｐゴシック"/>
        <family val="3"/>
        <charset val="128"/>
      </rPr>
      <t xml:space="preserve">(</t>
    </r>
    <r>
      <rPr>
        <sz val="14"/>
        <rFont val="Noto Sans"/>
        <family val="2"/>
      </rPr>
      <t xml:space="preserve">ミニマタニティセミナーあり　要予約</t>
    </r>
    <r>
      <rPr>
        <sz val="14"/>
        <rFont val="ＭＳ Ｐゴシック"/>
        <family val="3"/>
        <charset val="128"/>
      </rPr>
      <t xml:space="preserve">)
</t>
    </r>
    <r>
      <rPr>
        <sz val="14"/>
        <rFont val="Noto Sans"/>
        <family val="2"/>
      </rPr>
      <t xml:space="preserve">年４回　臨時休業日</t>
    </r>
  </si>
  <si>
    <t xml:space="preserve">都営大江戸線
勝どき駅</t>
  </si>
  <si>
    <t xml:space="preserve">中央区立子ども家庭支援センター</t>
  </si>
  <si>
    <t xml:space="preserve">中央区勝どき１－４－１</t>
  </si>
  <si>
    <t xml:space="preserve">祝日及び年末年始を除く</t>
  </si>
  <si>
    <t xml:space="preserve">地下鉄日比谷線築地駅
地下鉄有楽町線新富町駅</t>
  </si>
  <si>
    <t xml:space="preserve">中央区立築地児童館</t>
  </si>
  <si>
    <t xml:space="preserve">中央区築地７－９－１７</t>
  </si>
  <si>
    <t xml:space="preserve">全日
（祝日及び年末年始を除く）</t>
  </si>
  <si>
    <t xml:space="preserve">地下鉄日比谷線・都営浅草線人形町駅、地下鉄日比谷線小伝馬町駅</t>
  </si>
  <si>
    <t xml:space="preserve">中央区立堀留町児童館</t>
  </si>
  <si>
    <t xml:space="preserve">中央区日本橋堀留１－１－１</t>
  </si>
  <si>
    <r>
      <rPr>
        <sz val="14"/>
        <color rgb="FFFF0000"/>
        <rFont val="ＭＳ Ｐゴシック"/>
        <family val="3"/>
        <charset val="128"/>
      </rPr>
      <t xml:space="preserve">9:00</t>
    </r>
    <r>
      <rPr>
        <sz val="14"/>
        <color rgb="FFFF0000"/>
        <rFont val="Noto Sans"/>
        <family val="2"/>
      </rPr>
      <t xml:space="preserve">～</t>
    </r>
    <r>
      <rPr>
        <sz val="14"/>
        <color rgb="FFFF0000"/>
        <rFont val="ＭＳ Ｐゴシック"/>
        <family val="3"/>
        <charset val="128"/>
      </rPr>
      <t xml:space="preserve">20:00</t>
    </r>
  </si>
  <si>
    <t xml:space="preserve">地下鉄日比谷線・都営浅草線人形町駅、地下鉄半蔵門線水天宮駅、都営新宿線浜町駅</t>
  </si>
  <si>
    <t xml:space="preserve">中央区立浜町児童館</t>
  </si>
  <si>
    <t xml:space="preserve">中央区日本橋浜町３－３７－１</t>
  </si>
  <si>
    <t xml:space="preserve">地下鉄有楽町線・都営大江戸線月島駅</t>
  </si>
  <si>
    <t xml:space="preserve">中央区立月島児童館</t>
  </si>
  <si>
    <t xml:space="preserve">中央区月島４－１－１</t>
  </si>
  <si>
    <r>
      <rPr>
        <sz val="14"/>
        <rFont val="ＭＳ Ｐゴシック"/>
        <family val="3"/>
        <charset val="128"/>
      </rPr>
      <t xml:space="preserve">JR</t>
    </r>
    <r>
      <rPr>
        <sz val="14"/>
        <rFont val="Noto Sans"/>
        <family val="2"/>
      </rPr>
      <t xml:space="preserve">・地下鉄日比谷線 各八丁堀駅</t>
    </r>
  </si>
  <si>
    <t xml:space="preserve">中央区立女性センター
ブーケ２１</t>
  </si>
  <si>
    <t xml:space="preserve">中央区湊１－１－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t>
    </r>
  </si>
  <si>
    <r>
      <rPr>
        <sz val="14"/>
        <rFont val="Noto Sans"/>
        <family val="2"/>
      </rPr>
      <t xml:space="preserve">・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および臨時休館日は除く</t>
    </r>
  </si>
  <si>
    <t xml:space="preserve">中央区立勝どき児童館</t>
  </si>
  <si>
    <r>
      <rPr>
        <sz val="14"/>
        <rFont val="Noto Sans"/>
        <family val="2"/>
      </rPr>
      <t xml:space="preserve">中央区勝どき</t>
    </r>
    <r>
      <rPr>
        <sz val="14"/>
        <rFont val="ＭＳ Ｐゴシック"/>
        <family val="3"/>
        <charset val="128"/>
      </rPr>
      <t xml:space="preserve">1-8-1
</t>
    </r>
    <r>
      <rPr>
        <sz val="14"/>
        <rFont val="Noto Sans"/>
        <family val="2"/>
      </rPr>
      <t xml:space="preserve">勝どきビュータワー</t>
    </r>
    <r>
      <rPr>
        <sz val="14"/>
        <rFont val="ＭＳ Ｐゴシック"/>
        <family val="3"/>
        <charset val="128"/>
      </rPr>
      <t xml:space="preserve">4</t>
    </r>
    <r>
      <rPr>
        <sz val="14"/>
        <rFont val="Noto Sans"/>
        <family val="2"/>
      </rPr>
      <t xml:space="preserve">階</t>
    </r>
  </si>
  <si>
    <t xml:space="preserve">地下鉄大江戸線 勝どき駅</t>
  </si>
  <si>
    <r>
      <rPr>
        <sz val="14"/>
        <rFont val="Noto Sans"/>
        <family val="2"/>
      </rPr>
      <t xml:space="preserve">アパートメンツタワー勝どき
（マナ</t>
    </r>
    <r>
      <rPr>
        <sz val="14"/>
        <rFont val="ＭＳ Ｐゴシック"/>
        <family val="3"/>
        <charset val="128"/>
      </rPr>
      <t xml:space="preserve">Viva!</t>
    </r>
    <r>
      <rPr>
        <sz val="14"/>
        <rFont val="Noto Sans"/>
        <family val="2"/>
      </rPr>
      <t xml:space="preserve">）</t>
    </r>
  </si>
  <si>
    <t xml:space="preserve">東京建物株式会社</t>
  </si>
  <si>
    <r>
      <rPr>
        <sz val="14"/>
        <rFont val="Noto Sans"/>
        <family val="2"/>
      </rPr>
      <t xml:space="preserve">中央区勝どき一丁目</t>
    </r>
    <r>
      <rPr>
        <sz val="14"/>
        <rFont val="ＭＳ Ｐゴシック"/>
        <family val="3"/>
        <charset val="128"/>
      </rPr>
      <t xml:space="preserve">3</t>
    </r>
    <r>
      <rPr>
        <sz val="14"/>
        <rFont val="Noto Sans"/>
        <family val="2"/>
      </rPr>
      <t xml:space="preserve">番１号</t>
    </r>
  </si>
  <si>
    <t xml:space="preserve">火～日
（祝含む）</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8:00</t>
    </r>
  </si>
  <si>
    <t xml:space="preserve">年末年始・お盆等除く</t>
  </si>
  <si>
    <r>
      <rPr>
        <sz val="14"/>
        <rFont val="Noto Sans"/>
        <family val="2"/>
      </rPr>
      <t xml:space="preserve">都営大江戸線「勝どき」駅から徒歩</t>
    </r>
    <r>
      <rPr>
        <sz val="14"/>
        <rFont val="ＭＳ Ｐゴシック"/>
        <family val="3"/>
        <charset val="128"/>
      </rPr>
      <t xml:space="preserve">17</t>
    </r>
    <r>
      <rPr>
        <sz val="14"/>
        <rFont val="Noto Sans"/>
        <family val="2"/>
      </rPr>
      <t xml:space="preserve">分</t>
    </r>
  </si>
  <si>
    <t xml:space="preserve">中央区立晴海児童館</t>
  </si>
  <si>
    <t xml:space="preserve">中央区晴海２－４－３１</t>
  </si>
  <si>
    <t xml:space="preserve">月曜日から日曜日（祝日除く）</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si>
  <si>
    <r>
      <rPr>
        <sz val="14"/>
        <rFont val="Noto Sans"/>
        <family val="2"/>
      </rPr>
      <t xml:space="preserve">ＪＲ、東京メトロ「新橋」駅から徒歩</t>
    </r>
    <r>
      <rPr>
        <sz val="14"/>
        <rFont val="ＭＳ Ｐゴシック"/>
        <family val="3"/>
        <charset val="128"/>
      </rPr>
      <t xml:space="preserve">5</t>
    </r>
    <r>
      <rPr>
        <sz val="14"/>
        <rFont val="Noto Sans"/>
        <family val="2"/>
      </rPr>
      <t xml:space="preserve">分</t>
    </r>
  </si>
  <si>
    <t xml:space="preserve">博品館　銀座本店</t>
  </si>
  <si>
    <t xml:space="preserve">株式会社博品館</t>
  </si>
  <si>
    <t xml:space="preserve">中央区銀座８－８－１１</t>
  </si>
  <si>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si>
  <si>
    <t xml:space="preserve">　おむつ用ダストボックスがあります。</t>
  </si>
  <si>
    <r>
      <rPr>
        <sz val="14"/>
        <rFont val="Noto Sans"/>
        <family val="2"/>
      </rPr>
      <t xml:space="preserve">ＪＲ「有楽町」駅から徒歩</t>
    </r>
    <r>
      <rPr>
        <sz val="14"/>
        <rFont val="ＭＳ Ｐゴシック"/>
        <family val="3"/>
        <charset val="128"/>
      </rPr>
      <t xml:space="preserve">4</t>
    </r>
    <r>
      <rPr>
        <sz val="14"/>
        <rFont val="Noto Sans"/>
        <family val="2"/>
      </rPr>
      <t xml:space="preserve">分、東京メトロ丸の内線「銀座」駅から徒歩</t>
    </r>
    <r>
      <rPr>
        <sz val="14"/>
        <rFont val="ＭＳ Ｐゴシック"/>
        <family val="3"/>
        <charset val="128"/>
      </rPr>
      <t xml:space="preserve">2</t>
    </r>
    <r>
      <rPr>
        <sz val="14"/>
        <rFont val="Noto Sans"/>
        <family val="2"/>
      </rPr>
      <t xml:space="preserve">分</t>
    </r>
  </si>
  <si>
    <t xml:space="preserve">マロニエゲート銀座２</t>
  </si>
  <si>
    <t xml:space="preserve">株式会社マロニエゲート</t>
  </si>
  <si>
    <t xml:space="preserve">中央区銀座３－２－１</t>
  </si>
  <si>
    <t xml:space="preserve">月曜日から日曜日、祝日
（臨時休館・営業時間変更あり）</t>
  </si>
  <si>
    <r>
      <rPr>
        <sz val="14"/>
        <color rgb="FFFF0000"/>
        <rFont val="ＭＳ Ｐゴシック"/>
        <family val="3"/>
        <charset val="128"/>
      </rPr>
      <t xml:space="preserve">11</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21</t>
    </r>
    <r>
      <rPr>
        <sz val="14"/>
        <color rgb="FFFF0000"/>
        <rFont val="Noto Sans"/>
        <family val="2"/>
      </rPr>
      <t xml:space="preserve">：</t>
    </r>
    <r>
      <rPr>
        <sz val="14"/>
        <color rgb="FFFF0000"/>
        <rFont val="ＭＳ Ｐゴシック"/>
        <family val="3"/>
        <charset val="128"/>
      </rPr>
      <t xml:space="preserve">00</t>
    </r>
  </si>
  <si>
    <t xml:space="preserve">東京メトロ銀座線京橋駅　徒歩１分</t>
  </si>
  <si>
    <t xml:space="preserve">京橋トラストタワー</t>
  </si>
  <si>
    <t xml:space="preserve">森トラスト株式会社</t>
  </si>
  <si>
    <t xml:space="preserve">中央区京橋２－１－３</t>
  </si>
  <si>
    <t xml:space="preserve">毎日（ビル休館日を除く）</t>
  </si>
  <si>
    <r>
      <rPr>
        <sz val="14"/>
        <rFont val="ＭＳ Ｐゴシック"/>
        <family val="3"/>
        <charset val="128"/>
      </rPr>
      <t xml:space="preserve">6:30</t>
    </r>
    <r>
      <rPr>
        <sz val="14"/>
        <rFont val="Noto Sans"/>
        <family val="2"/>
      </rPr>
      <t xml:space="preserve">～</t>
    </r>
    <r>
      <rPr>
        <sz val="14"/>
        <rFont val="ＭＳ Ｐゴシック"/>
        <family val="3"/>
        <charset val="128"/>
      </rPr>
      <t xml:space="preserve">25:00</t>
    </r>
  </si>
  <si>
    <r>
      <rPr>
        <sz val="14"/>
        <rFont val="Noto Sans"/>
        <family val="2"/>
      </rPr>
      <t xml:space="preserve">授乳室は１</t>
    </r>
    <r>
      <rPr>
        <sz val="14"/>
        <rFont val="ＭＳ Ｐゴシック"/>
        <family val="3"/>
        <charset val="128"/>
      </rPr>
      <t xml:space="preserve">F</t>
    </r>
    <r>
      <rPr>
        <sz val="14"/>
        <rFont val="Noto Sans"/>
        <family val="2"/>
      </rPr>
      <t xml:space="preserve">共用ロビー奥にあります。</t>
    </r>
  </si>
  <si>
    <t xml:space="preserve">・東京メトロ日比谷線・東西線茅場町駅６分
・東京メトロ日比谷線八丁堀駅７分
・ＪＲ京葉線八丁堀駅５分</t>
  </si>
  <si>
    <t xml:space="preserve">中央区立新川児童館</t>
  </si>
  <si>
    <t xml:space="preserve">中央区新川２－１３－４</t>
  </si>
  <si>
    <t xml:space="preserve">全日（祝日及び年末年始を除く）</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0:00</t>
    </r>
  </si>
  <si>
    <t xml:space="preserve">東京メトロ銀座線日本橋駅</t>
  </si>
  <si>
    <t xml:space="preserve">ディーアイシービル</t>
  </si>
  <si>
    <t xml:space="preserve">日誠不動産株式会社</t>
  </si>
  <si>
    <t xml:space="preserve">日本橋三丁目７番２０号</t>
  </si>
  <si>
    <t xml:space="preserve">月曜日～金曜日</t>
  </si>
  <si>
    <t xml:space="preserve">東銀座駅ＡＩ出口から徒歩２分</t>
  </si>
  <si>
    <r>
      <rPr>
        <sz val="14"/>
        <rFont val="Noto Sans"/>
        <family val="2"/>
      </rPr>
      <t xml:space="preserve">保険</t>
    </r>
    <r>
      <rPr>
        <sz val="14"/>
        <rFont val="ＭＳ Ｐゴシック"/>
        <family val="3"/>
        <charset val="128"/>
      </rPr>
      <t xml:space="preserve">de</t>
    </r>
    <r>
      <rPr>
        <sz val="14"/>
        <rFont val="Noto Sans"/>
        <family val="2"/>
      </rPr>
      <t xml:space="preserve">あんしん館　銀座本店</t>
    </r>
  </si>
  <si>
    <t xml:space="preserve">アセットガーディアン株式会社</t>
  </si>
  <si>
    <r>
      <rPr>
        <sz val="14"/>
        <color rgb="FFFF0000"/>
        <rFont val="Noto Sans"/>
        <family val="2"/>
      </rPr>
      <t xml:space="preserve">銀座</t>
    </r>
    <r>
      <rPr>
        <sz val="14"/>
        <color rgb="FFFF0000"/>
        <rFont val="ＭＳ Ｐゴシック"/>
        <family val="3"/>
        <charset val="128"/>
      </rPr>
      <t xml:space="preserve">5-13-3
</t>
    </r>
    <r>
      <rPr>
        <sz val="14"/>
        <color rgb="FFFF0000"/>
        <rFont val="Noto Sans"/>
        <family val="2"/>
      </rPr>
      <t xml:space="preserve">いちかわビル７階
東京メトロ日比谷線・浅草線
東銀座駅</t>
    </r>
    <r>
      <rPr>
        <sz val="14"/>
        <color rgb="FFFF0000"/>
        <rFont val="ＭＳ Ｐゴシック"/>
        <family val="3"/>
        <charset val="128"/>
      </rPr>
      <t xml:space="preserve">A</t>
    </r>
    <r>
      <rPr>
        <sz val="14"/>
        <color rgb="FFFF0000"/>
        <rFont val="Noto Sans"/>
        <family val="2"/>
      </rPr>
      <t xml:space="preserve">４出口から徒歩１分
</t>
    </r>
  </si>
  <si>
    <t xml:space="preserve">月、火、水、金、土、祝日</t>
  </si>
  <si>
    <t xml:space="preserve">鍵がかかる「おむつ替え・授乳室」を無料貸出。キッズスペースも自由に利用可能。使用中の保険勧誘なし。</t>
  </si>
  <si>
    <t xml:space="preserve">ＪＲ総武線馬喰町徒歩５分</t>
  </si>
  <si>
    <t xml:space="preserve">ピジョン株式会社本社</t>
  </si>
  <si>
    <t xml:space="preserve">ピジョン株式会社</t>
  </si>
  <si>
    <r>
      <rPr>
        <sz val="14"/>
        <rFont val="Noto Sans"/>
        <family val="2"/>
      </rPr>
      <t xml:space="preserve">日本橋久松町</t>
    </r>
    <r>
      <rPr>
        <sz val="14"/>
        <rFont val="ＭＳ Ｐゴシック"/>
        <family val="3"/>
        <charset val="128"/>
      </rPr>
      <t xml:space="preserve">4-4</t>
    </r>
  </si>
  <si>
    <t xml:space="preserve">月～金曜日（夏季および年末年始休業）</t>
  </si>
  <si>
    <r>
      <rPr>
        <sz val="14"/>
        <rFont val="Noto Sans"/>
        <family val="2"/>
      </rPr>
      <t xml:space="preserve">母乳パッド・おしりナップを用意
※設置フロア工事実施に伴う利用停止期間
・工事期間</t>
    </r>
    <r>
      <rPr>
        <sz val="14"/>
        <rFont val="ＭＳ Ｐゴシック"/>
        <family val="3"/>
        <charset val="128"/>
      </rPr>
      <t xml:space="preserve">4//28</t>
    </r>
    <r>
      <rPr>
        <sz val="14"/>
        <rFont val="Noto Sans"/>
        <family val="2"/>
      </rPr>
      <t xml:space="preserve">（火）～６</t>
    </r>
    <r>
      <rPr>
        <sz val="14"/>
        <rFont val="ＭＳ Ｐゴシック"/>
        <family val="3"/>
        <charset val="128"/>
      </rPr>
      <t xml:space="preserve">/7</t>
    </r>
    <r>
      <rPr>
        <sz val="14"/>
        <rFont val="Noto Sans"/>
        <family val="2"/>
      </rPr>
      <t xml:space="preserve">（日）
・利用停止</t>
    </r>
    <r>
      <rPr>
        <sz val="14"/>
        <rFont val="ＭＳ Ｐゴシック"/>
        <family val="3"/>
        <charset val="128"/>
      </rPr>
      <t xml:space="preserve">4//28</t>
    </r>
    <r>
      <rPr>
        <sz val="14"/>
        <rFont val="Noto Sans"/>
        <family val="2"/>
      </rPr>
      <t xml:space="preserve">（火）～</t>
    </r>
    <r>
      <rPr>
        <sz val="14"/>
        <rFont val="ＭＳ Ｐゴシック"/>
        <family val="3"/>
        <charset val="128"/>
      </rPr>
      <t xml:space="preserve">5/10</t>
    </r>
    <r>
      <rPr>
        <sz val="14"/>
        <rFont val="Noto Sans"/>
        <family val="2"/>
      </rPr>
      <t xml:space="preserve">（日）
※変更の場合もあります。
※利用停止期間外においても、通行にご不便をおかけする場合がありますがご容赦ください。
</t>
    </r>
  </si>
  <si>
    <t xml:space="preserve">東京メトロ　日本橋駅</t>
  </si>
  <si>
    <t xml:space="preserve">高島屋日本橋店</t>
  </si>
  <si>
    <t xml:space="preserve">株式会社高島屋日本橋店長</t>
  </si>
  <si>
    <r>
      <rPr>
        <sz val="14"/>
        <rFont val="Noto Sans"/>
        <family val="2"/>
      </rPr>
      <t xml:space="preserve">日本橋</t>
    </r>
    <r>
      <rPr>
        <sz val="14"/>
        <rFont val="ＭＳ Ｐゴシック"/>
        <family val="3"/>
        <charset val="128"/>
      </rPr>
      <t xml:space="preserve">2-4-1</t>
    </r>
  </si>
  <si>
    <t xml:space="preserve">全日（店舗営業時間に準じる）</t>
  </si>
  <si>
    <r>
      <rPr>
        <sz val="14"/>
        <rFont val="Noto Sans"/>
        <family val="2"/>
      </rPr>
      <t xml:space="preserve">東京メトロ「銀座駅」徒歩</t>
    </r>
    <r>
      <rPr>
        <sz val="14"/>
        <rFont val="ＭＳ Ｐゴシック"/>
        <family val="3"/>
        <charset val="128"/>
      </rPr>
      <t xml:space="preserve">2</t>
    </r>
    <r>
      <rPr>
        <sz val="14"/>
        <rFont val="Noto Sans"/>
        <family val="2"/>
      </rPr>
      <t xml:space="preserve">分</t>
    </r>
  </si>
  <si>
    <r>
      <rPr>
        <sz val="14"/>
        <rFont val="ＭＳ Ｐゴシック"/>
        <family val="3"/>
        <charset val="128"/>
      </rPr>
      <t xml:space="preserve">GINZA</t>
    </r>
    <r>
      <rPr>
        <sz val="14"/>
        <rFont val="Noto Sans"/>
        <family val="2"/>
      </rPr>
      <t xml:space="preserve">　</t>
    </r>
    <r>
      <rPr>
        <sz val="14"/>
        <rFont val="ＭＳ Ｐゴシック"/>
        <family val="3"/>
        <charset val="128"/>
      </rPr>
      <t xml:space="preserve">SIX</t>
    </r>
  </si>
  <si>
    <r>
      <rPr>
        <sz val="14"/>
        <color rgb="FF000000"/>
        <rFont val="ＭＳ Ｐゴシック"/>
        <family val="3"/>
        <charset val="128"/>
      </rPr>
      <t xml:space="preserve">GINZA</t>
    </r>
    <r>
      <rPr>
        <sz val="14"/>
        <color rgb="FF000000"/>
        <rFont val="Noto Sans"/>
        <family val="2"/>
      </rPr>
      <t xml:space="preserve">　</t>
    </r>
    <r>
      <rPr>
        <sz val="14"/>
        <color rgb="FF000000"/>
        <rFont val="ＭＳ Ｐゴシック"/>
        <family val="3"/>
        <charset val="128"/>
      </rPr>
      <t xml:space="preserve">SIX</t>
    </r>
    <r>
      <rPr>
        <sz val="14"/>
        <color rgb="FF000000"/>
        <rFont val="Noto Sans"/>
        <family val="2"/>
      </rPr>
      <t xml:space="preserve">リテールマネジメント株式会社</t>
    </r>
  </si>
  <si>
    <r>
      <rPr>
        <sz val="14"/>
        <rFont val="Noto Sans"/>
        <family val="2"/>
      </rPr>
      <t xml:space="preserve">銀座</t>
    </r>
    <r>
      <rPr>
        <sz val="14"/>
        <rFont val="ＭＳ Ｐゴシック"/>
        <family val="3"/>
        <charset val="128"/>
      </rPr>
      <t xml:space="preserve">6</t>
    </r>
    <r>
      <rPr>
        <sz val="14"/>
        <rFont val="Noto Sans"/>
        <family val="2"/>
      </rPr>
      <t xml:space="preserve">丁目</t>
    </r>
    <r>
      <rPr>
        <sz val="14"/>
        <rFont val="ＭＳ Ｐゴシック"/>
        <family val="3"/>
        <charset val="128"/>
      </rPr>
      <t xml:space="preserve">10</t>
    </r>
    <r>
      <rPr>
        <sz val="14"/>
        <rFont val="Noto Sans"/>
        <family val="2"/>
      </rPr>
      <t xml:space="preserve">番</t>
    </r>
    <r>
      <rPr>
        <sz val="14"/>
        <rFont val="ＭＳ Ｐゴシック"/>
        <family val="3"/>
        <charset val="128"/>
      </rPr>
      <t xml:space="preserve">1</t>
    </r>
    <r>
      <rPr>
        <sz val="14"/>
        <rFont val="Noto Sans"/>
        <family val="2"/>
      </rPr>
      <t xml:space="preserve">号</t>
    </r>
  </si>
  <si>
    <r>
      <rPr>
        <sz val="14"/>
        <rFont val="Noto Sans"/>
        <family val="2"/>
      </rPr>
      <t xml:space="preserve">全日
（年</t>
    </r>
    <r>
      <rPr>
        <sz val="14"/>
        <rFont val="ＭＳ Ｐゴシック"/>
        <family val="3"/>
        <charset val="128"/>
      </rPr>
      <t xml:space="preserve">3</t>
    </r>
    <r>
      <rPr>
        <sz val="14"/>
        <rFont val="Noto Sans"/>
        <family val="2"/>
      </rPr>
      <t xml:space="preserve">日休館日有）</t>
    </r>
  </si>
  <si>
    <r>
      <rPr>
        <sz val="14"/>
        <color rgb="FFFF0000"/>
        <rFont val="ＭＳ Ｐゴシック"/>
        <family val="3"/>
        <charset val="128"/>
      </rPr>
      <t xml:space="preserve">10:00</t>
    </r>
    <r>
      <rPr>
        <sz val="14"/>
        <color rgb="FFFF0000"/>
        <rFont val="Noto Sans"/>
        <family val="2"/>
      </rPr>
      <t xml:space="preserve">～</t>
    </r>
    <r>
      <rPr>
        <sz val="14"/>
        <color rgb="FFFF0000"/>
        <rFont val="ＭＳ Ｐゴシック"/>
        <family val="3"/>
        <charset val="128"/>
      </rPr>
      <t xml:space="preserve">23:00</t>
    </r>
  </si>
  <si>
    <t xml:space="preserve">・キッズトイレ完備
・トイレ各個室にベビーキープ有</t>
  </si>
  <si>
    <r>
      <rPr>
        <sz val="14"/>
        <color rgb="FF000000"/>
        <rFont val="Noto Sans"/>
        <family val="2"/>
      </rPr>
      <t xml:space="preserve">都営地下鉄大江戸線築地市場駅より徒歩</t>
    </r>
    <r>
      <rPr>
        <sz val="14"/>
        <color rgb="FF000000"/>
        <rFont val="ＭＳ Ｐゴシック"/>
        <family val="3"/>
        <charset val="128"/>
      </rPr>
      <t xml:space="preserve">1</t>
    </r>
    <r>
      <rPr>
        <sz val="14"/>
        <color rgb="FF000000"/>
        <rFont val="Noto Sans"/>
        <family val="2"/>
      </rPr>
      <t xml:space="preserve">分</t>
    </r>
  </si>
  <si>
    <t xml:space="preserve">国立がん研究センター</t>
  </si>
  <si>
    <t xml:space="preserve">国立研究開発法人　国立がん研究センター</t>
  </si>
  <si>
    <r>
      <rPr>
        <sz val="14"/>
        <color rgb="FF000000"/>
        <rFont val="Noto Sans"/>
        <family val="2"/>
      </rPr>
      <t xml:space="preserve">築地</t>
    </r>
    <r>
      <rPr>
        <sz val="14"/>
        <color rgb="FF000000"/>
        <rFont val="ＭＳ Ｐゴシック"/>
        <family val="3"/>
        <charset val="128"/>
      </rPr>
      <t xml:space="preserve">5-1-1</t>
    </r>
    <r>
      <rPr>
        <sz val="14"/>
        <color rgb="FF000000"/>
        <rFont val="Noto Sans"/>
        <family val="2"/>
      </rPr>
      <t xml:space="preserve">　研究棟</t>
    </r>
    <r>
      <rPr>
        <sz val="14"/>
        <color rgb="FF000000"/>
        <rFont val="ＭＳ Ｐゴシック"/>
        <family val="3"/>
        <charset val="128"/>
      </rPr>
      <t xml:space="preserve">1</t>
    </r>
    <r>
      <rPr>
        <sz val="14"/>
        <color rgb="FF000000"/>
        <rFont val="Noto Sans"/>
        <family val="2"/>
      </rPr>
      <t xml:space="preserve">階</t>
    </r>
  </si>
  <si>
    <t xml:space="preserve">月～金曜日</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15</t>
    </r>
  </si>
  <si>
    <r>
      <rPr>
        <sz val="14"/>
        <color rgb="FF000000"/>
        <rFont val="Noto Sans"/>
        <family val="2"/>
      </rPr>
      <t xml:space="preserve">年末年始（</t>
    </r>
    <r>
      <rPr>
        <sz val="14"/>
        <color rgb="FF000000"/>
        <rFont val="ＭＳ Ｐゴシック"/>
        <family val="3"/>
        <charset val="128"/>
      </rPr>
      <t xml:space="preserve">12/29</t>
    </r>
    <r>
      <rPr>
        <sz val="14"/>
        <color rgb="FF000000"/>
        <rFont val="Noto Sans"/>
        <family val="2"/>
      </rPr>
      <t xml:space="preserve">～</t>
    </r>
    <r>
      <rPr>
        <sz val="14"/>
        <color rgb="FF000000"/>
        <rFont val="ＭＳ Ｐゴシック"/>
        <family val="3"/>
        <charset val="128"/>
      </rPr>
      <t xml:space="preserve">1/3</t>
    </r>
    <r>
      <rPr>
        <sz val="14"/>
        <color rgb="FF000000"/>
        <rFont val="Noto Sans"/>
        <family val="2"/>
      </rPr>
      <t xml:space="preserve">）除く</t>
    </r>
  </si>
  <si>
    <r>
      <rPr>
        <sz val="14"/>
        <color rgb="FF000000"/>
        <rFont val="Noto Sans"/>
        <family val="2"/>
      </rPr>
      <t xml:space="preserve">新日本橋駅　　　　　　　徒歩</t>
    </r>
    <r>
      <rPr>
        <sz val="14"/>
        <color rgb="FF000000"/>
        <rFont val="ＭＳ Ｐゴシック"/>
        <family val="3"/>
        <charset val="128"/>
      </rPr>
      <t xml:space="preserve">5</t>
    </r>
    <r>
      <rPr>
        <sz val="14"/>
        <color rgb="FF000000"/>
        <rFont val="Noto Sans"/>
        <family val="2"/>
      </rPr>
      <t xml:space="preserve">分</t>
    </r>
  </si>
  <si>
    <t xml:space="preserve">東山ビルディング</t>
  </si>
  <si>
    <t xml:space="preserve">東山興業株式会社</t>
  </si>
  <si>
    <t xml:space="preserve">日本橋本町四丁目４－２</t>
  </si>
  <si>
    <t xml:space="preserve">平日</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7:00</t>
    </r>
  </si>
  <si>
    <t xml:space="preserve">八丁堀駅　　　　　　　　　　　　　　徒歩２分</t>
  </si>
  <si>
    <t xml:space="preserve">はぐみっく子連れコワーキングスペース</t>
  </si>
  <si>
    <t xml:space="preserve">一般社団法人　双育会</t>
  </si>
  <si>
    <t xml:space="preserve">入船１－１－２４　６Ｆ</t>
  </si>
  <si>
    <t xml:space="preserve">月、火、水、木、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si>
  <si>
    <t xml:space="preserve">都営浅草線　　　　　　　　　日本橋駅　　　　　　　　　（駅直結）</t>
  </si>
  <si>
    <t xml:space="preserve">日鉄日本橋ビル</t>
  </si>
  <si>
    <t xml:space="preserve">日鉄興和不動産株式会社</t>
  </si>
  <si>
    <t xml:space="preserve">日本橋一丁目１３番１号</t>
  </si>
  <si>
    <t xml:space="preserve">月～金　　　　　　　　　【但し、年末年始を除く】</t>
  </si>
  <si>
    <r>
      <rPr>
        <sz val="14"/>
        <rFont val="ＭＳ Ｐゴシック"/>
        <family val="3"/>
        <charset val="128"/>
      </rPr>
      <t xml:space="preserve">7:30</t>
    </r>
    <r>
      <rPr>
        <sz val="14"/>
        <rFont val="Noto Sans"/>
        <family val="2"/>
      </rPr>
      <t xml:space="preserve">～</t>
    </r>
    <r>
      <rPr>
        <sz val="14"/>
        <rFont val="ＭＳ Ｐゴシック"/>
        <family val="3"/>
        <charset val="128"/>
      </rPr>
      <t xml:space="preserve">20:00</t>
    </r>
    <r>
      <rPr>
        <sz val="14"/>
        <rFont val="Noto Sans"/>
        <family val="2"/>
      </rPr>
      <t xml:space="preserve">　　　　　　　　　　　　　　　　　　</t>
    </r>
  </si>
  <si>
    <t xml:space="preserve">月島駅３分</t>
  </si>
  <si>
    <t xml:space="preserve">MID TOWER GRAND</t>
  </si>
  <si>
    <r>
      <rPr>
        <sz val="14"/>
        <rFont val="ＭＳ Ｐゴシック"/>
        <family val="3"/>
        <charset val="128"/>
      </rPr>
      <t xml:space="preserve">MID TOWER GRAND</t>
    </r>
    <r>
      <rPr>
        <sz val="14"/>
        <rFont val="Noto Sans"/>
        <family val="2"/>
      </rPr>
      <t xml:space="preserve">管理組合</t>
    </r>
  </si>
  <si>
    <r>
      <rPr>
        <sz val="14"/>
        <rFont val="Noto Sans"/>
        <family val="2"/>
      </rPr>
      <t xml:space="preserve">月島一丁目
</t>
    </r>
    <r>
      <rPr>
        <sz val="14"/>
        <rFont val="ＭＳ Ｐゴシック"/>
        <family val="3"/>
        <charset val="128"/>
      </rPr>
      <t xml:space="preserve">22</t>
    </r>
    <r>
      <rPr>
        <sz val="14"/>
        <rFont val="Noto Sans"/>
        <family val="2"/>
      </rPr>
      <t xml:space="preserve">番１号</t>
    </r>
  </si>
  <si>
    <r>
      <rPr>
        <sz val="14"/>
        <rFont val="ＭＳ Ｐゴシック"/>
        <family val="3"/>
        <charset val="128"/>
      </rPr>
      <t xml:space="preserve">0:00</t>
    </r>
    <r>
      <rPr>
        <sz val="14"/>
        <rFont val="Noto Sans"/>
        <family val="2"/>
      </rPr>
      <t xml:space="preserve">～</t>
    </r>
    <r>
      <rPr>
        <sz val="14"/>
        <rFont val="ＭＳ Ｐゴシック"/>
        <family val="3"/>
        <charset val="128"/>
      </rPr>
      <t xml:space="preserve">24:00</t>
    </r>
  </si>
  <si>
    <t xml:space="preserve">港区</t>
  </si>
  <si>
    <t xml:space="preserve">都営大江戸線　
赤羽橋</t>
  </si>
  <si>
    <t xml:space="preserve">港区立飯倉保育園･学童クラブ</t>
  </si>
  <si>
    <t xml:space="preserve">港区東麻布１－２１－２</t>
  </si>
  <si>
    <t xml:space="preserve">月～金</t>
  </si>
  <si>
    <t xml:space="preserve">ゆりかもめ　
お台場海浜公園又は台場駅</t>
  </si>
  <si>
    <t xml:space="preserve">東京都立お台場海浜公園</t>
  </si>
  <si>
    <t xml:space="preserve">東京都港湾局</t>
  </si>
  <si>
    <t xml:space="preserve">港区台場一丁目</t>
  </si>
  <si>
    <t xml:space="preserve">地下鉄千代田線乃木坂駅
都営大江戸線六本木駅
地下鉄日比谷線六本木駅</t>
  </si>
  <si>
    <t xml:space="preserve">国立新美術館</t>
  </si>
  <si>
    <t xml:space="preserve">独立行政法人国立美術館　国立新美術館</t>
  </si>
  <si>
    <t xml:space="preserve">港区六本木７－２２－２</t>
  </si>
  <si>
    <r>
      <rPr>
        <sz val="14"/>
        <rFont val="Noto Sans"/>
        <family val="2"/>
      </rPr>
      <t xml:space="preserve">火曜以外全日
</t>
    </r>
    <r>
      <rPr>
        <sz val="14"/>
        <rFont val="ＭＳ Ｐゴシック"/>
        <family val="3"/>
        <charset val="128"/>
      </rPr>
      <t xml:space="preserve">(</t>
    </r>
    <r>
      <rPr>
        <sz val="14"/>
        <rFont val="Noto Sans"/>
        <family val="2"/>
      </rPr>
      <t xml:space="preserve">祝日又は休日の場合は開館し、翌日休館</t>
    </r>
    <r>
      <rPr>
        <sz val="14"/>
        <rFont val="ＭＳ Ｐゴシック"/>
        <family val="3"/>
        <charset val="128"/>
      </rPr>
      <t xml:space="preserve">)</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8:00
</t>
    </r>
    <r>
      <rPr>
        <sz val="14"/>
        <rFont val="Noto Sans"/>
        <family val="2"/>
      </rPr>
      <t xml:space="preserve">（入館は</t>
    </r>
    <r>
      <rPr>
        <sz val="14"/>
        <rFont val="ＭＳ Ｐゴシック"/>
        <family val="3"/>
        <charset val="128"/>
      </rPr>
      <t xml:space="preserve">17:30</t>
    </r>
    <r>
      <rPr>
        <sz val="14"/>
        <rFont val="Noto Sans"/>
        <family val="2"/>
      </rPr>
      <t xml:space="preserve">まで）
※会期中の毎週金曜日は</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r>
      <rPr>
        <sz val="14"/>
        <rFont val="Noto Sans"/>
        <family val="2"/>
      </rPr>
      <t xml:space="preserve">まで
　（入館は</t>
    </r>
    <r>
      <rPr>
        <sz val="14"/>
        <rFont val="ＭＳ Ｐゴシック"/>
        <family val="3"/>
        <charset val="128"/>
      </rPr>
      <t xml:space="preserve">19:30</t>
    </r>
    <r>
      <rPr>
        <sz val="14"/>
        <rFont val="Noto Sans"/>
        <family val="2"/>
      </rPr>
      <t xml:space="preserve">まで）</t>
    </r>
  </si>
  <si>
    <t xml:space="preserve">・施設内にチャイルドチェアを設置
・年末年始休館</t>
  </si>
  <si>
    <t xml:space="preserve">地下鉄 銀座線・丸ノ内線「赤坂見附駅」
地下鉄 銀座線・半蔵門線・都営大江戸線「青山一丁目駅」</t>
  </si>
  <si>
    <t xml:space="preserve">赤坂地区総合支所</t>
  </si>
  <si>
    <t xml:space="preserve">港区赤坂４－１８－１３</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 </t>
    </r>
  </si>
  <si>
    <t xml:space="preserve">地下鉄日比谷線 
六本木駅</t>
  </si>
  <si>
    <t xml:space="preserve">六本木ヒルズ</t>
  </si>
  <si>
    <t xml:space="preserve">森ビル株式会社</t>
  </si>
  <si>
    <t xml:space="preserve">港区六本木６－１０－１</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1:00 </t>
    </r>
  </si>
  <si>
    <r>
      <rPr>
        <sz val="14"/>
        <rFont val="Noto Sans"/>
        <family val="2"/>
      </rPr>
      <t xml:space="preserve">・授乳スペースは、ヒルサイドＢ</t>
    </r>
    <r>
      <rPr>
        <sz val="14"/>
        <rFont val="ＭＳ Ｐゴシック"/>
        <family val="3"/>
        <charset val="128"/>
      </rPr>
      <t xml:space="preserve">2</t>
    </r>
    <r>
      <rPr>
        <sz val="14"/>
        <rFont val="Noto Sans"/>
        <family val="2"/>
      </rPr>
      <t xml:space="preserve">Ｆおやこ休憩室、けやき坂コンプレックスＢ</t>
    </r>
    <r>
      <rPr>
        <sz val="14"/>
        <rFont val="ＭＳ Ｐゴシック"/>
        <family val="3"/>
        <charset val="128"/>
      </rPr>
      <t xml:space="preserve">1</t>
    </r>
    <r>
      <rPr>
        <sz val="14"/>
        <rFont val="Noto Sans"/>
        <family val="2"/>
      </rPr>
      <t xml:space="preserve">Ｆ授乳室、ウェストウォーク</t>
    </r>
    <r>
      <rPr>
        <sz val="14"/>
        <rFont val="ＭＳ Ｐゴシック"/>
        <family val="3"/>
        <charset val="128"/>
      </rPr>
      <t xml:space="preserve">5</t>
    </r>
    <r>
      <rPr>
        <sz val="14"/>
        <rFont val="Noto Sans"/>
        <family val="2"/>
      </rPr>
      <t xml:space="preserve">Ｆ個室授乳室の</t>
    </r>
    <r>
      <rPr>
        <sz val="14"/>
        <rFont val="ＭＳ Ｐゴシック"/>
        <family val="3"/>
        <charset val="128"/>
      </rPr>
      <t xml:space="preserve">3</t>
    </r>
    <r>
      <rPr>
        <sz val="14"/>
        <rFont val="Noto Sans"/>
        <family val="2"/>
      </rPr>
      <t xml:space="preserve">箇所にございます。
・おむつ替えシートは多目的トイレ内にもございます。（一部ないトイレもあり）
・お子様がご利用いただける「こどもトイレ」がございます。（ヒルサイドＢ</t>
    </r>
    <r>
      <rPr>
        <sz val="14"/>
        <rFont val="ＭＳ Ｐゴシック"/>
        <family val="3"/>
        <charset val="128"/>
      </rPr>
      <t xml:space="preserve">2</t>
    </r>
    <r>
      <rPr>
        <sz val="14"/>
        <rFont val="Noto Sans"/>
        <family val="2"/>
      </rPr>
      <t xml:space="preserve">Ｆ）ｘ
・ベビーカーレンタルサービスを行っています。（森タワー</t>
    </r>
    <r>
      <rPr>
        <sz val="14"/>
        <rFont val="ＭＳ Ｐゴシック"/>
        <family val="3"/>
        <charset val="128"/>
      </rPr>
      <t xml:space="preserve">2</t>
    </r>
    <r>
      <rPr>
        <sz val="14"/>
        <rFont val="Noto Sans"/>
        <family val="2"/>
      </rPr>
      <t xml:space="preserve">Ｆ総合インフォメーション）</t>
    </r>
  </si>
  <si>
    <t xml:space="preserve">ゆりかもめ台場駅、りんかい線東京テレポート駅</t>
  </si>
  <si>
    <t xml:space="preserve">アクアシティお台場</t>
  </si>
  <si>
    <t xml:space="preserve">三菱地所リテールマネジメント株式会社</t>
  </si>
  <si>
    <t xml:space="preserve">港区台場１－７－１</t>
  </si>
  <si>
    <t xml:space="preserve">全日
（臨時休業有）</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3:00</t>
    </r>
  </si>
  <si>
    <r>
      <rPr>
        <sz val="14"/>
        <rFont val="Noto Sans"/>
        <family val="2"/>
      </rPr>
      <t xml:space="preserve">ゆりかもめ「お台場海浜公園」駅徒歩</t>
    </r>
    <r>
      <rPr>
        <sz val="14"/>
        <rFont val="ＭＳ Ｐゴシック"/>
        <family val="3"/>
        <charset val="128"/>
      </rPr>
      <t xml:space="preserve">2</t>
    </r>
    <r>
      <rPr>
        <sz val="14"/>
        <rFont val="Noto Sans"/>
        <family val="2"/>
      </rPr>
      <t xml:space="preserve">分、りんかい線「東京テレポート」駅徒歩</t>
    </r>
    <r>
      <rPr>
        <sz val="14"/>
        <rFont val="ＭＳ Ｐゴシック"/>
        <family val="3"/>
        <charset val="128"/>
      </rPr>
      <t xml:space="preserve">5</t>
    </r>
    <r>
      <rPr>
        <sz val="14"/>
        <rFont val="Noto Sans"/>
        <family val="2"/>
      </rPr>
      <t xml:space="preserve">分</t>
    </r>
  </si>
  <si>
    <t xml:space="preserve">デックス東京ビーチ</t>
  </si>
  <si>
    <t xml:space="preserve">住商アーバン開発株式会社</t>
  </si>
  <si>
    <t xml:space="preserve">港区台場１－６－１</t>
  </si>
  <si>
    <t xml:space="preserve">月曜日～日曜日、祝日</t>
  </si>
  <si>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繁忙期等では利用時間が異なります。）</t>
    </r>
  </si>
  <si>
    <t xml:space="preserve">シーサイドモール４階と、アイランドモール４階の２箇所ございます。
ベビーカーを無料貸出ししています。</t>
  </si>
  <si>
    <r>
      <rPr>
        <sz val="14"/>
        <rFont val="Noto Sans"/>
        <family val="2"/>
      </rPr>
      <t xml:space="preserve">都営大江戸線「赤羽橋」駅から徒歩</t>
    </r>
    <r>
      <rPr>
        <sz val="14"/>
        <rFont val="ＭＳ Ｐゴシック"/>
        <family val="3"/>
        <charset val="128"/>
      </rPr>
      <t xml:space="preserve">5</t>
    </r>
    <r>
      <rPr>
        <sz val="14"/>
        <rFont val="Noto Sans"/>
        <family val="2"/>
      </rPr>
      <t xml:space="preserve">分</t>
    </r>
  </si>
  <si>
    <t xml:space="preserve">みなと保健所</t>
  </si>
  <si>
    <t xml:space="preserve">港区三田１－４－１０</t>
  </si>
  <si>
    <t xml:space="preserve">月曜日から金曜日
（閉庁日を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t xml:space="preserve">・身長、体重計有
・育児相談を実施しています。</t>
  </si>
  <si>
    <t xml:space="preserve">港区子ども家庭支援センター（みなとキッズサポートセンター）</t>
  </si>
  <si>
    <t xml:space="preserve">月曜日から日曜日
（祝日、年末年始を除く）</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火曜、木曜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r>
      <rPr>
        <sz val="14"/>
        <rFont val="Noto Sans"/>
        <family val="2"/>
      </rPr>
      <t xml:space="preserve">）</t>
    </r>
  </si>
  <si>
    <r>
      <rPr>
        <sz val="14"/>
        <rFont val="ＭＳ Ｐゴシック"/>
        <family val="3"/>
        <charset val="128"/>
      </rPr>
      <t xml:space="preserve">JR</t>
    </r>
    <r>
      <rPr>
        <sz val="14"/>
        <rFont val="Noto Sans"/>
        <family val="2"/>
      </rPr>
      <t xml:space="preserve">田町駅徒歩５分</t>
    </r>
  </si>
  <si>
    <t xml:space="preserve">港区芝浦港南地区総合支所</t>
  </si>
  <si>
    <r>
      <rPr>
        <sz val="14"/>
        <color rgb="FFFF0000"/>
        <rFont val="Noto Sans"/>
        <family val="2"/>
      </rPr>
      <t xml:space="preserve">港区芝浦</t>
    </r>
    <r>
      <rPr>
        <sz val="14"/>
        <color rgb="FFFF0000"/>
        <rFont val="ＭＳ Ｐゴシック"/>
        <family val="3"/>
        <charset val="128"/>
      </rPr>
      <t xml:space="preserve">1-16-1</t>
    </r>
    <r>
      <rPr>
        <sz val="14"/>
        <color rgb="FFFF0000"/>
        <rFont val="Noto Sans"/>
        <family val="2"/>
      </rPr>
      <t xml:space="preserve">みなとパーク芝浦</t>
    </r>
    <r>
      <rPr>
        <sz val="14"/>
        <color rgb="FFFF0000"/>
        <rFont val="ＭＳ Ｐゴシック"/>
        <family val="3"/>
        <charset val="128"/>
      </rPr>
      <t xml:space="preserve">1</t>
    </r>
    <r>
      <rPr>
        <sz val="14"/>
        <color rgb="FFFF0000"/>
        <rFont val="Noto Sans"/>
        <family val="2"/>
      </rPr>
      <t xml:space="preserve">階</t>
    </r>
  </si>
  <si>
    <t xml:space="preserve">月曜日～金曜日（土曜日、日曜日、祝日、年末年始は休室）</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t>
    </r>
    <r>
      <rPr>
        <sz val="14"/>
        <rFont val="Noto Sans"/>
        <family val="2"/>
      </rPr>
      <t xml:space="preserve">（水曜日は</t>
    </r>
    <r>
      <rPr>
        <sz val="14"/>
        <rFont val="ＭＳ Ｐゴシック"/>
        <family val="3"/>
        <charset val="128"/>
      </rPr>
      <t xml:space="preserve">19:00</t>
    </r>
    <r>
      <rPr>
        <sz val="14"/>
        <rFont val="Noto Sans"/>
        <family val="2"/>
      </rPr>
      <t xml:space="preserve">まで）</t>
    </r>
  </si>
  <si>
    <r>
      <rPr>
        <sz val="14"/>
        <rFont val="Noto Sans"/>
        <family val="2"/>
      </rPr>
      <t xml:space="preserve">おむつダスト</t>
    </r>
    <r>
      <rPr>
        <sz val="14"/>
        <rFont val="ＭＳ Ｐゴシック"/>
        <family val="3"/>
        <charset val="128"/>
      </rPr>
      <t xml:space="preserve">BOX</t>
    </r>
    <r>
      <rPr>
        <sz val="14"/>
        <rFont val="Noto Sans"/>
        <family val="2"/>
      </rPr>
      <t xml:space="preserve">有、施設内に乳幼児を連れた親が利用できるトイレ有</t>
    </r>
  </si>
  <si>
    <t xml:space="preserve">みなとパーク芝浦</t>
  </si>
  <si>
    <t xml:space="preserve">港区芝浦１－１６－１
みなとパーク芝浦１階</t>
  </si>
  <si>
    <t xml:space="preserve">全日（年末年始休室）</t>
  </si>
  <si>
    <r>
      <rPr>
        <sz val="14"/>
        <rFont val="ＭＳ Ｐゴシック"/>
        <family val="3"/>
        <charset val="128"/>
      </rPr>
      <t xml:space="preserve">8:00</t>
    </r>
    <r>
      <rPr>
        <sz val="14"/>
        <rFont val="Noto Sans"/>
        <family val="2"/>
      </rPr>
      <t xml:space="preserve">～</t>
    </r>
    <r>
      <rPr>
        <sz val="14"/>
        <rFont val="ＭＳ Ｐゴシック"/>
        <family val="3"/>
        <charset val="128"/>
      </rPr>
      <t xml:space="preserve">23:00</t>
    </r>
  </si>
  <si>
    <r>
      <rPr>
        <sz val="14"/>
        <rFont val="Noto Sans"/>
        <family val="2"/>
      </rPr>
      <t xml:space="preserve">おむつダスト</t>
    </r>
    <r>
      <rPr>
        <sz val="14"/>
        <rFont val="ＭＳ Ｐゴシック"/>
        <family val="3"/>
        <charset val="128"/>
      </rPr>
      <t xml:space="preserve">BOX</t>
    </r>
    <r>
      <rPr>
        <sz val="14"/>
        <rFont val="Noto Sans"/>
        <family val="2"/>
      </rPr>
      <t xml:space="preserve">有、施設内に乳幼児を連れた親が利用できるトイレ有、キッズトイレ有</t>
    </r>
  </si>
  <si>
    <r>
      <rPr>
        <sz val="14"/>
        <rFont val="Noto Sans"/>
        <family val="2"/>
      </rPr>
      <t xml:space="preserve">新交通ゆりかもめ「台場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r>
      <rPr>
        <sz val="14"/>
        <rFont val="ＭＳ Ｐゴシック"/>
        <family val="3"/>
        <charset val="128"/>
      </rPr>
      <t xml:space="preserve">)</t>
    </r>
    <r>
      <rPr>
        <sz val="14"/>
        <rFont val="Noto Sans"/>
        <family val="2"/>
      </rPr>
      <t xml:space="preserve">、りんかい線「東京テレポート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6</t>
    </r>
    <r>
      <rPr>
        <sz val="14"/>
        <rFont val="Noto Sans"/>
        <family val="2"/>
      </rPr>
      <t xml:space="preserve">分</t>
    </r>
    <r>
      <rPr>
        <sz val="14"/>
        <rFont val="ＭＳ Ｐゴシック"/>
        <family val="3"/>
        <charset val="128"/>
      </rPr>
      <t xml:space="preserve">)</t>
    </r>
  </si>
  <si>
    <t xml:space="preserve">トイザらス・ベビーザらス　お台場店</t>
  </si>
  <si>
    <t xml:space="preserve">日本トイザらス株式会社</t>
  </si>
  <si>
    <r>
      <rPr>
        <sz val="14"/>
        <rFont val="Noto Sans"/>
        <family val="2"/>
      </rPr>
      <t xml:space="preserve">港区台場</t>
    </r>
    <r>
      <rPr>
        <sz val="14"/>
        <rFont val="ＭＳ Ｐゴシック"/>
        <family val="3"/>
        <charset val="128"/>
      </rPr>
      <t xml:space="preserve">1-7-1</t>
    </r>
    <r>
      <rPr>
        <sz val="14"/>
        <rFont val="Noto Sans"/>
        <family val="2"/>
      </rPr>
      <t xml:space="preserve">　アクアシティお台場</t>
    </r>
    <r>
      <rPr>
        <sz val="14"/>
        <rFont val="ＭＳ Ｐゴシック"/>
        <family val="3"/>
        <charset val="128"/>
      </rPr>
      <t xml:space="preserve">T101</t>
    </r>
    <r>
      <rPr>
        <sz val="14"/>
        <rFont val="Noto Sans"/>
        <family val="2"/>
      </rPr>
      <t xml:space="preserve">　</t>
    </r>
    <r>
      <rPr>
        <sz val="14"/>
        <rFont val="ＭＳ Ｐゴシック"/>
        <family val="3"/>
        <charset val="128"/>
      </rPr>
      <t xml:space="preserve">1F</t>
    </r>
  </si>
  <si>
    <t xml:space="preserve">全日・祝日</t>
  </si>
  <si>
    <r>
      <rPr>
        <sz val="14"/>
        <color rgb="FF000000"/>
        <rFont val="Noto Sans"/>
        <family val="2"/>
      </rPr>
      <t xml:space="preserve">東京メトロ日比谷線　広尾駅徒歩</t>
    </r>
    <r>
      <rPr>
        <sz val="14"/>
        <color rgb="FF000000"/>
        <rFont val="ＭＳ Ｐゴシック"/>
        <family val="3"/>
        <charset val="128"/>
      </rPr>
      <t xml:space="preserve">8</t>
    </r>
    <r>
      <rPr>
        <sz val="14"/>
        <color rgb="FF000000"/>
        <rFont val="Noto Sans"/>
        <family val="2"/>
      </rPr>
      <t xml:space="preserve">分　東京メトロ南北線・都営地下鉄大江戸線　麻布十番駅徒歩</t>
    </r>
    <r>
      <rPr>
        <sz val="14"/>
        <color rgb="FF000000"/>
        <rFont val="ＭＳ Ｐゴシック"/>
        <family val="3"/>
        <charset val="128"/>
      </rPr>
      <t xml:space="preserve">20</t>
    </r>
    <r>
      <rPr>
        <sz val="14"/>
        <color rgb="FF000000"/>
        <rFont val="Noto Sans"/>
        <family val="2"/>
      </rPr>
      <t xml:space="preserve">分</t>
    </r>
  </si>
  <si>
    <t xml:space="preserve">東京都立中央図書館</t>
  </si>
  <si>
    <t xml:space="preserve">南麻布５－７－１３</t>
  </si>
  <si>
    <r>
      <rPr>
        <sz val="14"/>
        <rFont val="Noto Sans"/>
        <family val="2"/>
      </rPr>
      <t xml:space="preserve">全日　　　　　土日祝日は１０：</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休館日は月２回</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0:30</t>
    </r>
  </si>
  <si>
    <r>
      <rPr>
        <sz val="14"/>
        <color rgb="FF000000"/>
        <rFont val="Noto Sans"/>
        <family val="2"/>
      </rPr>
      <t xml:space="preserve">・自然豊かな「有栖川宮記念公園」内にある都立図書館です。
・最上階５階のキッズルーム内に授乳室があり、カフェテリア</t>
    </r>
    <r>
      <rPr>
        <sz val="14"/>
        <color rgb="FF000000"/>
        <rFont val="ＭＳ Ｐゴシック"/>
        <family val="3"/>
        <charset val="128"/>
      </rPr>
      <t xml:space="preserve">(</t>
    </r>
    <r>
      <rPr>
        <sz val="14"/>
        <color rgb="FF000000"/>
        <rFont val="Noto Sans"/>
        <family val="2"/>
      </rPr>
      <t xml:space="preserve">食堂）、自動販売機コーナーに隣接しています。
・キッズルームには、司書がお薦めする読み聞かせの絵本</t>
    </r>
    <r>
      <rPr>
        <sz val="14"/>
        <color rgb="FF000000"/>
        <rFont val="ＭＳ Ｐゴシック"/>
        <family val="3"/>
        <charset val="128"/>
      </rPr>
      <t xml:space="preserve">(</t>
    </r>
    <r>
      <rPr>
        <sz val="14"/>
        <color rgb="FF000000"/>
        <rFont val="Noto Sans"/>
        <family val="2"/>
      </rPr>
      <t xml:space="preserve">日本語、英語版）を用意しています。</t>
    </r>
  </si>
  <si>
    <r>
      <rPr>
        <sz val="14"/>
        <color rgb="FF000000"/>
        <rFont val="ＭＳ Ｐゴシック"/>
        <family val="3"/>
        <charset val="128"/>
      </rPr>
      <t xml:space="preserve">JR</t>
    </r>
    <r>
      <rPr>
        <sz val="14"/>
        <color rgb="FF000000"/>
        <rFont val="Noto Sans"/>
        <family val="2"/>
      </rPr>
      <t xml:space="preserve">浜松町駅
徒歩５分
ゆりかもめ竹芝駅
徒歩２分</t>
    </r>
  </si>
  <si>
    <t xml:space="preserve">東京ポートシティ竹芝オフィスタワー
都立産業貿易センター浜松町館</t>
  </si>
  <si>
    <t xml:space="preserve">公益財団法人
東京都中小企業振興公社</t>
  </si>
  <si>
    <r>
      <rPr>
        <sz val="14"/>
        <rFont val="ＭＳ Ｐゴシック"/>
        <family val="3"/>
        <charset val="128"/>
      </rPr>
      <t xml:space="preserve">
</t>
    </r>
    <r>
      <rPr>
        <sz val="14"/>
        <rFont val="Noto Sans"/>
        <family val="2"/>
      </rPr>
      <t xml:space="preserve">海岸１－７－１
２階
</t>
    </r>
  </si>
  <si>
    <r>
      <rPr>
        <sz val="14"/>
        <rFont val="Noto Sans"/>
        <family val="2"/>
      </rPr>
      <t xml:space="preserve">全日
</t>
    </r>
    <r>
      <rPr>
        <sz val="14"/>
        <rFont val="ＭＳ Ｐゴシック"/>
        <family val="3"/>
        <charset val="128"/>
      </rPr>
      <t xml:space="preserve">(</t>
    </r>
    <r>
      <rPr>
        <sz val="14"/>
        <rFont val="Noto Sans"/>
        <family val="2"/>
      </rPr>
      <t xml:space="preserve">年末年始、施設点検日は休館</t>
    </r>
    <r>
      <rPr>
        <sz val="14"/>
        <rFont val="ＭＳ Ｐゴシック"/>
        <family val="3"/>
        <charset val="128"/>
      </rPr>
      <t xml:space="preserve">)</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おむつ用ダストボックス、ベビーキープ付きのトイレがあります。</t>
  </si>
  <si>
    <t xml:space="preserve">新宿区</t>
  </si>
  <si>
    <r>
      <rPr>
        <sz val="14"/>
        <rFont val="ＭＳ Ｐゴシック"/>
        <family val="3"/>
        <charset val="128"/>
      </rPr>
      <t xml:space="preserve">JR</t>
    </r>
    <r>
      <rPr>
        <sz val="14"/>
        <rFont val="Noto Sans"/>
        <family val="2"/>
      </rPr>
      <t xml:space="preserve">新宿駅</t>
    </r>
  </si>
  <si>
    <t xml:space="preserve">小田急百貨店新宿店
本館９階「ベビー休憩室」</t>
  </si>
  <si>
    <t xml:space="preserve">株式会社小田急百貨店</t>
  </si>
  <si>
    <t xml:space="preserve">新宿区西新宿１－１－３</t>
  </si>
  <si>
    <r>
      <rPr>
        <sz val="14"/>
        <rFont val="Noto Sans"/>
        <family val="2"/>
      </rPr>
      <t xml:space="preserve">毎週水曜日（</t>
    </r>
    <r>
      <rPr>
        <sz val="14"/>
        <rFont val="ＭＳ Ｐゴシック"/>
        <family val="3"/>
        <charset val="128"/>
      </rPr>
      <t xml:space="preserve">11</t>
    </r>
    <r>
      <rPr>
        <sz val="14"/>
        <rFont val="Noto Sans"/>
        <family val="2"/>
      </rPr>
      <t xml:space="preserve">時～</t>
    </r>
    <r>
      <rPr>
        <sz val="14"/>
        <rFont val="ＭＳ Ｐゴシック"/>
        <family val="3"/>
        <charset val="128"/>
      </rPr>
      <t xml:space="preserve">16</t>
    </r>
    <r>
      <rPr>
        <sz val="14"/>
        <rFont val="Noto Sans"/>
        <family val="2"/>
      </rPr>
      <t xml:space="preserve">時）に母子保健相談を実施。
（※第５週の水曜日は休み。相談は「かんがるーくらぶ」入会者限定、入会無料、問合せは本館</t>
    </r>
    <r>
      <rPr>
        <sz val="14"/>
        <rFont val="ＭＳ Ｐゴシック"/>
        <family val="3"/>
        <charset val="128"/>
      </rPr>
      <t xml:space="preserve">9</t>
    </r>
    <r>
      <rPr>
        <sz val="14"/>
        <rFont val="Noto Sans"/>
        <family val="2"/>
      </rPr>
      <t xml:space="preserve">階ベビー用品売り場まで。）</t>
    </r>
  </si>
  <si>
    <t xml:space="preserve">地下鉄丸ノ内線四谷三丁目駅</t>
  </si>
  <si>
    <t xml:space="preserve">東京おもちゃ美術館</t>
  </si>
  <si>
    <t xml:space="preserve">特定非営利活動法人日本グッド・トイ委員会</t>
  </si>
  <si>
    <t xml:space="preserve">新宿区四谷４－２０　四谷ひろば内</t>
  </si>
  <si>
    <r>
      <rPr>
        <sz val="14"/>
        <rFont val="Noto Sans"/>
        <family val="2"/>
      </rPr>
      <t xml:space="preserve">木曜日以外全日
（年末年始、</t>
    </r>
    <r>
      <rPr>
        <sz val="14"/>
        <rFont val="ＭＳ Ｐゴシック"/>
        <family val="3"/>
        <charset val="128"/>
      </rPr>
      <t xml:space="preserve">2</t>
    </r>
    <r>
      <rPr>
        <sz val="14"/>
        <rFont val="Noto Sans"/>
        <family val="2"/>
      </rPr>
      <t xml:space="preserve">月</t>
    </r>
    <r>
      <rPr>
        <sz val="14"/>
        <rFont val="ＭＳ Ｐゴシック"/>
        <family val="3"/>
        <charset val="128"/>
      </rPr>
      <t xml:space="preserve">9</t>
    </r>
    <r>
      <rPr>
        <sz val="14"/>
        <rFont val="Noto Sans"/>
        <family val="2"/>
      </rPr>
      <t xml:space="preserve">月に特別休館日有）</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6:00</t>
    </r>
  </si>
  <si>
    <t xml:space="preserve">乳幼児と保護者がおもちゃで一緒に遊べる美術館。持参したお弁当を食べることができる休憩室も有。</t>
  </si>
  <si>
    <t xml:space="preserve">地下鉄丸ノ内線・都営新宿線各新宿三丁目駅、ＪＲ各線新宿駅、西武新宿線西武新宿駅</t>
  </si>
  <si>
    <t xml:space="preserve">伊勢丹　新宿店（本館６階）　</t>
  </si>
  <si>
    <t xml:space="preserve">株式会社伊勢丹</t>
  </si>
  <si>
    <t xml:space="preserve">新宿区新宿３－１４－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0:00
</t>
    </r>
    <r>
      <rPr>
        <sz val="14"/>
        <rFont val="Noto Sans"/>
        <family val="2"/>
      </rPr>
      <t xml:space="preserve">（店舗営業時間に準ずる。）</t>
    </r>
  </si>
  <si>
    <r>
      <rPr>
        <sz val="14"/>
        <rFont val="Noto Sans"/>
        <family val="2"/>
      </rPr>
      <t xml:space="preserve">・赤ちゃんお食事エリア
・おむつ・飲物自動販売機
・親子トイレ、身長・体重計　　有
【以下予約制サービス】
・育児相談室（火曜</t>
    </r>
    <r>
      <rPr>
        <sz val="14"/>
        <rFont val="ＭＳ Ｐゴシック"/>
        <family val="3"/>
        <charset val="128"/>
      </rPr>
      <t xml:space="preserve">12</t>
    </r>
    <r>
      <rPr>
        <sz val="14"/>
        <rFont val="Noto Sans"/>
        <family val="2"/>
      </rPr>
      <t xml:space="preserve">時～</t>
    </r>
    <r>
      <rPr>
        <sz val="14"/>
        <rFont val="ＭＳ Ｐゴシック"/>
        <family val="3"/>
        <charset val="128"/>
      </rPr>
      <t xml:space="preserve">16</t>
    </r>
    <r>
      <rPr>
        <sz val="14"/>
        <rFont val="Noto Sans"/>
        <family val="2"/>
      </rPr>
      <t xml:space="preserve">時）
・ファミリールーム</t>
    </r>
  </si>
  <si>
    <t xml:space="preserve">京王線、都営大江戸線、ＪＲ、小田急各線新宿駅</t>
  </si>
  <si>
    <t xml:space="preserve">京王百貨店新宿店ベビー休憩室</t>
  </si>
  <si>
    <t xml:space="preserve">株式会社京王百貨店</t>
  </si>
  <si>
    <t xml:space="preserve">新宿区西新宿１－１－４</t>
  </si>
  <si>
    <t xml:space="preserve">電子レンジあり</t>
  </si>
  <si>
    <t xml:space="preserve">大江戸線都庁前駅</t>
  </si>
  <si>
    <t xml:space="preserve">東京都庁</t>
  </si>
  <si>
    <t xml:space="preserve">東京都</t>
  </si>
  <si>
    <r>
      <rPr>
        <sz val="14"/>
        <rFont val="Noto Sans"/>
        <family val="2"/>
      </rPr>
      <t xml:space="preserve">新宿区西新宿</t>
    </r>
    <r>
      <rPr>
        <sz val="14"/>
        <rFont val="ＭＳ Ｐゴシック"/>
        <family val="3"/>
        <charset val="128"/>
      </rPr>
      <t xml:space="preserve">2-8-1
</t>
    </r>
    <r>
      <rPr>
        <sz val="14"/>
        <rFont val="Noto Sans"/>
        <family val="2"/>
      </rPr>
      <t xml:space="preserve">東京都庁都民広場地下１階</t>
    </r>
  </si>
  <si>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t xml:space="preserve">土・日・祝日・年末年始休室</t>
  </si>
  <si>
    <t xml:space="preserve">都営大江戸線・東京メトロ副都心線
東新宿駅
都営大江戸線
若松河田駅</t>
  </si>
  <si>
    <t xml:space="preserve">子ども総合センター</t>
  </si>
  <si>
    <r>
      <rPr>
        <sz val="14"/>
        <rFont val="Noto Sans"/>
        <family val="2"/>
      </rPr>
      <t xml:space="preserve">新宿区新宿</t>
    </r>
    <r>
      <rPr>
        <sz val="14"/>
        <rFont val="ＭＳ Ｐゴシック"/>
        <family val="3"/>
        <charset val="128"/>
      </rPr>
      <t xml:space="preserve">7-3-29</t>
    </r>
  </si>
  <si>
    <t xml:space="preserve">平日、土日、祝日
（年末年始を除く）</t>
  </si>
  <si>
    <r>
      <rPr>
        <sz val="14"/>
        <rFont val="Noto Sans"/>
        <family val="2"/>
      </rPr>
      <t xml:space="preserve">曜日によって異なりますので下記へお問い合わせください。
</t>
    </r>
    <r>
      <rPr>
        <sz val="14"/>
        <rFont val="ＭＳ Ｐゴシック"/>
        <family val="3"/>
        <charset val="128"/>
      </rPr>
      <t xml:space="preserve">03-3232-0695</t>
    </r>
  </si>
  <si>
    <t xml:space="preserve">ＪＲ総武線
信濃町駅
東京メトロ丸ノ内線
四谷三丁目駅</t>
  </si>
  <si>
    <t xml:space="preserve">信濃町子ども家庭支援センター</t>
  </si>
  <si>
    <r>
      <rPr>
        <sz val="14"/>
        <rFont val="Noto Sans"/>
        <family val="2"/>
      </rPr>
      <t xml:space="preserve">新宿区信濃町</t>
    </r>
    <r>
      <rPr>
        <sz val="14"/>
        <rFont val="ＭＳ Ｐゴシック"/>
        <family val="3"/>
        <charset val="128"/>
      </rPr>
      <t xml:space="preserve">20</t>
    </r>
  </si>
  <si>
    <r>
      <rPr>
        <sz val="14"/>
        <rFont val="ＭＳ Ｐゴシック"/>
        <family val="3"/>
        <charset val="128"/>
      </rPr>
      <t xml:space="preserve">9:30</t>
    </r>
    <r>
      <rPr>
        <sz val="14"/>
        <rFont val="Noto Sans"/>
        <family val="2"/>
      </rPr>
      <t xml:space="preserve">～</t>
    </r>
    <r>
      <rPr>
        <sz val="14"/>
        <rFont val="ＭＳ Ｐゴシック"/>
        <family val="3"/>
        <charset val="128"/>
      </rPr>
      <t xml:space="preserve">18:00
</t>
    </r>
    <r>
      <rPr>
        <sz val="14"/>
        <rFont val="Noto Sans"/>
        <family val="2"/>
      </rPr>
      <t xml:space="preserve">区立学校休業日は</t>
    </r>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si>
  <si>
    <t xml:space="preserve">東京メトロ東西線
西早稲田駅
都営大江戸線
牛込柳町駅</t>
  </si>
  <si>
    <t xml:space="preserve">榎町子ども家庭支援センター</t>
  </si>
  <si>
    <r>
      <rPr>
        <sz val="14"/>
        <rFont val="Noto Sans"/>
        <family val="2"/>
      </rPr>
      <t xml:space="preserve">新宿区榎町</t>
    </r>
    <r>
      <rPr>
        <sz val="14"/>
        <rFont val="ＭＳ Ｐゴシック"/>
        <family val="3"/>
        <charset val="128"/>
      </rPr>
      <t xml:space="preserve">36</t>
    </r>
  </si>
  <si>
    <t xml:space="preserve">西武新宿線
下落合駅</t>
  </si>
  <si>
    <t xml:space="preserve">中落合子ども家庭支援センター</t>
  </si>
  <si>
    <r>
      <rPr>
        <sz val="14"/>
        <rFont val="Noto Sans"/>
        <family val="2"/>
      </rPr>
      <t xml:space="preserve">新宿区中落合</t>
    </r>
    <r>
      <rPr>
        <sz val="14"/>
        <rFont val="ＭＳ Ｐゴシック"/>
        <family val="3"/>
        <charset val="128"/>
      </rPr>
      <t xml:space="preserve">2-7-24</t>
    </r>
  </si>
  <si>
    <t xml:space="preserve">月～金
（祝日・年末年始を除く）</t>
  </si>
  <si>
    <t xml:space="preserve">文京区</t>
  </si>
  <si>
    <t xml:space="preserve">都営地下鉄三田線千石駅徒歩約１０分</t>
  </si>
  <si>
    <t xml:space="preserve">文京区立大原地域活動センター</t>
  </si>
  <si>
    <t xml:space="preserve">文京区千石１－４－３
区立大原地域活動センター１階</t>
  </si>
  <si>
    <t xml:space="preserve">全日（年末年始は休館）</t>
  </si>
  <si>
    <r>
      <rPr>
        <sz val="14"/>
        <rFont val="Noto Sans"/>
        <family val="2"/>
      </rPr>
      <t xml:space="preserve">平日</t>
    </r>
    <r>
      <rPr>
        <sz val="14"/>
        <rFont val="ＭＳ Ｐゴシック"/>
        <family val="3"/>
        <charset val="128"/>
      </rPr>
      <t xml:space="preserve">9:00</t>
    </r>
    <r>
      <rPr>
        <sz val="14"/>
        <rFont val="Noto Sans"/>
        <family val="2"/>
      </rPr>
      <t xml:space="preserve">～</t>
    </r>
    <r>
      <rPr>
        <sz val="14"/>
        <rFont val="ＭＳ Ｐゴシック"/>
        <family val="3"/>
        <charset val="128"/>
      </rPr>
      <t xml:space="preserve">20:00
</t>
    </r>
    <r>
      <rPr>
        <sz val="14"/>
        <rFont val="Noto Sans"/>
        <family val="2"/>
      </rPr>
      <t xml:space="preserve">土日祝</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si>
  <si>
    <t xml:space="preserve">赤ちゃんスポット内に電気ポットあり
だれでもトイレあり</t>
  </si>
  <si>
    <t xml:space="preserve">台東区</t>
  </si>
  <si>
    <r>
      <rPr>
        <sz val="14"/>
        <rFont val="ＭＳ Ｐゴシック"/>
        <family val="3"/>
        <charset val="128"/>
      </rPr>
      <t xml:space="preserve">JR</t>
    </r>
    <r>
      <rPr>
        <sz val="14"/>
        <rFont val="Noto Sans"/>
        <family val="2"/>
      </rPr>
      <t xml:space="preserve">上野駅
地下鉄銀座線上野駅、地下鉄日比谷線上野駅
京成線京成上野駅</t>
    </r>
  </si>
  <si>
    <t xml:space="preserve">独立行政法人国立科学博物館</t>
  </si>
  <si>
    <t xml:space="preserve">台東区上野公園７－２０　独立行政法人国立科学博物館　館内　日本館地下１階　ラウンジ内　授乳室</t>
  </si>
  <si>
    <r>
      <rPr>
        <sz val="14"/>
        <rFont val="Noto Sans"/>
        <family val="2"/>
      </rPr>
      <t xml:space="preserve">月曜以外全日
</t>
    </r>
    <r>
      <rPr>
        <sz val="14"/>
        <rFont val="ＭＳ Ｐゴシック"/>
        <family val="3"/>
        <charset val="128"/>
      </rPr>
      <t xml:space="preserve">(</t>
    </r>
    <r>
      <rPr>
        <sz val="14"/>
        <rFont val="Noto Sans"/>
        <family val="2"/>
      </rPr>
      <t xml:space="preserve">祝日又は休日の場合は火曜日休館</t>
    </r>
    <r>
      <rPr>
        <sz val="14"/>
        <rFont val="ＭＳ Ｐゴシック"/>
        <family val="3"/>
        <charset val="128"/>
      </rPr>
      <t xml:space="preserve">)</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金曜のみ</t>
    </r>
    <r>
      <rPr>
        <sz val="14"/>
        <rFont val="ＭＳ Ｐゴシック"/>
        <family val="3"/>
        <charset val="128"/>
      </rPr>
      <t xml:space="preserve">20:00</t>
    </r>
    <r>
      <rPr>
        <sz val="14"/>
        <rFont val="Noto Sans"/>
        <family val="2"/>
      </rPr>
      <t xml:space="preserve">まで）</t>
    </r>
  </si>
  <si>
    <t xml:space="preserve">年末年始は休館</t>
  </si>
  <si>
    <r>
      <rPr>
        <sz val="14"/>
        <rFont val="ＭＳ Ｐゴシック"/>
        <family val="3"/>
        <charset val="128"/>
      </rPr>
      <t xml:space="preserve">JR</t>
    </r>
    <r>
      <rPr>
        <sz val="14"/>
        <rFont val="Noto Sans"/>
        <family val="2"/>
      </rPr>
      <t xml:space="preserve">上野駅、鶯谷駅
地下鉄銀座線上野駅、地下鉄日比谷線上野駅
地下鉄千代田線根津駅、京成線京成上野駅</t>
    </r>
  </si>
  <si>
    <t xml:space="preserve">東京国立博物館</t>
  </si>
  <si>
    <t xml:space="preserve">台東区上野公園１３－９</t>
  </si>
  <si>
    <r>
      <rPr>
        <sz val="14"/>
        <rFont val="Noto Sans"/>
        <family val="2"/>
      </rPr>
      <t xml:space="preserve">月曜以外全日
</t>
    </r>
    <r>
      <rPr>
        <sz val="14"/>
        <rFont val="ＭＳ Ｐゴシック"/>
        <family val="3"/>
        <charset val="128"/>
      </rPr>
      <t xml:space="preserve">(</t>
    </r>
    <r>
      <rPr>
        <sz val="14"/>
        <rFont val="Noto Sans"/>
        <family val="2"/>
      </rPr>
      <t xml:space="preserve">月曜が祝日又は休日の場合は開館し、翌日休館</t>
    </r>
    <r>
      <rPr>
        <sz val="14"/>
        <rFont val="ＭＳ Ｐゴシック"/>
        <family val="3"/>
        <charset val="128"/>
      </rPr>
      <t xml:space="preserve">)</t>
    </r>
  </si>
  <si>
    <r>
      <rPr>
        <sz val="14"/>
        <rFont val="ＭＳ Ｐゴシック"/>
        <family val="3"/>
        <charset val="128"/>
      </rPr>
      <t xml:space="preserve">9:30</t>
    </r>
    <r>
      <rPr>
        <sz val="14"/>
        <rFont val="Noto Sans"/>
        <family val="2"/>
      </rPr>
      <t xml:space="preserve">～</t>
    </r>
    <r>
      <rPr>
        <sz val="14"/>
        <rFont val="ＭＳ Ｐゴシック"/>
        <family val="3"/>
        <charset val="128"/>
      </rPr>
      <t xml:space="preserve">17:00
(</t>
    </r>
    <r>
      <rPr>
        <sz val="14"/>
        <rFont val="Noto Sans"/>
        <family val="2"/>
      </rPr>
      <t xml:space="preserve">入館は</t>
    </r>
    <r>
      <rPr>
        <sz val="14"/>
        <rFont val="ＭＳ Ｐゴシック"/>
        <family val="3"/>
        <charset val="128"/>
      </rPr>
      <t xml:space="preserve">16:30</t>
    </r>
    <r>
      <rPr>
        <sz val="14"/>
        <rFont val="Noto Sans"/>
        <family val="2"/>
      </rPr>
      <t xml:space="preserve">まで</t>
    </r>
    <r>
      <rPr>
        <sz val="14"/>
        <rFont val="ＭＳ Ｐゴシック"/>
        <family val="3"/>
        <charset val="128"/>
      </rPr>
      <t xml:space="preserve">)</t>
    </r>
    <r>
      <rPr>
        <sz val="14"/>
        <rFont val="Noto Sans"/>
        <family val="2"/>
      </rPr>
      <t xml:space="preserve">、
</t>
    </r>
    <r>
      <rPr>
        <sz val="14"/>
        <rFont val="ＭＳ Ｐゴシック"/>
        <family val="3"/>
        <charset val="128"/>
      </rPr>
      <t xml:space="preserve">4</t>
    </r>
    <r>
      <rPr>
        <sz val="14"/>
        <rFont val="Noto Sans"/>
        <family val="2"/>
      </rPr>
      <t xml:space="preserve">～</t>
    </r>
    <r>
      <rPr>
        <sz val="14"/>
        <rFont val="ＭＳ Ｐゴシック"/>
        <family val="3"/>
        <charset val="128"/>
      </rPr>
      <t xml:space="preserve">12</t>
    </r>
    <r>
      <rPr>
        <sz val="14"/>
        <rFont val="Noto Sans"/>
        <family val="2"/>
      </rPr>
      <t xml:space="preserve">月までの時間延長
特別展開催期間中の毎週金曜日</t>
    </r>
    <r>
      <rPr>
        <sz val="14"/>
        <rFont val="ＭＳ Ｐゴシック"/>
        <family val="3"/>
        <charset val="128"/>
      </rPr>
      <t xml:space="preserve">20:00</t>
    </r>
    <r>
      <rPr>
        <sz val="14"/>
        <rFont val="Noto Sans"/>
        <family val="2"/>
      </rPr>
      <t xml:space="preserve">までこの期間の土、日祝日振替休日</t>
    </r>
    <r>
      <rPr>
        <sz val="14"/>
        <rFont val="ＭＳ Ｐゴシック"/>
        <family val="3"/>
        <charset val="128"/>
      </rPr>
      <t xml:space="preserve">18:00</t>
    </r>
    <r>
      <rPr>
        <sz val="14"/>
        <rFont val="Noto Sans"/>
        <family val="2"/>
      </rPr>
      <t xml:space="preserve">まで</t>
    </r>
  </si>
  <si>
    <t xml:space="preserve">・閉館時間時間延長有
・ゴールデンウィーク期間とお盆期間中は原則として無休
・年末年始休館</t>
  </si>
  <si>
    <r>
      <rPr>
        <sz val="14"/>
        <rFont val="ＭＳ Ｐゴシック"/>
        <family val="3"/>
        <charset val="128"/>
      </rPr>
      <t xml:space="preserve">JR</t>
    </r>
    <r>
      <rPr>
        <sz val="14"/>
        <rFont val="Noto Sans"/>
        <family val="2"/>
      </rPr>
      <t xml:space="preserve">上野駅
地下鉄銀座線上野駅、地下鉄日比谷線上野駅</t>
    </r>
  </si>
  <si>
    <t xml:space="preserve">恩賜上野動物園東園（総合案内所内）</t>
  </si>
  <si>
    <t xml:space="preserve">財団法人東京動物園協会恩賜上野動物園</t>
  </si>
  <si>
    <t xml:space="preserve">台東区上野公園９－８３</t>
  </si>
  <si>
    <r>
      <rPr>
        <sz val="14"/>
        <rFont val="Noto Sans"/>
        <family val="2"/>
      </rPr>
      <t xml:space="preserve">月曜以外全日
</t>
    </r>
    <r>
      <rPr>
        <sz val="14"/>
        <rFont val="ＭＳ Ｐゴシック"/>
        <family val="3"/>
        <charset val="128"/>
      </rPr>
      <t xml:space="preserve">(</t>
    </r>
    <r>
      <rPr>
        <sz val="14"/>
        <rFont val="Noto Sans"/>
        <family val="2"/>
      </rPr>
      <t xml:space="preserve">月曜が祝日の場合は開園し、翌日休園</t>
    </r>
    <r>
      <rPr>
        <sz val="14"/>
        <rFont val="ＭＳ Ｐゴシック"/>
        <family val="3"/>
        <charset val="128"/>
      </rPr>
      <t xml:space="preserve">)</t>
    </r>
  </si>
  <si>
    <t xml:space="preserve">恩賜上野動物園西園（池之端門横）</t>
  </si>
  <si>
    <t xml:space="preserve">恩賜上野動物園西園食堂内</t>
  </si>
  <si>
    <r>
      <rPr>
        <sz val="14"/>
        <rFont val="ＭＳ Ｐゴシック"/>
        <family val="3"/>
        <charset val="128"/>
      </rPr>
      <t xml:space="preserve">JR</t>
    </r>
    <r>
      <rPr>
        <sz val="14"/>
        <rFont val="Noto Sans"/>
        <family val="2"/>
      </rPr>
      <t xml:space="preserve">上野駅
地下鉄銀座線上野駅、地下鉄日比谷線上野駅
大江戸線上野御徒町駅
京成線京成上野駅</t>
    </r>
  </si>
  <si>
    <t xml:space="preserve">上野恩賜公園</t>
  </si>
  <si>
    <t xml:space="preserve">東京都東部公園緑地事務所</t>
  </si>
  <si>
    <t xml:space="preserve">台東区上野公園５－２０</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t>
    </r>
  </si>
  <si>
    <r>
      <rPr>
        <sz val="14"/>
        <rFont val="ＭＳ Ｐゴシック"/>
        <family val="3"/>
        <charset val="128"/>
      </rPr>
      <t xml:space="preserve">JR</t>
    </r>
    <r>
      <rPr>
        <sz val="14"/>
        <rFont val="Noto Sans"/>
        <family val="2"/>
      </rPr>
      <t xml:space="preserve">山手線御徒町駅、地下鉄日比谷線御徒町駅、地下鉄大江戸線上野御徒町駅（銀座線上野広小路駅へ連絡）</t>
    </r>
  </si>
  <si>
    <t xml:space="preserve">松坂屋上野店（南館６階）</t>
  </si>
  <si>
    <t xml:space="preserve">株式会社 大丸松坂屋
松坂屋上野店</t>
  </si>
  <si>
    <t xml:space="preserve">台東区上野３－２９－５</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30</t>
    </r>
  </si>
  <si>
    <r>
      <rPr>
        <sz val="14"/>
        <rFont val="ＭＳ Ｐゴシック"/>
        <family val="3"/>
        <charset val="128"/>
      </rPr>
      <t xml:space="preserve">1</t>
    </r>
    <r>
      <rPr>
        <sz val="14"/>
        <rFont val="Noto Sans"/>
        <family val="2"/>
      </rPr>
      <t xml:space="preserve">月</t>
    </r>
    <r>
      <rPr>
        <sz val="14"/>
        <rFont val="ＭＳ Ｐゴシック"/>
        <family val="3"/>
        <charset val="128"/>
      </rPr>
      <t xml:space="preserve">1</t>
    </r>
    <r>
      <rPr>
        <sz val="14"/>
        <rFont val="Noto Sans"/>
        <family val="2"/>
      </rPr>
      <t xml:space="preserve">日休業</t>
    </r>
  </si>
  <si>
    <r>
      <rPr>
        <sz val="14"/>
        <rFont val="Noto Sans"/>
        <family val="2"/>
      </rPr>
      <t xml:space="preserve">東京メトロ銀座線「浅草」駅Ａ２出口から徒歩</t>
    </r>
    <r>
      <rPr>
        <sz val="14"/>
        <rFont val="ＭＳ Ｐゴシック"/>
        <family val="3"/>
        <charset val="128"/>
      </rPr>
      <t xml:space="preserve">1</t>
    </r>
    <r>
      <rPr>
        <sz val="14"/>
        <rFont val="Noto Sans"/>
        <family val="2"/>
      </rPr>
      <t xml:space="preserve">分</t>
    </r>
  </si>
  <si>
    <t xml:space="preserve">台東区立浅草文化観光センター</t>
  </si>
  <si>
    <t xml:space="preserve">台東区雷門２－１８－９</t>
  </si>
  <si>
    <t xml:space="preserve">月曜日から日曜日、祝日
（年中無休）</t>
  </si>
  <si>
    <t xml:space="preserve">・２階　授乳室
・おむつ用ダストボックス
・ベビーキープ付きトイレ
・フィッティングボード付きトイレ
・だれでもトイレ</t>
  </si>
  <si>
    <t xml:space="preserve">・東武スカイツリーライン（伊勢崎線）浅草駅徒歩５分
・東京メトロ銀座線浅草駅７番出口徒歩５分
・都営浅草線浅草駅Ａ５出口徒歩８分
・つくばエクスプレス（ＴＸ）浅草駅Ａ１出口徒歩９分</t>
  </si>
  <si>
    <t xml:space="preserve">東京都立産業貿易センター台東館</t>
  </si>
  <si>
    <t xml:space="preserve">東京都産業労働局</t>
  </si>
  <si>
    <t xml:space="preserve">台東区花川戸２－６－５　３階</t>
  </si>
  <si>
    <t xml:space="preserve">全日（年末年始は休館。他に施設点検の休館日があります。詳しくはＨＰにてご確認ください。）</t>
  </si>
  <si>
    <t xml:space="preserve">授乳室・オムツ替え室は３階にあります。
ぜひご利用ください。</t>
  </si>
  <si>
    <t xml:space="preserve">東京スカイツリーライン　　　　　　　　　　　　　　　　　　「浅草駅」直結</t>
  </si>
  <si>
    <t xml:space="preserve">浅草ＥＫＩＭＩＳＥ</t>
  </si>
  <si>
    <t xml:space="preserve">東武ビルマネジメント株式会社</t>
  </si>
  <si>
    <t xml:space="preserve">台東区花川戸１－４－１　５Ｆ</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si>
  <si>
    <r>
      <rPr>
        <sz val="14"/>
        <rFont val="Noto Sans"/>
        <family val="2"/>
      </rPr>
      <t xml:space="preserve">年に</t>
    </r>
    <r>
      <rPr>
        <sz val="14"/>
        <rFont val="ＭＳ Ｐゴシック"/>
        <family val="3"/>
        <charset val="128"/>
      </rPr>
      <t xml:space="preserve">1</t>
    </r>
    <r>
      <rPr>
        <sz val="14"/>
        <rFont val="Noto Sans"/>
        <family val="2"/>
      </rPr>
      <t xml:space="preserve">日程、施設点検日のため全館休業</t>
    </r>
  </si>
  <si>
    <t xml:space="preserve">墨田区</t>
  </si>
  <si>
    <t xml:space="preserve">大江戸線両国駅</t>
  </si>
  <si>
    <t xml:space="preserve">復興記念館</t>
  </si>
  <si>
    <t xml:space="preserve">財団法人東京都慰霊協会</t>
  </si>
  <si>
    <t xml:space="preserve">墨田区横網町２－３－２５</t>
  </si>
  <si>
    <t xml:space="preserve">火～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30</t>
    </r>
  </si>
  <si>
    <t xml:space="preserve">東武伊勢崎線 曳舟駅</t>
  </si>
  <si>
    <r>
      <rPr>
        <sz val="14"/>
        <rFont val="Noto Sans"/>
        <family val="2"/>
      </rPr>
      <t xml:space="preserve">イトーヨーカドー 曳船店（</t>
    </r>
    <r>
      <rPr>
        <sz val="14"/>
        <rFont val="ＭＳ Ｐゴシック"/>
        <family val="3"/>
        <charset val="128"/>
      </rPr>
      <t xml:space="preserve">4</t>
    </r>
    <r>
      <rPr>
        <sz val="14"/>
        <rFont val="Noto Sans"/>
        <family val="2"/>
      </rPr>
      <t xml:space="preserve">階）</t>
    </r>
  </si>
  <si>
    <t xml:space="preserve">株式会社 イトーヨーカ堂</t>
  </si>
  <si>
    <t xml:space="preserve">墨田区京島一丁目２番１号</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身長･体重計有。
赤ちゃん休憩室内に幼児用トイレあり。</t>
    </r>
  </si>
  <si>
    <t xml:space="preserve">ＪＲ錦糸町駅</t>
  </si>
  <si>
    <t xml:space="preserve">アカチャンホンポ　錦糸町店</t>
  </si>
  <si>
    <t xml:space="preserve">株式会社　赤ちゃん本舗</t>
  </si>
  <si>
    <r>
      <rPr>
        <sz val="14"/>
        <rFont val="Noto Sans"/>
        <family val="2"/>
      </rPr>
      <t xml:space="preserve">墨田区錦糸</t>
    </r>
    <r>
      <rPr>
        <sz val="14"/>
        <rFont val="ＭＳ Ｐゴシック"/>
        <family val="3"/>
        <charset val="128"/>
      </rPr>
      <t xml:space="preserve">2-2-1</t>
    </r>
    <r>
      <rPr>
        <sz val="14"/>
        <rFont val="Noto Sans"/>
        <family val="2"/>
      </rPr>
      <t xml:space="preserve">　アルカキット錦糸町</t>
    </r>
    <r>
      <rPr>
        <sz val="14"/>
        <rFont val="ＭＳ Ｐゴシック"/>
        <family val="3"/>
        <charset val="128"/>
      </rPr>
      <t xml:space="preserve">5F</t>
    </r>
  </si>
  <si>
    <t xml:space="preserve">全日
（定休日なし）</t>
  </si>
  <si>
    <t xml:space="preserve">京成電鉄
押上線京成曳舟駅、東武鉄道伊勢崎線・亀戸線曳舟駅</t>
  </si>
  <si>
    <t xml:space="preserve">子育て支援総合センター</t>
  </si>
  <si>
    <r>
      <rPr>
        <sz val="14"/>
        <rFont val="Noto Sans"/>
        <family val="2"/>
      </rPr>
      <t xml:space="preserve">墨田区京島</t>
    </r>
    <r>
      <rPr>
        <sz val="14"/>
        <rFont val="ＭＳ Ｐゴシック"/>
        <family val="3"/>
        <charset val="128"/>
      </rPr>
      <t xml:space="preserve">1-35-9-103</t>
    </r>
  </si>
  <si>
    <t xml:space="preserve">月～金
（祝日・年末年始は休み）</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8:00</t>
    </r>
  </si>
  <si>
    <r>
      <rPr>
        <sz val="14"/>
        <rFont val="ＭＳ Ｐゴシック"/>
        <family val="3"/>
        <charset val="128"/>
      </rPr>
      <t xml:space="preserve">JR</t>
    </r>
    <r>
      <rPr>
        <sz val="14"/>
        <rFont val="Noto Sans"/>
        <family val="2"/>
      </rPr>
      <t xml:space="preserve">・都営大江戸線両国駅</t>
    </r>
  </si>
  <si>
    <t xml:space="preserve">両国子育てひろば</t>
  </si>
  <si>
    <r>
      <rPr>
        <sz val="14"/>
        <rFont val="Noto Sans"/>
        <family val="2"/>
      </rPr>
      <t xml:space="preserve">墨田区横網</t>
    </r>
    <r>
      <rPr>
        <sz val="14"/>
        <rFont val="ＭＳ Ｐゴシック"/>
        <family val="3"/>
        <charset val="128"/>
      </rPr>
      <t xml:space="preserve">1-2-13</t>
    </r>
  </si>
  <si>
    <r>
      <rPr>
        <sz val="14"/>
        <rFont val="Noto Sans"/>
        <family val="2"/>
      </rPr>
      <t xml:space="preserve">火～日
※平成</t>
    </r>
    <r>
      <rPr>
        <sz val="14"/>
        <rFont val="ＭＳ Ｐゴシック"/>
        <family val="3"/>
        <charset val="128"/>
      </rPr>
      <t xml:space="preserve">24</t>
    </r>
    <r>
      <rPr>
        <sz val="14"/>
        <rFont val="Noto Sans"/>
        <family val="2"/>
      </rPr>
      <t xml:space="preserve">年度から全日
（祝日、年末年始は休み）</t>
    </r>
  </si>
  <si>
    <t xml:space="preserve">東武鉄道亀戸線小村井駅</t>
  </si>
  <si>
    <t xml:space="preserve">文花子育てひろば</t>
  </si>
  <si>
    <r>
      <rPr>
        <sz val="14"/>
        <rFont val="Noto Sans"/>
        <family val="2"/>
      </rPr>
      <t xml:space="preserve">墨田区文花</t>
    </r>
    <r>
      <rPr>
        <sz val="14"/>
        <rFont val="ＭＳ Ｐゴシック"/>
        <family val="3"/>
        <charset val="128"/>
      </rPr>
      <t xml:space="preserve">1-20-3</t>
    </r>
  </si>
  <si>
    <t xml:space="preserve">火～日
（祝日、年末年始は休み）</t>
  </si>
  <si>
    <t xml:space="preserve">東武スカイツリータウン「東京スカイツリー」駅すぐ</t>
  </si>
  <si>
    <t xml:space="preserve">すみだ水族館</t>
  </si>
  <si>
    <t xml:space="preserve">墨田区押上１－１－２　東京スカイツリータウン・ソラマチ５Ｆ・６Ｆ</t>
  </si>
  <si>
    <t xml:space="preserve">とうきょうスカイツリー駅、押上駅</t>
  </si>
  <si>
    <t xml:space="preserve">東京スカイツリー</t>
  </si>
  <si>
    <t xml:space="preserve">東武タワースカイツリー株式会社</t>
  </si>
  <si>
    <r>
      <rPr>
        <sz val="14"/>
        <rFont val="Noto Sans"/>
        <family val="2"/>
      </rPr>
      <t xml:space="preserve">押上</t>
    </r>
    <r>
      <rPr>
        <sz val="14"/>
        <rFont val="ＭＳ Ｐゴシック"/>
        <family val="3"/>
        <charset val="128"/>
      </rPr>
      <t xml:space="preserve">1-1-2</t>
    </r>
  </si>
  <si>
    <t xml:space="preserve">月～日曜日、祝日</t>
  </si>
  <si>
    <r>
      <rPr>
        <sz val="14"/>
        <rFont val="ＭＳ Ｐゴシック"/>
        <family val="3"/>
        <charset val="128"/>
      </rPr>
      <t xml:space="preserve">8:00</t>
    </r>
    <r>
      <rPr>
        <sz val="14"/>
        <rFont val="Noto Sans"/>
        <family val="2"/>
      </rPr>
      <t xml:space="preserve">～</t>
    </r>
    <r>
      <rPr>
        <sz val="14"/>
        <rFont val="ＭＳ Ｐゴシック"/>
        <family val="3"/>
        <charset val="128"/>
      </rPr>
      <t xml:space="preserve">22:00</t>
    </r>
  </si>
  <si>
    <t xml:space="preserve">とうきょうスカイツリー駅・押上駅（隣接もしくは直結）</t>
  </si>
  <si>
    <t xml:space="preserve">東京ソラマチ</t>
  </si>
  <si>
    <t xml:space="preserve">東武タウンソラマチ株式会社</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3:00</t>
    </r>
  </si>
  <si>
    <t xml:space="preserve">東京ソラマチには２箇所のベニールーム有。東京スカイツリーにも２箇所のベビールーム有。</t>
  </si>
  <si>
    <r>
      <rPr>
        <sz val="14"/>
        <color rgb="FF000000"/>
        <rFont val="ＭＳ Ｐゴシック"/>
        <family val="3"/>
        <charset val="128"/>
      </rPr>
      <t xml:space="preserve">JR</t>
    </r>
    <r>
      <rPr>
        <sz val="14"/>
        <color rgb="FF000000"/>
        <rFont val="Noto Sans"/>
        <family val="2"/>
      </rPr>
      <t xml:space="preserve">総武線・東京メトロ半蔵門線「錦糸町駅」徒歩</t>
    </r>
    <r>
      <rPr>
        <sz val="14"/>
        <color rgb="FF000000"/>
        <rFont val="ＭＳ Ｐゴシック"/>
        <family val="3"/>
        <charset val="128"/>
      </rPr>
      <t xml:space="preserve">1</t>
    </r>
    <r>
      <rPr>
        <sz val="14"/>
        <color rgb="FF000000"/>
        <rFont val="Noto Sans"/>
        <family val="2"/>
      </rPr>
      <t xml:space="preserve">分</t>
    </r>
  </si>
  <si>
    <t xml:space="preserve">オープンハウス　錦糸町南営業センター</t>
  </si>
  <si>
    <t xml:space="preserve">株式会社 オープンハウス</t>
  </si>
  <si>
    <r>
      <rPr>
        <sz val="14"/>
        <color rgb="FF000000"/>
        <rFont val="Noto Sans"/>
        <family val="2"/>
      </rPr>
      <t xml:space="preserve">江東橋</t>
    </r>
    <r>
      <rPr>
        <sz val="14"/>
        <color rgb="FF000000"/>
        <rFont val="ＭＳ Ｐゴシック"/>
        <family val="3"/>
        <charset val="128"/>
      </rPr>
      <t xml:space="preserve">3-13-1</t>
    </r>
    <r>
      <rPr>
        <sz val="14"/>
        <color rgb="FF000000"/>
        <rFont val="Noto Sans"/>
        <family val="2"/>
      </rPr>
      <t xml:space="preserve">　</t>
    </r>
    <r>
      <rPr>
        <sz val="14"/>
        <color rgb="FF000000"/>
        <rFont val="ＭＳ Ｐゴシック"/>
        <family val="3"/>
        <charset val="128"/>
      </rPr>
      <t xml:space="preserve">KS15</t>
    </r>
    <r>
      <rPr>
        <sz val="14"/>
        <color rgb="FF000000"/>
        <rFont val="Noto Sans"/>
        <family val="2"/>
      </rPr>
      <t xml:space="preserve">ビル</t>
    </r>
    <r>
      <rPr>
        <sz val="14"/>
        <color rgb="FF000000"/>
        <rFont val="ＭＳ Ｐゴシック"/>
        <family val="3"/>
        <charset val="128"/>
      </rPr>
      <t xml:space="preserve">3</t>
    </r>
    <r>
      <rPr>
        <sz val="14"/>
        <color rgb="FF000000"/>
        <rFont val="Noto Sans"/>
        <family val="2"/>
      </rPr>
      <t xml:space="preserve">階</t>
    </r>
  </si>
  <si>
    <t xml:space="preserve">全日（火曜休館の場合有）</t>
  </si>
  <si>
    <t xml:space="preserve">オムツのダストボックス有</t>
  </si>
  <si>
    <r>
      <rPr>
        <sz val="14"/>
        <color rgb="FF000000"/>
        <rFont val="ＭＳ Ｐゴシック"/>
        <family val="3"/>
        <charset val="128"/>
      </rPr>
      <t xml:space="preserve">JR</t>
    </r>
    <r>
      <rPr>
        <sz val="14"/>
        <color rgb="FF000000"/>
        <rFont val="Noto Sans"/>
        <family val="2"/>
      </rPr>
      <t xml:space="preserve">総武線「錦糸町駅」徒歩</t>
    </r>
    <r>
      <rPr>
        <sz val="14"/>
        <color rgb="FF000000"/>
        <rFont val="ＭＳ Ｐゴシック"/>
        <family val="3"/>
        <charset val="128"/>
      </rPr>
      <t xml:space="preserve">1</t>
    </r>
    <r>
      <rPr>
        <sz val="14"/>
        <color rgb="FF000000"/>
        <rFont val="Noto Sans"/>
        <family val="2"/>
      </rPr>
      <t xml:space="preserve">分</t>
    </r>
  </si>
  <si>
    <t xml:space="preserve">オープンハウス　錦糸町北営業センター</t>
  </si>
  <si>
    <r>
      <rPr>
        <sz val="14"/>
        <color rgb="FF000000"/>
        <rFont val="Noto Sans"/>
        <family val="2"/>
      </rPr>
      <t xml:space="preserve">錦糸</t>
    </r>
    <r>
      <rPr>
        <sz val="14"/>
        <color rgb="FF000000"/>
        <rFont val="ＭＳ Ｐゴシック"/>
        <family val="3"/>
        <charset val="128"/>
      </rPr>
      <t xml:space="preserve">3-2-1</t>
    </r>
    <r>
      <rPr>
        <sz val="14"/>
        <color rgb="FF000000"/>
        <rFont val="Noto Sans"/>
        <family val="2"/>
      </rPr>
      <t xml:space="preserve">　アルカイースト</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2</t>
    </r>
    <r>
      <rPr>
        <sz val="14"/>
        <color rgb="FF000000"/>
        <rFont val="Noto Sans"/>
        <family val="2"/>
      </rPr>
      <t xml:space="preserve">階</t>
    </r>
  </si>
  <si>
    <t xml:space="preserve">堀切　　　　　　　　　　　　　　　　　　　　　　　　　８分</t>
  </si>
  <si>
    <t xml:space="preserve">フクシ・エンタープライズ墨田フィールド（墨田区総合運動場）</t>
  </si>
  <si>
    <t xml:space="preserve">株式会社フクシ・エンタープライズ</t>
  </si>
  <si>
    <t xml:space="preserve">墨田区堤通２－１１－１</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si>
  <si>
    <r>
      <rPr>
        <sz val="14"/>
        <color rgb="FF000000"/>
        <rFont val="Noto Sans"/>
        <family val="2"/>
      </rPr>
      <t xml:space="preserve">毎月第２火曜日休場日
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日）は休場</t>
    </r>
  </si>
  <si>
    <t xml:space="preserve">江東区</t>
  </si>
  <si>
    <r>
      <rPr>
        <sz val="14"/>
        <rFont val="ＭＳ Ｐゴシック"/>
        <family val="3"/>
        <charset val="128"/>
      </rPr>
      <t xml:space="preserve">JR</t>
    </r>
    <r>
      <rPr>
        <sz val="14"/>
        <rFont val="Noto Sans"/>
        <family val="2"/>
      </rPr>
      <t xml:space="preserve">亀戸駅</t>
    </r>
  </si>
  <si>
    <t xml:space="preserve">のぞみ薬局</t>
  </si>
  <si>
    <t xml:space="preserve">株式会社フォーラル</t>
  </si>
  <si>
    <t xml:space="preserve">江東区亀戸６－１３－３</t>
  </si>
  <si>
    <t xml:space="preserve">月～金 
土　</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9:00
9:00</t>
    </r>
    <r>
      <rPr>
        <sz val="14"/>
        <rFont val="Noto Sans"/>
        <family val="2"/>
      </rPr>
      <t xml:space="preserve">～</t>
    </r>
    <r>
      <rPr>
        <sz val="14"/>
        <rFont val="ＭＳ Ｐゴシック"/>
        <family val="3"/>
        <charset val="128"/>
      </rPr>
      <t xml:space="preserve">13:00</t>
    </r>
  </si>
  <si>
    <t xml:space="preserve">施設内にキッズスペース有</t>
  </si>
  <si>
    <t xml:space="preserve">地下鉄東西線　
木場駅</t>
  </si>
  <si>
    <t xml:space="preserve">イトーヨーカドー 木場店（２階）</t>
  </si>
  <si>
    <t xml:space="preserve">株式会社イトーヨーカ堂</t>
  </si>
  <si>
    <t xml:space="preserve">江東区木場１－５－３０</t>
  </si>
  <si>
    <r>
      <rPr>
        <sz val="14"/>
        <color rgb="FFFF0000"/>
        <rFont val="ＭＳ Ｐゴシック"/>
        <family val="3"/>
        <charset val="128"/>
      </rPr>
      <t xml:space="preserve">10:00</t>
    </r>
    <r>
      <rPr>
        <sz val="14"/>
        <color rgb="FFFF0000"/>
        <rFont val="Noto Sans"/>
        <family val="2"/>
      </rPr>
      <t xml:space="preserve">～</t>
    </r>
    <r>
      <rPr>
        <sz val="14"/>
        <color rgb="FFFF0000"/>
        <rFont val="ＭＳ Ｐゴシック"/>
        <family val="3"/>
        <charset val="128"/>
      </rPr>
      <t xml:space="preserve">22:00</t>
    </r>
  </si>
  <si>
    <t xml:space="preserve">厚生労働省のガイドラインに準拠した70度の調乳設備、乳幼児用の身長･体重計あり</t>
  </si>
  <si>
    <t xml:space="preserve">りんかい線 
国際展示場駅</t>
  </si>
  <si>
    <t xml:space="preserve">東京都立有明テニスの森公園</t>
  </si>
  <si>
    <t xml:space="preserve">江東区有明２－２－２２</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1:30</t>
    </r>
  </si>
  <si>
    <t xml:space="preserve">地下鉄東西線　
東陽町駅</t>
  </si>
  <si>
    <t xml:space="preserve">江東区役所</t>
  </si>
  <si>
    <t xml:space="preserve">江東区東陽４－１１－２８</t>
  </si>
  <si>
    <t xml:space="preserve">授乳室は３階に設置</t>
  </si>
  <si>
    <t xml:space="preserve">東陽子ども家庭支援センター</t>
  </si>
  <si>
    <t xml:space="preserve">江東区東陽３－１－２</t>
  </si>
  <si>
    <t xml:space="preserve">子育てひろばの開催・子育てに関する相談をやっています。</t>
  </si>
  <si>
    <t xml:space="preserve">都営新宿線　
西大島駅</t>
  </si>
  <si>
    <t xml:space="preserve">大島子ども家庭支援センター</t>
  </si>
  <si>
    <t xml:space="preserve">江東区大島４－１－３７</t>
  </si>
  <si>
    <t xml:space="preserve">都営新宿線・地下鉄半蔵門
線森下駅</t>
  </si>
  <si>
    <t xml:space="preserve">深川北子ども家庭支援センター</t>
  </si>
  <si>
    <t xml:space="preserve">江東区高橋１４－６</t>
  </si>
  <si>
    <t xml:space="preserve">　</t>
  </si>
  <si>
    <t xml:space="preserve">地下鉄東西線　
南砂駅</t>
  </si>
  <si>
    <t xml:space="preserve">南砂子ども家庭支援センター</t>
  </si>
  <si>
    <t xml:space="preserve">江東区南砂３－１４－１－１０１</t>
  </si>
  <si>
    <t xml:space="preserve">地下鉄有楽町線・ゆりかもめ線　
豊洲駅</t>
  </si>
  <si>
    <t xml:space="preserve">豊洲子ども家庭支援センター</t>
  </si>
  <si>
    <t xml:space="preserve">江東区豊洲５－５－１－２０１</t>
  </si>
  <si>
    <t xml:space="preserve">地下鉄東西線
木場駅</t>
  </si>
  <si>
    <t xml:space="preserve">木場公園サービスセンター</t>
  </si>
  <si>
    <t xml:space="preserve">江東区平野４－６－１</t>
  </si>
  <si>
    <t xml:space="preserve">地下鉄東西線
東陽町駅</t>
  </si>
  <si>
    <t xml:space="preserve">江東区文化センター</t>
  </si>
  <si>
    <t xml:space="preserve">江東区東陽４－１１－３</t>
  </si>
  <si>
    <t xml:space="preserve">全日
（第２・４月曜日を除く）</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2:00</t>
    </r>
  </si>
  <si>
    <t xml:space="preserve">・授乳室は事務所の横にあります。使用時は事務所にお声かけ下さい。ゴミは各自でお持ち帰り下さい。
・年末年始は除く</t>
  </si>
  <si>
    <t xml:space="preserve">豊洲文化センター</t>
  </si>
  <si>
    <t xml:space="preserve">江東区豊洲２－２－１８</t>
  </si>
  <si>
    <t xml:space="preserve">・授乳室は事務所の正面にあります。使用時は事務所にお声かけ下さい。ゴミは各自でお持ち帰り下さい。
・年末年始は除く</t>
  </si>
  <si>
    <t xml:space="preserve">カメリアプラザ（亀戸文化センター）</t>
  </si>
  <si>
    <t xml:space="preserve">江東区亀戸２－１９－１</t>
  </si>
  <si>
    <t xml:space="preserve">都営新宿線
住吉駅</t>
  </si>
  <si>
    <t xml:space="preserve">江東区男女共同参画推進センター</t>
  </si>
  <si>
    <t xml:space="preserve">江東区扇橋３－２２－２</t>
  </si>
  <si>
    <t xml:space="preserve">・授乳室は３階にあります。使用時は事務所にお声かけ下さい。ゴミは各自でお持ち帰り下さい。
・年末年始は除く</t>
  </si>
  <si>
    <t xml:space="preserve">地下鉄有楽町線
辰巳駅</t>
  </si>
  <si>
    <t xml:space="preserve">パルぷらす＠たつみ</t>
  </si>
  <si>
    <t xml:space="preserve">生活協同組合パルシステム東京</t>
  </si>
  <si>
    <t xml:space="preserve">江東区辰巳１－１－３４　辰巳ビル２階</t>
  </si>
  <si>
    <t xml:space="preserve">月～金
（土・日・祝日休）</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7:30</t>
    </r>
  </si>
  <si>
    <r>
      <rPr>
        <sz val="14"/>
        <rFont val="Noto Sans"/>
        <family val="2"/>
      </rPr>
      <t xml:space="preserve">ランチタイムにひろばを開放し持参のお弁当などを食べる事が出来る「たつみんたいむ」を</t>
    </r>
    <r>
      <rPr>
        <sz val="14"/>
        <rFont val="ＭＳ Ｐゴシック"/>
        <family val="3"/>
        <charset val="128"/>
      </rPr>
      <t xml:space="preserve">12</t>
    </r>
    <r>
      <rPr>
        <sz val="14"/>
        <rFont val="Noto Sans"/>
        <family val="2"/>
      </rPr>
      <t xml:space="preserve">時～</t>
    </r>
    <r>
      <rPr>
        <sz val="14"/>
        <rFont val="ＭＳ Ｐゴシック"/>
        <family val="3"/>
        <charset val="128"/>
      </rPr>
      <t xml:space="preserve">14</t>
    </r>
    <r>
      <rPr>
        <sz val="14"/>
        <rFont val="Noto Sans"/>
        <family val="2"/>
      </rPr>
      <t xml:space="preserve">時に実施。幼児と保護者が一緒に遊べるコーナー（保育スペース）には遊具・玩具・絵本・敷物があります。インターフォンで１階から連絡いただければベビーカーなど２階まで運びます。親子参加でおやつ作りや茶話会、介護相談などを企画しています。
講座等企画開催時は利用不可の場合もありますが、トイレは事務所に声をかけてもらえばいつでも利用することができます。
パルぷらす＠たつみ応援ブログ
</t>
    </r>
    <r>
      <rPr>
        <sz val="14"/>
        <rFont val="ＭＳ Ｐゴシック"/>
        <family val="3"/>
        <charset val="128"/>
      </rPr>
      <t xml:space="preserve">http://palplus.blog5.fc2.com/
</t>
    </r>
    <r>
      <rPr>
        <sz val="14"/>
        <rFont val="Noto Sans"/>
        <family val="2"/>
      </rPr>
      <t xml:space="preserve">ツィッター、メールマガジン（</t>
    </r>
    <r>
      <rPr>
        <sz val="14"/>
        <rFont val="ＭＳ Ｐゴシック"/>
        <family val="3"/>
        <charset val="128"/>
      </rPr>
      <t xml:space="preserve">2012</t>
    </r>
    <r>
      <rPr>
        <sz val="14"/>
        <rFont val="Noto Sans"/>
        <family val="2"/>
      </rPr>
      <t xml:space="preserve">年</t>
    </r>
    <r>
      <rPr>
        <sz val="14"/>
        <rFont val="ＭＳ Ｐゴシック"/>
        <family val="3"/>
        <charset val="128"/>
      </rPr>
      <t xml:space="preserve">4</t>
    </r>
    <r>
      <rPr>
        <sz val="14"/>
        <rFont val="Noto Sans"/>
        <family val="2"/>
      </rPr>
      <t xml:space="preserve">月から開始予定）</t>
    </r>
  </si>
  <si>
    <t xml:space="preserve">メトロ半蔵門線、都営大江戸線 各清澄白河駅</t>
  </si>
  <si>
    <t xml:space="preserve">東京都現代美術館</t>
  </si>
  <si>
    <t xml:space="preserve">江東区三好４－１－１</t>
  </si>
  <si>
    <t xml:space="preserve">・毎週月曜日休館日。（月曜日が祝日・振替休日の場合は開館し、翌火曜日が休館）
・年末年始、保守点検日を除く。
（詳細は館のホームページにてご確認ください）</t>
  </si>
  <si>
    <t xml:space="preserve">都営新宿線
西大島駅</t>
  </si>
  <si>
    <r>
      <rPr>
        <sz val="14"/>
        <rFont val="Noto Sans"/>
        <family val="2"/>
      </rPr>
      <t xml:space="preserve">イトーヨーカドー アリオ北砂店（</t>
    </r>
    <r>
      <rPr>
        <sz val="14"/>
        <rFont val="ＭＳ Ｐゴシック"/>
        <family val="3"/>
        <charset val="128"/>
      </rPr>
      <t xml:space="preserve">3</t>
    </r>
    <r>
      <rPr>
        <sz val="14"/>
        <rFont val="Noto Sans"/>
        <family val="2"/>
      </rPr>
      <t xml:space="preserve">階）</t>
    </r>
  </si>
  <si>
    <t xml:space="preserve">江東区北砂２－１７</t>
  </si>
  <si>
    <r>
      <rPr>
        <sz val="14"/>
        <color rgb="FFFF0000"/>
        <rFont val="ＭＳ Ｐゴシック"/>
        <family val="3"/>
        <charset val="128"/>
      </rPr>
      <t xml:space="preserve">10:00</t>
    </r>
    <r>
      <rPr>
        <sz val="14"/>
        <color rgb="FFFF0000"/>
        <rFont val="Noto Sans"/>
        <family val="2"/>
      </rPr>
      <t xml:space="preserve">～</t>
    </r>
    <r>
      <rPr>
        <sz val="14"/>
        <color rgb="FFFF0000"/>
        <rFont val="ＭＳ Ｐゴシック"/>
        <family val="3"/>
        <charset val="128"/>
      </rPr>
      <t xml:space="preserve">21:00</t>
    </r>
  </si>
  <si>
    <t xml:space="preserve">厚生労働省のガイドラインに準拠した70度の調乳設備、身長･体重計有
赤ちゃん休憩室内に幼児用トイレあり。</t>
  </si>
  <si>
    <t xml:space="preserve">りんかい線 東京テレポート駅、ゆりかもめ「青海駅」</t>
  </si>
  <si>
    <t xml:space="preserve">ヴィーナスフォート</t>
  </si>
  <si>
    <t xml:space="preserve">江東区青海１－３－１５</t>
  </si>
  <si>
    <r>
      <rPr>
        <sz val="14"/>
        <rFont val="Noto Sans"/>
        <family val="2"/>
      </rPr>
      <t xml:space="preserve">･</t>
    </r>
    <r>
      <rPr>
        <sz val="14"/>
        <rFont val="ＭＳ Ｐゴシック"/>
        <family val="3"/>
        <charset val="128"/>
      </rPr>
      <t xml:space="preserve">1</t>
    </r>
    <r>
      <rPr>
        <sz val="14"/>
        <rFont val="Noto Sans"/>
        <family val="2"/>
      </rPr>
      <t xml:space="preserve">階フロアにベビーカーで入れるゆったりとしたスペースのベビールームがございます。
・おむつ替えシートは</t>
    </r>
    <r>
      <rPr>
        <sz val="14"/>
        <rFont val="ＭＳ Ｐゴシック"/>
        <family val="3"/>
        <charset val="128"/>
      </rPr>
      <t xml:space="preserve">2</t>
    </r>
    <r>
      <rPr>
        <sz val="14"/>
        <rFont val="Noto Sans"/>
        <family val="2"/>
      </rPr>
      <t xml:space="preserve">階・</t>
    </r>
    <r>
      <rPr>
        <sz val="14"/>
        <rFont val="ＭＳ Ｐゴシック"/>
        <family val="3"/>
        <charset val="128"/>
      </rPr>
      <t xml:space="preserve">3</t>
    </r>
    <r>
      <rPr>
        <sz val="14"/>
        <rFont val="Noto Sans"/>
        <family val="2"/>
      </rPr>
      <t xml:space="preserve">階トイレ内にもございます（一部無いトイレもあり）。
・ベビーカーレンタルサービスを行っています。（ヴィーナスフォート</t>
    </r>
    <r>
      <rPr>
        <sz val="14"/>
        <rFont val="ＭＳ Ｐゴシック"/>
        <family val="3"/>
        <charset val="128"/>
      </rPr>
      <t xml:space="preserve">2F </t>
    </r>
    <r>
      <rPr>
        <sz val="14"/>
        <rFont val="Noto Sans"/>
        <family val="2"/>
      </rPr>
      <t xml:space="preserve">インフォメーション）
・屋上に駐車場</t>
    </r>
    <r>
      <rPr>
        <sz val="14"/>
        <rFont val="ＭＳ Ｐゴシック"/>
        <family val="3"/>
        <charset val="128"/>
      </rPr>
      <t xml:space="preserve">(470</t>
    </r>
    <r>
      <rPr>
        <sz val="14"/>
        <rFont val="Noto Sans"/>
        <family val="2"/>
      </rPr>
      <t xml:space="preserve">台収容可能</t>
    </r>
    <r>
      <rPr>
        <sz val="14"/>
        <rFont val="ＭＳ Ｐゴシック"/>
        <family val="3"/>
        <charset val="128"/>
      </rPr>
      <t xml:space="preserve">)</t>
    </r>
    <r>
      <rPr>
        <sz val="14"/>
        <rFont val="Noto Sans"/>
        <family val="2"/>
      </rPr>
      <t xml:space="preserve">がございますので、お車で気軽にお越しいただけます。</t>
    </r>
  </si>
  <si>
    <t xml:space="preserve">地下鉄東西線 南砂町駅</t>
  </si>
  <si>
    <r>
      <rPr>
        <sz val="14"/>
        <rFont val="Noto Sans"/>
        <family val="2"/>
      </rPr>
      <t xml:space="preserve">南砂町ショッピングセンター</t>
    </r>
    <r>
      <rPr>
        <sz val="14"/>
        <rFont val="ＭＳ Ｐゴシック"/>
        <family val="3"/>
        <charset val="128"/>
      </rPr>
      <t xml:space="preserve">SUNAMO</t>
    </r>
  </si>
  <si>
    <r>
      <rPr>
        <sz val="14"/>
        <rFont val="Noto Sans"/>
        <family val="2"/>
      </rPr>
      <t xml:space="preserve">江東区新砂３</t>
    </r>
    <r>
      <rPr>
        <sz val="14"/>
        <rFont val="ＭＳ Ｐゴシック"/>
        <family val="3"/>
        <charset val="128"/>
      </rPr>
      <t xml:space="preserve">-</t>
    </r>
    <r>
      <rPr>
        <sz val="14"/>
        <rFont val="Noto Sans"/>
        <family val="2"/>
      </rPr>
      <t xml:space="preserve">４</t>
    </r>
    <r>
      <rPr>
        <sz val="14"/>
        <rFont val="ＭＳ Ｐゴシック"/>
        <family val="3"/>
        <charset val="128"/>
      </rPr>
      <t xml:space="preserve">-</t>
    </r>
    <r>
      <rPr>
        <sz val="14"/>
        <rFont val="Noto Sans"/>
        <family val="2"/>
      </rPr>
      <t xml:space="preserve">３１</t>
    </r>
  </si>
  <si>
    <t xml:space="preserve">都営新宿線西大島駅</t>
  </si>
  <si>
    <t xml:space="preserve">砂町文化センター</t>
  </si>
  <si>
    <r>
      <rPr>
        <sz val="14"/>
        <rFont val="Noto Sans"/>
        <family val="2"/>
      </rPr>
      <t xml:space="preserve">江東区北砂</t>
    </r>
    <r>
      <rPr>
        <sz val="14"/>
        <rFont val="ＭＳ Ｐゴシック"/>
        <family val="3"/>
        <charset val="128"/>
      </rPr>
      <t xml:space="preserve">5-1-7</t>
    </r>
  </si>
  <si>
    <t xml:space="preserve">全日
（第１・第３月曜日と年末年始除く）</t>
  </si>
  <si>
    <t xml:space="preserve">授乳室は事務所の正面にあります。使用時は事務所にお声かけください。
ゴミは各自でお持ち帰りください。</t>
  </si>
  <si>
    <t xml:space="preserve">ゆりかもめ有明テニスの森駅</t>
  </si>
  <si>
    <t xml:space="preserve">ひまわりキッズガーデン有明の森</t>
  </si>
  <si>
    <t xml:space="preserve">社会福祉法人ひまわり福祉会</t>
  </si>
  <si>
    <r>
      <rPr>
        <sz val="14"/>
        <rFont val="Noto Sans"/>
        <family val="2"/>
      </rPr>
      <t xml:space="preserve">江東区有明</t>
    </r>
    <r>
      <rPr>
        <sz val="14"/>
        <rFont val="ＭＳ Ｐゴシック"/>
        <family val="3"/>
        <charset val="128"/>
      </rPr>
      <t xml:space="preserve">1-4-20</t>
    </r>
  </si>
  <si>
    <r>
      <rPr>
        <sz val="14"/>
        <rFont val="Noto Sans"/>
        <family val="2"/>
      </rPr>
      <t xml:space="preserve">都営地下鉄新宿線・大江戸線「森下」駅、都営地下鉄大江戸線・東京メトロ半蔵門線「清澄白河」駅から徒歩</t>
    </r>
    <r>
      <rPr>
        <sz val="14"/>
        <rFont val="ＭＳ Ｐゴシック"/>
        <family val="3"/>
        <charset val="128"/>
      </rPr>
      <t xml:space="preserve">8</t>
    </r>
    <r>
      <rPr>
        <sz val="14"/>
        <rFont val="Noto Sans"/>
        <family val="2"/>
      </rPr>
      <t xml:space="preserve">分</t>
    </r>
  </si>
  <si>
    <t xml:space="preserve">森下文化センター</t>
  </si>
  <si>
    <t xml:space="preserve">江東区森下３－１２－１７</t>
  </si>
  <si>
    <t xml:space="preserve">月曜日から日曜日
（第１、第３月曜日と年末年始を除く）</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t>
    </r>
  </si>
  <si>
    <t xml:space="preserve">授乳室は事務所の右側にあります。
使用時は事務所にお声かけください。
ゴミは各自でお持ち帰りください。</t>
  </si>
  <si>
    <r>
      <rPr>
        <sz val="14"/>
        <rFont val="Noto Sans"/>
        <family val="2"/>
      </rPr>
      <t xml:space="preserve">ＪＲ京葉線「越中島」駅、東京メトロ東西線「門前仲町」駅、東京メトロ東西線「木場」駅から徒歩</t>
    </r>
    <r>
      <rPr>
        <sz val="14"/>
        <rFont val="ＭＳ Ｐゴシック"/>
        <family val="3"/>
        <charset val="128"/>
      </rPr>
      <t xml:space="preserve">10</t>
    </r>
    <r>
      <rPr>
        <sz val="14"/>
        <rFont val="Noto Sans"/>
        <family val="2"/>
      </rPr>
      <t xml:space="preserve">分</t>
    </r>
  </si>
  <si>
    <t xml:space="preserve">古石場文化センター</t>
  </si>
  <si>
    <t xml:space="preserve">江東区古石場２－１３－２</t>
  </si>
  <si>
    <r>
      <rPr>
        <sz val="14"/>
        <rFont val="Noto Sans"/>
        <family val="2"/>
      </rPr>
      <t xml:space="preserve">都営地下鉄新宿線「東大島」駅から徒歩</t>
    </r>
    <r>
      <rPr>
        <sz val="14"/>
        <rFont val="ＭＳ Ｐゴシック"/>
        <family val="3"/>
        <charset val="128"/>
      </rPr>
      <t xml:space="preserve">5</t>
    </r>
    <r>
      <rPr>
        <sz val="14"/>
        <rFont val="Noto Sans"/>
        <family val="2"/>
      </rPr>
      <t xml:space="preserve">分</t>
    </r>
  </si>
  <si>
    <t xml:space="preserve">東大島文化センター</t>
  </si>
  <si>
    <t xml:space="preserve">江東区大島８－３３－９</t>
  </si>
  <si>
    <r>
      <rPr>
        <sz val="14"/>
        <rFont val="Noto Sans"/>
        <family val="2"/>
      </rPr>
      <t xml:space="preserve">ＪＲ「亀戸」駅から徒歩</t>
    </r>
    <r>
      <rPr>
        <sz val="14"/>
        <rFont val="ＭＳ Ｐゴシック"/>
        <family val="3"/>
        <charset val="128"/>
      </rPr>
      <t xml:space="preserve">1</t>
    </r>
    <r>
      <rPr>
        <sz val="14"/>
        <rFont val="Noto Sans"/>
        <family val="2"/>
      </rPr>
      <t xml:space="preserve">分</t>
    </r>
  </si>
  <si>
    <t xml:space="preserve">サンストリート亀戸</t>
  </si>
  <si>
    <t xml:space="preserve">株式会社タイムクリエイト</t>
  </si>
  <si>
    <t xml:space="preserve">江東区亀戸６－３１－１</t>
  </si>
  <si>
    <r>
      <rPr>
        <sz val="14"/>
        <rFont val="Noto Sans"/>
        <family val="2"/>
      </rPr>
      <t xml:space="preserve">ゆりかもめ「船の科学館」駅から徒歩</t>
    </r>
    <r>
      <rPr>
        <sz val="14"/>
        <rFont val="ＭＳ Ｐゴシック"/>
        <family val="3"/>
        <charset val="128"/>
      </rPr>
      <t xml:space="preserve">5</t>
    </r>
    <r>
      <rPr>
        <sz val="14"/>
        <rFont val="Noto Sans"/>
        <family val="2"/>
      </rPr>
      <t xml:space="preserve">分、「テレコムセンター」駅から徒歩</t>
    </r>
    <r>
      <rPr>
        <sz val="14"/>
        <rFont val="ＭＳ Ｐゴシック"/>
        <family val="3"/>
        <charset val="128"/>
      </rPr>
      <t xml:space="preserve">4</t>
    </r>
    <r>
      <rPr>
        <sz val="14"/>
        <rFont val="Noto Sans"/>
        <family val="2"/>
      </rPr>
      <t xml:space="preserve">分、
東京臨海高速鉄道りんかい線「東京テレポート」駅から徒歩</t>
    </r>
    <r>
      <rPr>
        <sz val="14"/>
        <rFont val="ＭＳ Ｐゴシック"/>
        <family val="3"/>
        <charset val="128"/>
      </rPr>
      <t xml:space="preserve">15</t>
    </r>
    <r>
      <rPr>
        <sz val="14"/>
        <rFont val="Noto Sans"/>
        <family val="2"/>
      </rPr>
      <t xml:space="preserve">分、
都営バス「日本科学未来館前」下車から徒歩</t>
    </r>
    <r>
      <rPr>
        <sz val="14"/>
        <rFont val="ＭＳ Ｐゴシック"/>
        <family val="3"/>
        <charset val="128"/>
      </rPr>
      <t xml:space="preserve">1</t>
    </r>
    <r>
      <rPr>
        <sz val="14"/>
        <rFont val="Noto Sans"/>
        <family val="2"/>
      </rPr>
      <t xml:space="preserve">分</t>
    </r>
  </si>
  <si>
    <t xml:space="preserve">日本科学未来館</t>
  </si>
  <si>
    <t xml:space="preserve">独立行政法人科学技術振興機構　日本科学未来館</t>
  </si>
  <si>
    <t xml:space="preserve">江東区青海２－３－６</t>
  </si>
  <si>
    <r>
      <rPr>
        <sz val="14"/>
        <rFont val="Noto Sans"/>
        <family val="2"/>
      </rPr>
      <t xml:space="preserve">月曜日、水曜日から日曜日、祝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1</t>
    </r>
    <r>
      <rPr>
        <sz val="14"/>
        <rFont val="Noto Sans"/>
        <family val="2"/>
      </rPr>
      <t xml:space="preserve">日は休館。祝日、春・夏・冬休み期間は火曜日も開館する場合がある。）</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入館は開館</t>
    </r>
    <r>
      <rPr>
        <sz val="14"/>
        <rFont val="ＭＳ Ｐゴシック"/>
        <family val="3"/>
        <charset val="128"/>
      </rPr>
      <t xml:space="preserve">30</t>
    </r>
    <r>
      <rPr>
        <sz val="14"/>
        <rFont val="Noto Sans"/>
        <family val="2"/>
      </rPr>
      <t xml:space="preserve">分前まで。）</t>
    </r>
  </si>
  <si>
    <r>
      <rPr>
        <sz val="14"/>
        <color rgb="FF000000"/>
        <rFont val="Noto Sans"/>
        <family val="2"/>
      </rPr>
      <t xml:space="preserve">・赤ちゃんと一緒にくつろげる「Ｂａｂｙ’ｓ　Ｃａｆ</t>
    </r>
    <r>
      <rPr>
        <sz val="14"/>
        <color rgb="FF000000"/>
        <rFont val="ＭＳ Ｐゴシック"/>
        <family val="3"/>
        <charset val="128"/>
      </rPr>
      <t xml:space="preserve">é</t>
    </r>
    <r>
      <rPr>
        <sz val="14"/>
        <color rgb="FF000000"/>
        <rFont val="Noto Sans"/>
        <family val="2"/>
      </rPr>
      <t xml:space="preserve">」が</t>
    </r>
    <r>
      <rPr>
        <sz val="14"/>
        <color rgb="FF000000"/>
        <rFont val="ＭＳ Ｐゴシック"/>
        <family val="3"/>
        <charset val="128"/>
      </rPr>
      <t xml:space="preserve">5</t>
    </r>
    <r>
      <rPr>
        <sz val="14"/>
        <color rgb="FF000000"/>
        <rFont val="Noto Sans"/>
        <family val="2"/>
      </rPr>
      <t xml:space="preserve">階にあります。
・おむつ交換台、着替え台、ベビーキープ付きのトイレが館内各所にあります。
・ベビーカーを無料で貸し出しています。</t>
    </r>
  </si>
  <si>
    <t xml:space="preserve">ＪＲ総武線、東武亀戸線「亀戸」駅北口直結</t>
  </si>
  <si>
    <t xml:space="preserve">アトレ亀戸店</t>
  </si>
  <si>
    <t xml:space="preserve">江東区亀戸５－１－１　５階</t>
  </si>
  <si>
    <r>
      <rPr>
        <sz val="14"/>
        <rFont val="Noto Sans"/>
        <family val="2"/>
      </rPr>
      <t xml:space="preserve">月曜日から日曜日、祝日
（休館日は不定期で年</t>
    </r>
    <r>
      <rPr>
        <sz val="14"/>
        <rFont val="ＭＳ Ｐゴシック"/>
        <family val="3"/>
        <charset val="128"/>
      </rPr>
      <t xml:space="preserve">3</t>
    </r>
    <r>
      <rPr>
        <sz val="14"/>
        <rFont val="Noto Sans"/>
        <family val="2"/>
      </rPr>
      <t xml:space="preserve">～</t>
    </r>
    <r>
      <rPr>
        <sz val="14"/>
        <rFont val="ＭＳ Ｐゴシック"/>
        <family val="3"/>
        <charset val="128"/>
      </rPr>
      <t xml:space="preserve">4</t>
    </r>
    <r>
      <rPr>
        <sz val="14"/>
        <rFont val="Noto Sans"/>
        <family val="2"/>
      </rPr>
      <t xml:space="preserve">日）</t>
    </r>
  </si>
  <si>
    <t xml:space="preserve">新木場駅徒歩７分</t>
  </si>
  <si>
    <t xml:space="preserve">江東区夢の島競技場</t>
  </si>
  <si>
    <t xml:space="preserve">江東スポーツ施設運営パートナーズ</t>
  </si>
  <si>
    <r>
      <rPr>
        <sz val="14"/>
        <rFont val="Noto Sans"/>
        <family val="2"/>
      </rPr>
      <t xml:space="preserve">夢の島</t>
    </r>
    <r>
      <rPr>
        <sz val="14"/>
        <rFont val="ＭＳ Ｐゴシック"/>
        <family val="3"/>
        <charset val="128"/>
      </rPr>
      <t xml:space="preserve">1-1-2</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t>
    </r>
    <r>
      <rPr>
        <sz val="14"/>
        <rFont val="Noto Sans"/>
        <family val="2"/>
      </rPr>
      <t xml:space="preserve">　</t>
    </r>
    <r>
      <rPr>
        <sz val="14"/>
        <rFont val="ＭＳ Ｐゴシック"/>
        <family val="3"/>
        <charset val="128"/>
      </rPr>
      <t xml:space="preserve">12</t>
    </r>
    <r>
      <rPr>
        <sz val="14"/>
        <rFont val="Noto Sans"/>
        <family val="2"/>
      </rPr>
      <t xml:space="preserve">月から</t>
    </r>
    <r>
      <rPr>
        <sz val="14"/>
        <rFont val="ＭＳ Ｐゴシック"/>
        <family val="3"/>
        <charset val="128"/>
      </rPr>
      <t xml:space="preserve">2</t>
    </r>
    <r>
      <rPr>
        <sz val="14"/>
        <rFont val="Noto Sans"/>
        <family val="2"/>
      </rPr>
      <t xml:space="preserve">月までは</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si>
  <si>
    <t xml:space="preserve">使用時は事務所にお声かけください。医務室が空いている場合は利用可。ゴミは各自で持ち帰り。</t>
  </si>
  <si>
    <t xml:space="preserve">江東区夢の島野球場</t>
  </si>
  <si>
    <r>
      <rPr>
        <sz val="14"/>
        <rFont val="Noto Sans"/>
        <family val="2"/>
      </rPr>
      <t xml:space="preserve">夢の島</t>
    </r>
    <r>
      <rPr>
        <sz val="14"/>
        <rFont val="ＭＳ Ｐゴシック"/>
        <family val="3"/>
        <charset val="128"/>
      </rPr>
      <t xml:space="preserve">1-1-1</t>
    </r>
  </si>
  <si>
    <r>
      <rPr>
        <sz val="14"/>
        <rFont val="Noto Sans"/>
        <family val="2"/>
      </rPr>
      <t xml:space="preserve">月～日曜日、祝日（第</t>
    </r>
    <r>
      <rPr>
        <sz val="14"/>
        <rFont val="ＭＳ Ｐゴシック"/>
        <family val="3"/>
        <charset val="128"/>
      </rPr>
      <t xml:space="preserve">2,4</t>
    </r>
    <r>
      <rPr>
        <sz val="14"/>
        <rFont val="Noto Sans"/>
        <family val="2"/>
      </rPr>
      <t xml:space="preserve">月曜、祝日の場合は翌日と年末年始は休館）</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00</t>
    </r>
  </si>
  <si>
    <t xml:space="preserve">ＪＲ潮見駅徒歩１５分</t>
  </si>
  <si>
    <t xml:space="preserve">江東区潮見野球場・庭球場</t>
  </si>
  <si>
    <r>
      <rPr>
        <sz val="14"/>
        <rFont val="Noto Sans"/>
        <family val="2"/>
      </rPr>
      <t xml:space="preserve">潮見</t>
    </r>
    <r>
      <rPr>
        <sz val="14"/>
        <rFont val="ＭＳ Ｐゴシック"/>
        <family val="3"/>
        <charset val="128"/>
      </rPr>
      <t xml:space="preserve">1-1-1</t>
    </r>
  </si>
  <si>
    <r>
      <rPr>
        <sz val="14"/>
        <rFont val="Noto Sans"/>
        <family val="2"/>
      </rPr>
      <t xml:space="preserve">月～日曜日、祝日（第</t>
    </r>
    <r>
      <rPr>
        <sz val="14"/>
        <rFont val="ＭＳ Ｐゴシック"/>
        <family val="3"/>
        <charset val="128"/>
      </rPr>
      <t xml:space="preserve">2,5</t>
    </r>
    <r>
      <rPr>
        <sz val="14"/>
        <rFont val="Noto Sans"/>
        <family val="2"/>
      </rPr>
      <t xml:space="preserve">月曜、祝日の場合は翌日と年末年始は休館）</t>
    </r>
  </si>
  <si>
    <t xml:space="preserve">品川区</t>
  </si>
  <si>
    <r>
      <rPr>
        <sz val="14"/>
        <rFont val="ＭＳ Ｐゴシック"/>
        <family val="3"/>
        <charset val="128"/>
      </rPr>
      <t xml:space="preserve">JR </t>
    </r>
    <r>
      <rPr>
        <sz val="14"/>
        <rFont val="Noto Sans"/>
        <family val="2"/>
      </rPr>
      <t xml:space="preserve">大井町駅</t>
    </r>
  </si>
  <si>
    <t xml:space="preserve">アトリエ＊チルドリン</t>
  </si>
  <si>
    <t xml:space="preserve">株式会社リバティ･ハート</t>
  </si>
  <si>
    <r>
      <rPr>
        <sz val="14"/>
        <rFont val="Noto Sans"/>
        <family val="2"/>
      </rPr>
      <t xml:space="preserve">品川区東大井</t>
    </r>
    <r>
      <rPr>
        <sz val="14"/>
        <rFont val="ＭＳ Ｐゴシック"/>
        <family val="3"/>
        <charset val="128"/>
      </rPr>
      <t xml:space="preserve">5-14-16-201</t>
    </r>
  </si>
  <si>
    <t xml:space="preserve">10:00-16:00</t>
  </si>
  <si>
    <r>
      <rPr>
        <sz val="14"/>
        <rFont val="Noto Sans"/>
        <family val="2"/>
      </rPr>
      <t xml:space="preserve">ママの好奇心と情報発信サポート施設
</t>
    </r>
    <r>
      <rPr>
        <sz val="14"/>
        <rFont val="ＭＳ Ｐゴシック"/>
        <family val="3"/>
        <charset val="128"/>
      </rPr>
      <t xml:space="preserve">WEB</t>
    </r>
    <r>
      <rPr>
        <sz val="14"/>
        <rFont val="Noto Sans"/>
        <family val="2"/>
      </rPr>
      <t xml:space="preserve">サイト
</t>
    </r>
    <r>
      <rPr>
        <sz val="14"/>
        <rFont val="ＭＳ Ｐゴシック"/>
        <family val="3"/>
        <charset val="128"/>
      </rPr>
      <t xml:space="preserve">http://atelier.child-rin.com/
</t>
    </r>
    <r>
      <rPr>
        <sz val="14"/>
        <rFont val="Noto Sans"/>
        <family val="2"/>
      </rPr>
      <t xml:space="preserve">携帯サイト　　</t>
    </r>
    <r>
      <rPr>
        <sz val="14"/>
        <rFont val="ＭＳ Ｐゴシック"/>
        <family val="3"/>
        <charset val="128"/>
      </rPr>
      <t xml:space="preserve">http://bemss.jp/child-rin/</t>
    </r>
  </si>
  <si>
    <t xml:space="preserve">りんかい線
品川シーサイド駅</t>
  </si>
  <si>
    <t xml:space="preserve">ジャスコ品川シーサイド店（２階）
赤ちゃん休憩室</t>
  </si>
  <si>
    <t xml:space="preserve">イオン株式会社</t>
  </si>
  <si>
    <r>
      <rPr>
        <sz val="14"/>
        <rFont val="Noto Sans"/>
        <family val="2"/>
      </rPr>
      <t xml:space="preserve">品川区東品川</t>
    </r>
    <r>
      <rPr>
        <sz val="14"/>
        <rFont val="ＭＳ Ｐゴシック"/>
        <family val="3"/>
        <charset val="128"/>
      </rPr>
      <t xml:space="preserve">4-12-5</t>
    </r>
  </si>
  <si>
    <t xml:space="preserve">9:00-23:00</t>
  </si>
  <si>
    <t xml:space="preserve">調乳用のお湯はカウンターで提供
身長・体重計有</t>
  </si>
  <si>
    <r>
      <rPr>
        <sz val="14"/>
        <rFont val="ＭＳ Ｐゴシック"/>
        <family val="3"/>
        <charset val="128"/>
      </rPr>
      <t xml:space="preserve">JR</t>
    </r>
    <r>
      <rPr>
        <sz val="14"/>
        <rFont val="Noto Sans"/>
        <family val="2"/>
      </rPr>
      <t xml:space="preserve">・東急大井町線　大井町駅</t>
    </r>
  </si>
  <si>
    <t xml:space="preserve">イトーヨーカドー 大井町店（５階）</t>
  </si>
  <si>
    <t xml:space="preserve">品川区大井１－３－６</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乳幼児用の身長･体重計あり</t>
    </r>
  </si>
  <si>
    <t xml:space="preserve">都営浅草線　
戸越駅</t>
  </si>
  <si>
    <t xml:space="preserve">戸越ユーオディア館</t>
  </si>
  <si>
    <t xml:space="preserve">宗教法人日本基督教団五反田協会</t>
  </si>
  <si>
    <t xml:space="preserve">品川区戸越３－２－７</t>
  </si>
  <si>
    <t xml:space="preserve">木</t>
  </si>
  <si>
    <r>
      <rPr>
        <sz val="14"/>
        <rFont val="ＭＳ Ｐゴシック"/>
        <family val="3"/>
        <charset val="128"/>
      </rPr>
      <t xml:space="preserve">11:30</t>
    </r>
    <r>
      <rPr>
        <sz val="14"/>
        <rFont val="Noto Sans"/>
        <family val="2"/>
      </rPr>
      <t xml:space="preserve">～</t>
    </r>
    <r>
      <rPr>
        <sz val="14"/>
        <rFont val="ＭＳ Ｐゴシック"/>
        <family val="3"/>
        <charset val="128"/>
      </rPr>
      <t xml:space="preserve">18:00</t>
    </r>
  </si>
  <si>
    <t xml:space="preserve">読書閲覧室、遊具</t>
  </si>
  <si>
    <t xml:space="preserve">東京モノレール　大井競馬場前駅</t>
  </si>
  <si>
    <t xml:space="preserve">大井ふ頭中央海浜公園（スポーツの森）</t>
  </si>
  <si>
    <t xml:space="preserve">品川区八潮４－１－１９</t>
  </si>
  <si>
    <t xml:space="preserve">全日
</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
</t>
    </r>
    <r>
      <rPr>
        <sz val="14"/>
        <rFont val="Noto Sans"/>
        <family val="2"/>
      </rPr>
      <t xml:space="preserve">（ナイター営業がない場合、</t>
    </r>
    <r>
      <rPr>
        <sz val="14"/>
        <rFont val="ＭＳ Ｐゴシック"/>
        <family val="3"/>
        <charset val="128"/>
      </rPr>
      <t xml:space="preserve">18:30</t>
    </r>
    <r>
      <rPr>
        <sz val="14"/>
        <rFont val="Noto Sans"/>
        <family val="2"/>
      </rPr>
      <t xml:space="preserve">まで）</t>
    </r>
  </si>
  <si>
    <r>
      <rPr>
        <sz val="14"/>
        <rFont val="Noto Sans"/>
        <family val="2"/>
      </rPr>
      <t xml:space="preserve">年末年始、年</t>
    </r>
    <r>
      <rPr>
        <sz val="14"/>
        <rFont val="ＭＳ Ｐゴシック"/>
        <family val="3"/>
        <charset val="128"/>
      </rPr>
      <t xml:space="preserve">1</t>
    </r>
    <r>
      <rPr>
        <sz val="14"/>
        <rFont val="Noto Sans"/>
        <family val="2"/>
      </rPr>
      <t xml:space="preserve">回の設備点検日は休業</t>
    </r>
  </si>
  <si>
    <t xml:space="preserve">京浜急行線
新馬場駅</t>
  </si>
  <si>
    <t xml:space="preserve">品川区立東品川児童センター</t>
  </si>
  <si>
    <t xml:space="preserve">品川区東品川１－３４－９</t>
  </si>
  <si>
    <t xml:space="preserve">品川区立北品川児童センター　</t>
  </si>
  <si>
    <t xml:space="preserve">品川区北品川２－７－２１</t>
  </si>
  <si>
    <t xml:space="preserve">品川区立南品川児童センター　</t>
  </si>
  <si>
    <t xml:space="preserve">品川区南品川４－５－２８</t>
  </si>
  <si>
    <r>
      <rPr>
        <sz val="14"/>
        <rFont val="ＭＳ Ｐゴシック"/>
        <family val="3"/>
        <charset val="128"/>
      </rPr>
      <t xml:space="preserve">JR</t>
    </r>
    <r>
      <rPr>
        <sz val="14"/>
        <rFont val="Noto Sans"/>
        <family val="2"/>
      </rPr>
      <t xml:space="preserve">大崎駅</t>
    </r>
  </si>
  <si>
    <t xml:space="preserve">品川区立小関児童センター　</t>
  </si>
  <si>
    <t xml:space="preserve">品川区北品川５－８－１５</t>
  </si>
  <si>
    <t xml:space="preserve">品川区立三ツ木児童センター　</t>
  </si>
  <si>
    <t xml:space="preserve">品川区西品川２－６－１３</t>
  </si>
  <si>
    <r>
      <rPr>
        <sz val="14"/>
        <rFont val="ＭＳ Ｐゴシック"/>
        <family val="3"/>
        <charset val="128"/>
      </rPr>
      <t xml:space="preserve">JR</t>
    </r>
    <r>
      <rPr>
        <sz val="14"/>
        <rFont val="Noto Sans"/>
        <family val="2"/>
      </rPr>
      <t xml:space="preserve">五反田駅</t>
    </r>
  </si>
  <si>
    <t xml:space="preserve">品川区立東五反田児童センター　</t>
  </si>
  <si>
    <t xml:space="preserve">品川区東五反田５－２４－１</t>
  </si>
  <si>
    <t xml:space="preserve">東急目黒線
不動前駅</t>
  </si>
  <si>
    <t xml:space="preserve">品川区立中原児童センター　</t>
  </si>
  <si>
    <t xml:space="preserve">品川区小山１－４－１</t>
  </si>
  <si>
    <t xml:space="preserve">東急池上線
戸越銀座駅</t>
  </si>
  <si>
    <t xml:space="preserve">品川区立平塚児童センター　</t>
  </si>
  <si>
    <t xml:space="preserve">品川区平塚２－２－３</t>
  </si>
  <si>
    <t xml:space="preserve">東急目黒線
武蔵小山駅</t>
  </si>
  <si>
    <t xml:space="preserve">品川区立後地児童センター　</t>
  </si>
  <si>
    <t xml:space="preserve">品川区小山２－９－１９</t>
  </si>
  <si>
    <t xml:space="preserve">東急池上線
荏原中延駅</t>
  </si>
  <si>
    <t xml:space="preserve">品川区立中延児童センター　</t>
  </si>
  <si>
    <t xml:space="preserve">品川区西中延１－６－１６</t>
  </si>
  <si>
    <t xml:space="preserve">東急大井町、東急池上線
旗の台駅</t>
  </si>
  <si>
    <t xml:space="preserve">品川区立旗の台児童センター　</t>
  </si>
  <si>
    <t xml:space="preserve">品川区旗の台５－１９－５</t>
  </si>
  <si>
    <t xml:space="preserve">東急大井町線
荏原町駅</t>
  </si>
  <si>
    <t xml:space="preserve">品川区立西中延児童センター　</t>
  </si>
  <si>
    <t xml:space="preserve">品川区西中延３－８－５</t>
  </si>
  <si>
    <t xml:space="preserve">東急大井町線中延駅
都営浅草線中延駅</t>
  </si>
  <si>
    <t xml:space="preserve">品川区立東中延児童センター　</t>
  </si>
  <si>
    <t xml:space="preserve">品川区東中延２－５－１０</t>
  </si>
  <si>
    <t xml:space="preserve">東急大井町線
戸越公園駅</t>
  </si>
  <si>
    <t xml:space="preserve">品川区立ゆたか児童センター　</t>
  </si>
  <si>
    <t xml:space="preserve">品川区豊町１－１８－１５</t>
  </si>
  <si>
    <t xml:space="preserve">品川区立南ゆたか児童センター　</t>
  </si>
  <si>
    <t xml:space="preserve">品川区豊町４－１７－２１</t>
  </si>
  <si>
    <t xml:space="preserve">品川区立大原児童センター</t>
  </si>
  <si>
    <t xml:space="preserve">品川区戸越６－１６－１</t>
  </si>
  <si>
    <t xml:space="preserve">都営浅草線　
中延駅</t>
  </si>
  <si>
    <t xml:space="preserve">品川区立富士見台児童センター</t>
  </si>
  <si>
    <t xml:space="preserve">品川区西大井６－１－８</t>
  </si>
  <si>
    <r>
      <rPr>
        <sz val="14"/>
        <color rgb="FF000000"/>
        <rFont val="ＭＳ Ｐゴシック"/>
        <family val="3"/>
        <charset val="128"/>
      </rPr>
      <t xml:space="preserve">9:00</t>
    </r>
    <r>
      <rPr>
        <sz val="14"/>
        <color rgb="FF000000"/>
        <rFont val="Noto Sans"/>
        <family val="2"/>
      </rPr>
      <t xml:space="preserve">～</t>
    </r>
    <r>
      <rPr>
        <sz val="14"/>
        <color rgb="FF000000"/>
        <rFont val="ＭＳ Ｐゴシック"/>
        <family val="3"/>
        <charset val="128"/>
      </rPr>
      <t xml:space="preserve">18:00</t>
    </r>
  </si>
  <si>
    <r>
      <rPr>
        <sz val="14"/>
        <rFont val="ＭＳ Ｐゴシック"/>
        <family val="3"/>
        <charset val="128"/>
      </rPr>
      <t xml:space="preserve">JR</t>
    </r>
    <r>
      <rPr>
        <sz val="14"/>
        <rFont val="Noto Sans"/>
        <family val="2"/>
      </rPr>
      <t xml:space="preserve">横須賀線
西大井駅</t>
    </r>
  </si>
  <si>
    <t xml:space="preserve">品川区立伊藤児童センター　</t>
  </si>
  <si>
    <t xml:space="preserve">品川区西大井６－１３－１</t>
  </si>
  <si>
    <r>
      <rPr>
        <sz val="14"/>
        <rFont val="ＭＳ Ｐゴシック"/>
        <family val="3"/>
        <charset val="128"/>
      </rPr>
      <t xml:space="preserve">JR</t>
    </r>
    <r>
      <rPr>
        <sz val="14"/>
        <rFont val="Noto Sans"/>
        <family val="2"/>
      </rPr>
      <t xml:space="preserve">京浜東北線
大井町駅</t>
    </r>
  </si>
  <si>
    <t xml:space="preserve">品川区立一本橋児童センター　</t>
  </si>
  <si>
    <t xml:space="preserve">品川区大井２－２５－１</t>
  </si>
  <si>
    <t xml:space="preserve">品川区立大井倉田児童センター　</t>
  </si>
  <si>
    <t xml:space="preserve">品川区大井４－１１－３４</t>
  </si>
  <si>
    <t xml:space="preserve">品川区立滝王子児童センター　</t>
  </si>
  <si>
    <t xml:space="preserve">品川区大井５－１９－４</t>
  </si>
  <si>
    <r>
      <rPr>
        <sz val="14"/>
        <rFont val="ＭＳ Ｐゴシック"/>
        <family val="3"/>
        <charset val="128"/>
      </rPr>
      <t xml:space="preserve">JR</t>
    </r>
    <r>
      <rPr>
        <sz val="14"/>
        <rFont val="Noto Sans"/>
        <family val="2"/>
      </rPr>
      <t xml:space="preserve">京浜東北線
大森駅</t>
    </r>
  </si>
  <si>
    <t xml:space="preserve">品川区立水神児童センター　</t>
  </si>
  <si>
    <t xml:space="preserve">品川区南大井５－１３－１９</t>
  </si>
  <si>
    <t xml:space="preserve">京浜急行線
大森海岸駅</t>
  </si>
  <si>
    <t xml:space="preserve">品川区立南大井児童センター　</t>
  </si>
  <si>
    <t xml:space="preserve">品川区南大井３－７－１３</t>
  </si>
  <si>
    <t xml:space="preserve">京浜急行線
鮫洲駅</t>
  </si>
  <si>
    <t xml:space="preserve">品川区立東大井児童センター　</t>
  </si>
  <si>
    <t xml:space="preserve">品川区東大井１－２２－１６</t>
  </si>
  <si>
    <r>
      <rPr>
        <sz val="14"/>
        <rFont val="ＭＳ Ｐゴシック"/>
        <family val="3"/>
        <charset val="128"/>
      </rPr>
      <t xml:space="preserve">JR</t>
    </r>
    <r>
      <rPr>
        <sz val="14"/>
        <rFont val="Noto Sans"/>
        <family val="2"/>
      </rPr>
      <t xml:space="preserve">京浜東北線
品川・大井町・大森駅
八潮ﾊﾟｰｸﾀｳﾝ行ﾊﾞｽ　ﾊﾟｰｸﾀｳﾝ下車</t>
    </r>
  </si>
  <si>
    <t xml:space="preserve">品川区立八潮児童センター　</t>
  </si>
  <si>
    <t xml:space="preserve">品川区八潮５－１０－２７</t>
  </si>
  <si>
    <t xml:space="preserve">月～土
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
9:00</t>
    </r>
    <r>
      <rPr>
        <sz val="14"/>
        <rFont val="Noto Sans"/>
        <family val="2"/>
      </rPr>
      <t xml:space="preserve">～</t>
    </r>
    <r>
      <rPr>
        <sz val="14"/>
        <rFont val="ＭＳ Ｐゴシック"/>
        <family val="3"/>
        <charset val="128"/>
      </rPr>
      <t xml:space="preserve">17:00</t>
    </r>
  </si>
  <si>
    <t xml:space="preserve">品川区立一本橋保育園</t>
  </si>
  <si>
    <t xml:space="preserve">品川区立伊藤保育園</t>
  </si>
  <si>
    <t xml:space="preserve">品川区立荏原保育園</t>
  </si>
  <si>
    <t xml:space="preserve">品川区荏原２－１６－１８</t>
  </si>
  <si>
    <t xml:space="preserve">東急目黒線
西小山駅</t>
  </si>
  <si>
    <t xml:space="preserve">品川区立荏原西保育園</t>
  </si>
  <si>
    <t xml:space="preserve">品川区荏原４－１６－１１</t>
  </si>
  <si>
    <t xml:space="preserve">京浜急行線
立会川駅</t>
  </si>
  <si>
    <t xml:space="preserve">品川区立大井保育園</t>
  </si>
  <si>
    <t xml:space="preserve">品川区東大井６－１４－１６</t>
  </si>
  <si>
    <t xml:space="preserve">品川区立大井倉田保育園</t>
  </si>
  <si>
    <t xml:space="preserve">品川区大井４－１１－８</t>
  </si>
  <si>
    <t xml:space="preserve">品川区立大崎保育園</t>
  </si>
  <si>
    <t xml:space="preserve">品川区大崎５－２－１</t>
  </si>
  <si>
    <t xml:space="preserve">品川区立北品川保育園</t>
  </si>
  <si>
    <t xml:space="preserve">品川区立源氏前保育園　</t>
  </si>
  <si>
    <t xml:space="preserve">品川区中延４－１４－１９</t>
  </si>
  <si>
    <t xml:space="preserve">品川区立五反田保育園　</t>
  </si>
  <si>
    <t xml:space="preserve">品川区東五反田２－１５－６</t>
  </si>
  <si>
    <t xml:space="preserve">品川区立小山台保育園　</t>
  </si>
  <si>
    <t xml:space="preserve">品川区小山台１－３－８</t>
  </si>
  <si>
    <t xml:space="preserve">京浜急行線
青物横丁駅</t>
  </si>
  <si>
    <t xml:space="preserve">品川区立品川保育園</t>
  </si>
  <si>
    <t xml:space="preserve">品川区東大井５－８－１２</t>
  </si>
  <si>
    <t xml:space="preserve">品川区立清水台保育園</t>
  </si>
  <si>
    <t xml:space="preserve">品川区荏原７－８－３</t>
  </si>
  <si>
    <t xml:space="preserve">品川区立水神保育園</t>
  </si>
  <si>
    <t xml:space="preserve">品川区南大井６－２－１５</t>
  </si>
  <si>
    <t xml:space="preserve">品川区立滝王子保育園</t>
  </si>
  <si>
    <t xml:space="preserve">品川区大井５－１８－１</t>
  </si>
  <si>
    <t xml:space="preserve">品川区立中原保育園</t>
  </si>
  <si>
    <t xml:space="preserve">品川区立中延保育園</t>
  </si>
  <si>
    <t xml:space="preserve">品川区立西大井保育園</t>
  </si>
  <si>
    <t xml:space="preserve">品川区西大井１－１－１</t>
  </si>
  <si>
    <t xml:space="preserve">品川区立西五反田保育園</t>
  </si>
  <si>
    <t xml:space="preserve">品川区西五反田３－９－１０</t>
  </si>
  <si>
    <t xml:space="preserve">東急大井町線
下神明駅</t>
  </si>
  <si>
    <t xml:space="preserve">品川区立西品川保育園</t>
  </si>
  <si>
    <t xml:space="preserve">品川区西品川３－１６－３５</t>
  </si>
  <si>
    <t xml:space="preserve">東急大井町線
荏原駅</t>
  </si>
  <si>
    <t xml:space="preserve">品川区立西中延保育園</t>
  </si>
  <si>
    <t xml:space="preserve">東急大井町線
旗の台駅</t>
  </si>
  <si>
    <t xml:space="preserve">品川区立旗の台保育園</t>
  </si>
  <si>
    <t xml:space="preserve">品川区立東大井保育園</t>
  </si>
  <si>
    <t xml:space="preserve">品川区立東五反田保育園</t>
  </si>
  <si>
    <t xml:space="preserve">京浜急行線
北品川駅</t>
  </si>
  <si>
    <t xml:space="preserve">品川区立東品川保育園</t>
  </si>
  <si>
    <t xml:space="preserve">品川区立東中延保育園</t>
  </si>
  <si>
    <t xml:space="preserve">品川区立平塚保育園</t>
  </si>
  <si>
    <t xml:space="preserve">品川区立富士見台保育園</t>
  </si>
  <si>
    <t xml:space="preserve">品川区西大井６－１－１５</t>
  </si>
  <si>
    <t xml:space="preserve">品川区立二葉保育園</t>
  </si>
  <si>
    <t xml:space="preserve">品川区二葉１－４－２５</t>
  </si>
  <si>
    <t xml:space="preserve">品川区立南大井保育園</t>
  </si>
  <si>
    <t xml:space="preserve">品川区南大井３－７－４</t>
  </si>
  <si>
    <t xml:space="preserve">品川区立三ツ木保育園</t>
  </si>
  <si>
    <t xml:space="preserve">品川区西品川１－９－１８</t>
  </si>
  <si>
    <t xml:space="preserve">品川区立南ゆたか保育園</t>
  </si>
  <si>
    <r>
      <rPr>
        <sz val="14"/>
        <rFont val="ＭＳ Ｐゴシック"/>
        <family val="3"/>
        <charset val="128"/>
      </rPr>
      <t xml:space="preserve">JR</t>
    </r>
    <r>
      <rPr>
        <sz val="14"/>
        <rFont val="Noto Sans"/>
        <family val="2"/>
      </rPr>
      <t xml:space="preserve">京浜東北線
品川・大井町・大森駅
八潮ﾊﾟｰｸﾀｳﾝ行ﾊﾞｽ　総合福祉ｾﾝﾀｰ下車　</t>
    </r>
  </si>
  <si>
    <t xml:space="preserve">品川区立八潮北保育園</t>
  </si>
  <si>
    <t xml:space="preserve">品川区八潮５－１－３</t>
  </si>
  <si>
    <r>
      <rPr>
        <sz val="14"/>
        <rFont val="ＭＳ Ｐゴシック"/>
        <family val="3"/>
        <charset val="128"/>
      </rPr>
      <t xml:space="preserve">JR</t>
    </r>
    <r>
      <rPr>
        <sz val="14"/>
        <rFont val="Noto Sans"/>
        <family val="2"/>
      </rPr>
      <t xml:space="preserve">京浜東北線
品川・大井町・大森駅
八潮ﾊﾟｰｸﾀｳﾝ行ﾊﾞｽ　八潮北下車　</t>
    </r>
  </si>
  <si>
    <t xml:space="preserve">品川区立八潮西保育園</t>
  </si>
  <si>
    <t xml:space="preserve">品川区八潮５－４－１６</t>
  </si>
  <si>
    <r>
      <rPr>
        <sz val="14"/>
        <rFont val="ＭＳ Ｐゴシック"/>
        <family val="3"/>
        <charset val="128"/>
      </rPr>
      <t xml:space="preserve">JR</t>
    </r>
    <r>
      <rPr>
        <sz val="14"/>
        <rFont val="Noto Sans"/>
        <family val="2"/>
      </rPr>
      <t xml:space="preserve">京浜東北線
品川・大井町・大森駅
八潮ﾊﾟｰｸﾀｳﾝ行ﾊﾞｽ　八潮南小下車　</t>
    </r>
  </si>
  <si>
    <t xml:space="preserve">品川区立八潮南保育園</t>
  </si>
  <si>
    <t xml:space="preserve">品川区八潮５－８－４１</t>
  </si>
  <si>
    <t xml:space="preserve">品川区立八ツ山保育園</t>
  </si>
  <si>
    <t xml:space="preserve">品川区東品川１－２－１５</t>
  </si>
  <si>
    <t xml:space="preserve">品川区立ゆたか保育園</t>
  </si>
  <si>
    <t xml:space="preserve">品川区立のびっこ園台場</t>
  </si>
  <si>
    <t xml:space="preserve">品川区東品川１－８－３０</t>
  </si>
  <si>
    <t xml:space="preserve">品川区立二葉すこやか園</t>
  </si>
  <si>
    <t xml:space="preserve">品川区二葉１－３－２４</t>
  </si>
  <si>
    <t xml:space="preserve">品川区立城南幼稚園</t>
  </si>
  <si>
    <t xml:space="preserve">品川区南品川２－８－２１</t>
  </si>
  <si>
    <t xml:space="preserve">品川区立平塚幼稚園</t>
  </si>
  <si>
    <t xml:space="preserve">品川区荏原４－５－２２</t>
  </si>
  <si>
    <t xml:space="preserve">品川区立浜川幼稚園</t>
  </si>
  <si>
    <t xml:space="preserve">品川区南大井４－３－１４</t>
  </si>
  <si>
    <t xml:space="preserve">品川区立御殿山幼稚園</t>
  </si>
  <si>
    <t xml:space="preserve">品川区北品川５－１０－７</t>
  </si>
  <si>
    <t xml:space="preserve">都営浅草線
馬込駅</t>
  </si>
  <si>
    <t xml:space="preserve">品川区立伊藤幼稚園</t>
  </si>
  <si>
    <t xml:space="preserve">品川区西大井５－２２－８</t>
  </si>
  <si>
    <t xml:space="preserve">品川区立第一日野すこやか園</t>
  </si>
  <si>
    <t xml:space="preserve">品川区西五反田６－６－６</t>
  </si>
  <si>
    <r>
      <rPr>
        <sz val="14"/>
        <rFont val="ＭＳ Ｐゴシック"/>
        <family val="3"/>
        <charset val="128"/>
      </rPr>
      <t xml:space="preserve">JR</t>
    </r>
    <r>
      <rPr>
        <sz val="14"/>
        <rFont val="Noto Sans"/>
        <family val="2"/>
      </rPr>
      <t xml:space="preserve">京浜東北線
品川・大井町・大森駅
八潮ﾊﾟｰｸﾀｳﾝ行ﾊﾞｽ　八潮南下車　</t>
    </r>
  </si>
  <si>
    <t xml:space="preserve">品川区立八潮わかば幼稚園</t>
  </si>
  <si>
    <t xml:space="preserve">品川区八潮５－６－３２</t>
  </si>
  <si>
    <t xml:space="preserve">品川宿交流館</t>
  </si>
  <si>
    <t xml:space="preserve">品川区北品川２－２８－１９</t>
  </si>
  <si>
    <t xml:space="preserve">全日
（月曜日（祝祭日の場合は翌日）を除く）</t>
  </si>
  <si>
    <t xml:space="preserve">品川区立中小企業センター</t>
  </si>
  <si>
    <t xml:space="preserve">品川区西品川１－２８－３</t>
  </si>
  <si>
    <r>
      <rPr>
        <sz val="14"/>
        <rFont val="Noto Sans"/>
        <family val="2"/>
      </rPr>
      <t xml:space="preserve">全日
（第</t>
    </r>
    <r>
      <rPr>
        <sz val="14"/>
        <rFont val="ＭＳ Ｐゴシック"/>
        <family val="3"/>
        <charset val="128"/>
      </rPr>
      <t xml:space="preserve">4</t>
    </r>
    <r>
      <rPr>
        <sz val="14"/>
        <rFont val="Noto Sans"/>
        <family val="2"/>
      </rPr>
      <t xml:space="preserve">日曜休館）</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30</t>
    </r>
  </si>
  <si>
    <t xml:space="preserve">ＪＲ横須賀線
西大井駅</t>
  </si>
  <si>
    <t xml:space="preserve">大井第三地域センター</t>
  </si>
  <si>
    <t xml:space="preserve">品川区西大井４－１－８</t>
  </si>
  <si>
    <t xml:space="preserve">月～金
（祝日除く）</t>
  </si>
  <si>
    <t xml:space="preserve">年末年始を除く</t>
  </si>
  <si>
    <r>
      <rPr>
        <sz val="14"/>
        <rFont val="ＭＳ Ｐゴシック"/>
        <family val="3"/>
        <charset val="128"/>
      </rPr>
      <t xml:space="preserve">JR</t>
    </r>
    <r>
      <rPr>
        <sz val="14"/>
        <rFont val="Noto Sans"/>
        <family val="2"/>
      </rPr>
      <t xml:space="preserve">横須賀線西大井駅</t>
    </r>
  </si>
  <si>
    <t xml:space="preserve">西大井ほっとサロン</t>
  </si>
  <si>
    <r>
      <rPr>
        <sz val="14"/>
        <rFont val="Noto Sans"/>
        <family val="2"/>
      </rPr>
      <t xml:space="preserve">品川区西大井</t>
    </r>
    <r>
      <rPr>
        <sz val="14"/>
        <rFont val="ＭＳ Ｐゴシック"/>
        <family val="3"/>
        <charset val="128"/>
      </rPr>
      <t xml:space="preserve">3-1-4</t>
    </r>
  </si>
  <si>
    <t xml:space="preserve">東急目黒線武蔵小山駅</t>
  </si>
  <si>
    <t xml:space="preserve">荏原ほっとサロン</t>
  </si>
  <si>
    <r>
      <rPr>
        <sz val="14"/>
        <rFont val="Noto Sans"/>
        <family val="2"/>
      </rPr>
      <t xml:space="preserve">品川区荏原</t>
    </r>
    <r>
      <rPr>
        <sz val="14"/>
        <rFont val="ＭＳ Ｐゴシック"/>
        <family val="3"/>
        <charset val="128"/>
      </rPr>
      <t xml:space="preserve">4-12-20</t>
    </r>
  </si>
  <si>
    <t xml:space="preserve">ＪＲ五反田駅</t>
  </si>
  <si>
    <t xml:space="preserve">アカチャンホンポ　ＴＯＣ店</t>
  </si>
  <si>
    <r>
      <rPr>
        <sz val="14"/>
        <rFont val="Noto Sans"/>
        <family val="2"/>
      </rPr>
      <t xml:space="preserve">品川区西五反田</t>
    </r>
    <r>
      <rPr>
        <sz val="14"/>
        <rFont val="ＭＳ Ｐゴシック"/>
        <family val="3"/>
        <charset val="128"/>
      </rPr>
      <t xml:space="preserve">7-22-17</t>
    </r>
    <r>
      <rPr>
        <sz val="14"/>
        <rFont val="Noto Sans"/>
        <family val="2"/>
      </rPr>
      <t xml:space="preserve">　ＴＯＣビル</t>
    </r>
    <r>
      <rPr>
        <sz val="14"/>
        <rFont val="ＭＳ Ｐゴシック"/>
        <family val="3"/>
        <charset val="128"/>
      </rPr>
      <t xml:space="preserve">5F</t>
    </r>
  </si>
  <si>
    <r>
      <rPr>
        <sz val="14"/>
        <color rgb="FF000000"/>
        <rFont val="Noto Sans"/>
        <family val="2"/>
      </rPr>
      <t xml:space="preserve">平日</t>
    </r>
    <r>
      <rPr>
        <sz val="14"/>
        <color rgb="FF000000"/>
        <rFont val="ＭＳ Ｐゴシック"/>
        <family val="3"/>
        <charset val="128"/>
      </rPr>
      <t xml:space="preserve">9</t>
    </r>
    <r>
      <rPr>
        <sz val="14"/>
        <color rgb="FF000000"/>
        <rFont val="Noto Sans"/>
        <family val="2"/>
      </rPr>
      <t xml:space="preserve">時～</t>
    </r>
    <r>
      <rPr>
        <sz val="14"/>
        <color rgb="FF000000"/>
        <rFont val="ＭＳ Ｐゴシック"/>
        <family val="3"/>
        <charset val="128"/>
      </rPr>
      <t xml:space="preserve">20</t>
    </r>
    <r>
      <rPr>
        <sz val="14"/>
        <color rgb="FF000000"/>
        <rFont val="Noto Sans"/>
        <family val="2"/>
      </rPr>
      <t xml:space="preserve">時無料循環バス有り</t>
    </r>
  </si>
  <si>
    <t xml:space="preserve">ＪＲ他「目黒」駅に隣接</t>
  </si>
  <si>
    <t xml:space="preserve">アトレ目黒店</t>
  </si>
  <si>
    <t xml:space="preserve">品川区上大崎２－１６－９</t>
  </si>
  <si>
    <t xml:space="preserve">月曜日から日曜日、祝日
（不定期休館日あり）</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18:00</t>
    </r>
  </si>
  <si>
    <r>
      <rPr>
        <sz val="14"/>
        <rFont val="Noto Sans"/>
        <family val="2"/>
      </rPr>
      <t xml:space="preserve">ＪＲ「大井町」駅から徒歩</t>
    </r>
    <r>
      <rPr>
        <sz val="14"/>
        <rFont val="ＭＳ Ｐゴシック"/>
        <family val="3"/>
        <charset val="128"/>
      </rPr>
      <t xml:space="preserve">0</t>
    </r>
    <r>
      <rPr>
        <sz val="14"/>
        <rFont val="Noto Sans"/>
        <family val="2"/>
      </rPr>
      <t xml:space="preserve">分、りんかい線「大井町」駅から徒歩</t>
    </r>
    <r>
      <rPr>
        <sz val="14"/>
        <rFont val="ＭＳ Ｐゴシック"/>
        <family val="3"/>
        <charset val="128"/>
      </rPr>
      <t xml:space="preserve">2</t>
    </r>
    <r>
      <rPr>
        <sz val="14"/>
        <rFont val="Noto Sans"/>
        <family val="2"/>
      </rPr>
      <t xml:space="preserve">分</t>
    </r>
  </si>
  <si>
    <t xml:space="preserve">アトレ大井町店</t>
  </si>
  <si>
    <t xml:space="preserve">品川区大井１－２－１</t>
  </si>
  <si>
    <r>
      <rPr>
        <sz val="14"/>
        <rFont val="Noto Sans"/>
        <family val="2"/>
      </rPr>
      <t xml:space="preserve">月曜日から日曜日、祝日
（年</t>
    </r>
    <r>
      <rPr>
        <sz val="14"/>
        <rFont val="ＭＳ Ｐゴシック"/>
        <family val="3"/>
        <charset val="128"/>
      </rPr>
      <t xml:space="preserve">3</t>
    </r>
    <r>
      <rPr>
        <sz val="14"/>
        <rFont val="Noto Sans"/>
        <family val="2"/>
      </rPr>
      <t xml:space="preserve">日全館休業日あり）</t>
    </r>
  </si>
  <si>
    <t xml:space="preserve">・ベビーキープ付きのトイレがあります。
・ベビーカーを無料で貸出しています（アトレクラブ会員様限定）。</t>
  </si>
  <si>
    <t xml:space="preserve">目黒駅徒歩３分</t>
  </si>
  <si>
    <t xml:space="preserve">aeru meguro</t>
  </si>
  <si>
    <r>
      <rPr>
        <sz val="14"/>
        <rFont val="Noto Sans"/>
        <family val="2"/>
      </rPr>
      <t xml:space="preserve">品川区大崎３－１０－５０　シード花房山</t>
    </r>
    <r>
      <rPr>
        <sz val="14"/>
        <rFont val="ＭＳ Ｐゴシック"/>
        <family val="3"/>
        <charset val="128"/>
      </rPr>
      <t xml:space="preserve">S+</t>
    </r>
    <r>
      <rPr>
        <sz val="14"/>
        <rFont val="Noto Sans"/>
        <family val="2"/>
      </rPr>
      <t xml:space="preserve">１０５</t>
    </r>
  </si>
  <si>
    <t xml:space="preserve">月曜日、火曜日、木曜日～日曜日、祝日</t>
  </si>
  <si>
    <r>
      <rPr>
        <sz val="14"/>
        <rFont val="ＭＳ Ｐゴシック"/>
        <family val="3"/>
        <charset val="128"/>
      </rPr>
      <t xml:space="preserve">12:00</t>
    </r>
    <r>
      <rPr>
        <sz val="14"/>
        <rFont val="Noto Sans"/>
        <family val="2"/>
      </rPr>
      <t xml:space="preserve">～</t>
    </r>
    <r>
      <rPr>
        <sz val="14"/>
        <rFont val="ＭＳ Ｐゴシック"/>
        <family val="3"/>
        <charset val="128"/>
      </rPr>
      <t xml:space="preserve">19:00</t>
    </r>
  </si>
  <si>
    <r>
      <rPr>
        <sz val="14"/>
        <rFont val="Noto Sans"/>
        <family val="2"/>
      </rPr>
      <t xml:space="preserve">・ベビーベッドあり
・乳幼児（</t>
    </r>
    <r>
      <rPr>
        <sz val="14"/>
        <rFont val="ＭＳ Ｐゴシック"/>
        <family val="3"/>
        <charset val="128"/>
      </rPr>
      <t xml:space="preserve">0</t>
    </r>
    <r>
      <rPr>
        <sz val="14"/>
        <rFont val="Noto Sans"/>
        <family val="2"/>
      </rPr>
      <t xml:space="preserve">歳～</t>
    </r>
    <r>
      <rPr>
        <sz val="14"/>
        <rFont val="ＭＳ Ｐゴシック"/>
        <family val="3"/>
        <charset val="128"/>
      </rPr>
      <t xml:space="preserve">6</t>
    </r>
    <r>
      <rPr>
        <sz val="14"/>
        <rFont val="Noto Sans"/>
        <family val="2"/>
      </rPr>
      <t xml:space="preserve">歳）を対象としたお店作りとなっております。</t>
    </r>
  </si>
  <si>
    <t xml:space="preserve">投球目黒線武蔵小山駅東口より徒歩４分</t>
  </si>
  <si>
    <r>
      <rPr>
        <sz val="14"/>
        <rFont val="Noto Sans"/>
        <family val="2"/>
      </rPr>
      <t xml:space="preserve">保険</t>
    </r>
    <r>
      <rPr>
        <sz val="14"/>
        <rFont val="ＭＳ Ｐゴシック"/>
        <family val="3"/>
        <charset val="128"/>
      </rPr>
      <t xml:space="preserve">de</t>
    </r>
    <r>
      <rPr>
        <sz val="14"/>
        <rFont val="Noto Sans"/>
        <family val="2"/>
      </rPr>
      <t xml:space="preserve">あんしん館　武蔵小山パルム店</t>
    </r>
  </si>
  <si>
    <r>
      <rPr>
        <sz val="14"/>
        <rFont val="Noto Sans"/>
        <family val="2"/>
      </rPr>
      <t xml:space="preserve">荏原</t>
    </r>
    <r>
      <rPr>
        <sz val="14"/>
        <rFont val="ＭＳ Ｐゴシック"/>
        <family val="3"/>
        <charset val="128"/>
      </rPr>
      <t xml:space="preserve">3-8-3</t>
    </r>
    <r>
      <rPr>
        <sz val="14"/>
        <rFont val="Noto Sans"/>
        <family val="2"/>
      </rPr>
      <t xml:space="preserve">タキモトビル</t>
    </r>
    <r>
      <rPr>
        <sz val="14"/>
        <rFont val="ＭＳ Ｐゴシック"/>
        <family val="3"/>
        <charset val="128"/>
      </rPr>
      <t xml:space="preserve">1</t>
    </r>
    <r>
      <rPr>
        <sz val="14"/>
        <rFont val="Noto Sans"/>
        <family val="2"/>
      </rPr>
      <t xml:space="preserve">Ｆ</t>
    </r>
  </si>
  <si>
    <t xml:space="preserve">月、火、水、金、土、日、祝日</t>
  </si>
  <si>
    <t xml:space="preserve">「おむつ替え・授乳室」無料貸出。おむつ・おしりふき（無料）有。「キッズスペース」使用可。使用中の保険勧誘なし。</t>
  </si>
  <si>
    <r>
      <rPr>
        <sz val="14"/>
        <rFont val="ＭＳ Ｐゴシック"/>
        <family val="3"/>
        <charset val="128"/>
      </rPr>
      <t xml:space="preserve">JR</t>
    </r>
    <r>
      <rPr>
        <sz val="14"/>
        <rFont val="Noto Sans"/>
        <family val="2"/>
      </rPr>
      <t xml:space="preserve">京浜東北線「大井町駅」徒歩</t>
    </r>
    <r>
      <rPr>
        <sz val="14"/>
        <rFont val="ＭＳ Ｐゴシック"/>
        <family val="3"/>
        <charset val="128"/>
      </rPr>
      <t xml:space="preserve">3</t>
    </r>
    <r>
      <rPr>
        <sz val="14"/>
        <rFont val="Noto Sans"/>
        <family val="2"/>
      </rPr>
      <t xml:space="preserve">分</t>
    </r>
  </si>
  <si>
    <t xml:space="preserve">株式会社オープンハウス　大井町営業センター</t>
  </si>
  <si>
    <t xml:space="preserve">株式会社オープンハウス</t>
  </si>
  <si>
    <r>
      <rPr>
        <sz val="14"/>
        <rFont val="Noto Sans"/>
        <family val="2"/>
      </rPr>
      <t xml:space="preserve">大井</t>
    </r>
    <r>
      <rPr>
        <sz val="14"/>
        <rFont val="ＭＳ Ｐゴシック"/>
        <family val="3"/>
        <charset val="128"/>
      </rPr>
      <t xml:space="preserve">1</t>
    </r>
    <r>
      <rPr>
        <sz val="14"/>
        <rFont val="Noto Sans"/>
        <family val="2"/>
      </rPr>
      <t xml:space="preserve">丁目</t>
    </r>
    <r>
      <rPr>
        <sz val="14"/>
        <rFont val="ＭＳ Ｐゴシック"/>
        <family val="3"/>
        <charset val="128"/>
      </rPr>
      <t xml:space="preserve">23-7</t>
    </r>
  </si>
  <si>
    <t xml:space="preserve">月、木～日曜日
（火、水曜日休み）</t>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替えのおむつ・お手ふき等用意。無料ドリンクサービス。</t>
  </si>
  <si>
    <r>
      <rPr>
        <sz val="14"/>
        <color rgb="FF000000"/>
        <rFont val="Noto Sans"/>
        <family val="2"/>
      </rPr>
      <t xml:space="preserve">大井町線 戸越公園駅 徒歩</t>
    </r>
    <r>
      <rPr>
        <sz val="14"/>
        <color rgb="FF000000"/>
        <rFont val="ＭＳ Ｐゴシック"/>
        <family val="3"/>
        <charset val="128"/>
      </rPr>
      <t xml:space="preserve">2</t>
    </r>
    <r>
      <rPr>
        <sz val="14"/>
        <color rgb="FF000000"/>
        <rFont val="Noto Sans"/>
        <family val="2"/>
      </rPr>
      <t xml:space="preserve">分弱</t>
    </r>
  </si>
  <si>
    <t xml:space="preserve">株式会社プラチナホームズ</t>
  </si>
  <si>
    <r>
      <rPr>
        <sz val="14"/>
        <rFont val="Noto Sans"/>
        <family val="2"/>
      </rPr>
      <t xml:space="preserve">戸越</t>
    </r>
    <r>
      <rPr>
        <sz val="14"/>
        <rFont val="ＭＳ Ｐゴシック"/>
        <family val="3"/>
        <charset val="128"/>
      </rPr>
      <t xml:space="preserve">5</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16</t>
    </r>
  </si>
  <si>
    <r>
      <rPr>
        <sz val="14"/>
        <rFont val="Noto Sans"/>
        <family val="2"/>
      </rPr>
      <t xml:space="preserve">月～日</t>
    </r>
    <r>
      <rPr>
        <sz val="14"/>
        <rFont val="ＭＳ Ｐゴシック"/>
        <family val="3"/>
        <charset val="128"/>
      </rPr>
      <t xml:space="preserve">(</t>
    </r>
    <r>
      <rPr>
        <sz val="14"/>
        <rFont val="Noto Sans"/>
        <family val="2"/>
      </rPr>
      <t xml:space="preserve">祝日を除く）</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17</t>
    </r>
    <r>
      <rPr>
        <sz val="14"/>
        <rFont val="Noto Sans"/>
        <family val="2"/>
      </rPr>
      <t xml:space="preserve">：</t>
    </r>
    <r>
      <rPr>
        <sz val="14"/>
        <rFont val="ＭＳ Ｐゴシック"/>
        <family val="3"/>
        <charset val="128"/>
      </rPr>
      <t xml:space="preserve">00</t>
    </r>
  </si>
  <si>
    <t xml:space="preserve">・区内外を問わない一般公開
・スタッフ外出時、一時的に閉めている場合あり</t>
  </si>
  <si>
    <t xml:space="preserve">ＪＲ山手線　　　　　　　　　　　　　大崎駅　　　　　　　　　　　　　徒歩７分～８分</t>
  </si>
  <si>
    <t xml:space="preserve">大崎ゆうゆうプラザ</t>
  </si>
  <si>
    <t xml:space="preserve">品川区大崎２－７－１３</t>
  </si>
  <si>
    <t xml:space="preserve">①月曜～土曜
②日曜・祝日</t>
  </si>
  <si>
    <r>
      <rPr>
        <sz val="14"/>
        <rFont val="ＭＳ Ｐゴシック"/>
        <family val="3"/>
        <charset val="128"/>
      </rPr>
      <t xml:space="preserve">①9</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21</t>
    </r>
    <r>
      <rPr>
        <sz val="14"/>
        <rFont val="Noto Sans"/>
        <family val="2"/>
      </rPr>
      <t xml:space="preserve">：</t>
    </r>
    <r>
      <rPr>
        <sz val="14"/>
        <rFont val="ＭＳ Ｐゴシック"/>
        <family val="3"/>
        <charset val="128"/>
      </rPr>
      <t xml:space="preserve">30
②9</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color rgb="FF000000"/>
        <rFont val="Noto Sans"/>
        <family val="2"/>
      </rPr>
      <t xml:space="preserve">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日）は休館</t>
    </r>
  </si>
  <si>
    <t xml:space="preserve">東急池上線　　　　　　　　　　　　　　戸越銀座駅・荏原中延駅　　　　　　　　　　　　　　　　　　　　　　　　　徒歩９分</t>
  </si>
  <si>
    <t xml:space="preserve">平塚橋ゆうゆうプラザ</t>
  </si>
  <si>
    <t xml:space="preserve">品川区西中延１－２－８</t>
  </si>
  <si>
    <t xml:space="preserve">目黒区</t>
  </si>
  <si>
    <t xml:space="preserve">東急東横線・大井町線
自由が丘駅（正面口）</t>
  </si>
  <si>
    <t xml:space="preserve">ファミリアベビーカヴィ自由が丘店</t>
  </si>
  <si>
    <t xml:space="preserve">株式会社ファミリア</t>
  </si>
  <si>
    <t xml:space="preserve">目黒区自由が丘２－１６－２７</t>
  </si>
  <si>
    <r>
      <rPr>
        <sz val="14"/>
        <rFont val="Noto Sans"/>
        <family val="2"/>
      </rPr>
      <t xml:space="preserve">全日
</t>
    </r>
    <r>
      <rPr>
        <sz val="14"/>
        <rFont val="ＭＳ Ｐゴシック"/>
        <family val="3"/>
        <charset val="128"/>
      </rPr>
      <t xml:space="preserve">(</t>
    </r>
    <r>
      <rPr>
        <sz val="14"/>
        <rFont val="Noto Sans"/>
        <family val="2"/>
      </rPr>
      <t xml:space="preserve">第二月曜定休</t>
    </r>
    <r>
      <rPr>
        <sz val="14"/>
        <rFont val="ＭＳ Ｐゴシック"/>
        <family val="3"/>
        <charset val="128"/>
      </rPr>
      <t xml:space="preserve">)</t>
    </r>
  </si>
  <si>
    <r>
      <rPr>
        <sz val="14"/>
        <rFont val="ＭＳ Ｐゴシック"/>
        <family val="3"/>
        <charset val="128"/>
      </rPr>
      <t xml:space="preserve">11:00</t>
    </r>
    <r>
      <rPr>
        <sz val="14"/>
        <rFont val="Noto Sans"/>
        <family val="2"/>
      </rPr>
      <t xml:space="preserve">～</t>
    </r>
    <r>
      <rPr>
        <sz val="14"/>
        <rFont val="ＭＳ Ｐゴシック"/>
        <family val="3"/>
        <charset val="128"/>
      </rPr>
      <t xml:space="preserve">19:00</t>
    </r>
  </si>
  <si>
    <t xml:space="preserve">・調乳用のお湯はスタッフに声掛けください
・乳幼児と保護者が一緒に遊べるプレイルームの設置有</t>
  </si>
  <si>
    <t xml:space="preserve">東急東横線・大井町線
自由が丘駅（南口）</t>
  </si>
  <si>
    <t xml:space="preserve">ファミリア自由が丘店</t>
  </si>
  <si>
    <t xml:space="preserve">目黒区自由が丘１－７－１５</t>
  </si>
  <si>
    <r>
      <rPr>
        <sz val="14"/>
        <rFont val="Noto Sans"/>
        <family val="2"/>
      </rPr>
      <t xml:space="preserve">全日
</t>
    </r>
    <r>
      <rPr>
        <sz val="14"/>
        <rFont val="ＭＳ Ｐゴシック"/>
        <family val="3"/>
        <charset val="128"/>
      </rPr>
      <t xml:space="preserve">(</t>
    </r>
    <r>
      <rPr>
        <sz val="14"/>
        <rFont val="Noto Sans"/>
        <family val="2"/>
      </rPr>
      <t xml:space="preserve">第二月曜定休、祝日の場合は変更有</t>
    </r>
    <r>
      <rPr>
        <sz val="14"/>
        <rFont val="ＭＳ Ｐゴシック"/>
        <family val="3"/>
        <charset val="128"/>
      </rPr>
      <t xml:space="preserve">)</t>
    </r>
  </si>
  <si>
    <t xml:space="preserve">・調乳用のお湯はスタッフに声掛けください
・フィッティングルームを授乳スペースとしてお貸しいたします</t>
  </si>
  <si>
    <r>
      <rPr>
        <sz val="14"/>
        <rFont val="ＭＳ Ｐゴシック"/>
        <family val="3"/>
        <charset val="128"/>
      </rPr>
      <t xml:space="preserve">JR</t>
    </r>
    <r>
      <rPr>
        <sz val="14"/>
        <rFont val="Noto Sans"/>
        <family val="2"/>
      </rPr>
      <t xml:space="preserve">、日比谷線
各恵比寿駅</t>
    </r>
  </si>
  <si>
    <t xml:space="preserve">東京都写真美術館</t>
  </si>
  <si>
    <t xml:space="preserve">目黒区三田１－１３－３
（恵比寿ガーデンプレイス内）</t>
  </si>
  <si>
    <t xml:space="preserve">火～日
（祝日含む）</t>
  </si>
  <si>
    <t xml:space="preserve">・毎週月曜日休館日。（月曜日が祝日・振替休日の場合は開館し、翌火曜日が休館）
・年末年始を除く。
（詳細は館のホームページにてご確認ください）</t>
  </si>
  <si>
    <r>
      <rPr>
        <sz val="12"/>
        <rFont val="Noto Sans"/>
        <family val="2"/>
      </rPr>
      <t xml:space="preserve">東京メトロ日比谷線、東急東横線「中目黒」駅から徒歩</t>
    </r>
    <r>
      <rPr>
        <sz val="12"/>
        <rFont val="ＭＳ Ｐゴシック"/>
        <family val="3"/>
        <charset val="128"/>
      </rPr>
      <t xml:space="preserve">5</t>
    </r>
    <r>
      <rPr>
        <sz val="12"/>
        <rFont val="Noto Sans"/>
        <family val="2"/>
      </rPr>
      <t xml:space="preserve">分</t>
    </r>
  </si>
  <si>
    <t xml:space="preserve">目黒区総合庁舎</t>
  </si>
  <si>
    <r>
      <rPr>
        <sz val="14"/>
        <rFont val="Noto Sans"/>
        <family val="2"/>
      </rPr>
      <t xml:space="preserve">目黒区上目黒２－１９－１５
目黒区総合庁舎</t>
    </r>
    <r>
      <rPr>
        <sz val="14"/>
        <color rgb="FFFF0000"/>
        <rFont val="Noto Sans"/>
        <family val="2"/>
      </rPr>
      <t xml:space="preserve">本館１階</t>
    </r>
  </si>
  <si>
    <r>
      <rPr>
        <sz val="14"/>
        <rFont val="Noto Sans"/>
        <family val="2"/>
      </rPr>
      <t xml:space="preserve">月曜日から</t>
    </r>
    <r>
      <rPr>
        <sz val="14"/>
        <color rgb="FFFF0000"/>
        <rFont val="Noto Sans"/>
        <family val="2"/>
      </rPr>
      <t xml:space="preserve">土</t>
    </r>
    <r>
      <rPr>
        <sz val="14"/>
        <rFont val="Noto Sans"/>
        <family val="2"/>
      </rPr>
      <t xml:space="preserve">曜日
（</t>
    </r>
    <r>
      <rPr>
        <sz val="14"/>
        <color rgb="FFFF0000"/>
        <rFont val="Noto Sans"/>
        <family val="2"/>
      </rPr>
      <t xml:space="preserve">祝日・年末年始を除く</t>
    </r>
    <r>
      <rPr>
        <sz val="14"/>
        <rFont val="Noto Sans"/>
        <family val="2"/>
      </rPr>
      <t xml:space="preserve">）</t>
    </r>
  </si>
  <si>
    <t xml:space="preserve">調乳用のお湯は、総合庁舎別館２階ほ・ねっとひろばにて提供</t>
  </si>
  <si>
    <r>
      <rPr>
        <sz val="14"/>
        <rFont val="Noto Sans"/>
        <family val="2"/>
      </rPr>
      <t xml:space="preserve">東京メトロ日比谷線、東急東横線「中目黒」駅から徒歩</t>
    </r>
    <r>
      <rPr>
        <sz val="14"/>
        <rFont val="ＭＳ Ｐゴシック"/>
        <family val="3"/>
        <charset val="128"/>
      </rPr>
      <t xml:space="preserve">5</t>
    </r>
    <r>
      <rPr>
        <sz val="14"/>
        <rFont val="Noto Sans"/>
        <family val="2"/>
      </rPr>
      <t xml:space="preserve">分</t>
    </r>
  </si>
  <si>
    <t xml:space="preserve">ほ・ねっと・ひろば</t>
  </si>
  <si>
    <t xml:space="preserve">目黒区上目黒２－１９－１５
目黒区総合庁舎別館２階</t>
  </si>
  <si>
    <t xml:space="preserve">月曜日から土曜日
（日・祝日・年末年始は休室）</t>
  </si>
  <si>
    <r>
      <rPr>
        <sz val="14"/>
        <rFont val="Noto Sans"/>
        <family val="2"/>
      </rPr>
      <t xml:space="preserve">東急東横線「都立大学」駅から徒歩</t>
    </r>
    <r>
      <rPr>
        <sz val="14"/>
        <rFont val="ＭＳ Ｐゴシック"/>
        <family val="3"/>
        <charset val="128"/>
      </rPr>
      <t xml:space="preserve">3</t>
    </r>
    <r>
      <rPr>
        <sz val="14"/>
        <rFont val="Noto Sans"/>
        <family val="2"/>
      </rPr>
      <t xml:space="preserve">分</t>
    </r>
  </si>
  <si>
    <t xml:space="preserve">大人の予備校　ＩＮＴＥＲＣＨＡＮＧＥ</t>
  </si>
  <si>
    <r>
      <rPr>
        <sz val="14"/>
        <rFont val="Noto Sans"/>
        <family val="2"/>
      </rPr>
      <t xml:space="preserve">株式会社　</t>
    </r>
    <r>
      <rPr>
        <sz val="14"/>
        <rFont val="ＭＳ Ｐゴシック"/>
        <family val="3"/>
        <charset val="128"/>
      </rPr>
      <t xml:space="preserve">Act,and A</t>
    </r>
  </si>
  <si>
    <t xml:space="preserve">目黒区中根１－６－１０　大和ビル１Ｆ</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30
</t>
    </r>
    <r>
      <rPr>
        <sz val="14"/>
        <rFont val="Noto Sans"/>
        <family val="2"/>
      </rPr>
      <t xml:space="preserve">（所用により不在の事もございます。）</t>
    </r>
  </si>
  <si>
    <t xml:space="preserve">女性を主たるターゲットとしたビジネススクールの運営がメインですが、一時保育を併設することで、より育児中の方のご来店が容易となるよう工夫しています。授乳室やおむつ替えができるスペースは既にママさんから好評です。</t>
  </si>
  <si>
    <t xml:space="preserve">東急東横線、東急大井町線「自由が丘」駅からすぐ</t>
  </si>
  <si>
    <t xml:space="preserve">自由が丘商店街振興組合インフォメーションセンター</t>
  </si>
  <si>
    <t xml:space="preserve">自由が丘商店街振興組合</t>
  </si>
  <si>
    <t xml:space="preserve">目黒区自由が丘１－２９－１６</t>
  </si>
  <si>
    <r>
      <rPr>
        <sz val="14"/>
        <rFont val="Noto Sans"/>
        <family val="2"/>
      </rPr>
      <t xml:space="preserve">月曜日から日曜日、祝日
（年末年始は休み。御利用前に</t>
    </r>
    <r>
      <rPr>
        <sz val="14"/>
        <rFont val="ＭＳ Ｐゴシック"/>
        <family val="3"/>
        <charset val="128"/>
      </rPr>
      <t xml:space="preserve">1</t>
    </r>
    <r>
      <rPr>
        <sz val="14"/>
        <rFont val="Noto Sans"/>
        <family val="2"/>
      </rPr>
      <t xml:space="preserve">階インフォメーションセンターにて受付をお願いします。）</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t xml:space="preserve">・御利用前に１階のインフォメーションセンターにて受付をお願いします。受付後、スタッフが御案内します。（授乳室は２階です。）
・カーテンなどの個別の仕切りはありませんが、２組まで授乳可能です。
・おむつ替えは同室となります。
・ゴミはすべてお持ち帰りください。
・会館入口にスロープ有り。</t>
  </si>
  <si>
    <t xml:space="preserve">東急東横線学芸大学駅</t>
  </si>
  <si>
    <t xml:space="preserve">オーガニックごはん　かえもん　学芸大学店</t>
  </si>
  <si>
    <t xml:space="preserve">ビジョンシェア株式会社</t>
  </si>
  <si>
    <t xml:space="preserve">鷹番２－２１－４</t>
  </si>
  <si>
    <t xml:space="preserve">火曜日のみ休み</t>
  </si>
  <si>
    <r>
      <rPr>
        <sz val="14"/>
        <rFont val="ＭＳ Ｐゴシック"/>
        <family val="3"/>
        <charset val="128"/>
      </rPr>
      <t xml:space="preserve">11</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si>
  <si>
    <t xml:space="preserve">東急東横線・大井町線「自由が丘駅」南口より徒歩１分</t>
  </si>
  <si>
    <r>
      <rPr>
        <sz val="14"/>
        <rFont val="Noto Sans"/>
        <family val="2"/>
      </rPr>
      <t xml:space="preserve">保険</t>
    </r>
    <r>
      <rPr>
        <sz val="14"/>
        <rFont val="ＭＳ Ｐゴシック"/>
        <family val="3"/>
        <charset val="128"/>
      </rPr>
      <t xml:space="preserve">de</t>
    </r>
    <r>
      <rPr>
        <sz val="14"/>
        <rFont val="Noto Sans"/>
        <family val="2"/>
      </rPr>
      <t xml:space="preserve">あんしん館　自由が丘マリクレール通り店</t>
    </r>
  </si>
  <si>
    <r>
      <rPr>
        <sz val="14"/>
        <rFont val="Noto Sans"/>
        <family val="2"/>
      </rPr>
      <t xml:space="preserve">自由が丘</t>
    </r>
    <r>
      <rPr>
        <sz val="14"/>
        <rFont val="ＭＳ Ｐゴシック"/>
        <family val="3"/>
        <charset val="128"/>
      </rPr>
      <t xml:space="preserve">1-9-4</t>
    </r>
    <r>
      <rPr>
        <sz val="14"/>
        <rFont val="Noto Sans"/>
        <family val="2"/>
      </rPr>
      <t xml:space="preserve">　関野ビル</t>
    </r>
    <r>
      <rPr>
        <sz val="14"/>
        <rFont val="ＭＳ Ｐゴシック"/>
        <family val="3"/>
        <charset val="128"/>
      </rPr>
      <t xml:space="preserve">1F</t>
    </r>
  </si>
  <si>
    <t xml:space="preserve">全日（木曜日、第２水曜日、年末年始は休館）</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t xml:space="preserve">「おむつ替え、授乳スペース」は施錠可能な個室。無料貸出。保険の勧誘はいたしません。</t>
  </si>
  <si>
    <r>
      <rPr>
        <sz val="14"/>
        <rFont val="Noto Sans"/>
        <family val="2"/>
      </rPr>
      <t xml:space="preserve">東急東横線・東急大井町線「自由が丘駅」徒歩</t>
    </r>
    <r>
      <rPr>
        <sz val="14"/>
        <rFont val="ＭＳ Ｐゴシック"/>
        <family val="3"/>
        <charset val="128"/>
      </rPr>
      <t xml:space="preserve">2</t>
    </r>
    <r>
      <rPr>
        <sz val="14"/>
        <rFont val="Noto Sans"/>
        <family val="2"/>
      </rPr>
      <t xml:space="preserve">分</t>
    </r>
  </si>
  <si>
    <t xml:space="preserve">オープンハウス　自由が丘営業センター</t>
  </si>
  <si>
    <r>
      <rPr>
        <sz val="14"/>
        <rFont val="Noto Sans"/>
        <family val="2"/>
      </rPr>
      <t xml:space="preserve">自由が丘</t>
    </r>
    <r>
      <rPr>
        <sz val="14"/>
        <rFont val="ＭＳ Ｐゴシック"/>
        <family val="3"/>
        <charset val="128"/>
      </rPr>
      <t xml:space="preserve">2-10-20</t>
    </r>
    <r>
      <rPr>
        <sz val="14"/>
        <rFont val="Noto Sans"/>
        <family val="2"/>
      </rPr>
      <t xml:space="preserve">　弥生ビル</t>
    </r>
    <r>
      <rPr>
        <sz val="14"/>
        <rFont val="ＭＳ Ｐゴシック"/>
        <family val="3"/>
        <charset val="128"/>
      </rPr>
      <t xml:space="preserve">2</t>
    </r>
    <r>
      <rPr>
        <sz val="14"/>
        <rFont val="Noto Sans"/>
        <family val="2"/>
      </rPr>
      <t xml:space="preserve">階</t>
    </r>
  </si>
  <si>
    <r>
      <rPr>
        <sz val="14"/>
        <color rgb="FF000000"/>
        <rFont val="Noto Sans"/>
        <family val="2"/>
      </rPr>
      <t xml:space="preserve">東京メトロ日比谷線、東急東横線「中目黒」駅から徒歩</t>
    </r>
    <r>
      <rPr>
        <sz val="14"/>
        <color rgb="FF000000"/>
        <rFont val="ＭＳ Ｐゴシック"/>
        <family val="3"/>
        <charset val="128"/>
      </rPr>
      <t xml:space="preserve">5</t>
    </r>
    <r>
      <rPr>
        <sz val="14"/>
        <color rgb="FF000000"/>
        <rFont val="Noto Sans"/>
        <family val="2"/>
      </rPr>
      <t xml:space="preserve">分</t>
    </r>
  </si>
  <si>
    <t xml:space="preserve">ホッ！とルーム</t>
  </si>
  <si>
    <t xml:space="preserve">目黒区上目黒２－１９－１５
目黒区総合庁舎別館１階</t>
  </si>
  <si>
    <t xml:space="preserve">月～金曜日（祝日、年末年始を除く）</t>
  </si>
  <si>
    <t xml:space="preserve">手洗い設備は、施設内の他設備を利用。
給湯は、
別館２階
ほ・ねっとひろばにて提供。
食事スペースあり。</t>
  </si>
  <si>
    <t xml:space="preserve">大田区</t>
  </si>
  <si>
    <r>
      <rPr>
        <sz val="14"/>
        <rFont val="ＭＳ Ｐゴシック"/>
        <family val="3"/>
        <charset val="128"/>
      </rPr>
      <t xml:space="preserve">JR</t>
    </r>
    <r>
      <rPr>
        <sz val="14"/>
        <rFont val="Noto Sans"/>
        <family val="2"/>
      </rPr>
      <t xml:space="preserve">大森駅・
京急大森海岸駅</t>
    </r>
  </si>
  <si>
    <t xml:space="preserve">イトーヨーカドー 大森店（３階）</t>
  </si>
  <si>
    <t xml:space="preserve">大田区大森北２－１３－１</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乳幼児用の身長･体重計あり。幼児用のトイレあり</t>
    </r>
  </si>
  <si>
    <t xml:space="preserve">東京モノレール　流通センター駅</t>
  </si>
  <si>
    <t xml:space="preserve">東京都立東京港野鳥公園</t>
  </si>
  <si>
    <t xml:space="preserve">大田区東海３－１</t>
  </si>
  <si>
    <t xml:space="preserve">火～日
（祝日含む）
（月曜日が祝日の場合、火曜日が休園日）</t>
  </si>
  <si>
    <r>
      <rPr>
        <sz val="14"/>
        <rFont val="ＭＳ Ｐゴシック"/>
        <family val="3"/>
        <charset val="128"/>
      </rPr>
      <t xml:space="preserve">JR</t>
    </r>
    <r>
      <rPr>
        <sz val="14"/>
        <rFont val="Noto Sans"/>
        <family val="2"/>
      </rPr>
      <t xml:space="preserve">大森駅</t>
    </r>
  </si>
  <si>
    <t xml:space="preserve">大田区こども家庭支援センター大森</t>
  </si>
  <si>
    <t xml:space="preserve">大田区大森北４－１６－５</t>
  </si>
  <si>
    <r>
      <rPr>
        <sz val="14"/>
        <rFont val="Noto Sans"/>
        <family val="2"/>
      </rPr>
      <t xml:space="preserve">祝日、年末・年始を除く。
子育てひろばの開所（月～金）</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00</t>
    </r>
  </si>
  <si>
    <r>
      <rPr>
        <sz val="14"/>
        <rFont val="ＭＳ Ｐゴシック"/>
        <family val="3"/>
        <charset val="128"/>
      </rPr>
      <t xml:space="preserve">JR</t>
    </r>
    <r>
      <rPr>
        <sz val="14"/>
        <rFont val="Noto Sans"/>
        <family val="2"/>
      </rPr>
      <t xml:space="preserve">・東急蒲田駅</t>
    </r>
  </si>
  <si>
    <t xml:space="preserve">大田区子ども家庭支援センター蒲田分室</t>
  </si>
  <si>
    <t xml:space="preserve">大田区西蒲田７－４９－２　２Ｆ</t>
  </si>
  <si>
    <t xml:space="preserve">東急池上線　
洗足池駅</t>
  </si>
  <si>
    <t xml:space="preserve">大田区子ども家庭支援センター洗足池分室</t>
  </si>
  <si>
    <t xml:space="preserve">大田区上池台２－３５－１８</t>
  </si>
  <si>
    <t xml:space="preserve">京急梅屋敷駅及び大森町駅</t>
  </si>
  <si>
    <t xml:space="preserve">大森西児童館</t>
  </si>
  <si>
    <t xml:space="preserve">大田区大森西５－２０－１７</t>
  </si>
  <si>
    <t xml:space="preserve">月～土
（休館日：日・休日）</t>
  </si>
  <si>
    <t xml:space="preserve">年末年始除く</t>
  </si>
  <si>
    <t xml:space="preserve">大森北児童館</t>
  </si>
  <si>
    <t xml:space="preserve">大田区大森北３－２５－２</t>
  </si>
  <si>
    <t xml:space="preserve">東急池上線池上駅</t>
  </si>
  <si>
    <t xml:space="preserve">徳持児童館</t>
  </si>
  <si>
    <r>
      <rPr>
        <sz val="14"/>
        <rFont val="Noto Sans"/>
        <family val="2"/>
      </rPr>
      <t xml:space="preserve">大田区池上 </t>
    </r>
    <r>
      <rPr>
        <sz val="14"/>
        <rFont val="ＭＳ Ｐゴシック"/>
        <family val="3"/>
        <charset val="128"/>
      </rPr>
      <t xml:space="preserve">8</t>
    </r>
    <r>
      <rPr>
        <sz val="14"/>
        <rFont val="Noto Sans"/>
        <family val="2"/>
      </rPr>
      <t xml:space="preserve">ｰ</t>
    </r>
    <r>
      <rPr>
        <sz val="14"/>
        <rFont val="ＭＳ Ｐゴシック"/>
        <family val="3"/>
        <charset val="128"/>
      </rPr>
      <t xml:space="preserve">13</t>
    </r>
    <r>
      <rPr>
        <sz val="14"/>
        <rFont val="Noto Sans"/>
        <family val="2"/>
      </rPr>
      <t xml:space="preserve">ｰ</t>
    </r>
    <r>
      <rPr>
        <sz val="14"/>
        <rFont val="ＭＳ Ｐゴシック"/>
        <family val="3"/>
        <charset val="128"/>
      </rPr>
      <t xml:space="preserve">4</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5:00</t>
    </r>
  </si>
  <si>
    <r>
      <rPr>
        <sz val="14"/>
        <rFont val="ＭＳ Ｐゴシック"/>
        <family val="3"/>
        <charset val="128"/>
      </rPr>
      <t xml:space="preserve">JR</t>
    </r>
    <r>
      <rPr>
        <sz val="14"/>
        <rFont val="Noto Sans"/>
        <family val="2"/>
      </rPr>
      <t xml:space="preserve">大森駅西口より東急バス「大田文化の森」下車</t>
    </r>
  </si>
  <si>
    <t xml:space="preserve">新井宿児童館</t>
  </si>
  <si>
    <r>
      <rPr>
        <sz val="14"/>
        <rFont val="Noto Sans"/>
        <family val="2"/>
      </rPr>
      <t xml:space="preserve">大田区中央 </t>
    </r>
    <r>
      <rPr>
        <sz val="14"/>
        <rFont val="ＭＳ Ｐゴシック"/>
        <family val="3"/>
        <charset val="128"/>
      </rPr>
      <t xml:space="preserve">1</t>
    </r>
    <r>
      <rPr>
        <sz val="14"/>
        <rFont val="Noto Sans"/>
        <family val="2"/>
      </rPr>
      <t xml:space="preserve">ｰ</t>
    </r>
    <r>
      <rPr>
        <sz val="14"/>
        <rFont val="ＭＳ Ｐゴシック"/>
        <family val="3"/>
        <charset val="128"/>
      </rPr>
      <t xml:space="preserve">15</t>
    </r>
    <r>
      <rPr>
        <sz val="14"/>
        <rFont val="Noto Sans"/>
        <family val="2"/>
      </rPr>
      <t xml:space="preserve">ｰ</t>
    </r>
    <r>
      <rPr>
        <sz val="14"/>
        <rFont val="ＭＳ Ｐゴシック"/>
        <family val="3"/>
        <charset val="128"/>
      </rPr>
      <t xml:space="preserve">4</t>
    </r>
  </si>
  <si>
    <t xml:space="preserve">池上線御嶽山駅、多摩川線沼部駅</t>
  </si>
  <si>
    <t xml:space="preserve">田園調布本町児童館</t>
  </si>
  <si>
    <r>
      <rPr>
        <sz val="14"/>
        <rFont val="Noto Sans"/>
        <family val="2"/>
      </rPr>
      <t xml:space="preserve">大田区田園調布本町 </t>
    </r>
    <r>
      <rPr>
        <sz val="14"/>
        <rFont val="ＭＳ Ｐゴシック"/>
        <family val="3"/>
        <charset val="128"/>
      </rPr>
      <t xml:space="preserve">13-22</t>
    </r>
  </si>
  <si>
    <t xml:space="preserve">東急多摩川線鵜の木駅</t>
  </si>
  <si>
    <t xml:space="preserve">鵜の木児童館</t>
  </si>
  <si>
    <r>
      <rPr>
        <sz val="14"/>
        <rFont val="Noto Sans"/>
        <family val="2"/>
      </rPr>
      <t xml:space="preserve">大田区鵜の木 </t>
    </r>
    <r>
      <rPr>
        <sz val="14"/>
        <rFont val="ＭＳ Ｐゴシック"/>
        <family val="3"/>
        <charset val="128"/>
      </rPr>
      <t xml:space="preserve">3</t>
    </r>
    <r>
      <rPr>
        <sz val="14"/>
        <rFont val="Noto Sans"/>
        <family val="2"/>
      </rPr>
      <t xml:space="preserve">ｰ</t>
    </r>
    <r>
      <rPr>
        <sz val="14"/>
        <rFont val="ＭＳ Ｐゴシック"/>
        <family val="3"/>
        <charset val="128"/>
      </rPr>
      <t xml:space="preserve">34</t>
    </r>
    <r>
      <rPr>
        <sz val="14"/>
        <rFont val="Noto Sans"/>
        <family val="2"/>
      </rPr>
      <t xml:space="preserve">ｰ</t>
    </r>
    <r>
      <rPr>
        <sz val="14"/>
        <rFont val="ＭＳ Ｐゴシック"/>
        <family val="3"/>
        <charset val="128"/>
      </rPr>
      <t xml:space="preserve">7</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4:00</t>
    </r>
  </si>
  <si>
    <t xml:space="preserve">東急池上駅</t>
  </si>
  <si>
    <t xml:space="preserve">久が原児童館</t>
  </si>
  <si>
    <r>
      <rPr>
        <sz val="14"/>
        <rFont val="Noto Sans"/>
        <family val="2"/>
      </rPr>
      <t xml:space="preserve">大田区久が原 </t>
    </r>
    <r>
      <rPr>
        <sz val="14"/>
        <rFont val="ＭＳ Ｐゴシック"/>
        <family val="3"/>
        <charset val="128"/>
      </rPr>
      <t xml:space="preserve">5-4-9</t>
    </r>
  </si>
  <si>
    <t xml:space="preserve">上池上循環バス「大森十中前」下車</t>
  </si>
  <si>
    <t xml:space="preserve">仲池上児童館</t>
  </si>
  <si>
    <r>
      <rPr>
        <sz val="14"/>
        <rFont val="Noto Sans"/>
        <family val="2"/>
      </rPr>
      <t xml:space="preserve">大田区仲池上</t>
    </r>
    <r>
      <rPr>
        <sz val="14"/>
        <rFont val="ＭＳ Ｐゴシック"/>
        <family val="3"/>
        <charset val="128"/>
      </rPr>
      <t xml:space="preserve">1-21-16</t>
    </r>
  </si>
  <si>
    <t xml:space="preserve">京品急行空港線大鳥居駅</t>
  </si>
  <si>
    <t xml:space="preserve">東糀谷児童館</t>
  </si>
  <si>
    <r>
      <rPr>
        <sz val="14"/>
        <rFont val="Noto Sans"/>
        <family val="2"/>
      </rPr>
      <t xml:space="preserve">大田区東糀谷 </t>
    </r>
    <r>
      <rPr>
        <sz val="14"/>
        <rFont val="ＭＳ Ｐゴシック"/>
        <family val="3"/>
        <charset val="128"/>
      </rPr>
      <t xml:space="preserve">4</t>
    </r>
    <r>
      <rPr>
        <sz val="14"/>
        <rFont val="Noto Sans"/>
        <family val="2"/>
      </rPr>
      <t xml:space="preserve">ｰ</t>
    </r>
    <r>
      <rPr>
        <sz val="14"/>
        <rFont val="ＭＳ Ｐゴシック"/>
        <family val="3"/>
        <charset val="128"/>
      </rPr>
      <t xml:space="preserve">1</t>
    </r>
    <r>
      <rPr>
        <sz val="14"/>
        <rFont val="Noto Sans"/>
        <family val="2"/>
      </rPr>
      <t xml:space="preserve">ｰ</t>
    </r>
    <r>
      <rPr>
        <sz val="14"/>
        <rFont val="ＭＳ Ｐゴシック"/>
        <family val="3"/>
        <charset val="128"/>
      </rPr>
      <t xml:space="preserve">7</t>
    </r>
  </si>
  <si>
    <t xml:space="preserve">京急線京急蒲田駅、京急線糀谷駅</t>
  </si>
  <si>
    <t xml:space="preserve">西糀谷児童館</t>
  </si>
  <si>
    <r>
      <rPr>
        <sz val="14"/>
        <rFont val="Noto Sans"/>
        <family val="2"/>
      </rPr>
      <t xml:space="preserve">大田区西糀谷 </t>
    </r>
    <r>
      <rPr>
        <sz val="14"/>
        <rFont val="ＭＳ Ｐゴシック"/>
        <family val="3"/>
        <charset val="128"/>
      </rPr>
      <t xml:space="preserve">1</t>
    </r>
    <r>
      <rPr>
        <sz val="14"/>
        <rFont val="Noto Sans"/>
        <family val="2"/>
      </rPr>
      <t xml:space="preserve">ｰ</t>
    </r>
    <r>
      <rPr>
        <sz val="14"/>
        <rFont val="ＭＳ Ｐゴシック"/>
        <family val="3"/>
        <charset val="128"/>
      </rPr>
      <t xml:space="preserve">12</t>
    </r>
    <r>
      <rPr>
        <sz val="14"/>
        <rFont val="Noto Sans"/>
        <family val="2"/>
      </rPr>
      <t xml:space="preserve">ｰ</t>
    </r>
    <r>
      <rPr>
        <sz val="14"/>
        <rFont val="ＭＳ Ｐゴシック"/>
        <family val="3"/>
        <charset val="128"/>
      </rPr>
      <t xml:space="preserve">10</t>
    </r>
  </si>
  <si>
    <t xml:space="preserve">東急多摩川線下丸子駅</t>
  </si>
  <si>
    <t xml:space="preserve">千鳥児童館</t>
  </si>
  <si>
    <r>
      <rPr>
        <sz val="14"/>
        <rFont val="Noto Sans"/>
        <family val="2"/>
      </rPr>
      <t xml:space="preserve">大田区千鳥 </t>
    </r>
    <r>
      <rPr>
        <sz val="14"/>
        <rFont val="ＭＳ Ｐゴシック"/>
        <family val="3"/>
        <charset val="128"/>
      </rPr>
      <t xml:space="preserve">3</t>
    </r>
    <r>
      <rPr>
        <sz val="14"/>
        <rFont val="Noto Sans"/>
        <family val="2"/>
      </rPr>
      <t xml:space="preserve">ｰ</t>
    </r>
    <r>
      <rPr>
        <sz val="14"/>
        <rFont val="ＭＳ Ｐゴシック"/>
        <family val="3"/>
        <charset val="128"/>
      </rPr>
      <t xml:space="preserve">11</t>
    </r>
    <r>
      <rPr>
        <sz val="14"/>
        <rFont val="Noto Sans"/>
        <family val="2"/>
      </rPr>
      <t xml:space="preserve">ｰ</t>
    </r>
    <r>
      <rPr>
        <sz val="14"/>
        <rFont val="ＭＳ Ｐゴシック"/>
        <family val="3"/>
        <charset val="128"/>
      </rPr>
      <t xml:space="preserve">7</t>
    </r>
  </si>
  <si>
    <r>
      <rPr>
        <sz val="14"/>
        <rFont val="ＭＳ Ｐゴシック"/>
        <family val="3"/>
        <charset val="128"/>
      </rPr>
      <t xml:space="preserve">JR</t>
    </r>
    <r>
      <rPr>
        <sz val="14"/>
        <rFont val="Noto Sans"/>
        <family val="2"/>
      </rPr>
      <t xml:space="preserve">蒲田駅</t>
    </r>
  </si>
  <si>
    <t xml:space="preserve">西蒲田児童館</t>
  </si>
  <si>
    <r>
      <rPr>
        <sz val="14"/>
        <rFont val="Noto Sans"/>
        <family val="2"/>
      </rPr>
      <t xml:space="preserve">大田区西蒲田 </t>
    </r>
    <r>
      <rPr>
        <sz val="14"/>
        <rFont val="ＭＳ Ｐゴシック"/>
        <family val="3"/>
        <charset val="128"/>
      </rPr>
      <t xml:space="preserve">3</t>
    </r>
    <r>
      <rPr>
        <sz val="14"/>
        <rFont val="Noto Sans"/>
        <family val="2"/>
      </rPr>
      <t xml:space="preserve">ｰ</t>
    </r>
    <r>
      <rPr>
        <sz val="14"/>
        <rFont val="ＭＳ Ｐゴシック"/>
        <family val="3"/>
        <charset val="128"/>
      </rPr>
      <t xml:space="preserve">8</t>
    </r>
    <r>
      <rPr>
        <sz val="14"/>
        <rFont val="Noto Sans"/>
        <family val="2"/>
      </rPr>
      <t xml:space="preserve">ｰ</t>
    </r>
    <r>
      <rPr>
        <sz val="14"/>
        <rFont val="ＭＳ Ｐゴシック"/>
        <family val="3"/>
        <charset val="128"/>
      </rPr>
      <t xml:space="preserve">6</t>
    </r>
  </si>
  <si>
    <r>
      <rPr>
        <sz val="14"/>
        <rFont val="Noto Sans"/>
        <family val="2"/>
      </rPr>
      <t xml:space="preserve">都営浅草線西馬込駅、</t>
    </r>
    <r>
      <rPr>
        <sz val="14"/>
        <rFont val="ＭＳ Ｐゴシック"/>
        <family val="3"/>
        <charset val="128"/>
      </rPr>
      <t xml:space="preserve">JR</t>
    </r>
    <r>
      <rPr>
        <sz val="14"/>
        <rFont val="Noto Sans"/>
        <family val="2"/>
      </rPr>
      <t xml:space="preserve">大森駅より荏原町入口行バス「満福寺」停留所</t>
    </r>
  </si>
  <si>
    <t xml:space="preserve">梅田おおたっ子ひろば</t>
  </si>
  <si>
    <t xml:space="preserve">大田区南馬込６－６－２２</t>
  </si>
  <si>
    <t xml:space="preserve">東急池上線御嶽山駅</t>
  </si>
  <si>
    <t xml:space="preserve">松仙おおたっ子ひろば</t>
  </si>
  <si>
    <r>
      <rPr>
        <sz val="14"/>
        <rFont val="Noto Sans"/>
        <family val="2"/>
      </rPr>
      <t xml:space="preserve">大田区久が原 </t>
    </r>
    <r>
      <rPr>
        <sz val="14"/>
        <rFont val="ＭＳ Ｐゴシック"/>
        <family val="3"/>
        <charset val="128"/>
      </rPr>
      <t xml:space="preserve">1-11-20</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5:00</t>
    </r>
  </si>
  <si>
    <t xml:space="preserve">京急空港線穴守稲荷駅</t>
  </si>
  <si>
    <t xml:space="preserve">羽田おおたっ子ひろば</t>
  </si>
  <si>
    <t xml:space="preserve">大田区羽田３－３－１４</t>
  </si>
  <si>
    <t xml:space="preserve">京浜急行空港線大鳥居駅</t>
  </si>
  <si>
    <t xml:space="preserve">萩中おおたっ子ひろば</t>
  </si>
  <si>
    <t xml:space="preserve">大田区本羽田３－４－２２</t>
  </si>
  <si>
    <t xml:space="preserve">ＪＲ蒲田駅より六郷土手行バス「西六郷小学校」停留所</t>
  </si>
  <si>
    <t xml:space="preserve">西六郷おおたっ子　　ひろば</t>
  </si>
  <si>
    <t xml:space="preserve">大田区西六郷２－３－１</t>
  </si>
  <si>
    <t xml:space="preserve">新宿おおたっ子ひろば</t>
  </si>
  <si>
    <t xml:space="preserve">大田区蒲田本町１－５－１</t>
  </si>
  <si>
    <t xml:space="preserve">東急多摩川線
武蔵新田駅</t>
  </si>
  <si>
    <t xml:space="preserve">下丸子児童館</t>
  </si>
  <si>
    <r>
      <rPr>
        <sz val="14"/>
        <rFont val="Noto Sans"/>
        <family val="2"/>
      </rPr>
      <t xml:space="preserve">大田区下丸子</t>
    </r>
    <r>
      <rPr>
        <sz val="14"/>
        <rFont val="ＭＳ Ｐゴシック"/>
        <family val="3"/>
        <charset val="128"/>
      </rPr>
      <t xml:space="preserve">2-20-15</t>
    </r>
  </si>
  <si>
    <t xml:space="preserve">月～土
（休館日：日・休日・年末年始）</t>
  </si>
  <si>
    <t xml:space="preserve">山王児童館</t>
  </si>
  <si>
    <r>
      <rPr>
        <sz val="14"/>
        <rFont val="Noto Sans"/>
        <family val="2"/>
      </rPr>
      <t xml:space="preserve">大田区山王</t>
    </r>
    <r>
      <rPr>
        <sz val="14"/>
        <rFont val="ＭＳ Ｐゴシック"/>
        <family val="3"/>
        <charset val="128"/>
      </rPr>
      <t xml:space="preserve">1-5-13</t>
    </r>
  </si>
  <si>
    <t xml:space="preserve">東急池上線
御嶽山駅</t>
  </si>
  <si>
    <t xml:space="preserve">南雪谷児童館</t>
  </si>
  <si>
    <r>
      <rPr>
        <sz val="14"/>
        <rFont val="Noto Sans"/>
        <family val="2"/>
      </rPr>
      <t xml:space="preserve">大田区南雪谷</t>
    </r>
    <r>
      <rPr>
        <sz val="14"/>
        <rFont val="ＭＳ Ｐゴシック"/>
        <family val="3"/>
        <charset val="128"/>
      </rPr>
      <t xml:space="preserve">5-18-22</t>
    </r>
  </si>
  <si>
    <t xml:space="preserve">東急池上線
千束池駅</t>
  </si>
  <si>
    <t xml:space="preserve">洗足池児童館</t>
  </si>
  <si>
    <r>
      <rPr>
        <sz val="14"/>
        <rFont val="Noto Sans"/>
        <family val="2"/>
      </rPr>
      <t xml:space="preserve">大田区南千束</t>
    </r>
    <r>
      <rPr>
        <sz val="14"/>
        <rFont val="ＭＳ Ｐゴシック"/>
        <family val="3"/>
        <charset val="128"/>
      </rPr>
      <t xml:space="preserve">2-15-1</t>
    </r>
  </si>
  <si>
    <r>
      <rPr>
        <sz val="14"/>
        <rFont val="Noto Sans"/>
        <family val="2"/>
      </rPr>
      <t xml:space="preserve">京急線
雑色駅
</t>
    </r>
    <r>
      <rPr>
        <sz val="14"/>
        <rFont val="ＭＳ Ｐゴシック"/>
        <family val="3"/>
        <charset val="128"/>
      </rPr>
      <t xml:space="preserve">JR</t>
    </r>
    <r>
      <rPr>
        <sz val="14"/>
        <rFont val="Noto Sans"/>
        <family val="2"/>
      </rPr>
      <t xml:space="preserve">蒲田駅東口より京急バス「仲六郷一丁目」</t>
    </r>
  </si>
  <si>
    <t xml:space="preserve">仲六郷児童館</t>
  </si>
  <si>
    <r>
      <rPr>
        <sz val="14"/>
        <rFont val="Noto Sans"/>
        <family val="2"/>
      </rPr>
      <t xml:space="preserve">大田区仲六郷</t>
    </r>
    <r>
      <rPr>
        <sz val="14"/>
        <rFont val="ＭＳ Ｐゴシック"/>
        <family val="3"/>
        <charset val="128"/>
      </rPr>
      <t xml:space="preserve">1-29-10</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50</t>
    </r>
  </si>
  <si>
    <r>
      <rPr>
        <sz val="14"/>
        <rFont val="ＭＳ Ｐゴシック"/>
        <family val="3"/>
        <charset val="128"/>
      </rPr>
      <t xml:space="preserve">JR</t>
    </r>
    <r>
      <rPr>
        <sz val="14"/>
        <rFont val="Noto Sans"/>
        <family val="2"/>
      </rPr>
      <t xml:space="preserve">大森駅より大森東五丁目行バス「大森東四丁目」</t>
    </r>
  </si>
  <si>
    <t xml:space="preserve">大森東四丁目センター</t>
  </si>
  <si>
    <r>
      <rPr>
        <sz val="14"/>
        <rFont val="Noto Sans"/>
        <family val="2"/>
      </rPr>
      <t xml:space="preserve">大田区大森東</t>
    </r>
    <r>
      <rPr>
        <sz val="14"/>
        <rFont val="ＭＳ Ｐゴシック"/>
        <family val="3"/>
        <charset val="128"/>
      </rPr>
      <t xml:space="preserve">4-24-6</t>
    </r>
  </si>
  <si>
    <t xml:space="preserve">東急多摩川線
鵜の木駅</t>
  </si>
  <si>
    <t xml:space="preserve">下丸子四丁目児童館</t>
  </si>
  <si>
    <r>
      <rPr>
        <sz val="14"/>
        <rFont val="Noto Sans"/>
        <family val="2"/>
      </rPr>
      <t xml:space="preserve">大田区下丸子</t>
    </r>
    <r>
      <rPr>
        <sz val="14"/>
        <rFont val="ＭＳ Ｐゴシック"/>
        <family val="3"/>
        <charset val="128"/>
      </rPr>
      <t xml:space="preserve">4-25-1</t>
    </r>
  </si>
  <si>
    <t xml:space="preserve">京浜急行空港線
糀谷駅</t>
  </si>
  <si>
    <t xml:space="preserve">萩中三丁目児童館</t>
  </si>
  <si>
    <r>
      <rPr>
        <sz val="14"/>
        <rFont val="Noto Sans"/>
        <family val="2"/>
      </rPr>
      <t xml:space="preserve">大田区萩中</t>
    </r>
    <r>
      <rPr>
        <sz val="14"/>
        <rFont val="ＭＳ Ｐゴシック"/>
        <family val="3"/>
        <charset val="128"/>
      </rPr>
      <t xml:space="preserve">3-30-9</t>
    </r>
  </si>
  <si>
    <t xml:space="preserve">東急多摩川線
矢口渡駅</t>
  </si>
  <si>
    <t xml:space="preserve">多摩川児童館</t>
  </si>
  <si>
    <r>
      <rPr>
        <sz val="14"/>
        <rFont val="Noto Sans"/>
        <family val="2"/>
      </rPr>
      <t xml:space="preserve">大田区多摩川</t>
    </r>
    <r>
      <rPr>
        <sz val="14"/>
        <rFont val="ＭＳ Ｐゴシック"/>
        <family val="3"/>
        <charset val="128"/>
      </rPr>
      <t xml:space="preserve">2-24-25</t>
    </r>
  </si>
  <si>
    <r>
      <rPr>
        <sz val="14"/>
        <rFont val="Noto Sans"/>
        <family val="2"/>
      </rPr>
      <t xml:space="preserve">京急バス・</t>
    </r>
    <r>
      <rPr>
        <sz val="14"/>
        <rFont val="ＭＳ Ｐゴシック"/>
        <family val="3"/>
        <charset val="128"/>
      </rPr>
      <t xml:space="preserve">JR</t>
    </r>
    <r>
      <rPr>
        <sz val="14"/>
        <rFont val="Noto Sans"/>
        <family val="2"/>
      </rPr>
      <t xml:space="preserve">大森駅東口から蒲田駅行き通り</t>
    </r>
  </si>
  <si>
    <t xml:space="preserve">沢田児童館</t>
  </si>
  <si>
    <r>
      <rPr>
        <sz val="14"/>
        <rFont val="Noto Sans"/>
        <family val="2"/>
      </rPr>
      <t xml:space="preserve">大田区大森西</t>
    </r>
    <r>
      <rPr>
        <sz val="14"/>
        <rFont val="ＭＳ Ｐゴシック"/>
        <family val="3"/>
        <charset val="128"/>
      </rPr>
      <t xml:space="preserve">2-2-1</t>
    </r>
    <r>
      <rPr>
        <sz val="14"/>
        <rFont val="Noto Sans"/>
        <family val="2"/>
      </rPr>
      <t xml:space="preserve">プラムハイツ大森西</t>
    </r>
    <r>
      <rPr>
        <sz val="14"/>
        <rFont val="ＭＳ Ｐゴシック"/>
        <family val="3"/>
        <charset val="128"/>
      </rPr>
      <t xml:space="preserve">1</t>
    </r>
    <r>
      <rPr>
        <sz val="14"/>
        <rFont val="Noto Sans"/>
        <family val="2"/>
      </rPr>
      <t xml:space="preserve">階</t>
    </r>
  </si>
  <si>
    <t xml:space="preserve">京急本線
平和島駅</t>
  </si>
  <si>
    <t xml:space="preserve">大森東一丁目児童館</t>
  </si>
  <si>
    <r>
      <rPr>
        <sz val="14"/>
        <rFont val="Noto Sans"/>
        <family val="2"/>
      </rPr>
      <t xml:space="preserve">大田区大森東</t>
    </r>
    <r>
      <rPr>
        <sz val="14"/>
        <rFont val="ＭＳ Ｐゴシック"/>
        <family val="3"/>
        <charset val="128"/>
      </rPr>
      <t xml:space="preserve">1-31-3-105</t>
    </r>
  </si>
  <si>
    <t xml:space="preserve">ＪＲ大森駅西口より馬込銀座循環バス「弁天池前」</t>
  </si>
  <si>
    <t xml:space="preserve">南馬込三丁目児童館</t>
  </si>
  <si>
    <r>
      <rPr>
        <sz val="14"/>
        <rFont val="Noto Sans"/>
        <family val="2"/>
      </rPr>
      <t xml:space="preserve">大田区南馬込</t>
    </r>
    <r>
      <rPr>
        <sz val="14"/>
        <rFont val="ＭＳ Ｐゴシック"/>
        <family val="3"/>
        <charset val="128"/>
      </rPr>
      <t xml:space="preserve">3-3-7</t>
    </r>
  </si>
  <si>
    <t xml:space="preserve">京浜急行線「大森町」駅から徒歩７分</t>
  </si>
  <si>
    <t xml:space="preserve">大森児童館</t>
  </si>
  <si>
    <t xml:space="preserve">大田区大森東３－５－１５</t>
  </si>
  <si>
    <t xml:space="preserve">月曜日から土曜日
（日曜日、祝日、年末年始は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rFont val="Noto Sans"/>
        <family val="2"/>
      </rPr>
      <t xml:space="preserve">都営浅草線「西馬込」駅から徒歩</t>
    </r>
    <r>
      <rPr>
        <sz val="14"/>
        <rFont val="ＭＳ Ｐゴシック"/>
        <family val="3"/>
        <charset val="128"/>
      </rPr>
      <t xml:space="preserve">8</t>
    </r>
    <r>
      <rPr>
        <sz val="14"/>
        <rFont val="Noto Sans"/>
        <family val="2"/>
      </rPr>
      <t xml:space="preserve">分</t>
    </r>
  </si>
  <si>
    <t xml:space="preserve">南馬込四丁目児童館</t>
  </si>
  <si>
    <t xml:space="preserve">大田区南馬込４－６－５</t>
  </si>
  <si>
    <r>
      <rPr>
        <sz val="14"/>
        <rFont val="Noto Sans"/>
        <family val="2"/>
      </rPr>
      <t xml:space="preserve">東急バス：大森駅西口から上池上循環内回りで「馬込橋」下車又は「馬込第三小学校」下車から徒歩</t>
    </r>
    <r>
      <rPr>
        <sz val="14"/>
        <rFont val="ＭＳ Ｐゴシック"/>
        <family val="3"/>
        <charset val="128"/>
      </rPr>
      <t xml:space="preserve">8</t>
    </r>
    <r>
      <rPr>
        <sz val="14"/>
        <rFont val="Noto Sans"/>
        <family val="2"/>
      </rPr>
      <t xml:space="preserve">分</t>
    </r>
  </si>
  <si>
    <t xml:space="preserve">中馬込児童館</t>
  </si>
  <si>
    <t xml:space="preserve">大田区中馬込１－１９－１－２０１</t>
  </si>
  <si>
    <r>
      <rPr>
        <sz val="14"/>
        <rFont val="Noto Sans"/>
        <family val="2"/>
      </rPr>
      <t xml:space="preserve">東急バス：ＪＲ大森駅西口から池上駅行き、ＪＲ蒲田駅西口行き、上池上循環で「入新井第四小学校」下車から徒歩</t>
    </r>
    <r>
      <rPr>
        <sz val="14"/>
        <rFont val="ＭＳ Ｐゴシック"/>
        <family val="3"/>
        <charset val="128"/>
      </rPr>
      <t xml:space="preserve">10</t>
    </r>
    <r>
      <rPr>
        <sz val="14"/>
        <rFont val="Noto Sans"/>
        <family val="2"/>
      </rPr>
      <t xml:space="preserve">分</t>
    </r>
  </si>
  <si>
    <t xml:space="preserve">中央八丁目児童館</t>
  </si>
  <si>
    <t xml:space="preserve">大田区中央８－２９－４</t>
  </si>
  <si>
    <r>
      <rPr>
        <sz val="14"/>
        <rFont val="Noto Sans"/>
        <family val="2"/>
      </rPr>
      <t xml:space="preserve">東急池上線「久が原」駅から徒歩</t>
    </r>
    <r>
      <rPr>
        <sz val="14"/>
        <rFont val="ＭＳ Ｐゴシック"/>
        <family val="3"/>
        <charset val="128"/>
      </rPr>
      <t xml:space="preserve">7</t>
    </r>
    <r>
      <rPr>
        <sz val="14"/>
        <rFont val="Noto Sans"/>
        <family val="2"/>
      </rPr>
      <t xml:space="preserve">分</t>
    </r>
  </si>
  <si>
    <t xml:space="preserve">東嶺町児童館</t>
  </si>
  <si>
    <t xml:space="preserve">大田区東嶺町２０－４</t>
  </si>
  <si>
    <r>
      <rPr>
        <sz val="14"/>
        <rFont val="Noto Sans"/>
        <family val="2"/>
      </rPr>
      <t xml:space="preserve">京急線「雑色」駅から徒歩</t>
    </r>
    <r>
      <rPr>
        <sz val="14"/>
        <rFont val="ＭＳ Ｐゴシック"/>
        <family val="3"/>
        <charset val="128"/>
      </rPr>
      <t xml:space="preserve">18</t>
    </r>
    <r>
      <rPr>
        <sz val="14"/>
        <rFont val="Noto Sans"/>
        <family val="2"/>
      </rPr>
      <t xml:space="preserve">分、
ＪＲ蒲田駅東口より京急バス「羽田上田」下車から徒歩</t>
    </r>
    <r>
      <rPr>
        <sz val="14"/>
        <rFont val="ＭＳ Ｐゴシック"/>
        <family val="3"/>
        <charset val="128"/>
      </rPr>
      <t xml:space="preserve">3</t>
    </r>
    <r>
      <rPr>
        <sz val="14"/>
        <rFont val="Noto Sans"/>
        <family val="2"/>
      </rPr>
      <t xml:space="preserve">分</t>
    </r>
  </si>
  <si>
    <t xml:space="preserve">南六郷児童館</t>
  </si>
  <si>
    <t xml:space="preserve">大田区南六郷１－２９－１－１０１</t>
  </si>
  <si>
    <r>
      <rPr>
        <sz val="14"/>
        <rFont val="Noto Sans"/>
        <family val="2"/>
      </rPr>
      <t xml:space="preserve">東急多摩川線「矢口渡」駅から徒歩</t>
    </r>
    <r>
      <rPr>
        <sz val="14"/>
        <rFont val="ＭＳ Ｐゴシック"/>
        <family val="3"/>
        <charset val="128"/>
      </rPr>
      <t xml:space="preserve">7</t>
    </r>
    <r>
      <rPr>
        <sz val="14"/>
        <rFont val="Noto Sans"/>
        <family val="2"/>
      </rPr>
      <t xml:space="preserve">分</t>
    </r>
  </si>
  <si>
    <t xml:space="preserve">矢口児童館</t>
  </si>
  <si>
    <t xml:space="preserve">大田区矢口３－３－２０</t>
  </si>
  <si>
    <r>
      <rPr>
        <sz val="14"/>
        <rFont val="Noto Sans"/>
        <family val="2"/>
      </rPr>
      <t xml:space="preserve">ＪＲ「蒲田」駅西口、東急池上線・東急多摩川線「東急蒲田」駅から徒歩</t>
    </r>
    <r>
      <rPr>
        <sz val="14"/>
        <rFont val="ＭＳ Ｐゴシック"/>
        <family val="3"/>
        <charset val="128"/>
      </rPr>
      <t xml:space="preserve">15</t>
    </r>
    <r>
      <rPr>
        <sz val="14"/>
        <rFont val="Noto Sans"/>
        <family val="2"/>
      </rPr>
      <t xml:space="preserve">分</t>
    </r>
  </si>
  <si>
    <t xml:space="preserve">新蒲田児童館</t>
  </si>
  <si>
    <r>
      <rPr>
        <sz val="14"/>
        <rFont val="Noto Sans"/>
        <family val="2"/>
      </rPr>
      <t xml:space="preserve">大田区新蒲田１－１８－２３　大田区民センター</t>
    </r>
    <r>
      <rPr>
        <sz val="14"/>
        <rFont val="ＭＳ Ｐゴシック"/>
        <family val="3"/>
        <charset val="128"/>
      </rPr>
      <t xml:space="preserve">2</t>
    </r>
    <r>
      <rPr>
        <sz val="14"/>
        <rFont val="Noto Sans"/>
        <family val="2"/>
      </rPr>
      <t xml:space="preserve">階</t>
    </r>
  </si>
  <si>
    <t xml:space="preserve">京急バス：大森駅蒲田駅路線で「蒲田一丁目」下車</t>
  </si>
  <si>
    <t xml:space="preserve">本蒲田児童館</t>
  </si>
  <si>
    <t xml:space="preserve">大田区蒲田１－４－２３</t>
  </si>
  <si>
    <r>
      <rPr>
        <sz val="14"/>
        <rFont val="Noto Sans"/>
        <family val="2"/>
      </rPr>
      <t xml:space="preserve">京浜急行「梅屋敷」駅から徒歩</t>
    </r>
    <r>
      <rPr>
        <sz val="14"/>
        <rFont val="ＭＳ Ｐゴシック"/>
        <family val="3"/>
        <charset val="128"/>
      </rPr>
      <t xml:space="preserve">5</t>
    </r>
    <r>
      <rPr>
        <sz val="14"/>
        <rFont val="Noto Sans"/>
        <family val="2"/>
      </rPr>
      <t xml:space="preserve">分</t>
    </r>
  </si>
  <si>
    <t xml:space="preserve">蒲田児童館</t>
  </si>
  <si>
    <t xml:space="preserve">大田区蒲田２－８－８</t>
  </si>
  <si>
    <r>
      <rPr>
        <sz val="14"/>
        <rFont val="Noto Sans"/>
        <family val="2"/>
      </rPr>
      <t xml:space="preserve">東急バス：ＪＲ蒲田駅東口より森ヶ崎行き、東糀谷六丁目行きで「南糀谷」下車から徒歩</t>
    </r>
    <r>
      <rPr>
        <sz val="14"/>
        <rFont val="ＭＳ Ｐゴシック"/>
        <family val="3"/>
        <charset val="128"/>
      </rPr>
      <t xml:space="preserve">2</t>
    </r>
    <r>
      <rPr>
        <sz val="14"/>
        <rFont val="Noto Sans"/>
        <family val="2"/>
      </rPr>
      <t xml:space="preserve">分、
京浜急行電鉄空港線「大鳥居」駅から徒歩</t>
    </r>
    <r>
      <rPr>
        <sz val="14"/>
        <rFont val="ＭＳ Ｐゴシック"/>
        <family val="3"/>
        <charset val="128"/>
      </rPr>
      <t xml:space="preserve">10</t>
    </r>
    <r>
      <rPr>
        <sz val="14"/>
        <rFont val="Noto Sans"/>
        <family val="2"/>
      </rPr>
      <t xml:space="preserve">分</t>
    </r>
  </si>
  <si>
    <t xml:space="preserve">糀谷児童館</t>
  </si>
  <si>
    <t xml:space="preserve">大田区西糀谷２－２６－３－１０１</t>
  </si>
  <si>
    <r>
      <rPr>
        <sz val="14"/>
        <rFont val="Noto Sans"/>
        <family val="2"/>
      </rPr>
      <t xml:space="preserve">ＪＲ蒲田駅東口より「萩中経由羽田空港行きバス」で「七辻通り」下車から徒歩</t>
    </r>
    <r>
      <rPr>
        <sz val="14"/>
        <rFont val="ＭＳ Ｐゴシック"/>
        <family val="3"/>
        <charset val="128"/>
      </rPr>
      <t xml:space="preserve">3</t>
    </r>
    <r>
      <rPr>
        <sz val="14"/>
        <rFont val="Noto Sans"/>
        <family val="2"/>
      </rPr>
      <t xml:space="preserve">分</t>
    </r>
  </si>
  <si>
    <t xml:space="preserve">萩中児童館</t>
  </si>
  <si>
    <t xml:space="preserve">大田区萩中１－１－８</t>
  </si>
  <si>
    <t xml:space="preserve">ＪＲ「大森」駅直結</t>
  </si>
  <si>
    <t xml:space="preserve">アトレ大森店</t>
  </si>
  <si>
    <t xml:space="preserve">大田区大森北１－６－１６</t>
  </si>
  <si>
    <t xml:space="preserve">月曜日から日曜日、祝日
（不定期で旧幹部有り）</t>
  </si>
  <si>
    <t xml:space="preserve">・授乳室があります。
・ベビーカーを無料で貸し出しています。（３Ｆインフォメーションにて受付）</t>
  </si>
  <si>
    <t xml:space="preserve">京浜急行線「平和島駅」下車徒歩７分</t>
  </si>
  <si>
    <t xml:space="preserve">大森本町児童館</t>
  </si>
  <si>
    <t xml:space="preserve">大田区大森本町２－２－４</t>
  </si>
  <si>
    <t xml:space="preserve">月曜日～土曜日（休館日：日曜日・休日・年末年始）</t>
  </si>
  <si>
    <t xml:space="preserve">ＪＲ大森駅西口より荏原町駅行きで万福寺前下車徒歩２分</t>
  </si>
  <si>
    <t xml:space="preserve">南馬込児童館</t>
  </si>
  <si>
    <t xml:space="preserve">大田区南馬込１－５９－２１</t>
  </si>
  <si>
    <t xml:space="preserve">東急池上線池上駅徒歩５分</t>
  </si>
  <si>
    <t xml:space="preserve">池上児童館</t>
  </si>
  <si>
    <t xml:space="preserve">大田区池上５－９－９</t>
  </si>
  <si>
    <t xml:space="preserve">東急東横線、目黒線田園調布駅徒歩８分</t>
  </si>
  <si>
    <t xml:space="preserve">田園調布二丁目児童館</t>
  </si>
  <si>
    <t xml:space="preserve">大田区田園調布２－１７－２</t>
  </si>
  <si>
    <t xml:space="preserve">池上駅から上池上循環バスで上池上バス停下車２分</t>
  </si>
  <si>
    <t xml:space="preserve">仲池上学童保育室池雪分室</t>
  </si>
  <si>
    <t xml:space="preserve">大田区東雪谷５－８－７</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3:00</t>
    </r>
  </si>
  <si>
    <t xml:space="preserve">東急大井町線大岡山駅徒歩５分</t>
  </si>
  <si>
    <t xml:space="preserve">千束こどもの家</t>
  </si>
  <si>
    <t xml:space="preserve">大田区北千束３－３４－３</t>
  </si>
  <si>
    <t xml:space="preserve">月曜日～金曜日（土曜日、日曜日、祝日、年末年始休室）</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4:00</t>
    </r>
    <r>
      <rPr>
        <sz val="14"/>
        <rFont val="Noto Sans"/>
        <family val="2"/>
      </rPr>
      <t xml:space="preserve">ごろ</t>
    </r>
  </si>
  <si>
    <t xml:space="preserve">東急池上線蓮沼駅徒歩１分</t>
  </si>
  <si>
    <t xml:space="preserve">蓮沼児童館</t>
  </si>
  <si>
    <t xml:space="preserve">大田区東矢口３－２－１－２０１</t>
  </si>
  <si>
    <t xml:space="preserve">京浜急行雑色駅徒歩１０分</t>
  </si>
  <si>
    <t xml:space="preserve">東六郷児童館</t>
  </si>
  <si>
    <t xml:space="preserve">大田区東六郷３－５－１９</t>
  </si>
  <si>
    <t xml:space="preserve">①京急バスＪＲ蒲田駅東口から六郷橋経由羽田車庫行きで南六郷三丁目下車徒歩２分
②京急雑色駅下車東側の第一京浜国道を渡り土手方面へ徒歩１０分</t>
  </si>
  <si>
    <t xml:space="preserve">南六郷三丁目児童館</t>
  </si>
  <si>
    <t xml:space="preserve">大田区南六郷３－１８－２</t>
  </si>
  <si>
    <t xml:space="preserve">京浜急行線六郷土手駅下車徒歩１０分</t>
  </si>
  <si>
    <t xml:space="preserve">高畑児童館</t>
  </si>
  <si>
    <t xml:space="preserve">大田区西六郷３－１８－２</t>
  </si>
  <si>
    <t xml:space="preserve">ＪＲ京浜東北線蒲田駅徒歩３分</t>
  </si>
  <si>
    <t xml:space="preserve">蓮沼学童保育室御園分室</t>
  </si>
  <si>
    <t xml:space="preserve">大田区西蒲田７－４９－２　３階</t>
  </si>
  <si>
    <t xml:space="preserve">京浜急行梅屋敷駅徒歩１０分</t>
  </si>
  <si>
    <t xml:space="preserve">大森中児童館</t>
  </si>
  <si>
    <t xml:space="preserve">大田区大森中２－１３－５</t>
  </si>
  <si>
    <t xml:space="preserve">京急バスＪＲ大森駅東口かＪＲ蒲田駅東口より森ヶ崎行きで森ヶ崎十字路で下車徒歩６分</t>
  </si>
  <si>
    <t xml:space="preserve">大森南児童館</t>
  </si>
  <si>
    <t xml:space="preserve">大田区大森南２－７－９</t>
  </si>
  <si>
    <t xml:space="preserve">京浜急行線雑色駅徒歩２分</t>
  </si>
  <si>
    <t xml:space="preserve">大田区子ども家庭支援センター六郷</t>
  </si>
  <si>
    <t xml:space="preserve">大田区仲六郷２－４４－１１（六郷地域力推進センター内　３階）</t>
  </si>
  <si>
    <t xml:space="preserve">月曜日～土曜日（年末年始は休館）</t>
  </si>
  <si>
    <t xml:space="preserve">京急蒲田駅（徒歩３分）</t>
  </si>
  <si>
    <r>
      <rPr>
        <sz val="14"/>
        <rFont val="Noto Sans"/>
        <family val="2"/>
      </rPr>
      <t xml:space="preserve">大田区産業プラザ</t>
    </r>
    <r>
      <rPr>
        <sz val="14"/>
        <rFont val="ＭＳ Ｐゴシック"/>
        <family val="3"/>
        <charset val="128"/>
      </rPr>
      <t xml:space="preserve">Pi○</t>
    </r>
  </si>
  <si>
    <t xml:space="preserve">公益財団法人大田区産業振興会</t>
  </si>
  <si>
    <t xml:space="preserve">南蒲田１－２０－２０</t>
  </si>
  <si>
    <r>
      <rPr>
        <sz val="14"/>
        <rFont val="Noto Sans"/>
        <family val="2"/>
      </rPr>
      <t xml:space="preserve">全日（月に１回休館日あり。</t>
    </r>
    <r>
      <rPr>
        <sz val="14"/>
        <rFont val="ＭＳ Ｐゴシック"/>
        <family val="3"/>
        <charset val="128"/>
      </rPr>
      <t xml:space="preserve">HP</t>
    </r>
    <r>
      <rPr>
        <sz val="14"/>
        <rFont val="Noto Sans"/>
        <family val="2"/>
      </rPr>
      <t xml:space="preserve">でお知らせ）</t>
    </r>
  </si>
  <si>
    <r>
      <rPr>
        <sz val="14"/>
        <color rgb="FF000000"/>
        <rFont val="Noto Sans"/>
        <family val="2"/>
      </rPr>
      <t xml:space="preserve">東急池上線「御嶽山駅」徒歩</t>
    </r>
    <r>
      <rPr>
        <sz val="14"/>
        <color rgb="FF000000"/>
        <rFont val="ＭＳ Ｐゴシック"/>
        <family val="3"/>
        <charset val="128"/>
      </rPr>
      <t xml:space="preserve">8</t>
    </r>
    <r>
      <rPr>
        <sz val="14"/>
        <color rgb="FF000000"/>
        <rFont val="Noto Sans"/>
        <family val="2"/>
      </rPr>
      <t xml:space="preserve">分</t>
    </r>
  </si>
  <si>
    <t xml:space="preserve">大田区　東調布公園水泳場</t>
  </si>
  <si>
    <r>
      <rPr>
        <sz val="14"/>
        <color rgb="FF000000"/>
        <rFont val="Noto Sans"/>
        <family val="2"/>
      </rPr>
      <t xml:space="preserve">フクシ・ハリマ水泳場管理</t>
    </r>
    <r>
      <rPr>
        <sz val="14"/>
        <color rgb="FF000000"/>
        <rFont val="ＭＳ Ｐゴシック"/>
        <family val="3"/>
        <charset val="128"/>
      </rPr>
      <t xml:space="preserve">J</t>
    </r>
    <r>
      <rPr>
        <sz val="14"/>
        <color rgb="FF000000"/>
        <rFont val="Noto Sans"/>
        <family val="2"/>
      </rPr>
      <t xml:space="preserve">・</t>
    </r>
    <r>
      <rPr>
        <sz val="14"/>
        <color rgb="FF000000"/>
        <rFont val="ＭＳ Ｐゴシック"/>
        <family val="3"/>
        <charset val="128"/>
      </rPr>
      <t xml:space="preserve">V</t>
    </r>
  </si>
  <si>
    <r>
      <rPr>
        <sz val="14"/>
        <color rgb="FF000000"/>
        <rFont val="Noto Sans"/>
        <family val="2"/>
      </rPr>
      <t xml:space="preserve">南雪谷</t>
    </r>
    <r>
      <rPr>
        <sz val="14"/>
        <color rgb="FF000000"/>
        <rFont val="ＭＳ Ｐゴシック"/>
        <family val="3"/>
        <charset val="128"/>
      </rPr>
      <t xml:space="preserve">5-13-1</t>
    </r>
  </si>
  <si>
    <r>
      <rPr>
        <sz val="14"/>
        <color rgb="FF000000"/>
        <rFont val="Noto Sans"/>
        <family val="2"/>
      </rPr>
      <t xml:space="preserve">全日
（第</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火曜日は休場日）</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t xml:space="preserve">乳幼児の遊びスペース（無料）有。ベビーカー置き場有。</t>
  </si>
  <si>
    <r>
      <rPr>
        <sz val="14"/>
        <rFont val="ＭＳ Ｐゴシック"/>
        <family val="3"/>
        <charset val="128"/>
      </rPr>
      <t xml:space="preserve">JR</t>
    </r>
    <r>
      <rPr>
        <sz val="14"/>
        <rFont val="Noto Sans"/>
        <family val="2"/>
      </rPr>
      <t xml:space="preserve">京浜東北線・京急多摩川線・京急池上線「蒲田駅」徒歩</t>
    </r>
    <r>
      <rPr>
        <sz val="14"/>
        <rFont val="ＭＳ Ｐゴシック"/>
        <family val="3"/>
        <charset val="128"/>
      </rPr>
      <t xml:space="preserve">1</t>
    </r>
    <r>
      <rPr>
        <sz val="14"/>
        <rFont val="Noto Sans"/>
        <family val="2"/>
      </rPr>
      <t xml:space="preserve">分</t>
    </r>
  </si>
  <si>
    <t xml:space="preserve">オープンハウス　蒲田営業センター</t>
  </si>
  <si>
    <r>
      <rPr>
        <sz val="14"/>
        <rFont val="Noto Sans"/>
        <family val="2"/>
      </rPr>
      <t xml:space="preserve">蒲田</t>
    </r>
    <r>
      <rPr>
        <sz val="14"/>
        <rFont val="ＭＳ Ｐゴシック"/>
        <family val="3"/>
        <charset val="128"/>
      </rPr>
      <t xml:space="preserve">5-15-8</t>
    </r>
    <r>
      <rPr>
        <sz val="14"/>
        <rFont val="Noto Sans"/>
        <family val="2"/>
      </rPr>
      <t xml:space="preserve">　蒲田月村ビル</t>
    </r>
    <r>
      <rPr>
        <sz val="14"/>
        <rFont val="ＭＳ Ｐゴシック"/>
        <family val="3"/>
        <charset val="128"/>
      </rPr>
      <t xml:space="preserve">2</t>
    </r>
    <r>
      <rPr>
        <sz val="14"/>
        <rFont val="Noto Sans"/>
        <family val="2"/>
      </rPr>
      <t xml:space="preserve">階</t>
    </r>
  </si>
  <si>
    <t xml:space="preserve">京急空港線糀谷駅改札口より徒歩４分</t>
  </si>
  <si>
    <r>
      <rPr>
        <sz val="14"/>
        <rFont val="Noto Sans"/>
        <family val="2"/>
      </rPr>
      <t xml:space="preserve">保険</t>
    </r>
    <r>
      <rPr>
        <sz val="14"/>
        <rFont val="ＭＳ Ｐゴシック"/>
        <family val="3"/>
        <charset val="128"/>
      </rPr>
      <t xml:space="preserve">de</t>
    </r>
    <r>
      <rPr>
        <sz val="14"/>
        <rFont val="Noto Sans"/>
        <family val="2"/>
      </rPr>
      <t xml:space="preserve">あんしん館　糀谷店</t>
    </r>
  </si>
  <si>
    <r>
      <rPr>
        <sz val="14"/>
        <rFont val="Noto Sans"/>
        <family val="2"/>
      </rPr>
      <t xml:space="preserve">萩中</t>
    </r>
    <r>
      <rPr>
        <sz val="14"/>
        <rFont val="ＭＳ Ｐゴシック"/>
        <family val="3"/>
        <charset val="128"/>
      </rPr>
      <t xml:space="preserve">2-8-14</t>
    </r>
    <r>
      <rPr>
        <sz val="14"/>
        <rFont val="Noto Sans"/>
        <family val="2"/>
      </rPr>
      <t xml:space="preserve">　レガーロ・ノンノ</t>
    </r>
    <r>
      <rPr>
        <sz val="14"/>
        <rFont val="ＭＳ Ｐゴシック"/>
        <family val="3"/>
        <charset val="128"/>
      </rPr>
      <t xml:space="preserve">1</t>
    </r>
    <r>
      <rPr>
        <sz val="14"/>
        <rFont val="Noto Sans"/>
        <family val="2"/>
      </rPr>
      <t xml:space="preserve">階</t>
    </r>
  </si>
  <si>
    <t xml:space="preserve">月～水、金～日曜日</t>
  </si>
  <si>
    <t xml:space="preserve">休業日：木曜日、第２水曜日、年末年始</t>
  </si>
  <si>
    <r>
      <rPr>
        <sz val="14"/>
        <color rgb="FF000000"/>
        <rFont val="Noto Sans"/>
        <family val="2"/>
      </rPr>
      <t xml:space="preserve">京浜急行　　　　　　　　　　穴守稲荷駅　　　　　　　　徒歩</t>
    </r>
    <r>
      <rPr>
        <sz val="14"/>
        <color rgb="FF000000"/>
        <rFont val="ＭＳ Ｐゴシック"/>
        <family val="3"/>
        <charset val="128"/>
      </rPr>
      <t xml:space="preserve">1</t>
    </r>
    <r>
      <rPr>
        <sz val="14"/>
        <color rgb="FF000000"/>
        <rFont val="Noto Sans"/>
        <family val="2"/>
      </rPr>
      <t xml:space="preserve">分</t>
    </r>
  </si>
  <si>
    <t xml:space="preserve">子育てひろば羽田</t>
  </si>
  <si>
    <t xml:space="preserve">大田区羽田４－１１－１</t>
  </si>
  <si>
    <t xml:space="preserve">月～金　　　　　　　　　【土・日・祝日　　　　　　　　年末年始　　　　　　　　　　　　　休室】</t>
  </si>
  <si>
    <t xml:space="preserve">保育園併設　　　　　　　　                                  身体計測・子育て相談と保育園の入所相談</t>
  </si>
  <si>
    <r>
      <rPr>
        <sz val="14"/>
        <color rgb="FF000000"/>
        <rFont val="Noto Sans"/>
        <family val="2"/>
      </rPr>
      <t xml:space="preserve">京急バス　　　　　　　　　　仲六郷一丁目バス停　　　　　　　　徒歩</t>
    </r>
    <r>
      <rPr>
        <sz val="14"/>
        <color rgb="FF000000"/>
        <rFont val="ＭＳ Ｐゴシック"/>
        <family val="3"/>
        <charset val="128"/>
      </rPr>
      <t xml:space="preserve">1</t>
    </r>
    <r>
      <rPr>
        <sz val="14"/>
        <color rgb="FF000000"/>
        <rFont val="Noto Sans"/>
        <family val="2"/>
      </rPr>
      <t xml:space="preserve">分</t>
    </r>
  </si>
  <si>
    <t xml:space="preserve">子育てひろば仲六郷</t>
  </si>
  <si>
    <t xml:space="preserve">大田区仲六郷１－２９－１０</t>
  </si>
  <si>
    <t xml:space="preserve">保育園併設　　　　　　　　                         身体計測・子育て相談と保育園の入所相談</t>
  </si>
  <si>
    <t xml:space="preserve">世田谷区</t>
  </si>
  <si>
    <t xml:space="preserve">東急大井町線、東横線自由が丘駅</t>
  </si>
  <si>
    <t xml:space="preserve">ナオミ保育園分園ぶどうの木</t>
  </si>
  <si>
    <t xml:space="preserve">社会福祉法人 ナオミの会</t>
  </si>
  <si>
    <r>
      <rPr>
        <sz val="14"/>
        <rFont val="Noto Sans"/>
        <family val="2"/>
      </rPr>
      <t xml:space="preserve">世田谷区奥沢</t>
    </r>
    <r>
      <rPr>
        <sz val="14"/>
        <rFont val="ＭＳ Ｐゴシック"/>
        <family val="3"/>
        <charset val="128"/>
      </rPr>
      <t xml:space="preserve">6</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1</t>
    </r>
  </si>
  <si>
    <r>
      <rPr>
        <sz val="14"/>
        <rFont val="Noto Sans"/>
        <family val="2"/>
      </rPr>
      <t xml:space="preserve">東急田園都市線、世田谷線「三軒茶屋」駅から徒歩</t>
    </r>
    <r>
      <rPr>
        <sz val="14"/>
        <rFont val="ＭＳ Ｐゴシック"/>
        <family val="3"/>
        <charset val="128"/>
      </rPr>
      <t xml:space="preserve">7</t>
    </r>
    <r>
      <rPr>
        <sz val="14"/>
        <rFont val="Noto Sans"/>
        <family val="2"/>
      </rPr>
      <t xml:space="preserve">分</t>
    </r>
  </si>
  <si>
    <t xml:space="preserve">Ｒｅｓｔａｕｒａｎｔ愛と胃袋</t>
  </si>
  <si>
    <r>
      <rPr>
        <sz val="14"/>
        <rFont val="Noto Sans"/>
        <family val="2"/>
      </rPr>
      <t xml:space="preserve">株式会社つくるめぐみ（</t>
    </r>
    <r>
      <rPr>
        <sz val="14"/>
        <rFont val="ＭＳ Ｐゴシック"/>
        <family val="3"/>
        <charset val="128"/>
      </rPr>
      <t xml:space="preserve">Restaurant</t>
    </r>
    <r>
      <rPr>
        <sz val="14"/>
        <rFont val="Noto Sans"/>
        <family val="2"/>
      </rPr>
      <t xml:space="preserve">愛と胃袋）</t>
    </r>
  </si>
  <si>
    <t xml:space="preserve">世田谷区太子堂１－１５－１３
ＴＯＫＩＷＡＹＡビル１階</t>
  </si>
  <si>
    <t xml:space="preserve">火曜日から日曜日、祝日
（毎月第３火曜日は定休日）</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30</t>
    </r>
  </si>
  <si>
    <t xml:space="preserve">・玄関はスロープ設置
・店内バリアフリーでベビーカーのまま入店可
・ベビー＆キッズメニューを用意</t>
  </si>
  <si>
    <t xml:space="preserve">東急田園都市線・大井町線「二子玉川｣駅前</t>
  </si>
  <si>
    <t xml:space="preserve">二子玉川ライズショッピングセンター</t>
  </si>
  <si>
    <t xml:space="preserve">東京急行電鉄株式会社</t>
  </si>
  <si>
    <t xml:space="preserve">世田谷区玉川２－２１－１</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タウンフロント</t>
    </r>
    <r>
      <rPr>
        <sz val="14"/>
        <rFont val="ＭＳ Ｐゴシック"/>
        <family val="3"/>
        <charset val="128"/>
      </rPr>
      <t xml:space="preserve">7</t>
    </r>
    <r>
      <rPr>
        <sz val="14"/>
        <rFont val="Noto Sans"/>
        <family val="2"/>
      </rPr>
      <t xml:space="preserve">階のみ</t>
    </r>
    <r>
      <rPr>
        <sz val="14"/>
        <rFont val="ＭＳ Ｐゴシック"/>
        <family val="3"/>
        <charset val="128"/>
      </rPr>
      <t xml:space="preserve">23</t>
    </r>
    <r>
      <rPr>
        <sz val="14"/>
        <rFont val="Noto Sans"/>
        <family val="2"/>
      </rPr>
      <t xml:space="preserve">：</t>
    </r>
    <r>
      <rPr>
        <sz val="14"/>
        <rFont val="ＭＳ Ｐゴシック"/>
        <family val="3"/>
        <charset val="128"/>
      </rPr>
      <t xml:space="preserve">00</t>
    </r>
    <r>
      <rPr>
        <sz val="14"/>
        <rFont val="Noto Sans"/>
        <family val="2"/>
      </rPr>
      <t xml:space="preserve">まで可）</t>
    </r>
  </si>
  <si>
    <t xml:space="preserve">・おむつ用ダストボックス、ベビーキープ付きのトイレがあります。
・ベビーカーを無料で貸し出しています。</t>
  </si>
  <si>
    <t xml:space="preserve">二子玉川駅</t>
  </si>
  <si>
    <t xml:space="preserve">玉川高島屋ショッピングセンター</t>
  </si>
  <si>
    <t xml:space="preserve">東神開発株式会社</t>
  </si>
  <si>
    <r>
      <rPr>
        <sz val="14"/>
        <rFont val="Noto Sans"/>
        <family val="2"/>
      </rPr>
      <t xml:space="preserve">玉川</t>
    </r>
    <r>
      <rPr>
        <sz val="14"/>
        <rFont val="ＭＳ Ｐゴシック"/>
        <family val="3"/>
        <charset val="128"/>
      </rPr>
      <t xml:space="preserve">3-17-1</t>
    </r>
  </si>
  <si>
    <t xml:space="preserve">全日（元日は定休日）</t>
  </si>
  <si>
    <r>
      <rPr>
        <sz val="14"/>
        <rFont val="Noto Sans"/>
        <family val="2"/>
      </rPr>
      <t xml:space="preserve">高島屋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専門店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si>
  <si>
    <r>
      <rPr>
        <sz val="14"/>
        <rFont val="Noto Sans"/>
        <family val="2"/>
      </rPr>
      <t xml:space="preserve">男性利用可能スペース有。ベビーカー無料貸出。紙おむつ、ジュースの販売。
玉川高島屋
</t>
    </r>
    <r>
      <rPr>
        <sz val="14"/>
        <rFont val="ＭＳ Ｐゴシック"/>
        <family val="3"/>
        <charset val="128"/>
      </rPr>
      <t xml:space="preserve">https://www.takashimaya.co.jp/tamagawa/</t>
    </r>
  </si>
  <si>
    <r>
      <rPr>
        <sz val="14"/>
        <rFont val="Noto Sans"/>
        <family val="2"/>
      </rPr>
      <t xml:space="preserve">東急田園都市線「桜新町駅」徒歩</t>
    </r>
    <r>
      <rPr>
        <sz val="14"/>
        <rFont val="ＭＳ Ｐゴシック"/>
        <family val="3"/>
        <charset val="128"/>
      </rPr>
      <t xml:space="preserve">2</t>
    </r>
    <r>
      <rPr>
        <sz val="14"/>
        <rFont val="Noto Sans"/>
        <family val="2"/>
      </rPr>
      <t xml:space="preserve">分</t>
    </r>
  </si>
  <si>
    <t xml:space="preserve">オープンハウス　桜新町営業センター</t>
  </si>
  <si>
    <r>
      <rPr>
        <sz val="14"/>
        <rFont val="Noto Sans"/>
        <family val="2"/>
      </rPr>
      <t xml:space="preserve">桜新町</t>
    </r>
    <r>
      <rPr>
        <sz val="14"/>
        <rFont val="ＭＳ Ｐゴシック"/>
        <family val="3"/>
        <charset val="128"/>
      </rPr>
      <t xml:space="preserve">2-11-8</t>
    </r>
  </si>
  <si>
    <r>
      <rPr>
        <sz val="14"/>
        <color rgb="FF000000"/>
        <rFont val="Noto Sans"/>
        <family val="2"/>
      </rPr>
      <t xml:space="preserve">小田急線「祖師ヶ谷大蔵駅」徒歩</t>
    </r>
    <r>
      <rPr>
        <sz val="14"/>
        <color rgb="FF000000"/>
        <rFont val="ＭＳ Ｐゴシック"/>
        <family val="3"/>
        <charset val="128"/>
      </rPr>
      <t xml:space="preserve">3</t>
    </r>
    <r>
      <rPr>
        <sz val="14"/>
        <color rgb="FF000000"/>
        <rFont val="Noto Sans"/>
        <family val="2"/>
      </rPr>
      <t xml:space="preserve">分</t>
    </r>
  </si>
  <si>
    <t xml:space="preserve">カフェメロディ</t>
  </si>
  <si>
    <t xml:space="preserve">医療法人社団　風鳴会</t>
  </si>
  <si>
    <t xml:space="preserve">祖師谷３－４－８石田ビル１階</t>
  </si>
  <si>
    <t xml:space="preserve">水曜日を除く全日</t>
  </si>
  <si>
    <r>
      <rPr>
        <sz val="14"/>
        <rFont val="ＭＳ Ｐゴシック"/>
        <family val="3"/>
        <charset val="128"/>
      </rPr>
      <t xml:space="preserve">12</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30</t>
    </r>
  </si>
  <si>
    <t xml:space="preserve">・キッズスペース
・ベビーカーで入店可
・完全禁煙
・ノンカフェインドリンクあり</t>
  </si>
  <si>
    <t xml:space="preserve">渋谷区</t>
  </si>
  <si>
    <t xml:space="preserve">地下鉄各線 
表参道駅</t>
  </si>
  <si>
    <t xml:space="preserve">東京ウィメンズプラザ</t>
  </si>
  <si>
    <t xml:space="preserve">東京都生活文化局</t>
  </si>
  <si>
    <t xml:space="preserve">渋谷区神宮前５－５３－６７
コスモス青山</t>
  </si>
  <si>
    <t xml:space="preserve">月～土
日・祝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
9:00</t>
    </r>
    <r>
      <rPr>
        <sz val="14"/>
        <rFont val="Noto Sans"/>
        <family val="2"/>
      </rPr>
      <t xml:space="preserve">～</t>
    </r>
    <r>
      <rPr>
        <sz val="14"/>
        <rFont val="ＭＳ Ｐゴシック"/>
        <family val="3"/>
        <charset val="128"/>
      </rPr>
      <t xml:space="preserve">17:00</t>
    </r>
  </si>
  <si>
    <t xml:space="preserve">授乳希望者は１階受付に申出
おむつ替え台はトイレ内に設置</t>
  </si>
  <si>
    <r>
      <rPr>
        <sz val="14"/>
        <rFont val="ＭＳ Ｐゴシック"/>
        <family val="3"/>
        <charset val="128"/>
      </rPr>
      <t xml:space="preserve">JR</t>
    </r>
    <r>
      <rPr>
        <sz val="14"/>
        <rFont val="Noto Sans"/>
        <family val="2"/>
      </rPr>
      <t xml:space="preserve">渋谷駅</t>
    </r>
  </si>
  <si>
    <t xml:space="preserve">西武渋谷店</t>
  </si>
  <si>
    <t xml:space="preserve">株式会社そごう・西武</t>
  </si>
  <si>
    <t xml:space="preserve">渋谷区宇田川町２１－１</t>
  </si>
  <si>
    <t xml:space="preserve">木～土
月～水、日</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1:00
10:00</t>
    </r>
    <r>
      <rPr>
        <sz val="14"/>
        <rFont val="Noto Sans"/>
        <family val="2"/>
      </rPr>
      <t xml:space="preserve">～</t>
    </r>
    <r>
      <rPr>
        <sz val="14"/>
        <rFont val="ＭＳ Ｐゴシック"/>
        <family val="3"/>
        <charset val="128"/>
      </rPr>
      <t xml:space="preserve">20:00</t>
    </r>
  </si>
  <si>
    <t xml:space="preserve">東急東横線　
代官山駅</t>
  </si>
  <si>
    <t xml:space="preserve">代官山アドレスディセ</t>
  </si>
  <si>
    <t xml:space="preserve">平和不動産株式会社</t>
  </si>
  <si>
    <t xml:space="preserve">渋谷区代官山１７－６</t>
  </si>
  <si>
    <r>
      <rPr>
        <sz val="14"/>
        <rFont val="Noto Sans"/>
        <family val="2"/>
      </rPr>
      <t xml:space="preserve">定休日</t>
    </r>
    <r>
      <rPr>
        <sz val="14"/>
        <rFont val="ＭＳ Ｐゴシック"/>
        <family val="3"/>
        <charset val="128"/>
      </rPr>
      <t xml:space="preserve">1/1</t>
    </r>
    <r>
      <rPr>
        <sz val="14"/>
        <rFont val="Noto Sans"/>
        <family val="2"/>
      </rPr>
      <t xml:space="preserve">、</t>
    </r>
    <r>
      <rPr>
        <sz val="14"/>
        <rFont val="ＭＳ Ｐゴシック"/>
        <family val="3"/>
        <charset val="128"/>
      </rPr>
      <t xml:space="preserve">1/2
</t>
    </r>
    <r>
      <rPr>
        <sz val="14"/>
        <rFont val="Noto Sans"/>
        <family val="2"/>
      </rPr>
      <t xml:space="preserve">臨時休業日；建物点検</t>
    </r>
  </si>
  <si>
    <t xml:space="preserve">小田急線代々木八幡駅
地下鉄千代田線代々木公園駅</t>
  </si>
  <si>
    <t xml:space="preserve">代々木公園サービスセンター</t>
  </si>
  <si>
    <t xml:space="preserve">渋谷区代々木神園町２－１</t>
  </si>
  <si>
    <t xml:space="preserve">地下鉄 銀座線、千代田線、半蔵門線 各表参道駅</t>
  </si>
  <si>
    <t xml:space="preserve">表参道ヒルズ</t>
  </si>
  <si>
    <t xml:space="preserve">渋谷区神宮前４－１２－１０</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1:00
</t>
    </r>
    <r>
      <rPr>
        <sz val="14"/>
        <rFont val="Noto Sans"/>
        <family val="2"/>
      </rPr>
      <t xml:space="preserve">（日曜は</t>
    </r>
    <r>
      <rPr>
        <sz val="14"/>
        <rFont val="ＭＳ Ｐゴシック"/>
        <family val="3"/>
        <charset val="128"/>
      </rPr>
      <t xml:space="preserve">20:00</t>
    </r>
    <r>
      <rPr>
        <sz val="14"/>
        <rFont val="Noto Sans"/>
        <family val="2"/>
      </rPr>
      <t xml:space="preserve">まで）</t>
    </r>
  </si>
  <si>
    <r>
      <rPr>
        <sz val="14"/>
        <rFont val="Noto Sans"/>
        <family val="2"/>
      </rPr>
      <t xml:space="preserve">･土日月</t>
    </r>
    <r>
      <rPr>
        <sz val="14"/>
        <rFont val="ＭＳ Ｐゴシック"/>
        <family val="3"/>
        <charset val="128"/>
      </rPr>
      <t xml:space="preserve">3</t>
    </r>
    <r>
      <rPr>
        <sz val="14"/>
        <rFont val="Noto Sans"/>
        <family val="2"/>
      </rPr>
      <t xml:space="preserve">連休の中日にある日曜日は月～土の営業時間と同じになります。
・連休の最終日は日曜日の営業時間と同じになります。
・表参道ヒルズには駐車場（</t>
    </r>
    <r>
      <rPr>
        <sz val="14"/>
        <rFont val="ＭＳ Ｐゴシック"/>
        <family val="3"/>
        <charset val="128"/>
      </rPr>
      <t xml:space="preserve">182</t>
    </r>
    <r>
      <rPr>
        <sz val="14"/>
        <rFont val="Noto Sans"/>
        <family val="2"/>
      </rPr>
      <t xml:space="preserve">台収容可能）がございますので、お車でお気軽にお越し頂けます。また２Ｆにはベビーカーパーキング（</t>
    </r>
    <r>
      <rPr>
        <sz val="14"/>
        <rFont val="ＭＳ Ｐゴシック"/>
        <family val="3"/>
        <charset val="128"/>
      </rPr>
      <t xml:space="preserve">8</t>
    </r>
    <r>
      <rPr>
        <sz val="14"/>
        <rFont val="Noto Sans"/>
        <family val="2"/>
      </rPr>
      <t xml:space="preserve">台収容可能）もございますので、ベビーカーの一時お預かりも可能です。</t>
    </r>
  </si>
  <si>
    <t xml:space="preserve">東急百貨店　東横店</t>
  </si>
  <si>
    <t xml:space="preserve">株式会社東急百貨店 東横店</t>
  </si>
  <si>
    <t xml:space="preserve">渋谷区渋谷２－２４－１（南館６階）</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1:00
</t>
    </r>
    <r>
      <rPr>
        <sz val="14"/>
        <rFont val="Noto Sans"/>
        <family val="2"/>
      </rPr>
      <t xml:space="preserve">（月曜日～土曜日）
</t>
    </r>
    <r>
      <rPr>
        <sz val="14"/>
        <rFont val="ＭＳ Ｐゴシック"/>
        <family val="3"/>
        <charset val="128"/>
      </rPr>
      <t xml:space="preserve">10:00</t>
    </r>
    <r>
      <rPr>
        <sz val="14"/>
        <rFont val="Noto Sans"/>
        <family val="2"/>
      </rPr>
      <t xml:space="preserve">～</t>
    </r>
    <r>
      <rPr>
        <sz val="14"/>
        <rFont val="ＭＳ Ｐゴシック"/>
        <family val="3"/>
        <charset val="128"/>
      </rPr>
      <t xml:space="preserve">20:00</t>
    </r>
    <r>
      <rPr>
        <sz val="14"/>
        <rFont val="Noto Sans"/>
        <family val="2"/>
      </rPr>
      <t xml:space="preserve">（日曜日・祝日）</t>
    </r>
  </si>
  <si>
    <t xml:space="preserve">東急百貨店　渋谷本店</t>
  </si>
  <si>
    <t xml:space="preserve">株式会社東急百貨店 本店</t>
  </si>
  <si>
    <t xml:space="preserve">渋谷区道玄坂２－２４－１</t>
  </si>
  <si>
    <r>
      <rPr>
        <sz val="14"/>
        <rFont val="ＭＳ Ｐゴシック"/>
        <family val="3"/>
        <charset val="128"/>
      </rPr>
      <t xml:space="preserve">JR</t>
    </r>
    <r>
      <rPr>
        <sz val="14"/>
        <rFont val="Noto Sans"/>
        <family val="2"/>
      </rPr>
      <t xml:space="preserve">、地下鉄日比谷恵比寿駅</t>
    </r>
  </si>
  <si>
    <t xml:space="preserve">渋谷区新橋区民施設</t>
  </si>
  <si>
    <t xml:space="preserve">渋谷区恵比寿１丁目２７番１０号</t>
  </si>
  <si>
    <r>
      <rPr>
        <sz val="14"/>
        <rFont val="Noto Sans"/>
        <family val="2"/>
      </rPr>
      <t xml:space="preserve">火～土
日～月
（毎月第</t>
    </r>
    <r>
      <rPr>
        <sz val="14"/>
        <rFont val="ＭＳ Ｐゴシック"/>
        <family val="3"/>
        <charset val="128"/>
      </rPr>
      <t xml:space="preserve">2</t>
    </r>
    <r>
      <rPr>
        <sz val="14"/>
        <rFont val="Noto Sans"/>
        <family val="2"/>
      </rPr>
      <t xml:space="preserve">日曜は休館）</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2:00
9:00</t>
    </r>
    <r>
      <rPr>
        <sz val="14"/>
        <rFont val="Noto Sans"/>
        <family val="2"/>
      </rPr>
      <t xml:space="preserve">～</t>
    </r>
    <r>
      <rPr>
        <sz val="14"/>
        <rFont val="ＭＳ Ｐゴシック"/>
        <family val="3"/>
        <charset val="128"/>
      </rPr>
      <t xml:space="preserve">17:30
</t>
    </r>
  </si>
  <si>
    <t xml:space="preserve">京王新線
幡ヶ谷駅</t>
  </si>
  <si>
    <t xml:space="preserve">児童福祉センター</t>
  </si>
  <si>
    <r>
      <rPr>
        <sz val="14"/>
        <rFont val="Noto Sans"/>
        <family val="2"/>
      </rPr>
      <t xml:space="preserve">渋谷区本町</t>
    </r>
    <r>
      <rPr>
        <sz val="14"/>
        <rFont val="ＭＳ Ｐゴシック"/>
        <family val="3"/>
        <charset val="128"/>
      </rPr>
      <t xml:space="preserve">6-3-1</t>
    </r>
  </si>
  <si>
    <t xml:space="preserve">平日
土・日及び学校休業日</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2:00
13:00</t>
    </r>
    <r>
      <rPr>
        <sz val="14"/>
        <rFont val="Noto Sans"/>
        <family val="2"/>
      </rPr>
      <t xml:space="preserve">～</t>
    </r>
    <r>
      <rPr>
        <sz val="14"/>
        <rFont val="ＭＳ Ｐゴシック"/>
        <family val="3"/>
        <charset val="128"/>
      </rPr>
      <t xml:space="preserve">18:00
9:30</t>
    </r>
    <r>
      <rPr>
        <sz val="14"/>
        <rFont val="Noto Sans"/>
        <family val="2"/>
      </rPr>
      <t xml:space="preserve">～</t>
    </r>
    <r>
      <rPr>
        <sz val="14"/>
        <rFont val="ＭＳ Ｐゴシック"/>
        <family val="3"/>
        <charset val="128"/>
      </rPr>
      <t xml:space="preserve">12:00
13:00</t>
    </r>
    <r>
      <rPr>
        <sz val="14"/>
        <rFont val="Noto Sans"/>
        <family val="2"/>
      </rPr>
      <t xml:space="preserve">～</t>
    </r>
    <r>
      <rPr>
        <sz val="14"/>
        <rFont val="ＭＳ Ｐゴシック"/>
        <family val="3"/>
        <charset val="128"/>
      </rPr>
      <t xml:space="preserve">17:00         </t>
    </r>
  </si>
  <si>
    <t xml:space="preserve">休館日
・月曜・第３日曜（学校休業期間中は日曜・第３月曜）
・祝日（子どもの日を除く）
・年末年始</t>
  </si>
  <si>
    <t xml:space="preserve">都営大江戸線 西新宿五丁目駅</t>
  </si>
  <si>
    <t xml:space="preserve">渋谷区本町子育て支援センター</t>
  </si>
  <si>
    <r>
      <rPr>
        <sz val="14"/>
        <rFont val="Noto Sans"/>
        <family val="2"/>
      </rPr>
      <t xml:space="preserve">渋谷区本町</t>
    </r>
    <r>
      <rPr>
        <sz val="14"/>
        <rFont val="ＭＳ Ｐゴシック"/>
        <family val="3"/>
        <charset val="128"/>
      </rPr>
      <t xml:space="preserve">4-9-7
</t>
    </r>
    <r>
      <rPr>
        <sz val="14"/>
        <rFont val="Noto Sans"/>
        <family val="2"/>
      </rPr>
      <t xml:space="preserve">本町区民施設１階</t>
    </r>
  </si>
  <si>
    <t xml:space="preserve">月～土
（日・祝日休室）</t>
  </si>
  <si>
    <t xml:space="preserve">・施設利用は区内在住者のみ。区外の人は授乳、おむつ替えのみ利用可
・年末年始休室</t>
  </si>
  <si>
    <t xml:space="preserve">ＪＲ・都営大江戸線 代々木駅</t>
  </si>
  <si>
    <t xml:space="preserve">渋谷区鳩森子育て支援センター</t>
  </si>
  <si>
    <r>
      <rPr>
        <sz val="14"/>
        <rFont val="Noto Sans"/>
        <family val="2"/>
      </rPr>
      <t xml:space="preserve">渋谷区千駄ヶ谷</t>
    </r>
    <r>
      <rPr>
        <sz val="14"/>
        <rFont val="ＭＳ Ｐゴシック"/>
        <family val="3"/>
        <charset val="128"/>
      </rPr>
      <t xml:space="preserve">5-9-1
</t>
    </r>
    <r>
      <rPr>
        <sz val="14"/>
        <rFont val="Noto Sans"/>
        <family val="2"/>
      </rPr>
      <t xml:space="preserve">鳩森小学校内</t>
    </r>
  </si>
  <si>
    <t xml:space="preserve">東急東横線 代官山駅</t>
  </si>
  <si>
    <t xml:space="preserve">渋谷区代官山子育て支援センター</t>
  </si>
  <si>
    <r>
      <rPr>
        <sz val="14"/>
        <rFont val="Noto Sans"/>
        <family val="2"/>
      </rPr>
      <t xml:space="preserve">渋谷区代官山町</t>
    </r>
    <r>
      <rPr>
        <sz val="14"/>
        <rFont val="ＭＳ Ｐゴシック"/>
        <family val="3"/>
        <charset val="128"/>
      </rPr>
      <t xml:space="preserve">7-9
</t>
    </r>
    <r>
      <rPr>
        <sz val="14"/>
        <rFont val="Noto Sans"/>
        <family val="2"/>
      </rPr>
      <t xml:space="preserve">代官山複合施設３階</t>
    </r>
  </si>
  <si>
    <t xml:space="preserve">小田急線 代々木八幡駅、地下鉄千代田線 代々木公園駅</t>
  </si>
  <si>
    <t xml:space="preserve">渋谷区富谷子育て支援センター</t>
  </si>
  <si>
    <r>
      <rPr>
        <sz val="14"/>
        <rFont val="Noto Sans"/>
        <family val="2"/>
      </rPr>
      <t xml:space="preserve">渋谷区上原</t>
    </r>
    <r>
      <rPr>
        <sz val="14"/>
        <rFont val="ＭＳ Ｐゴシック"/>
        <family val="3"/>
        <charset val="128"/>
      </rPr>
      <t xml:space="preserve">1-46-4
</t>
    </r>
    <r>
      <rPr>
        <sz val="14"/>
        <rFont val="Noto Sans"/>
        <family val="2"/>
      </rPr>
      <t xml:space="preserve">富谷小学校内</t>
    </r>
  </si>
  <si>
    <t xml:space="preserve">京王新線 笹塚駅</t>
  </si>
  <si>
    <t xml:space="preserve">渋谷区中幡・笹塚子育て支援センター</t>
  </si>
  <si>
    <r>
      <rPr>
        <sz val="14"/>
        <rFont val="Noto Sans"/>
        <family val="2"/>
      </rPr>
      <t xml:space="preserve">渋谷区笹塚</t>
    </r>
    <r>
      <rPr>
        <sz val="14"/>
        <rFont val="ＭＳ Ｐゴシック"/>
        <family val="3"/>
        <charset val="128"/>
      </rPr>
      <t xml:space="preserve">3-3-1</t>
    </r>
  </si>
  <si>
    <t xml:space="preserve">地下鉄日比谷線 広尾駅</t>
  </si>
  <si>
    <t xml:space="preserve">渋谷区広尾子育て支援センター</t>
  </si>
  <si>
    <r>
      <rPr>
        <sz val="14"/>
        <rFont val="Noto Sans"/>
        <family val="2"/>
      </rPr>
      <t xml:space="preserve">渋谷区広尾</t>
    </r>
    <r>
      <rPr>
        <sz val="14"/>
        <rFont val="ＭＳ Ｐゴシック"/>
        <family val="3"/>
        <charset val="128"/>
      </rPr>
      <t xml:space="preserve">5-8-2</t>
    </r>
  </si>
  <si>
    <t xml:space="preserve">ＪＲ原宿駅、地下鉄千代田線・副都心線明治神宮前駅</t>
  </si>
  <si>
    <t xml:space="preserve">渋谷区渋谷子育て支援センター</t>
  </si>
  <si>
    <r>
      <rPr>
        <sz val="14"/>
        <rFont val="Noto Sans"/>
        <family val="2"/>
      </rPr>
      <t xml:space="preserve">渋谷区神宮前</t>
    </r>
    <r>
      <rPr>
        <sz val="14"/>
        <rFont val="ＭＳ Ｐゴシック"/>
        <family val="3"/>
        <charset val="128"/>
      </rPr>
      <t xml:space="preserve">3-18-33</t>
    </r>
  </si>
  <si>
    <t xml:space="preserve">ＪＲ恵比寿駅、地下鉄日比谷線 広尾駅</t>
  </si>
  <si>
    <t xml:space="preserve">恵比寿保健相談所</t>
  </si>
  <si>
    <r>
      <rPr>
        <sz val="14"/>
        <rFont val="Noto Sans"/>
        <family val="2"/>
      </rPr>
      <t xml:space="preserve">渋谷区恵比寿</t>
    </r>
    <r>
      <rPr>
        <sz val="14"/>
        <rFont val="ＭＳ Ｐゴシック"/>
        <family val="3"/>
        <charset val="128"/>
      </rPr>
      <t xml:space="preserve">2</t>
    </r>
    <r>
      <rPr>
        <sz val="14"/>
        <rFont val="Noto Sans"/>
        <family val="2"/>
      </rPr>
      <t xml:space="preserve">－</t>
    </r>
    <r>
      <rPr>
        <sz val="14"/>
        <rFont val="ＭＳ Ｐゴシック"/>
        <family val="3"/>
        <charset val="128"/>
      </rPr>
      <t xml:space="preserve">27</t>
    </r>
    <r>
      <rPr>
        <sz val="14"/>
        <rFont val="Noto Sans"/>
        <family val="2"/>
      </rPr>
      <t xml:space="preserve">－</t>
    </r>
    <r>
      <rPr>
        <sz val="14"/>
        <rFont val="ＭＳ Ｐゴシック"/>
        <family val="3"/>
        <charset val="128"/>
      </rPr>
      <t xml:space="preserve">18
</t>
    </r>
    <r>
      <rPr>
        <sz val="14"/>
        <rFont val="Noto Sans"/>
        <family val="2"/>
      </rPr>
      <t xml:space="preserve">恵比寿社会教育館２階</t>
    </r>
  </si>
  <si>
    <t xml:space="preserve">月～金
（土・日祝日休室）</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t>
    </r>
  </si>
  <si>
    <t xml:space="preserve">年末年始休室</t>
  </si>
  <si>
    <t xml:space="preserve">京王新線幡ヶ谷駅、京王線笹塚駅</t>
  </si>
  <si>
    <t xml:space="preserve">幡ヶ谷保健相談所</t>
  </si>
  <si>
    <r>
      <rPr>
        <sz val="14"/>
        <rFont val="Noto Sans"/>
        <family val="2"/>
      </rPr>
      <t xml:space="preserve">渋谷区幡ヶ谷</t>
    </r>
    <r>
      <rPr>
        <sz val="14"/>
        <rFont val="ＭＳ Ｐゴシック"/>
        <family val="3"/>
        <charset val="128"/>
      </rPr>
      <t xml:space="preserve">3-39-1</t>
    </r>
  </si>
  <si>
    <t xml:space="preserve">月～金　
（土・日祝日休室）</t>
  </si>
  <si>
    <t xml:space="preserve">京王線笹塚駅</t>
  </si>
  <si>
    <t xml:space="preserve">十号いこいの場（十号通り商店街）</t>
  </si>
  <si>
    <t xml:space="preserve">十号通り商店街振興組合</t>
  </si>
  <si>
    <r>
      <rPr>
        <sz val="14"/>
        <rFont val="Noto Sans"/>
        <family val="2"/>
      </rPr>
      <t xml:space="preserve">渋谷区笹塚</t>
    </r>
    <r>
      <rPr>
        <sz val="14"/>
        <rFont val="ＭＳ Ｐゴシック"/>
        <family val="3"/>
        <charset val="128"/>
      </rPr>
      <t xml:space="preserve">2</t>
    </r>
    <r>
      <rPr>
        <sz val="14"/>
        <rFont val="Noto Sans"/>
        <family val="2"/>
      </rPr>
      <t xml:space="preserve">丁目</t>
    </r>
    <r>
      <rPr>
        <sz val="14"/>
        <rFont val="ＭＳ Ｐゴシック"/>
        <family val="3"/>
        <charset val="128"/>
      </rPr>
      <t xml:space="preserve">41</t>
    </r>
    <r>
      <rPr>
        <sz val="14"/>
        <rFont val="Noto Sans"/>
        <family val="2"/>
      </rPr>
      <t xml:space="preserve">番</t>
    </r>
    <r>
      <rPr>
        <sz val="14"/>
        <rFont val="ＭＳ Ｐゴシック"/>
        <family val="3"/>
        <charset val="128"/>
      </rPr>
      <t xml:space="preserve">17</t>
    </r>
    <r>
      <rPr>
        <sz val="14"/>
        <rFont val="Noto Sans"/>
        <family val="2"/>
      </rPr>
      <t xml:space="preserve">号</t>
    </r>
  </si>
  <si>
    <r>
      <rPr>
        <sz val="14"/>
        <color rgb="FF000000"/>
        <rFont val="Noto Sans"/>
        <family val="2"/>
      </rPr>
      <t xml:space="preserve">給湯は月・火・木・金の</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6:00</t>
    </r>
    <r>
      <rPr>
        <sz val="14"/>
        <color rgb="FF000000"/>
        <rFont val="Noto Sans"/>
        <family val="2"/>
      </rPr>
      <t xml:space="preserve">となります。</t>
    </r>
  </si>
  <si>
    <t xml:space="preserve">ＪＲ原宿駅</t>
  </si>
  <si>
    <t xml:space="preserve">渋谷保育園</t>
  </si>
  <si>
    <t xml:space="preserve">土・日・祝日年末年始休室</t>
  </si>
  <si>
    <t xml:space="preserve">幡ヶ谷保育園</t>
  </si>
  <si>
    <r>
      <rPr>
        <sz val="14"/>
        <rFont val="Noto Sans"/>
        <family val="2"/>
      </rPr>
      <t xml:space="preserve">渋谷区本町</t>
    </r>
    <r>
      <rPr>
        <sz val="14"/>
        <rFont val="ＭＳ Ｐゴシック"/>
        <family val="3"/>
        <charset val="128"/>
      </rPr>
      <t xml:space="preserve">5-35-12</t>
    </r>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t xml:space="preserve">小田急線
代々木八幡駅
代々木上原駅
地下鉄千代田線
代々木公園駅</t>
  </si>
  <si>
    <t xml:space="preserve">富ヶ谷保育園</t>
  </si>
  <si>
    <r>
      <rPr>
        <sz val="14"/>
        <rFont val="Noto Sans"/>
        <family val="2"/>
      </rPr>
      <t xml:space="preserve">渋谷区富ヶ谷</t>
    </r>
    <r>
      <rPr>
        <sz val="14"/>
        <rFont val="ＭＳ Ｐゴシック"/>
        <family val="3"/>
        <charset val="128"/>
      </rPr>
      <t xml:space="preserve">2-30-8</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t xml:space="preserve">ＪＲ恵比寿駅</t>
  </si>
  <si>
    <t xml:space="preserve">新橋保育園</t>
  </si>
  <si>
    <r>
      <rPr>
        <sz val="14"/>
        <rFont val="Noto Sans"/>
        <family val="2"/>
      </rPr>
      <t xml:space="preserve">渋谷区恵比寿</t>
    </r>
    <r>
      <rPr>
        <sz val="14"/>
        <rFont val="ＭＳ Ｐゴシック"/>
        <family val="3"/>
        <charset val="128"/>
      </rPr>
      <t xml:space="preserve">1-27-10</t>
    </r>
  </si>
  <si>
    <t xml:space="preserve">ＪＲ原宿駅
地下鉄
明治神宮前駅</t>
  </si>
  <si>
    <t xml:space="preserve">神宮前保育園</t>
  </si>
  <si>
    <r>
      <rPr>
        <sz val="14"/>
        <rFont val="Noto Sans"/>
        <family val="2"/>
      </rPr>
      <t xml:space="preserve">渋谷区神宮前</t>
    </r>
    <r>
      <rPr>
        <sz val="14"/>
        <rFont val="ＭＳ Ｐゴシック"/>
        <family val="3"/>
        <charset val="128"/>
      </rPr>
      <t xml:space="preserve">6-10-14</t>
    </r>
  </si>
  <si>
    <t xml:space="preserve">東急東横線
代官山駅</t>
  </si>
  <si>
    <t xml:space="preserve">代官山保育園</t>
  </si>
  <si>
    <r>
      <rPr>
        <sz val="14"/>
        <rFont val="Noto Sans"/>
        <family val="2"/>
      </rPr>
      <t xml:space="preserve">渋谷区代官山町</t>
    </r>
    <r>
      <rPr>
        <sz val="14"/>
        <rFont val="ＭＳ Ｐゴシック"/>
        <family val="3"/>
        <charset val="128"/>
      </rPr>
      <t xml:space="preserve">7-9</t>
    </r>
  </si>
  <si>
    <t xml:space="preserve">笹塚保育園</t>
  </si>
  <si>
    <r>
      <rPr>
        <sz val="14"/>
        <rFont val="Noto Sans"/>
        <family val="2"/>
      </rPr>
      <t xml:space="preserve">渋谷区笹塚</t>
    </r>
    <r>
      <rPr>
        <sz val="14"/>
        <rFont val="ＭＳ Ｐゴシック"/>
        <family val="3"/>
        <charset val="128"/>
      </rPr>
      <t xml:space="preserve">3-36-13</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si>
  <si>
    <t xml:space="preserve">ＪＲ渋谷駅
京王井の頭線
神泉駅</t>
  </si>
  <si>
    <t xml:space="preserve">大向保育園</t>
  </si>
  <si>
    <r>
      <rPr>
        <sz val="14"/>
        <rFont val="Noto Sans"/>
        <family val="2"/>
      </rPr>
      <t xml:space="preserve">渋谷区松濤</t>
    </r>
    <r>
      <rPr>
        <sz val="14"/>
        <rFont val="ＭＳ Ｐゴシック"/>
        <family val="3"/>
        <charset val="128"/>
      </rPr>
      <t xml:space="preserve">1-26-6</t>
    </r>
  </si>
  <si>
    <t xml:space="preserve">幡ヶ谷第二保育園</t>
  </si>
  <si>
    <r>
      <rPr>
        <sz val="14"/>
        <rFont val="Noto Sans"/>
        <family val="2"/>
      </rPr>
      <t xml:space="preserve">渋谷区幡ヶ谷</t>
    </r>
    <r>
      <rPr>
        <sz val="14"/>
        <rFont val="ＭＳ Ｐゴシック"/>
        <family val="3"/>
        <charset val="128"/>
      </rPr>
      <t xml:space="preserve">3-4-1</t>
    </r>
  </si>
  <si>
    <t xml:space="preserve">小田急線
代々木上原駅</t>
  </si>
  <si>
    <t xml:space="preserve">上原保育園</t>
  </si>
  <si>
    <r>
      <rPr>
        <sz val="14"/>
        <rFont val="Noto Sans"/>
        <family val="2"/>
      </rPr>
      <t xml:space="preserve">渋谷区上原</t>
    </r>
    <r>
      <rPr>
        <sz val="14"/>
        <rFont val="ＭＳ Ｐゴシック"/>
        <family val="3"/>
        <charset val="128"/>
      </rPr>
      <t xml:space="preserve">1-18-6</t>
    </r>
  </si>
  <si>
    <t xml:space="preserve">京王新線
初台駅</t>
  </si>
  <si>
    <t xml:space="preserve">初台保育園</t>
  </si>
  <si>
    <r>
      <rPr>
        <sz val="14"/>
        <rFont val="Noto Sans"/>
        <family val="2"/>
      </rPr>
      <t xml:space="preserve">渋谷区初台</t>
    </r>
    <r>
      <rPr>
        <sz val="14"/>
        <rFont val="ＭＳ Ｐゴシック"/>
        <family val="3"/>
        <charset val="128"/>
      </rPr>
      <t xml:space="preserve">2-17-22</t>
    </r>
  </si>
  <si>
    <t xml:space="preserve">・土・日・祝日年末年始休室
・おむつ持ち帰り</t>
  </si>
  <si>
    <t xml:space="preserve">本町第二保育園</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30</t>
    </r>
  </si>
  <si>
    <t xml:space="preserve">ＪＲ代々木駅</t>
  </si>
  <si>
    <t xml:space="preserve">代々木保育園</t>
  </si>
  <si>
    <r>
      <rPr>
        <sz val="14"/>
        <rFont val="Noto Sans"/>
        <family val="2"/>
      </rPr>
      <t xml:space="preserve">渋谷区代々木</t>
    </r>
    <r>
      <rPr>
        <sz val="14"/>
        <rFont val="ＭＳ Ｐゴシック"/>
        <family val="3"/>
        <charset val="128"/>
      </rPr>
      <t xml:space="preserve">3-51-8</t>
    </r>
  </si>
  <si>
    <t xml:space="preserve">地下鉄
日比谷線
広尾駅</t>
  </si>
  <si>
    <t xml:space="preserve">広尾保育園</t>
  </si>
  <si>
    <r>
      <rPr>
        <sz val="14"/>
        <rFont val="Noto Sans"/>
        <family val="2"/>
      </rPr>
      <t xml:space="preserve">渋谷区広尾</t>
    </r>
    <r>
      <rPr>
        <sz val="14"/>
        <rFont val="ＭＳ Ｐゴシック"/>
        <family val="3"/>
        <charset val="128"/>
      </rPr>
      <t xml:space="preserve">5-7-1</t>
    </r>
  </si>
  <si>
    <r>
      <rPr>
        <sz val="14"/>
        <rFont val="ＭＳ Ｐゴシック"/>
        <family val="3"/>
        <charset val="128"/>
      </rPr>
      <t xml:space="preserve">
</t>
    </r>
    <r>
      <rPr>
        <sz val="14"/>
        <rFont val="Noto Sans"/>
        <family val="2"/>
      </rPr>
      <t xml:space="preserve">地下鉄副都心線
北参道駅</t>
    </r>
  </si>
  <si>
    <t xml:space="preserve">千駄谷なかよし園
千駄ヶ谷保育園本園</t>
  </si>
  <si>
    <r>
      <rPr>
        <sz val="14"/>
        <rFont val="Noto Sans"/>
        <family val="2"/>
      </rPr>
      <t xml:space="preserve">渋谷区千駄ヶ谷</t>
    </r>
    <r>
      <rPr>
        <sz val="14"/>
        <rFont val="ＭＳ Ｐゴシック"/>
        <family val="3"/>
        <charset val="128"/>
      </rPr>
      <t xml:space="preserve">3-34-9</t>
    </r>
  </si>
  <si>
    <t xml:space="preserve">本町第三保育園</t>
  </si>
  <si>
    <r>
      <rPr>
        <sz val="14"/>
        <rFont val="Noto Sans"/>
        <family val="2"/>
      </rPr>
      <t xml:space="preserve">渋谷区本町</t>
    </r>
    <r>
      <rPr>
        <sz val="14"/>
        <rFont val="ＭＳ Ｐゴシック"/>
        <family val="3"/>
        <charset val="128"/>
      </rPr>
      <t xml:space="preserve">1-5-5</t>
    </r>
  </si>
  <si>
    <t xml:space="preserve">京王線
笹塚駅</t>
  </si>
  <si>
    <t xml:space="preserve">笹塚第二保育園</t>
  </si>
  <si>
    <r>
      <rPr>
        <sz val="14"/>
        <rFont val="Noto Sans"/>
        <family val="2"/>
      </rPr>
      <t xml:space="preserve">渋谷区笹塚</t>
    </r>
    <r>
      <rPr>
        <sz val="14"/>
        <rFont val="ＭＳ Ｐゴシック"/>
        <family val="3"/>
        <charset val="128"/>
      </rPr>
      <t xml:space="preserve">1-27-1</t>
    </r>
  </si>
  <si>
    <t xml:space="preserve">京王新線初台駅
小田急線
代々木八幡駅</t>
  </si>
  <si>
    <t xml:space="preserve">元代々木保育園</t>
  </si>
  <si>
    <r>
      <rPr>
        <sz val="14"/>
        <rFont val="Noto Sans"/>
        <family val="2"/>
      </rPr>
      <t xml:space="preserve">渋谷区元代々木町</t>
    </r>
    <r>
      <rPr>
        <sz val="14"/>
        <rFont val="ＭＳ Ｐゴシック"/>
        <family val="3"/>
        <charset val="128"/>
      </rPr>
      <t xml:space="preserve">51-19</t>
    </r>
  </si>
  <si>
    <t xml:space="preserve">東急東横線代官山駅</t>
  </si>
  <si>
    <t xml:space="preserve">スイートルーム代官山</t>
  </si>
  <si>
    <t xml:space="preserve">有限会社ミンナハッピー</t>
  </si>
  <si>
    <r>
      <rPr>
        <sz val="14"/>
        <rFont val="Noto Sans"/>
        <family val="2"/>
      </rPr>
      <t xml:space="preserve">渋谷区猿楽町</t>
    </r>
    <r>
      <rPr>
        <sz val="14"/>
        <rFont val="ＭＳ Ｐゴシック"/>
        <family val="3"/>
        <charset val="128"/>
      </rPr>
      <t xml:space="preserve">30-8 </t>
    </r>
    <r>
      <rPr>
        <sz val="14"/>
        <rFont val="Noto Sans"/>
        <family val="2"/>
      </rPr>
      <t xml:space="preserve">ツインビル代官山</t>
    </r>
    <r>
      <rPr>
        <sz val="14"/>
        <rFont val="ＭＳ Ｐゴシック"/>
        <family val="3"/>
        <charset val="128"/>
      </rPr>
      <t xml:space="preserve">B</t>
    </r>
    <r>
      <rPr>
        <sz val="14"/>
        <rFont val="Noto Sans"/>
        <family val="2"/>
      </rPr>
      <t xml:space="preserve">棟</t>
    </r>
    <r>
      <rPr>
        <sz val="14"/>
        <rFont val="ＭＳ Ｐゴシック"/>
        <family val="3"/>
        <charset val="128"/>
      </rPr>
      <t xml:space="preserve">102,103</t>
    </r>
  </si>
  <si>
    <t xml:space="preserve">月～土、祝日</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8:00
</t>
    </r>
    <r>
      <rPr>
        <sz val="14"/>
        <rFont val="Noto Sans"/>
        <family val="2"/>
      </rPr>
      <t xml:space="preserve">（土・祝日は</t>
    </r>
    <r>
      <rPr>
        <sz val="14"/>
        <rFont val="ＭＳ Ｐゴシック"/>
        <family val="3"/>
        <charset val="128"/>
      </rPr>
      <t xml:space="preserve">11:00</t>
    </r>
    <r>
      <rPr>
        <sz val="14"/>
        <rFont val="Noto Sans"/>
        <family val="2"/>
      </rPr>
      <t xml:space="preserve">～</t>
    </r>
    <r>
      <rPr>
        <sz val="14"/>
        <rFont val="ＭＳ Ｐゴシック"/>
        <family val="3"/>
        <charset val="128"/>
      </rPr>
      <t xml:space="preserve">18:00</t>
    </r>
    <r>
      <rPr>
        <sz val="14"/>
        <rFont val="Noto Sans"/>
        <family val="2"/>
      </rPr>
      <t xml:space="preserve">）</t>
    </r>
  </si>
  <si>
    <t xml:space="preserve">赤ちゃんが泣いても周りに遠慮することなく一緒にくつろげるカフェラウンジと、赤ちゃんと一緒でもレッスンを受けられるスタジオ。子育て真っ最中のオーナーが自分の経験をもとにママパパに喜んでもらえる居場所を作りました。お気軽にご利用下さい。</t>
  </si>
  <si>
    <t xml:space="preserve">京王新線幡ヶ谷駅</t>
  </si>
  <si>
    <t xml:space="preserve">渋谷区地域交流センター西原</t>
  </si>
  <si>
    <r>
      <rPr>
        <sz val="14"/>
        <rFont val="Noto Sans"/>
        <family val="2"/>
      </rPr>
      <t xml:space="preserve">渋谷区西原</t>
    </r>
    <r>
      <rPr>
        <sz val="14"/>
        <rFont val="ＭＳ Ｐゴシック"/>
        <family val="3"/>
        <charset val="128"/>
      </rPr>
      <t xml:space="preserve">2-26-7</t>
    </r>
  </si>
  <si>
    <t xml:space="preserve">火～日
（毎週月曜、毎月第２・４日曜、年末年始は休館）</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
</t>
    </r>
    <r>
      <rPr>
        <sz val="14"/>
        <rFont val="Noto Sans"/>
        <family val="2"/>
      </rPr>
      <t xml:space="preserve">（日曜は</t>
    </r>
    <r>
      <rPr>
        <sz val="14"/>
        <rFont val="ＭＳ Ｐゴシック"/>
        <family val="3"/>
        <charset val="128"/>
      </rPr>
      <t xml:space="preserve">17:00</t>
    </r>
    <r>
      <rPr>
        <sz val="14"/>
        <rFont val="Noto Sans"/>
        <family val="2"/>
      </rPr>
      <t xml:space="preserve">まで）</t>
    </r>
  </si>
  <si>
    <r>
      <rPr>
        <sz val="14"/>
        <rFont val="Noto Sans"/>
        <family val="2"/>
      </rPr>
      <t xml:space="preserve">東京メトロ日比谷線・</t>
    </r>
    <r>
      <rPr>
        <sz val="14"/>
        <rFont val="ＭＳ Ｐゴシック"/>
        <family val="3"/>
        <charset val="128"/>
      </rPr>
      <t xml:space="preserve">JR
</t>
    </r>
    <r>
      <rPr>
        <sz val="14"/>
        <rFont val="Noto Sans"/>
        <family val="2"/>
      </rPr>
      <t xml:space="preserve">恵比寿駅</t>
    </r>
  </si>
  <si>
    <t xml:space="preserve">三越恵比寿店</t>
  </si>
  <si>
    <t xml:space="preserve">株式会社三越伊勢丹　三越恵比寿店</t>
  </si>
  <si>
    <r>
      <rPr>
        <sz val="14"/>
        <rFont val="Noto Sans"/>
        <family val="2"/>
      </rPr>
      <t xml:space="preserve">渋谷区恵比寿</t>
    </r>
    <r>
      <rPr>
        <sz val="14"/>
        <rFont val="ＭＳ Ｐゴシック"/>
        <family val="3"/>
        <charset val="128"/>
      </rPr>
      <t xml:space="preserve">4-20-7</t>
    </r>
  </si>
  <si>
    <r>
      <rPr>
        <sz val="14"/>
        <rFont val="Noto Sans"/>
        <family val="2"/>
      </rPr>
      <t xml:space="preserve">バス（渋</t>
    </r>
    <r>
      <rPr>
        <sz val="14"/>
        <rFont val="ＭＳ Ｐゴシック"/>
        <family val="3"/>
        <charset val="128"/>
      </rPr>
      <t xml:space="preserve">64</t>
    </r>
    <r>
      <rPr>
        <sz val="14"/>
        <rFont val="Noto Sans"/>
        <family val="2"/>
      </rPr>
      <t xml:space="preserve">、宿</t>
    </r>
    <r>
      <rPr>
        <sz val="14"/>
        <rFont val="ＭＳ Ｐゴシック"/>
        <family val="3"/>
        <charset val="128"/>
      </rPr>
      <t xml:space="preserve">32</t>
    </r>
    <r>
      <rPr>
        <sz val="14"/>
        <rFont val="Noto Sans"/>
        <family val="2"/>
      </rPr>
      <t xml:space="preserve">、宿</t>
    </r>
    <r>
      <rPr>
        <sz val="14"/>
        <rFont val="ＭＳ Ｐゴシック"/>
        <family val="3"/>
        <charset val="128"/>
      </rPr>
      <t xml:space="preserve">33</t>
    </r>
    <r>
      <rPr>
        <sz val="14"/>
        <rFont val="Noto Sans"/>
        <family val="2"/>
      </rPr>
      <t xml:space="preserve">各系統）「本郷三丁目」から徒歩</t>
    </r>
    <r>
      <rPr>
        <sz val="14"/>
        <rFont val="ＭＳ Ｐゴシック"/>
        <family val="3"/>
        <charset val="128"/>
      </rPr>
      <t xml:space="preserve">2</t>
    </r>
    <r>
      <rPr>
        <sz val="14"/>
        <rFont val="Noto Sans"/>
        <family val="2"/>
      </rPr>
      <t xml:space="preserve">分、大江戸線「西新宿五丁目」駅から徒歩</t>
    </r>
    <r>
      <rPr>
        <sz val="14"/>
        <rFont val="ＭＳ Ｐゴシック"/>
        <family val="3"/>
        <charset val="128"/>
      </rPr>
      <t xml:space="preserve">5</t>
    </r>
    <r>
      <rPr>
        <sz val="14"/>
        <rFont val="Noto Sans"/>
        <family val="2"/>
      </rPr>
      <t xml:space="preserve">分</t>
    </r>
  </si>
  <si>
    <t xml:space="preserve">渋谷区地域交流センター二軒家</t>
  </si>
  <si>
    <t xml:space="preserve">渋谷区本町３－３５－４</t>
  </si>
  <si>
    <t xml:space="preserve">火曜日から日曜日、祝日
（月曜日、第２日曜日、年末年始は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日曜日は</t>
    </r>
    <r>
      <rPr>
        <sz val="14"/>
        <rFont val="ＭＳ Ｐゴシック"/>
        <family val="3"/>
        <charset val="128"/>
      </rPr>
      <t xml:space="preserve">17</t>
    </r>
    <r>
      <rPr>
        <sz val="14"/>
        <rFont val="Noto Sans"/>
        <family val="2"/>
      </rPr>
      <t xml:space="preserve">：</t>
    </r>
    <r>
      <rPr>
        <sz val="14"/>
        <rFont val="ＭＳ Ｐゴシック"/>
        <family val="3"/>
        <charset val="128"/>
      </rPr>
      <t xml:space="preserve">30</t>
    </r>
    <r>
      <rPr>
        <sz val="14"/>
        <rFont val="Noto Sans"/>
        <family val="2"/>
      </rPr>
      <t xml:space="preserve">まで）</t>
    </r>
  </si>
  <si>
    <t xml:space="preserve">渋谷駅から連絡通路で直通</t>
  </si>
  <si>
    <t xml:space="preserve">区民サービスセンター</t>
  </si>
  <si>
    <t xml:space="preserve">渋谷区渋谷２－２１－１
渋谷ヒカリエ　８階</t>
  </si>
  <si>
    <t xml:space="preserve">月曜日から土曜日
（祝休日・年末年始除く）</t>
  </si>
  <si>
    <r>
      <rPr>
        <sz val="14"/>
        <rFont val="Noto Sans"/>
        <family val="2"/>
      </rPr>
      <t xml:space="preserve">月曜日～金曜日</t>
    </r>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rFont val="Noto Sans"/>
        <family val="2"/>
      </rPr>
      <t xml:space="preserve">土曜日</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2</t>
    </r>
    <r>
      <rPr>
        <sz val="14"/>
        <rFont val="Noto Sans"/>
        <family val="2"/>
      </rPr>
      <t xml:space="preserve">：</t>
    </r>
    <r>
      <rPr>
        <sz val="14"/>
        <rFont val="ＭＳ Ｐゴシック"/>
        <family val="3"/>
        <charset val="128"/>
      </rPr>
      <t xml:space="preserve">00</t>
    </r>
  </si>
  <si>
    <r>
      <rPr>
        <sz val="14"/>
        <rFont val="Noto Sans"/>
        <family val="2"/>
      </rPr>
      <t xml:space="preserve">ＪＲ他「渋谷」駅
（</t>
    </r>
    <r>
      <rPr>
        <sz val="14"/>
        <rFont val="ＭＳ Ｐゴシック"/>
        <family val="3"/>
        <charset val="128"/>
      </rPr>
      <t xml:space="preserve">2</t>
    </r>
    <r>
      <rPr>
        <sz val="14"/>
        <rFont val="Noto Sans"/>
        <family val="2"/>
      </rPr>
      <t xml:space="preserve">階連絡路及び地下</t>
    </r>
    <r>
      <rPr>
        <sz val="14"/>
        <rFont val="ＭＳ Ｐゴシック"/>
        <family val="3"/>
        <charset val="128"/>
      </rPr>
      <t xml:space="preserve">3</t>
    </r>
    <r>
      <rPr>
        <sz val="14"/>
        <rFont val="Noto Sans"/>
        <family val="2"/>
      </rPr>
      <t xml:space="preserve">階でそれぞれ直結）</t>
    </r>
  </si>
  <si>
    <r>
      <rPr>
        <sz val="14"/>
        <rFont val="Noto Sans"/>
        <family val="2"/>
      </rPr>
      <t xml:space="preserve">東急百貨店　渋谷ヒカリエ　ＳｈｉｎＱｓ（地下</t>
    </r>
    <r>
      <rPr>
        <sz val="14"/>
        <rFont val="ＭＳ Ｐゴシック"/>
        <family val="3"/>
        <charset val="128"/>
      </rPr>
      <t xml:space="preserve">2</t>
    </r>
    <r>
      <rPr>
        <sz val="14"/>
        <rFont val="Noto Sans"/>
        <family val="2"/>
      </rPr>
      <t xml:space="preserve">階）</t>
    </r>
  </si>
  <si>
    <t xml:space="preserve">（株）東急百貨店　渋谷ヒカリエ　ＳｈｉｎＱｓ</t>
  </si>
  <si>
    <t xml:space="preserve">渋谷区渋谷２－２１－１</t>
  </si>
  <si>
    <r>
      <rPr>
        <sz val="14"/>
        <rFont val="Noto Sans"/>
        <family val="2"/>
      </rPr>
      <t xml:space="preserve">月曜日から日曜日、祝日
（</t>
    </r>
    <r>
      <rPr>
        <sz val="14"/>
        <rFont val="ＭＳ Ｐゴシック"/>
        <family val="3"/>
        <charset val="128"/>
      </rPr>
      <t xml:space="preserve">1</t>
    </r>
    <r>
      <rPr>
        <sz val="14"/>
        <rFont val="Noto Sans"/>
        <family val="2"/>
      </rPr>
      <t xml:space="preserve">月</t>
    </r>
    <r>
      <rPr>
        <sz val="14"/>
        <rFont val="ＭＳ Ｐゴシック"/>
        <family val="3"/>
        <charset val="128"/>
      </rPr>
      <t xml:space="preserve">1</t>
    </r>
    <r>
      <rPr>
        <sz val="14"/>
        <rFont val="Noto Sans"/>
        <family val="2"/>
      </rPr>
      <t xml:space="preserve">日を除く全日）</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t>
    </r>
    <r>
      <rPr>
        <sz val="14"/>
        <rFont val="ＭＳ Ｐゴシック"/>
        <family val="3"/>
        <charset val="128"/>
      </rPr>
      <t xml:space="preserve">1</t>
    </r>
    <r>
      <rPr>
        <sz val="14"/>
        <rFont val="Noto Sans"/>
        <family val="2"/>
      </rPr>
      <t xml:space="preserve">月</t>
    </r>
    <r>
      <rPr>
        <sz val="14"/>
        <rFont val="ＭＳ Ｐゴシック"/>
        <family val="3"/>
        <charset val="128"/>
      </rPr>
      <t xml:space="preserve">1</t>
    </r>
    <r>
      <rPr>
        <sz val="14"/>
        <rFont val="Noto Sans"/>
        <family val="2"/>
      </rPr>
      <t xml:space="preserve">日を除く全日の上記時間帯の利用が可能）</t>
    </r>
  </si>
  <si>
    <r>
      <rPr>
        <sz val="14"/>
        <rFont val="Noto Sans"/>
        <family val="2"/>
      </rPr>
      <t xml:space="preserve">ＪＲ、東京メトロ半蔵門線、銀座線、副都心線、東急東横線、京王井の頭線「渋谷」駅から徒歩</t>
    </r>
    <r>
      <rPr>
        <sz val="14"/>
        <rFont val="ＭＳ Ｐゴシック"/>
        <family val="3"/>
        <charset val="128"/>
      </rPr>
      <t xml:space="preserve">10</t>
    </r>
    <r>
      <rPr>
        <sz val="14"/>
        <rFont val="Noto Sans"/>
        <family val="2"/>
      </rPr>
      <t xml:space="preserve">分、
東京メトロ銀座線、千代田線、半蔵門線「表参道」駅から徒歩</t>
    </r>
    <r>
      <rPr>
        <sz val="14"/>
        <rFont val="ＭＳ Ｐゴシック"/>
        <family val="3"/>
        <charset val="128"/>
      </rPr>
      <t xml:space="preserve">15</t>
    </r>
    <r>
      <rPr>
        <sz val="14"/>
        <rFont val="Noto Sans"/>
        <family val="2"/>
      </rPr>
      <t xml:space="preserve">分</t>
    </r>
  </si>
  <si>
    <t xml:space="preserve">ボヌールドサクラ</t>
  </si>
  <si>
    <t xml:space="preserve">グラン・ジュテ合同会社</t>
  </si>
  <si>
    <t xml:space="preserve">渋谷区渋谷１－５－１０</t>
  </si>
  <si>
    <r>
      <rPr>
        <sz val="14"/>
        <rFont val="Noto Sans"/>
        <family val="2"/>
      </rPr>
      <t xml:space="preserve">月曜日から金曜日
</t>
    </r>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土曜日、日曜日、祝日
</t>
    </r>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t xml:space="preserve">ドリンク販売あり。
靴を脱いで入るスペース、お子様のおもちゃがたくさんある。
イベント、ワークショップの開催。</t>
  </si>
  <si>
    <r>
      <rPr>
        <sz val="14"/>
        <rFont val="Noto Sans"/>
        <family val="2"/>
      </rPr>
      <t xml:space="preserve">ＪＲ「恵比寿」駅西口から徒歩</t>
    </r>
    <r>
      <rPr>
        <sz val="14"/>
        <rFont val="ＭＳ Ｐゴシック"/>
        <family val="3"/>
        <charset val="128"/>
      </rPr>
      <t xml:space="preserve">1</t>
    </r>
    <r>
      <rPr>
        <sz val="14"/>
        <rFont val="Noto Sans"/>
        <family val="2"/>
      </rPr>
      <t xml:space="preserve">分以内</t>
    </r>
  </si>
  <si>
    <t xml:space="preserve">アトレ恵比寿店</t>
  </si>
  <si>
    <t xml:space="preserve">渋谷区恵比寿南１－５－５　アトレ恵比寿３階</t>
  </si>
  <si>
    <t xml:space="preserve">月曜日から日曜日、祝日
（物販フロア営業日・時間に準じる）</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30</t>
    </r>
  </si>
  <si>
    <r>
      <rPr>
        <sz val="14"/>
        <color rgb="FF000000"/>
        <rFont val="Noto Sans"/>
        <family val="2"/>
      </rPr>
      <t xml:space="preserve">・ベビーカー貸出サービスあり（６ケ月～２歳半までのお子様）
・貸出時間：ＡＭ</t>
    </r>
    <r>
      <rPr>
        <sz val="14"/>
        <color rgb="FF000000"/>
        <rFont val="ＭＳ Ｐゴシック"/>
        <family val="3"/>
        <charset val="128"/>
      </rPr>
      <t xml:space="preserve">10:00</t>
    </r>
    <r>
      <rPr>
        <sz val="14"/>
        <color rgb="FF000000"/>
        <rFont val="Noto Sans"/>
        <family val="2"/>
      </rPr>
      <t xml:space="preserve">～ＰＭ</t>
    </r>
    <r>
      <rPr>
        <sz val="14"/>
        <color rgb="FF000000"/>
        <rFont val="ＭＳ Ｐゴシック"/>
        <family val="3"/>
        <charset val="128"/>
      </rPr>
      <t xml:space="preserve">9:30</t>
    </r>
  </si>
  <si>
    <r>
      <rPr>
        <sz val="14"/>
        <rFont val="ＭＳ Ｐゴシック"/>
        <family val="3"/>
        <charset val="128"/>
      </rPr>
      <t xml:space="preserve">JR</t>
    </r>
    <r>
      <rPr>
        <sz val="14"/>
        <rFont val="Noto Sans"/>
        <family val="2"/>
      </rPr>
      <t xml:space="preserve">線・東京メトロ日比谷線恵比寿駅から徒歩５分</t>
    </r>
  </si>
  <si>
    <t xml:space="preserve">渋谷区地域交流センター恵比寿</t>
  </si>
  <si>
    <t xml:space="preserve">渋谷区恵比寿西２－８－１</t>
  </si>
  <si>
    <t xml:space="preserve">火曜日を除く毎日（第４日曜日、年末年始は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r>
      <rPr>
        <sz val="14"/>
        <rFont val="Noto Sans"/>
        <family val="2"/>
      </rPr>
      <t xml:space="preserve">（日曜日は</t>
    </r>
    <r>
      <rPr>
        <sz val="14"/>
        <rFont val="ＭＳ Ｐゴシック"/>
        <family val="3"/>
        <charset val="128"/>
      </rPr>
      <t xml:space="preserve">17</t>
    </r>
    <r>
      <rPr>
        <sz val="14"/>
        <rFont val="Noto Sans"/>
        <family val="2"/>
      </rPr>
      <t xml:space="preserve">：</t>
    </r>
    <r>
      <rPr>
        <sz val="14"/>
        <rFont val="ＭＳ Ｐゴシック"/>
        <family val="3"/>
        <charset val="128"/>
      </rPr>
      <t xml:space="preserve">30</t>
    </r>
    <r>
      <rPr>
        <sz val="14"/>
        <rFont val="Noto Sans"/>
        <family val="2"/>
      </rPr>
      <t xml:space="preserve">まで）</t>
    </r>
  </si>
  <si>
    <r>
      <rPr>
        <sz val="14"/>
        <rFont val="Noto Sans"/>
        <family val="2"/>
      </rPr>
      <t xml:space="preserve">「渋谷駅」徒歩</t>
    </r>
    <r>
      <rPr>
        <sz val="14"/>
        <rFont val="ＭＳ Ｐゴシック"/>
        <family val="3"/>
        <charset val="128"/>
      </rPr>
      <t xml:space="preserve">1</t>
    </r>
    <r>
      <rPr>
        <sz val="14"/>
        <rFont val="Noto Sans"/>
        <family val="2"/>
      </rPr>
      <t xml:space="preserve">分</t>
    </r>
  </si>
  <si>
    <t xml:space="preserve">オープンハウス　渋谷営業センター</t>
  </si>
  <si>
    <r>
      <rPr>
        <sz val="14"/>
        <rFont val="Noto Sans"/>
        <family val="2"/>
      </rPr>
      <t xml:space="preserve">渋谷</t>
    </r>
    <r>
      <rPr>
        <sz val="14"/>
        <rFont val="ＭＳ Ｐゴシック"/>
        <family val="3"/>
        <charset val="128"/>
      </rPr>
      <t xml:space="preserve">1-13-9</t>
    </r>
    <r>
      <rPr>
        <sz val="14"/>
        <rFont val="Noto Sans"/>
        <family val="2"/>
      </rPr>
      <t xml:space="preserve">　渋谷たくぎんビル１</t>
    </r>
    <r>
      <rPr>
        <sz val="14"/>
        <rFont val="ＭＳ Ｐゴシック"/>
        <family val="3"/>
        <charset val="128"/>
      </rPr>
      <t xml:space="preserve">F</t>
    </r>
  </si>
  <si>
    <r>
      <rPr>
        <sz val="14"/>
        <color rgb="FF000000"/>
        <rFont val="Noto Sans"/>
        <family val="2"/>
      </rPr>
      <t xml:space="preserve">京王線・京王新線「笹塚駅」徒歩</t>
    </r>
    <r>
      <rPr>
        <sz val="14"/>
        <color rgb="FF000000"/>
        <rFont val="ＭＳ Ｐゴシック"/>
        <family val="3"/>
        <charset val="128"/>
      </rPr>
      <t xml:space="preserve">3</t>
    </r>
    <r>
      <rPr>
        <sz val="14"/>
        <color rgb="FF000000"/>
        <rFont val="Noto Sans"/>
        <family val="2"/>
      </rPr>
      <t xml:space="preserve">分</t>
    </r>
  </si>
  <si>
    <t xml:space="preserve">オープンハウス　笹塚営業センター</t>
  </si>
  <si>
    <r>
      <rPr>
        <sz val="14"/>
        <color rgb="FF000000"/>
        <rFont val="Noto Sans"/>
        <family val="2"/>
      </rPr>
      <t xml:space="preserve">笹塚</t>
    </r>
    <r>
      <rPr>
        <sz val="14"/>
        <color rgb="FF000000"/>
        <rFont val="ＭＳ Ｐゴシック"/>
        <family val="3"/>
        <charset val="128"/>
      </rPr>
      <t xml:space="preserve">1-48-3</t>
    </r>
    <r>
      <rPr>
        <sz val="14"/>
        <color rgb="FF000000"/>
        <rFont val="Noto Sans"/>
        <family val="2"/>
      </rPr>
      <t xml:space="preserve">　住友不動産笹塚太陽ビル</t>
    </r>
    <r>
      <rPr>
        <sz val="14"/>
        <color rgb="FF000000"/>
        <rFont val="ＭＳ Ｐゴシック"/>
        <family val="3"/>
        <charset val="128"/>
      </rPr>
      <t xml:space="preserve">1</t>
    </r>
    <r>
      <rPr>
        <sz val="14"/>
        <color rgb="FF000000"/>
        <rFont val="Noto Sans"/>
        <family val="2"/>
      </rPr>
      <t xml:space="preserve">階</t>
    </r>
  </si>
  <si>
    <r>
      <rPr>
        <sz val="14"/>
        <color rgb="FF000000"/>
        <rFont val="ＭＳ Ｐゴシック"/>
        <family val="3"/>
        <charset val="128"/>
      </rPr>
      <t xml:space="preserve">JR</t>
    </r>
    <r>
      <rPr>
        <sz val="14"/>
        <color rgb="FF000000"/>
        <rFont val="Noto Sans"/>
        <family val="2"/>
      </rPr>
      <t xml:space="preserve">渋谷駅 徒歩</t>
    </r>
    <r>
      <rPr>
        <sz val="14"/>
        <color rgb="FF000000"/>
        <rFont val="ＭＳ Ｐゴシック"/>
        <family val="3"/>
        <charset val="128"/>
      </rPr>
      <t xml:space="preserve">8</t>
    </r>
    <r>
      <rPr>
        <sz val="14"/>
        <color rgb="FF000000"/>
        <rFont val="Noto Sans"/>
        <family val="2"/>
      </rPr>
      <t xml:space="preserve">分</t>
    </r>
  </si>
  <si>
    <t xml:space="preserve">モーハウス青山ショップ</t>
  </si>
  <si>
    <t xml:space="preserve">有限会社モーハウス</t>
  </si>
  <si>
    <t xml:space="preserve">渋谷２－１０－１６　池川ビル１Ｆ</t>
  </si>
  <si>
    <r>
      <rPr>
        <sz val="14"/>
        <rFont val="Noto Sans"/>
        <family val="2"/>
      </rPr>
      <t xml:space="preserve">月～土
</t>
    </r>
    <r>
      <rPr>
        <sz val="14"/>
        <rFont val="ＭＳ Ｐゴシック"/>
        <family val="3"/>
        <charset val="128"/>
      </rPr>
      <t xml:space="preserve">11</t>
    </r>
    <r>
      <rPr>
        <sz val="14"/>
        <rFont val="Noto Sans"/>
        <family val="2"/>
      </rPr>
      <t xml:space="preserve">時から</t>
    </r>
    <r>
      <rPr>
        <sz val="14"/>
        <rFont val="ＭＳ Ｐゴシック"/>
        <family val="3"/>
        <charset val="128"/>
      </rPr>
      <t xml:space="preserve">19</t>
    </r>
    <r>
      <rPr>
        <sz val="14"/>
        <rFont val="Noto Sans"/>
        <family val="2"/>
      </rPr>
      <t xml:space="preserve">時
日・祝
</t>
    </r>
    <r>
      <rPr>
        <sz val="14"/>
        <rFont val="ＭＳ Ｐゴシック"/>
        <family val="3"/>
        <charset val="128"/>
      </rPr>
      <t xml:space="preserve">10</t>
    </r>
    <r>
      <rPr>
        <sz val="14"/>
        <rFont val="Noto Sans"/>
        <family val="2"/>
      </rPr>
      <t xml:space="preserve">時から</t>
    </r>
    <r>
      <rPr>
        <sz val="14"/>
        <rFont val="ＭＳ Ｐゴシック"/>
        <family val="3"/>
        <charset val="128"/>
      </rPr>
      <t xml:space="preserve">18</t>
    </r>
    <r>
      <rPr>
        <sz val="14"/>
        <rFont val="Noto Sans"/>
        <family val="2"/>
      </rPr>
      <t xml:space="preserve">時</t>
    </r>
  </si>
  <si>
    <t xml:space="preserve">店内のソファーやベッド、椅子などどちらでも自由に授乳可能です。授乳服の貸し出しも行っております。必要に応じて３ブースある試着室にて授乳することも可能です。お母さんと赤ちゃんのための街角保健室としてお気軽に授乳オムツ替えができます。
４月より火曜日定休</t>
  </si>
  <si>
    <t xml:space="preserve">中野区</t>
  </si>
  <si>
    <t xml:space="preserve">ＪＲ中野駅</t>
  </si>
  <si>
    <t xml:space="preserve">中野区役所</t>
  </si>
  <si>
    <t xml:space="preserve">中野区中野４－８－１　３階</t>
  </si>
  <si>
    <t xml:space="preserve">祝日、年末・年始を除く</t>
  </si>
  <si>
    <t xml:space="preserve">地下鉄丸ノ内線
中野富士見町駅</t>
  </si>
  <si>
    <t xml:space="preserve">中野区立弥生保育園</t>
  </si>
  <si>
    <t xml:space="preserve">中野区弥生町５－４－８</t>
  </si>
  <si>
    <t xml:space="preserve">地下鉄丸ノ内線
中野新橋駅</t>
  </si>
  <si>
    <t xml:space="preserve">中野区立中野保育園</t>
  </si>
  <si>
    <t xml:space="preserve">中野区弥生町２－６－３</t>
  </si>
  <si>
    <t xml:space="preserve">地下鉄丸ノ内線
中野坂上駅</t>
  </si>
  <si>
    <t xml:space="preserve">中野区立本町保育園</t>
  </si>
  <si>
    <t xml:space="preserve">中野区本町３－２９－１７</t>
  </si>
  <si>
    <t xml:space="preserve">中野区立仲町保育園</t>
  </si>
  <si>
    <t xml:space="preserve">中野区中央２－５２－１５</t>
  </si>
  <si>
    <t xml:space="preserve">中野区立宮の台保育園</t>
  </si>
  <si>
    <t xml:space="preserve">中野区本町４－１４－１３</t>
  </si>
  <si>
    <t xml:space="preserve">地下鉄丸ノ内線
新中野駅</t>
  </si>
  <si>
    <t xml:space="preserve">中野区立鍋横保育園</t>
  </si>
  <si>
    <t xml:space="preserve">中野区本町５－４７－１３</t>
  </si>
  <si>
    <t xml:space="preserve">ＪＲ東中野駅
地下鉄東西線落合駅</t>
  </si>
  <si>
    <t xml:space="preserve">中野区立昭和保育園</t>
  </si>
  <si>
    <t xml:space="preserve">中野区中野６－２－１１</t>
  </si>
  <si>
    <t xml:space="preserve">西武新宿線
新井薬師前駅</t>
  </si>
  <si>
    <t xml:space="preserve">中野区立あさひ保育園</t>
  </si>
  <si>
    <t xml:space="preserve">中野区上高田１－４５－８</t>
  </si>
  <si>
    <t xml:space="preserve">都営大江戸線
新江古田駅</t>
  </si>
  <si>
    <t xml:space="preserve">中野区立江原保育園</t>
  </si>
  <si>
    <t xml:space="preserve">中野区江原町１－１０－１６</t>
  </si>
  <si>
    <t xml:space="preserve">西武新宿線
沼袋駅</t>
  </si>
  <si>
    <t xml:space="preserve">中野区立沼袋保育園</t>
  </si>
  <si>
    <t xml:space="preserve">中野区沼袋１－３４－１４</t>
  </si>
  <si>
    <r>
      <rPr>
        <sz val="14"/>
        <rFont val="ＭＳ Ｐゴシック"/>
        <family val="3"/>
        <charset val="128"/>
      </rPr>
      <t xml:space="preserve">JR</t>
    </r>
    <r>
      <rPr>
        <sz val="14"/>
        <rFont val="Noto Sans"/>
        <family val="2"/>
      </rPr>
      <t xml:space="preserve">中野駅</t>
    </r>
  </si>
  <si>
    <t xml:space="preserve">中野区立野方保育園</t>
  </si>
  <si>
    <t xml:space="preserve">中野区野方１－３５－８</t>
  </si>
  <si>
    <t xml:space="preserve">西武新宿線
野方駅</t>
  </si>
  <si>
    <t xml:space="preserve">中野区立丸山保育園</t>
  </si>
  <si>
    <t xml:space="preserve">中野区丸山２－２７－１６</t>
  </si>
  <si>
    <t xml:space="preserve">ＪＲ高円寺駅
西武新宿線野方駅</t>
  </si>
  <si>
    <t xml:space="preserve">中野区立大和東保育園</t>
  </si>
  <si>
    <t xml:space="preserve">中野区大和町１－３７－４</t>
  </si>
  <si>
    <t xml:space="preserve">西武新宿線
鷺宮駅</t>
  </si>
  <si>
    <t xml:space="preserve">中野区立白鷺保育園</t>
  </si>
  <si>
    <t xml:space="preserve">中野区白鷺３－３－２４</t>
  </si>
  <si>
    <t xml:space="preserve">地下鉄丸の内線
富士見町駅</t>
  </si>
  <si>
    <t xml:space="preserve">中野区立南中野児童館</t>
  </si>
  <si>
    <t xml:space="preserve">中野区弥生町４－３６－１５</t>
  </si>
  <si>
    <r>
      <rPr>
        <sz val="14"/>
        <color rgb="FFFF0000"/>
        <rFont val="Noto Sans"/>
        <family val="2"/>
      </rPr>
      <t xml:space="preserve">火</t>
    </r>
    <r>
      <rPr>
        <sz val="14"/>
        <rFont val="Noto Sans"/>
        <family val="2"/>
      </rPr>
      <t xml:space="preserve">～土
</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8:00
</t>
    </r>
    <r>
      <rPr>
        <sz val="14"/>
        <rFont val="Noto Sans"/>
        <family val="2"/>
      </rPr>
      <t xml:space="preserve">（</t>
    </r>
    <r>
      <rPr>
        <sz val="14"/>
        <color rgb="FFFF0000"/>
        <rFont val="Noto Sans"/>
        <family val="2"/>
      </rPr>
      <t xml:space="preserve">土・学校休業日は</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t>
    </r>
  </si>
  <si>
    <t xml:space="preserve">地下鉄丸の内線、大江戸線中野坂上駅</t>
  </si>
  <si>
    <t xml:space="preserve">中野区立朝日が丘児童館</t>
  </si>
  <si>
    <t xml:space="preserve">中野区本町２－３２－１４</t>
  </si>
  <si>
    <t xml:space="preserve">京王バス
堀越学園前</t>
  </si>
  <si>
    <t xml:space="preserve">中野区立城山ふれあいの家</t>
  </si>
  <si>
    <t xml:space="preserve">中野区中野１－２０－４</t>
  </si>
  <si>
    <r>
      <rPr>
        <sz val="14"/>
        <rFont val="Noto Sans"/>
        <family val="2"/>
      </rPr>
      <t xml:space="preserve">祝日、年末年始を除く</t>
    </r>
    <r>
      <rPr>
        <sz val="14"/>
        <color rgb="FFFF0000"/>
        <rFont val="Noto Sans"/>
        <family val="2"/>
      </rPr>
      <t xml:space="preserve">※おむつ替えスペースのみ、日・祝日も含めて２２：</t>
    </r>
    <r>
      <rPr>
        <sz val="14"/>
        <color rgb="FFFF0000"/>
        <rFont val="ＭＳ Ｐゴシック"/>
        <family val="3"/>
        <charset val="128"/>
      </rPr>
      <t xml:space="preserve">00</t>
    </r>
    <r>
      <rPr>
        <sz val="14"/>
        <color rgb="FFFF0000"/>
        <rFont val="Noto Sans"/>
        <family val="2"/>
      </rPr>
      <t xml:space="preserve">まで利用可能</t>
    </r>
  </si>
  <si>
    <t xml:space="preserve">地下鉄丸の内線新中野、中野新橋駅
都バス鍋屋横丁停留所</t>
  </si>
  <si>
    <t xml:space="preserve">中野区立宮の台児童館</t>
  </si>
  <si>
    <t xml:space="preserve">中野区本町４－８－１６</t>
  </si>
  <si>
    <r>
      <rPr>
        <sz val="14"/>
        <rFont val="Noto Sans"/>
        <family val="2"/>
      </rPr>
      <t xml:space="preserve">火～</t>
    </r>
    <r>
      <rPr>
        <sz val="14"/>
        <color rgb="FFFF0000"/>
        <rFont val="Noto Sans"/>
        <family val="2"/>
      </rPr>
      <t xml:space="preserve">土
</t>
    </r>
  </si>
  <si>
    <r>
      <rPr>
        <sz val="14"/>
        <rFont val="ＭＳ Ｐゴシック"/>
        <family val="3"/>
        <charset val="128"/>
      </rPr>
      <t xml:space="preserve">JR</t>
    </r>
    <r>
      <rPr>
        <sz val="14"/>
        <rFont val="Noto Sans"/>
        <family val="2"/>
      </rPr>
      <t xml:space="preserve">東中野駅</t>
    </r>
  </si>
  <si>
    <t xml:space="preserve">中野区立文園児童館</t>
  </si>
  <si>
    <t xml:space="preserve">中野区中野６－１０－６</t>
  </si>
  <si>
    <t xml:space="preserve">中野区立新井薬師児童館</t>
  </si>
  <si>
    <t xml:space="preserve">中野区新井５－４－１７</t>
  </si>
  <si>
    <r>
      <rPr>
        <sz val="14"/>
        <rFont val="Noto Sans"/>
        <family val="2"/>
      </rPr>
      <t xml:space="preserve">火～</t>
    </r>
    <r>
      <rPr>
        <sz val="14"/>
        <color rgb="FFFF0000"/>
        <rFont val="Noto Sans"/>
        <family val="2"/>
      </rPr>
      <t xml:space="preserve">土</t>
    </r>
  </si>
  <si>
    <t xml:space="preserve">西武新宿線
新井薬師前・沼袋駅
都営大江戸線
合南長崎・新江古田駅</t>
  </si>
  <si>
    <t xml:space="preserve">中野区立みずの塔ふれあいの家</t>
  </si>
  <si>
    <t xml:space="preserve">中野区江古田１－９－２４</t>
  </si>
  <si>
    <t xml:space="preserve">中野区立野方児童館</t>
  </si>
  <si>
    <t xml:space="preserve">中野区新井２－４８－１０</t>
  </si>
  <si>
    <t xml:space="preserve">中野区立大和児童館</t>
  </si>
  <si>
    <t xml:space="preserve">中野区大和町２－８－１２</t>
  </si>
  <si>
    <t xml:space="preserve">西武新宿線
都立家政駅</t>
  </si>
  <si>
    <t xml:space="preserve">中野区立大和西児童館</t>
  </si>
  <si>
    <t xml:space="preserve">中野区大和町４－１４－９</t>
  </si>
  <si>
    <t xml:space="preserve">中野区立鷺宮児童館</t>
  </si>
  <si>
    <t xml:space="preserve">中野区鷺宮３－４０－１３</t>
  </si>
  <si>
    <t xml:space="preserve">西武池袋線
富士見台駅</t>
  </si>
  <si>
    <t xml:space="preserve">中野区立かみさぎ児童館</t>
  </si>
  <si>
    <t xml:space="preserve">中野区上鷺宮３－９－１９</t>
  </si>
  <si>
    <t xml:space="preserve">火～土</t>
  </si>
  <si>
    <t xml:space="preserve">東京メトロ新中野駅</t>
  </si>
  <si>
    <t xml:space="preserve">中部すこやか福祉センター</t>
  </si>
  <si>
    <r>
      <rPr>
        <sz val="14"/>
        <rFont val="Noto Sans"/>
        <family val="2"/>
      </rPr>
      <t xml:space="preserve">中野区中央</t>
    </r>
    <r>
      <rPr>
        <sz val="14"/>
        <rFont val="ＭＳ Ｐゴシック"/>
        <family val="3"/>
        <charset val="128"/>
      </rPr>
      <t xml:space="preserve">3-19-1</t>
    </r>
  </si>
  <si>
    <r>
      <rPr>
        <sz val="14"/>
        <rFont val="ＭＳ Ｐゴシック"/>
        <family val="3"/>
        <charset val="128"/>
      </rPr>
      <t xml:space="preserve">8:30</t>
    </r>
    <r>
      <rPr>
        <sz val="14"/>
        <rFont val="Noto Sans"/>
        <family val="2"/>
      </rPr>
      <t xml:space="preserve">～</t>
    </r>
    <r>
      <rPr>
        <sz val="14"/>
        <rFont val="ＭＳ Ｐゴシック"/>
        <family val="3"/>
        <charset val="128"/>
      </rPr>
      <t xml:space="preserve">19:00
</t>
    </r>
    <r>
      <rPr>
        <sz val="14"/>
        <rFont val="Noto Sans"/>
        <family val="2"/>
      </rPr>
      <t xml:space="preserve">（土曜は</t>
    </r>
    <r>
      <rPr>
        <sz val="14"/>
        <rFont val="ＭＳ Ｐゴシック"/>
        <family val="3"/>
        <charset val="128"/>
      </rPr>
      <t xml:space="preserve">17:00</t>
    </r>
    <r>
      <rPr>
        <sz val="14"/>
        <rFont val="Noto Sans"/>
        <family val="2"/>
      </rPr>
      <t xml:space="preserve">まで）</t>
    </r>
  </si>
  <si>
    <t xml:space="preserve">祝日、年末年始を除く</t>
  </si>
  <si>
    <t xml:space="preserve">西武新宿線沼袋駅</t>
  </si>
  <si>
    <t xml:space="preserve">北部すこやか福祉センター</t>
  </si>
  <si>
    <r>
      <rPr>
        <sz val="14"/>
        <rFont val="Noto Sans"/>
        <family val="2"/>
      </rPr>
      <t xml:space="preserve">中野区江古田</t>
    </r>
    <r>
      <rPr>
        <sz val="14"/>
        <rFont val="ＭＳ Ｐゴシック"/>
        <family val="3"/>
        <charset val="128"/>
      </rPr>
      <t xml:space="preserve">4-31-10</t>
    </r>
  </si>
  <si>
    <t xml:space="preserve">東京メトロ中野新橋駅</t>
  </si>
  <si>
    <t xml:space="preserve">南部すこやか福祉センター</t>
  </si>
  <si>
    <r>
      <rPr>
        <sz val="14"/>
        <color rgb="FF000000"/>
        <rFont val="Noto Sans"/>
        <family val="2"/>
      </rPr>
      <t xml:space="preserve">中野区弥生町</t>
    </r>
    <r>
      <rPr>
        <sz val="14"/>
        <color rgb="FF000000"/>
        <rFont val="ＭＳ Ｐゴシック"/>
        <family val="3"/>
        <charset val="128"/>
      </rPr>
      <t xml:space="preserve">5-11-26</t>
    </r>
  </si>
  <si>
    <r>
      <rPr>
        <sz val="14"/>
        <color rgb="FF000000"/>
        <rFont val="ＭＳ Ｐゴシック"/>
        <family val="3"/>
        <charset val="128"/>
      </rPr>
      <t xml:space="preserve">8:30</t>
    </r>
    <r>
      <rPr>
        <sz val="14"/>
        <color rgb="FF000000"/>
        <rFont val="Noto Sans"/>
        <family val="2"/>
      </rPr>
      <t xml:space="preserve">～</t>
    </r>
    <r>
      <rPr>
        <sz val="14"/>
        <color rgb="FF000000"/>
        <rFont val="ＭＳ Ｐゴシック"/>
        <family val="3"/>
        <charset val="128"/>
      </rPr>
      <t xml:space="preserve">19:00
</t>
    </r>
    <r>
      <rPr>
        <sz val="14"/>
        <color rgb="FF000000"/>
        <rFont val="Noto Sans"/>
        <family val="2"/>
      </rPr>
      <t xml:space="preserve">（土曜は</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まで）</t>
    </r>
  </si>
  <si>
    <t xml:space="preserve">西武新宿線鷺宮駅</t>
  </si>
  <si>
    <t xml:space="preserve">鷺宮すこやか福祉センター</t>
  </si>
  <si>
    <r>
      <rPr>
        <sz val="14"/>
        <rFont val="Noto Sans"/>
        <family val="2"/>
      </rPr>
      <t xml:space="preserve">中野区若宮</t>
    </r>
    <r>
      <rPr>
        <sz val="14"/>
        <color rgb="FFFF0000"/>
        <rFont val="ＭＳ Ｐゴシック"/>
        <family val="3"/>
        <charset val="128"/>
      </rPr>
      <t xml:space="preserve">3</t>
    </r>
    <r>
      <rPr>
        <sz val="14"/>
        <rFont val="ＭＳ Ｐゴシック"/>
        <family val="3"/>
        <charset val="128"/>
      </rPr>
      <t xml:space="preserve">-58-10</t>
    </r>
  </si>
  <si>
    <r>
      <rPr>
        <sz val="14"/>
        <rFont val="ＭＳ Ｐゴシック"/>
        <family val="3"/>
        <charset val="128"/>
      </rPr>
      <t xml:space="preserve">8:30</t>
    </r>
    <r>
      <rPr>
        <sz val="14"/>
        <rFont val="Noto Sans"/>
        <family val="2"/>
      </rPr>
      <t xml:space="preserve">～</t>
    </r>
    <r>
      <rPr>
        <sz val="14"/>
        <rFont val="ＭＳ Ｐゴシック"/>
        <family val="3"/>
        <charset val="128"/>
      </rPr>
      <t xml:space="preserve">19:00
</t>
    </r>
    <r>
      <rPr>
        <sz val="14"/>
        <rFont val="Noto Sans"/>
        <family val="2"/>
      </rPr>
      <t xml:space="preserve">（土曜は</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まで）</t>
    </r>
  </si>
  <si>
    <t xml:space="preserve">西武新宿線野方駅</t>
  </si>
  <si>
    <t xml:space="preserve">北原児童館</t>
  </si>
  <si>
    <r>
      <rPr>
        <sz val="14"/>
        <rFont val="Noto Sans"/>
        <family val="2"/>
      </rPr>
      <t xml:space="preserve">中野区野方</t>
    </r>
    <r>
      <rPr>
        <sz val="14"/>
        <rFont val="ＭＳ Ｐゴシック"/>
        <family val="3"/>
        <charset val="128"/>
      </rPr>
      <t xml:space="preserve">6-35-13</t>
    </r>
  </si>
  <si>
    <r>
      <rPr>
        <sz val="14"/>
        <color rgb="FFFF0000"/>
        <rFont val="Noto Sans"/>
        <family val="2"/>
      </rPr>
      <t xml:space="preserve">火～土
</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8:00
</t>
    </r>
    <r>
      <rPr>
        <sz val="14"/>
        <rFont val="Noto Sans"/>
        <family val="2"/>
      </rPr>
      <t xml:space="preserve">（土・学校休業日は</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t>
    </r>
  </si>
  <si>
    <t xml:space="preserve">東京メトロ中野坂上駅</t>
  </si>
  <si>
    <t xml:space="preserve">弥生児童館</t>
  </si>
  <si>
    <r>
      <rPr>
        <sz val="14"/>
        <rFont val="Noto Sans"/>
        <family val="2"/>
      </rPr>
      <t xml:space="preserve">中野区弥生町</t>
    </r>
    <r>
      <rPr>
        <sz val="14"/>
        <rFont val="ＭＳ Ｐゴシック"/>
        <family val="3"/>
        <charset val="128"/>
      </rPr>
      <t xml:space="preserve">1-</t>
    </r>
    <r>
      <rPr>
        <sz val="14"/>
        <color rgb="FFFF0000"/>
        <rFont val="ＭＳ Ｐゴシック"/>
        <family val="3"/>
        <charset val="128"/>
      </rPr>
      <t xml:space="preserve">14</t>
    </r>
    <r>
      <rPr>
        <sz val="14"/>
        <rFont val="ＭＳ Ｐゴシック"/>
        <family val="3"/>
        <charset val="128"/>
      </rPr>
      <t xml:space="preserve">-6</t>
    </r>
  </si>
  <si>
    <r>
      <rPr>
        <sz val="14"/>
        <color rgb="FFFF0000"/>
        <rFont val="ＭＳ Ｐゴシック"/>
        <family val="3"/>
        <charset val="128"/>
      </rPr>
      <t xml:space="preserve">JR</t>
    </r>
    <r>
      <rPr>
        <sz val="14"/>
        <color rgb="FFFF0000"/>
        <rFont val="Noto Sans"/>
        <family val="2"/>
      </rPr>
      <t xml:space="preserve">中野駅</t>
    </r>
  </si>
  <si>
    <t xml:space="preserve">中野区産業振興センター</t>
  </si>
  <si>
    <r>
      <rPr>
        <sz val="14"/>
        <rFont val="Noto Sans"/>
        <family val="2"/>
      </rPr>
      <t xml:space="preserve">中野区中野</t>
    </r>
    <r>
      <rPr>
        <sz val="14"/>
        <rFont val="ＭＳ Ｐゴシック"/>
        <family val="3"/>
        <charset val="128"/>
      </rPr>
      <t xml:space="preserve">2-13-14</t>
    </r>
  </si>
  <si>
    <r>
      <rPr>
        <sz val="14"/>
        <rFont val="Noto Sans"/>
        <family val="2"/>
      </rPr>
      <t xml:space="preserve">月～日曜日</t>
    </r>
    <r>
      <rPr>
        <sz val="14"/>
        <rFont val="ＭＳ Ｐゴシック"/>
        <family val="3"/>
        <charset val="128"/>
      </rPr>
      <t xml:space="preserve">(</t>
    </r>
    <r>
      <rPr>
        <sz val="14"/>
        <rFont val="Noto Sans"/>
        <family val="2"/>
      </rPr>
      <t xml:space="preserve">休館日：第</t>
    </r>
    <r>
      <rPr>
        <sz val="14"/>
        <rFont val="ＭＳ Ｐゴシック"/>
        <family val="3"/>
        <charset val="128"/>
      </rPr>
      <t xml:space="preserve">3</t>
    </r>
    <r>
      <rPr>
        <sz val="14"/>
        <rFont val="Noto Sans"/>
        <family val="2"/>
      </rPr>
      <t xml:space="preserve">月曜日・特別休館日・年末年始</t>
    </r>
    <r>
      <rPr>
        <sz val="14"/>
        <rFont val="ＭＳ Ｐゴシック"/>
        <family val="3"/>
        <charset val="128"/>
      </rPr>
      <t xml:space="preserve">)</t>
    </r>
  </si>
  <si>
    <t xml:space="preserve">地下鉄丸ノ内線方南町駅</t>
  </si>
  <si>
    <t xml:space="preserve">中野区立みなみ児童館</t>
  </si>
  <si>
    <r>
      <rPr>
        <sz val="14"/>
        <rFont val="Noto Sans"/>
        <family val="2"/>
      </rPr>
      <t xml:space="preserve">南台</t>
    </r>
    <r>
      <rPr>
        <sz val="14"/>
        <rFont val="ＭＳ Ｐゴシック"/>
        <family val="3"/>
        <charset val="128"/>
      </rPr>
      <t xml:space="preserve">5-15-3</t>
    </r>
  </si>
  <si>
    <t xml:space="preserve">火～土（祝日、年末年始を除く）</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r>
      <rPr>
        <sz val="14"/>
        <rFont val="Noto Sans"/>
        <family val="2"/>
      </rPr>
      <t xml:space="preserve">（土・学校休業日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t>
    </r>
  </si>
  <si>
    <t xml:space="preserve">西武新宿線新井薬師前</t>
  </si>
  <si>
    <t xml:space="preserve">中野区立上高田児童館</t>
  </si>
  <si>
    <r>
      <rPr>
        <sz val="14"/>
        <rFont val="Noto Sans"/>
        <family val="2"/>
      </rPr>
      <t xml:space="preserve">上高田</t>
    </r>
    <r>
      <rPr>
        <sz val="14"/>
        <rFont val="ＭＳ Ｐゴシック"/>
        <family val="3"/>
        <charset val="128"/>
      </rPr>
      <t xml:space="preserve">5-30-15</t>
    </r>
  </si>
  <si>
    <t xml:space="preserve">西武新宿線下井草・鷺宮駅</t>
  </si>
  <si>
    <t xml:space="preserve">中野区立西中野児童館</t>
  </si>
  <si>
    <r>
      <rPr>
        <sz val="14"/>
        <rFont val="Noto Sans"/>
        <family val="2"/>
      </rPr>
      <t xml:space="preserve">白鷺</t>
    </r>
    <r>
      <rPr>
        <sz val="14"/>
        <rFont val="ＭＳ Ｐゴシック"/>
        <family val="3"/>
        <charset val="128"/>
      </rPr>
      <t xml:space="preserve">3-15-5</t>
    </r>
  </si>
  <si>
    <r>
      <rPr>
        <sz val="14"/>
        <color rgb="FF000000"/>
        <rFont val="ＭＳ Ｐゴシック"/>
        <family val="3"/>
        <charset val="128"/>
      </rPr>
      <t xml:space="preserve">Jr</t>
    </r>
    <r>
      <rPr>
        <sz val="14"/>
        <color rgb="FF000000"/>
        <rFont val="Noto Sans"/>
        <family val="2"/>
      </rPr>
      <t xml:space="preserve">中央線・</t>
    </r>
    <r>
      <rPr>
        <sz val="14"/>
        <color rgb="FF000000"/>
        <rFont val="ＭＳ Ｐゴシック"/>
        <family val="3"/>
        <charset val="128"/>
      </rPr>
      <t xml:space="preserve">JR</t>
    </r>
    <r>
      <rPr>
        <sz val="14"/>
        <color rgb="FF000000"/>
        <rFont val="Noto Sans"/>
        <family val="2"/>
      </rPr>
      <t xml:space="preserve">総武線・東京メトロ東西線「中野駅」徒歩</t>
    </r>
    <r>
      <rPr>
        <sz val="14"/>
        <color rgb="FF000000"/>
        <rFont val="ＭＳ Ｐゴシック"/>
        <family val="3"/>
        <charset val="128"/>
      </rPr>
      <t xml:space="preserve">3</t>
    </r>
    <r>
      <rPr>
        <sz val="14"/>
        <color rgb="FF000000"/>
        <rFont val="Noto Sans"/>
        <family val="2"/>
      </rPr>
      <t xml:space="preserve">分</t>
    </r>
  </si>
  <si>
    <t xml:space="preserve">オープンハウス　中野営業センター</t>
  </si>
  <si>
    <r>
      <rPr>
        <sz val="14"/>
        <color rgb="FF000000"/>
        <rFont val="Noto Sans"/>
        <family val="2"/>
      </rPr>
      <t xml:space="preserve">中野</t>
    </r>
    <r>
      <rPr>
        <sz val="14"/>
        <color rgb="FF000000"/>
        <rFont val="ＭＳ Ｐゴシック"/>
        <family val="3"/>
        <charset val="128"/>
      </rPr>
      <t xml:space="preserve">5-68-2</t>
    </r>
    <r>
      <rPr>
        <sz val="14"/>
        <color rgb="FF000000"/>
        <rFont val="Noto Sans"/>
        <family val="2"/>
      </rPr>
      <t xml:space="preserve">　中野中央ビル</t>
    </r>
    <r>
      <rPr>
        <sz val="14"/>
        <color rgb="FF000000"/>
        <rFont val="ＭＳ Ｐゴシック"/>
        <family val="3"/>
        <charset val="128"/>
      </rPr>
      <t xml:space="preserve">4</t>
    </r>
    <r>
      <rPr>
        <sz val="14"/>
        <color rgb="FF000000"/>
        <rFont val="Noto Sans"/>
        <family val="2"/>
      </rPr>
      <t xml:space="preserve">階</t>
    </r>
  </si>
  <si>
    <t xml:space="preserve">中野区立野方区民活動センター</t>
  </si>
  <si>
    <r>
      <rPr>
        <sz val="14"/>
        <rFont val="Noto Sans"/>
        <family val="2"/>
      </rPr>
      <t xml:space="preserve">野方</t>
    </r>
    <r>
      <rPr>
        <sz val="14"/>
        <rFont val="ＭＳ Ｐゴシック"/>
        <family val="3"/>
        <charset val="128"/>
      </rPr>
      <t xml:space="preserve">5-3-1</t>
    </r>
  </si>
  <si>
    <r>
      <rPr>
        <sz val="14"/>
        <rFont val="ＭＳ Ｐゴシック"/>
        <family val="3"/>
        <charset val="128"/>
      </rPr>
      <t xml:space="preserve">8:30</t>
    </r>
    <r>
      <rPr>
        <sz val="14"/>
        <rFont val="Noto Sans"/>
        <family val="2"/>
      </rPr>
      <t xml:space="preserve">～</t>
    </r>
    <r>
      <rPr>
        <sz val="14"/>
        <rFont val="ＭＳ Ｐゴシック"/>
        <family val="3"/>
        <charset val="128"/>
      </rPr>
      <t xml:space="preserve">22:00</t>
    </r>
    <r>
      <rPr>
        <sz val="14"/>
        <rFont val="Noto Sans"/>
        <family val="2"/>
      </rPr>
      <t xml:space="preserve">（土・日曜日、祝日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年末年始、定期清掃日（第</t>
    </r>
    <r>
      <rPr>
        <sz val="14"/>
        <rFont val="ＭＳ Ｐゴシック"/>
        <family val="3"/>
        <charset val="128"/>
      </rPr>
      <t xml:space="preserve">2</t>
    </r>
    <r>
      <rPr>
        <sz val="14"/>
        <rFont val="Noto Sans"/>
        <family val="2"/>
      </rPr>
      <t xml:space="preserve">月曜日）等を除く）</t>
    </r>
  </si>
  <si>
    <t xml:space="preserve">西武新宿線
鷺宮・都立家政駅
</t>
  </si>
  <si>
    <t xml:space="preserve">中野区立若宮児童館</t>
  </si>
  <si>
    <t xml:space="preserve">中野区若宮
３－５４－７</t>
  </si>
  <si>
    <t xml:space="preserve">火～土
（祝日、年末年始を除く）</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18</t>
    </r>
    <r>
      <rPr>
        <sz val="14"/>
        <rFont val="Noto Sans"/>
        <family val="2"/>
      </rPr>
      <t xml:space="preserve">：</t>
    </r>
    <r>
      <rPr>
        <sz val="14"/>
        <rFont val="ＭＳ Ｐゴシック"/>
        <family val="3"/>
        <charset val="128"/>
      </rPr>
      <t xml:space="preserve">00
</t>
    </r>
    <r>
      <rPr>
        <sz val="14"/>
        <rFont val="Noto Sans"/>
        <family val="2"/>
      </rPr>
      <t xml:space="preserve">（土・学校休業日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t>
    </r>
  </si>
  <si>
    <r>
      <rPr>
        <sz val="14"/>
        <color rgb="FF000000"/>
        <rFont val="Noto Sans"/>
        <family val="2"/>
      </rPr>
      <t xml:space="preserve">西武新宿線　野方駅南口から徒歩</t>
    </r>
    <r>
      <rPr>
        <sz val="14"/>
        <color rgb="FF000000"/>
        <rFont val="ＭＳ Ｐゴシック"/>
        <family val="3"/>
        <charset val="128"/>
      </rPr>
      <t xml:space="preserve">2</t>
    </r>
    <r>
      <rPr>
        <sz val="14"/>
        <color rgb="FF000000"/>
        <rFont val="Noto Sans"/>
        <family val="2"/>
      </rPr>
      <t xml:space="preserve">分</t>
    </r>
  </si>
  <si>
    <r>
      <rPr>
        <sz val="14"/>
        <rFont val="Noto Sans"/>
        <family val="2"/>
      </rPr>
      <t xml:space="preserve">保険 </t>
    </r>
    <r>
      <rPr>
        <sz val="14"/>
        <rFont val="ＭＳ Ｐゴシック"/>
        <family val="3"/>
        <charset val="128"/>
      </rPr>
      <t xml:space="preserve">de </t>
    </r>
    <r>
      <rPr>
        <sz val="14"/>
        <rFont val="Noto Sans"/>
        <family val="2"/>
      </rPr>
      <t xml:space="preserve">あんしん館　野方店</t>
    </r>
  </si>
  <si>
    <t xml:space="preserve">アセットガーディアン　　　　　　　　　　　株式会社</t>
  </si>
  <si>
    <r>
      <rPr>
        <sz val="14"/>
        <rFont val="Noto Sans"/>
        <family val="2"/>
      </rPr>
      <t xml:space="preserve">中野区野方</t>
    </r>
    <r>
      <rPr>
        <sz val="14"/>
        <rFont val="ＭＳ Ｐゴシック"/>
        <family val="3"/>
        <charset val="128"/>
      </rPr>
      <t xml:space="preserve">5-23-6</t>
    </r>
    <r>
      <rPr>
        <sz val="14"/>
        <rFont val="Noto Sans"/>
        <family val="2"/>
      </rPr>
      <t xml:space="preserve">　長山ビル</t>
    </r>
    <r>
      <rPr>
        <sz val="14"/>
        <rFont val="ＭＳ Ｐゴシック"/>
        <family val="3"/>
        <charset val="128"/>
      </rPr>
      <t xml:space="preserve">1F</t>
    </r>
  </si>
  <si>
    <r>
      <rPr>
        <sz val="14"/>
        <rFont val="Noto Sans"/>
        <family val="2"/>
      </rPr>
      <t xml:space="preserve">金～水曜日</t>
    </r>
    <r>
      <rPr>
        <sz val="14"/>
        <rFont val="ＭＳ Ｐゴシック"/>
        <family val="3"/>
        <charset val="128"/>
      </rPr>
      <t xml:space="preserve">.
</t>
    </r>
    <r>
      <rPr>
        <sz val="14"/>
        <rFont val="Noto Sans"/>
        <family val="2"/>
      </rPr>
      <t xml:space="preserve">（第</t>
    </r>
    <r>
      <rPr>
        <sz val="14"/>
        <rFont val="ＭＳ Ｐゴシック"/>
        <family val="3"/>
        <charset val="128"/>
      </rPr>
      <t xml:space="preserve">2</t>
    </r>
    <r>
      <rPr>
        <sz val="14"/>
        <rFont val="Noto Sans"/>
        <family val="2"/>
      </rPr>
      <t xml:space="preserve">水曜日、年末年始は休館）</t>
    </r>
  </si>
  <si>
    <t xml:space="preserve">「おむつ替えスペース・授乳室」はカーテンで仕切られたスペースです。おむつ替え台・授乳用の椅子・おむつ処理ポットがあり、どなたでも無料で貸出ししています。また、替えのおむつとおしりふきも無料でお使いいただけます。「トイレ」「キッズスペース」もご自由に利用可能です。ご使用時に保険の勧誘は致しませんのでお気軽にお使い下さい。</t>
  </si>
  <si>
    <t xml:space="preserve">杉並区</t>
  </si>
  <si>
    <r>
      <rPr>
        <sz val="14"/>
        <rFont val="Noto Sans"/>
        <family val="2"/>
      </rPr>
      <t xml:space="preserve">京王線「上北沢」駅から徒歩</t>
    </r>
    <r>
      <rPr>
        <sz val="14"/>
        <rFont val="ＭＳ Ｐゴシック"/>
        <family val="3"/>
        <charset val="128"/>
      </rPr>
      <t xml:space="preserve">2</t>
    </r>
    <r>
      <rPr>
        <sz val="14"/>
        <rFont val="Noto Sans"/>
        <family val="2"/>
      </rPr>
      <t xml:space="preserve">分</t>
    </r>
  </si>
  <si>
    <r>
      <rPr>
        <sz val="14"/>
        <rFont val="Noto Sans"/>
        <family val="2"/>
      </rPr>
      <t xml:space="preserve">親子カフェ　</t>
    </r>
    <r>
      <rPr>
        <sz val="14"/>
        <rFont val="ＭＳ Ｐゴシック"/>
        <family val="3"/>
        <charset val="128"/>
      </rPr>
      <t xml:space="preserve">il sole</t>
    </r>
  </si>
  <si>
    <t xml:space="preserve">杉並区下高井戸１－４０－８　野崎ビル２階</t>
  </si>
  <si>
    <t xml:space="preserve">月曜日から日曜日、祝日
（月２回月曜日休業日、不定休）</t>
  </si>
  <si>
    <r>
      <rPr>
        <sz val="14"/>
        <rFont val="ＭＳ Ｐゴシック"/>
        <family val="3"/>
        <charset val="128"/>
      </rPr>
      <t xml:space="preserve">10</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color rgb="FF000000"/>
        <rFont val="Noto Sans"/>
        <family val="2"/>
      </rPr>
      <t xml:space="preserve">・キッズスペース有（</t>
    </r>
    <r>
      <rPr>
        <sz val="14"/>
        <color rgb="FF000000"/>
        <rFont val="ＭＳ Ｐゴシック"/>
        <family val="3"/>
        <charset val="128"/>
      </rPr>
      <t xml:space="preserve">30</t>
    </r>
    <r>
      <rPr>
        <sz val="14"/>
        <color rgb="FF000000"/>
        <rFont val="Noto Sans"/>
        <family val="2"/>
      </rPr>
      <t xml:space="preserve">分毎</t>
    </r>
    <r>
      <rPr>
        <sz val="14"/>
        <color rgb="FF000000"/>
        <rFont val="ＭＳ Ｐゴシック"/>
        <family val="3"/>
        <charset val="128"/>
      </rPr>
      <t xml:space="preserve">100</t>
    </r>
    <r>
      <rPr>
        <sz val="14"/>
        <color rgb="FF000000"/>
        <rFont val="Noto Sans"/>
        <family val="2"/>
      </rPr>
      <t xml:space="preserve">円）
・キッズメニュー、離乳食メニュー有（アレルギー対応可）
・ベビーマッサージやリトミックなど子連れイベント多数開催</t>
    </r>
  </si>
  <si>
    <t xml:space="preserve">ＪＲ阿佐ヶ谷駅より徒歩４分</t>
  </si>
  <si>
    <r>
      <rPr>
        <sz val="14"/>
        <rFont val="Noto Sans"/>
        <family val="2"/>
      </rPr>
      <t xml:space="preserve">保険</t>
    </r>
    <r>
      <rPr>
        <sz val="14"/>
        <rFont val="ＭＳ Ｐゴシック"/>
        <family val="3"/>
        <charset val="128"/>
      </rPr>
      <t xml:space="preserve">de</t>
    </r>
    <r>
      <rPr>
        <sz val="14"/>
        <rFont val="Noto Sans"/>
        <family val="2"/>
      </rPr>
      <t xml:space="preserve">あんしん館　阿佐ヶ谷パールセンター店</t>
    </r>
  </si>
  <si>
    <r>
      <rPr>
        <sz val="14"/>
        <rFont val="Noto Sans"/>
        <family val="2"/>
      </rPr>
      <t xml:space="preserve">阿佐ヶ谷南</t>
    </r>
    <r>
      <rPr>
        <sz val="14"/>
        <rFont val="ＭＳ Ｐゴシック"/>
        <family val="3"/>
        <charset val="128"/>
      </rPr>
      <t xml:space="preserve">1-35-17</t>
    </r>
  </si>
  <si>
    <t xml:space="preserve">ＪＲ阿佐ヶ谷駅徒歩３分</t>
  </si>
  <si>
    <t xml:space="preserve">親子カフェほっくる</t>
  </si>
  <si>
    <t xml:space="preserve">特定非営利活動法人リトルワンズ</t>
  </si>
  <si>
    <r>
      <rPr>
        <sz val="14"/>
        <rFont val="Noto Sans"/>
        <family val="2"/>
      </rPr>
      <t xml:space="preserve">阿佐ヶ谷南</t>
    </r>
    <r>
      <rPr>
        <sz val="14"/>
        <rFont val="ＭＳ Ｐゴシック"/>
        <family val="3"/>
        <charset val="128"/>
      </rPr>
      <t xml:space="preserve">3-37-10-301</t>
    </r>
  </si>
  <si>
    <r>
      <rPr>
        <sz val="14"/>
        <rFont val="ＭＳ Ｐゴシック"/>
        <family val="3"/>
        <charset val="128"/>
      </rPr>
      <t xml:space="preserve">11:00</t>
    </r>
    <r>
      <rPr>
        <sz val="14"/>
        <rFont val="Noto Sans"/>
        <family val="2"/>
      </rPr>
      <t xml:space="preserve">～</t>
    </r>
    <r>
      <rPr>
        <sz val="14"/>
        <rFont val="ＭＳ Ｐゴシック"/>
        <family val="3"/>
        <charset val="128"/>
      </rPr>
      <t xml:space="preserve">16:00</t>
    </r>
  </si>
  <si>
    <t xml:space="preserve">ＪＲ高円寺駅</t>
  </si>
  <si>
    <t xml:space="preserve">ほけん百花高円寺店</t>
  </si>
  <si>
    <t xml:space="preserve">いずみライフデザイナーズ株式会社</t>
  </si>
  <si>
    <t xml:space="preserve">杉並区高円寺北
３ー２４－１１</t>
  </si>
  <si>
    <t xml:space="preserve">全日
（年末年始休業）</t>
  </si>
  <si>
    <t xml:space="preserve">ご利用頂くお部屋が階段を上り２階にございます。
ウエットティッシュ、差し上げております。
ご使用済のおむつ等はお持ち帰りお願い致します。</t>
  </si>
  <si>
    <t xml:space="preserve">豊島区</t>
  </si>
  <si>
    <r>
      <rPr>
        <sz val="14"/>
        <rFont val="ＭＳ Ｐゴシック"/>
        <family val="3"/>
        <charset val="128"/>
      </rPr>
      <t xml:space="preserve">JR</t>
    </r>
    <r>
      <rPr>
        <sz val="14"/>
        <rFont val="Noto Sans"/>
        <family val="2"/>
      </rPr>
      <t xml:space="preserve">池袋駅西口下車</t>
    </r>
  </si>
  <si>
    <t xml:space="preserve">東武百貨店　池袋店（７階）
ベビー休憩室</t>
  </si>
  <si>
    <t xml:space="preserve">株式会社東武百貨店</t>
  </si>
  <si>
    <t xml:space="preserve">豊島区西池袋１－１－２５
東武百貨店７階２番地</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の調乳設備、飲み物の自動販売機、おむつの自動販売機、電子レンジ、体重計あり</t>
    </r>
  </si>
  <si>
    <r>
      <rPr>
        <sz val="14"/>
        <rFont val="ＭＳ Ｐゴシック"/>
        <family val="3"/>
        <charset val="128"/>
      </rPr>
      <t xml:space="preserve">JR</t>
    </r>
    <r>
      <rPr>
        <sz val="14"/>
        <rFont val="Noto Sans"/>
        <family val="2"/>
      </rPr>
      <t xml:space="preserve">池袋駅</t>
    </r>
  </si>
  <si>
    <t xml:space="preserve">西武池袋本店</t>
  </si>
  <si>
    <t xml:space="preserve">豊島区南池袋１－２８－１</t>
  </si>
  <si>
    <r>
      <rPr>
        <sz val="14"/>
        <color rgb="FFFF0000"/>
        <rFont val="ＭＳ Ｐゴシック"/>
        <family val="3"/>
        <charset val="128"/>
      </rPr>
      <t xml:space="preserve">JR</t>
    </r>
    <r>
      <rPr>
        <sz val="14"/>
        <color rgb="FFFF0000"/>
        <rFont val="Noto Sans"/>
        <family val="2"/>
      </rPr>
      <t xml:space="preserve">山手線「駒込」徒歩２分</t>
    </r>
  </si>
  <si>
    <t xml:space="preserve">区民ひろば駒込</t>
  </si>
  <si>
    <t xml:space="preserve">豊島区駒込２－２－４</t>
  </si>
  <si>
    <r>
      <rPr>
        <sz val="14"/>
        <color rgb="FFFF0000"/>
        <rFont val="ＭＳ Ｐゴシック"/>
        <family val="3"/>
        <charset val="128"/>
      </rPr>
      <t xml:space="preserve">JR</t>
    </r>
    <r>
      <rPr>
        <sz val="14"/>
        <color rgb="FFFF0000"/>
        <rFont val="Noto Sans"/>
        <family val="2"/>
      </rPr>
      <t xml:space="preserve">山手線「大塚」徒歩５分</t>
    </r>
  </si>
  <si>
    <t xml:space="preserve">区民ひろば南大塚</t>
  </si>
  <si>
    <t xml:space="preserve">豊島区南大塚２－３６－１</t>
  </si>
  <si>
    <r>
      <rPr>
        <sz val="14"/>
        <color rgb="FFFF0000"/>
        <rFont val="ＭＳ Ｐゴシック"/>
        <family val="3"/>
        <charset val="128"/>
      </rPr>
      <t xml:space="preserve">JR</t>
    </r>
    <r>
      <rPr>
        <sz val="14"/>
        <color rgb="FFFF0000"/>
        <rFont val="Noto Sans"/>
        <family val="2"/>
      </rPr>
      <t xml:space="preserve">山手線「巣鴨」徒歩</t>
    </r>
    <r>
      <rPr>
        <sz val="14"/>
        <color rgb="FFFF0000"/>
        <rFont val="ＭＳ Ｐゴシック"/>
        <family val="3"/>
        <charset val="128"/>
      </rPr>
      <t xml:space="preserve">14</t>
    </r>
    <r>
      <rPr>
        <sz val="14"/>
        <color rgb="FFFF0000"/>
        <rFont val="Noto Sans"/>
        <family val="2"/>
      </rPr>
      <t xml:space="preserve">分</t>
    </r>
  </si>
  <si>
    <t xml:space="preserve">区民ひろば清和第二</t>
  </si>
  <si>
    <t xml:space="preserve">豊島区巣鴨３－１３－１２</t>
  </si>
  <si>
    <r>
      <rPr>
        <sz val="14"/>
        <color rgb="FFFF0000"/>
        <rFont val="Noto Sans"/>
        <family val="2"/>
      </rPr>
      <t xml:space="preserve">都電荒川線
「向原」徒歩</t>
    </r>
    <r>
      <rPr>
        <sz val="14"/>
        <color rgb="FFFF0000"/>
        <rFont val="ＭＳ Ｐゴシック"/>
        <family val="3"/>
        <charset val="128"/>
      </rPr>
      <t xml:space="preserve">7</t>
    </r>
    <r>
      <rPr>
        <sz val="14"/>
        <color rgb="FFFF0000"/>
        <rFont val="Noto Sans"/>
        <family val="2"/>
      </rPr>
      <t xml:space="preserve">分</t>
    </r>
  </si>
  <si>
    <t xml:space="preserve">区民ひろば朋有</t>
  </si>
  <si>
    <t xml:space="preserve">豊島区東池袋２－３８－１０</t>
  </si>
  <si>
    <t xml:space="preserve">都電荒川線
新庚申塚駅</t>
  </si>
  <si>
    <t xml:space="preserve">区民ひろば朝日</t>
  </si>
  <si>
    <t xml:space="preserve">豊島区巣鴨５－３３－２１</t>
  </si>
  <si>
    <r>
      <rPr>
        <sz val="14"/>
        <color rgb="FFFF0000"/>
        <rFont val="Noto Sans"/>
        <family val="2"/>
      </rPr>
      <t xml:space="preserve">東武東上線
「北池袋」徒歩</t>
    </r>
    <r>
      <rPr>
        <sz val="14"/>
        <color rgb="FFFF0000"/>
        <rFont val="ＭＳ Ｐゴシック"/>
        <family val="3"/>
        <charset val="128"/>
      </rPr>
      <t xml:space="preserve">8</t>
    </r>
    <r>
      <rPr>
        <sz val="14"/>
        <color rgb="FFFF0000"/>
        <rFont val="Noto Sans"/>
        <family val="2"/>
      </rPr>
      <t xml:space="preserve">分</t>
    </r>
  </si>
  <si>
    <t xml:space="preserve">区民ひろば上池袋</t>
  </si>
  <si>
    <t xml:space="preserve">豊島区上池袋３－１３－５</t>
  </si>
  <si>
    <r>
      <rPr>
        <sz val="14"/>
        <color rgb="FFFF0000"/>
        <rFont val="ＭＳ Ｐゴシック"/>
        <family val="3"/>
        <charset val="128"/>
      </rPr>
      <t xml:space="preserve">JR</t>
    </r>
    <r>
      <rPr>
        <sz val="14"/>
        <color rgb="FFFF0000"/>
        <rFont val="Noto Sans"/>
        <family val="2"/>
      </rPr>
      <t xml:space="preserve">山手線「池袋」徒歩</t>
    </r>
    <r>
      <rPr>
        <sz val="14"/>
        <color rgb="FFFF0000"/>
        <rFont val="ＭＳ Ｐゴシック"/>
        <family val="3"/>
        <charset val="128"/>
      </rPr>
      <t xml:space="preserve">7</t>
    </r>
    <r>
      <rPr>
        <sz val="14"/>
        <color rgb="FFFF0000"/>
        <rFont val="Noto Sans"/>
        <family val="2"/>
      </rPr>
      <t xml:space="preserve">分</t>
    </r>
  </si>
  <si>
    <t xml:space="preserve">区民ひろば西池袋</t>
  </si>
  <si>
    <t xml:space="preserve">豊島区西池袋２－３７－４</t>
  </si>
  <si>
    <r>
      <rPr>
        <sz val="14"/>
        <color rgb="FFFF0000"/>
        <rFont val="Noto Sans"/>
        <family val="2"/>
      </rPr>
      <t xml:space="preserve">都電荒川線
「鬼子母神」徒歩</t>
    </r>
    <r>
      <rPr>
        <sz val="14"/>
        <color rgb="FFFF0000"/>
        <rFont val="ＭＳ Ｐゴシック"/>
        <family val="3"/>
        <charset val="128"/>
      </rPr>
      <t xml:space="preserve">7</t>
    </r>
    <r>
      <rPr>
        <sz val="14"/>
        <color rgb="FFFF0000"/>
        <rFont val="Noto Sans"/>
        <family val="2"/>
      </rPr>
      <t xml:space="preserve">分</t>
    </r>
  </si>
  <si>
    <t xml:space="preserve">区民ひろば南池袋</t>
  </si>
  <si>
    <t xml:space="preserve">豊島区南池袋３－５－１２</t>
  </si>
  <si>
    <t xml:space="preserve">月～土
第１・３日曜日</t>
  </si>
  <si>
    <t xml:space="preserve">都電荒川線
「学習院下」徒歩３分</t>
  </si>
  <si>
    <t xml:space="preserve">区民ひろば高南第二</t>
  </si>
  <si>
    <t xml:space="preserve">豊島区高田３－３８－７</t>
  </si>
  <si>
    <r>
      <rPr>
        <sz val="14"/>
        <color rgb="FFFF0000"/>
        <rFont val="Noto Sans"/>
        <family val="2"/>
      </rPr>
      <t xml:space="preserve">都営大江戸線
「落合南長崎」徒歩</t>
    </r>
    <r>
      <rPr>
        <sz val="14"/>
        <color rgb="FFFF0000"/>
        <rFont val="ＭＳ Ｐゴシック"/>
        <family val="3"/>
        <charset val="128"/>
      </rPr>
      <t xml:space="preserve">5</t>
    </r>
    <r>
      <rPr>
        <sz val="14"/>
        <color rgb="FFFF0000"/>
        <rFont val="Noto Sans"/>
        <family val="2"/>
      </rPr>
      <t xml:space="preserve">分</t>
    </r>
  </si>
  <si>
    <t xml:space="preserve">区民ひろば椎名町</t>
  </si>
  <si>
    <t xml:space="preserve">豊島区南長崎４－１２－７</t>
  </si>
  <si>
    <r>
      <rPr>
        <sz val="14"/>
        <color rgb="FFFF0000"/>
        <rFont val="Noto Sans"/>
        <family val="2"/>
      </rPr>
      <t xml:space="preserve">西武池袋線
「椎名町」徒歩</t>
    </r>
    <r>
      <rPr>
        <sz val="14"/>
        <color rgb="FFFF0000"/>
        <rFont val="ＭＳ Ｐゴシック"/>
        <family val="3"/>
        <charset val="128"/>
      </rPr>
      <t xml:space="preserve">7</t>
    </r>
    <r>
      <rPr>
        <sz val="14"/>
        <color rgb="FFFF0000"/>
        <rFont val="Noto Sans"/>
        <family val="2"/>
      </rPr>
      <t xml:space="preserve">分</t>
    </r>
  </si>
  <si>
    <t xml:space="preserve">区民ひろば富士見台</t>
  </si>
  <si>
    <t xml:space="preserve">豊島区南長崎１－６－１</t>
  </si>
  <si>
    <r>
      <rPr>
        <sz val="14"/>
        <color rgb="FFFF0000"/>
        <rFont val="Noto Sans"/>
        <family val="2"/>
      </rPr>
      <t xml:space="preserve">東京メトロ有楽町線「要町」徒歩</t>
    </r>
    <r>
      <rPr>
        <sz val="14"/>
        <color rgb="FFFF0000"/>
        <rFont val="ＭＳ Ｐゴシック"/>
        <family val="3"/>
        <charset val="128"/>
      </rPr>
      <t xml:space="preserve">10</t>
    </r>
    <r>
      <rPr>
        <sz val="14"/>
        <color rgb="FFFF0000"/>
        <rFont val="Noto Sans"/>
        <family val="2"/>
      </rPr>
      <t xml:space="preserve">分</t>
    </r>
  </si>
  <si>
    <t xml:space="preserve">区民ひろば高松</t>
  </si>
  <si>
    <t xml:space="preserve">豊島区高松２－２５－９</t>
  </si>
  <si>
    <r>
      <rPr>
        <sz val="14"/>
        <color rgb="FFFF0000"/>
        <rFont val="Noto Sans"/>
        <family val="2"/>
      </rPr>
      <t xml:space="preserve">東京メトロ有楽町線「千川」徒歩</t>
    </r>
    <r>
      <rPr>
        <sz val="14"/>
        <color rgb="FFFF0000"/>
        <rFont val="ＭＳ Ｐゴシック"/>
        <family val="3"/>
        <charset val="128"/>
      </rPr>
      <t xml:space="preserve">10</t>
    </r>
    <r>
      <rPr>
        <sz val="14"/>
        <color rgb="FFFF0000"/>
        <rFont val="Noto Sans"/>
        <family val="2"/>
      </rPr>
      <t xml:space="preserve">分</t>
    </r>
  </si>
  <si>
    <t xml:space="preserve">区民ひろばさくら第二</t>
  </si>
  <si>
    <t xml:space="preserve">豊島区長崎６－３７－１１</t>
  </si>
  <si>
    <r>
      <rPr>
        <sz val="14"/>
        <rFont val="ＭＳ Ｐゴシック"/>
        <family val="3"/>
        <charset val="128"/>
      </rPr>
      <t xml:space="preserve">JR</t>
    </r>
    <r>
      <rPr>
        <sz val="14"/>
        <rFont val="Noto Sans"/>
        <family val="2"/>
      </rPr>
      <t xml:space="preserve">池袋駅、
東武東上線
北池袋駅</t>
    </r>
  </si>
  <si>
    <t xml:space="preserve">豊島区立東部子ども家庭支援センター</t>
  </si>
  <si>
    <r>
      <rPr>
        <sz val="14"/>
        <rFont val="Noto Sans"/>
        <family val="2"/>
      </rPr>
      <t xml:space="preserve">豊島区上池袋</t>
    </r>
    <r>
      <rPr>
        <sz val="14"/>
        <rFont val="ＭＳ Ｐゴシック"/>
        <family val="3"/>
        <charset val="128"/>
      </rPr>
      <t xml:space="preserve">2-35-22</t>
    </r>
  </si>
  <si>
    <r>
      <rPr>
        <sz val="14"/>
        <rFont val="Noto Sans"/>
        <family val="2"/>
      </rPr>
      <t xml:space="preserve">・休館日　国民の休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
</t>
    </r>
    <r>
      <rPr>
        <sz val="14"/>
        <rFont val="Noto Sans"/>
        <family val="2"/>
      </rPr>
      <t xml:space="preserve">・親子遊び広場や各種行事・講座など、区内・区外を問わず子育て中の方が利用いただけるサービスがあります。詳しくはホームページをご覧ください。
・また、携帯電話専用サイトも開設しています。「としま」子育て情報ポータル　とことこ」
</t>
    </r>
    <r>
      <rPr>
        <sz val="14"/>
        <rFont val="ＭＳ Ｐゴシック"/>
        <family val="3"/>
        <charset val="128"/>
      </rPr>
      <t xml:space="preserve">http://wagmap.jp/tokotoko/portal/index.asp</t>
    </r>
  </si>
  <si>
    <t xml:space="preserve">地下鉄有楽町線
千川駅</t>
  </si>
  <si>
    <t xml:space="preserve">西部子ども家庭支援ｾﾝﾀｰ</t>
  </si>
  <si>
    <t xml:space="preserve">豊島区千早４－６－１４</t>
  </si>
  <si>
    <r>
      <rPr>
        <sz val="14"/>
        <rFont val="Noto Sans"/>
        <family val="2"/>
      </rPr>
      <t xml:space="preserve">休館日　国民の休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si>
  <si>
    <r>
      <rPr>
        <sz val="14"/>
        <color rgb="FFFF0000"/>
        <rFont val="Noto Sans"/>
        <family val="2"/>
      </rPr>
      <t xml:space="preserve">都電荒川線
「庚申塚」徒歩</t>
    </r>
    <r>
      <rPr>
        <sz val="14"/>
        <color rgb="FFFF0000"/>
        <rFont val="ＭＳ Ｐゴシック"/>
        <family val="3"/>
        <charset val="128"/>
      </rPr>
      <t xml:space="preserve">3</t>
    </r>
    <r>
      <rPr>
        <sz val="14"/>
        <color rgb="FFFF0000"/>
        <rFont val="Noto Sans"/>
        <family val="2"/>
      </rPr>
      <t xml:space="preserve">分</t>
    </r>
  </si>
  <si>
    <t xml:space="preserve">区民ひろば西巣鴨第二</t>
  </si>
  <si>
    <t xml:space="preserve">豊島区西巣鴨２－１４－１１</t>
  </si>
  <si>
    <r>
      <rPr>
        <sz val="14"/>
        <color rgb="FFFF0000"/>
        <rFont val="ＭＳ Ｐゴシック"/>
        <family val="3"/>
        <charset val="128"/>
      </rPr>
      <t xml:space="preserve">JR</t>
    </r>
    <r>
      <rPr>
        <sz val="14"/>
        <color rgb="FFFF0000"/>
        <rFont val="Noto Sans"/>
        <family val="2"/>
      </rPr>
      <t xml:space="preserve">山手線「池袋」徒歩</t>
    </r>
    <r>
      <rPr>
        <sz val="14"/>
        <color rgb="FFFF0000"/>
        <rFont val="ＭＳ Ｐゴシック"/>
        <family val="3"/>
        <charset val="128"/>
      </rPr>
      <t xml:space="preserve">20</t>
    </r>
    <r>
      <rPr>
        <sz val="14"/>
        <color rgb="FFFF0000"/>
        <rFont val="Noto Sans"/>
        <family val="2"/>
      </rPr>
      <t xml:space="preserve">分</t>
    </r>
  </si>
  <si>
    <t xml:space="preserve">区民ひろば池袋</t>
  </si>
  <si>
    <t xml:space="preserve">豊島区池袋４－２１－１０</t>
  </si>
  <si>
    <t xml:space="preserve">月～土曜日、第１、３、５日曜日</t>
  </si>
  <si>
    <t xml:space="preserve">区民ひろば長崎</t>
  </si>
  <si>
    <t xml:space="preserve">豊島区長崎２－２７－１８</t>
  </si>
  <si>
    <t xml:space="preserve">月～土（第１、３、５日曜日は利用可能）</t>
  </si>
  <si>
    <r>
      <rPr>
        <sz val="14"/>
        <rFont val="ＭＳ Ｐゴシック"/>
        <family val="3"/>
        <charset val="128"/>
      </rPr>
      <t xml:space="preserve">JR</t>
    </r>
    <r>
      <rPr>
        <sz val="14"/>
        <rFont val="Noto Sans"/>
        <family val="2"/>
      </rPr>
      <t xml:space="preserve">・東京メトロ・西武池袋線・東武東上線池袋駅、有楽町線東池袋駅</t>
    </r>
  </si>
  <si>
    <t xml:space="preserve">サンシャインシティ</t>
  </si>
  <si>
    <t xml:space="preserve">株式会社サンシャインシティ</t>
  </si>
  <si>
    <r>
      <rPr>
        <sz val="14"/>
        <rFont val="Noto Sans"/>
        <family val="2"/>
      </rPr>
      <t xml:space="preserve">豊島区東池袋</t>
    </r>
    <r>
      <rPr>
        <sz val="14"/>
        <rFont val="ＭＳ Ｐゴシック"/>
        <family val="3"/>
        <charset val="128"/>
      </rPr>
      <t xml:space="preserve">3-1</t>
    </r>
  </si>
  <si>
    <t xml:space="preserve">水族館内授乳室は、水族館の営業時間内のみ利用可能</t>
  </si>
  <si>
    <r>
      <rPr>
        <sz val="14"/>
        <rFont val="ＭＳ Ｐゴシック"/>
        <family val="3"/>
        <charset val="128"/>
      </rPr>
      <t xml:space="preserve">JR</t>
    </r>
    <r>
      <rPr>
        <sz val="14"/>
        <rFont val="Noto Sans"/>
        <family val="2"/>
      </rPr>
      <t xml:space="preserve">・有楽町線・副都心線池袋駅</t>
    </r>
  </si>
  <si>
    <t xml:space="preserve">ママコロ広場</t>
  </si>
  <si>
    <t xml:space="preserve">株式会社マザーフッドライフスタイル</t>
  </si>
  <si>
    <r>
      <rPr>
        <sz val="14"/>
        <rFont val="Noto Sans"/>
        <family val="2"/>
      </rPr>
      <t xml:space="preserve">豊島区西池袋</t>
    </r>
    <r>
      <rPr>
        <sz val="14"/>
        <rFont val="ＭＳ Ｐゴシック"/>
        <family val="3"/>
        <charset val="128"/>
      </rPr>
      <t xml:space="preserve">2-30-20 </t>
    </r>
    <r>
      <rPr>
        <sz val="14"/>
        <rFont val="Noto Sans"/>
        <family val="2"/>
      </rPr>
      <t xml:space="preserve">音羽ビル</t>
    </r>
  </si>
  <si>
    <t xml:space="preserve">月～金
（年末年始は休館）</t>
  </si>
  <si>
    <r>
      <rPr>
        <sz val="14"/>
        <rFont val="ＭＳ Ｐゴシック"/>
        <family val="3"/>
        <charset val="128"/>
      </rPr>
      <t xml:space="preserve">10:30</t>
    </r>
    <r>
      <rPr>
        <sz val="14"/>
        <rFont val="Noto Sans"/>
        <family val="2"/>
      </rPr>
      <t xml:space="preserve">～</t>
    </r>
    <r>
      <rPr>
        <sz val="14"/>
        <rFont val="ＭＳ Ｐゴシック"/>
        <family val="3"/>
        <charset val="128"/>
      </rPr>
      <t xml:space="preserve">16:00</t>
    </r>
  </si>
  <si>
    <t xml:space="preserve">施設のスタッフは全員母親です。気軽にご利用ください。</t>
  </si>
  <si>
    <r>
      <rPr>
        <sz val="14"/>
        <rFont val="Noto Sans"/>
        <family val="2"/>
      </rPr>
      <t xml:space="preserve">ＪＲ「池袋」駅から徒歩</t>
    </r>
    <r>
      <rPr>
        <sz val="14"/>
        <rFont val="ＭＳ Ｐゴシック"/>
        <family val="3"/>
        <charset val="128"/>
      </rPr>
      <t xml:space="preserve">8</t>
    </r>
    <r>
      <rPr>
        <sz val="14"/>
        <rFont val="Noto Sans"/>
        <family val="2"/>
      </rPr>
      <t xml:space="preserve">分、東京メトロ有楽町線「東池袋」駅から徒歩</t>
    </r>
    <r>
      <rPr>
        <sz val="14"/>
        <rFont val="ＭＳ Ｐゴシック"/>
        <family val="3"/>
        <charset val="128"/>
      </rPr>
      <t xml:space="preserve">8</t>
    </r>
    <r>
      <rPr>
        <sz val="14"/>
        <rFont val="Noto Sans"/>
        <family val="2"/>
      </rPr>
      <t xml:space="preserve">分</t>
    </r>
  </si>
  <si>
    <t xml:space="preserve">株式会社東急ハンズ池袋店</t>
  </si>
  <si>
    <t xml:space="preserve">豊島区東池袋１－２８－１０</t>
  </si>
  <si>
    <t xml:space="preserve">月曜日から日曜日、祝日
（ほぼ無休（ＨＰでご確認ください。））</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30</t>
    </r>
  </si>
  <si>
    <t xml:space="preserve">授乳室が５Ｆの多目的トイレ手前に、オムツ交換は全館女子トイレと２Ｆ男子トイレと多目的トイレ内にございます。</t>
  </si>
  <si>
    <r>
      <rPr>
        <sz val="14"/>
        <color rgb="FFFF0000"/>
        <rFont val="ＭＳ Ｐゴシック"/>
        <family val="3"/>
        <charset val="128"/>
      </rPr>
      <t xml:space="preserve">JR</t>
    </r>
    <r>
      <rPr>
        <sz val="14"/>
        <color rgb="FFFF0000"/>
        <rFont val="Noto Sans"/>
        <family val="2"/>
      </rPr>
      <t xml:space="preserve">山手線「巣鴨」徒歩８分</t>
    </r>
  </si>
  <si>
    <t xml:space="preserve">区民ひろば仰高</t>
  </si>
  <si>
    <t xml:space="preserve">豊島区駒込４－１２－３</t>
  </si>
  <si>
    <r>
      <rPr>
        <sz val="14"/>
        <rFont val="Noto Sans"/>
        <family val="2"/>
      </rPr>
      <t xml:space="preserve">月～</t>
    </r>
    <r>
      <rPr>
        <sz val="14"/>
        <color rgb="FFFF0000"/>
        <rFont val="Noto Sans"/>
        <family val="2"/>
      </rPr>
      <t xml:space="preserve">日</t>
    </r>
  </si>
  <si>
    <t xml:space="preserve">西武池袋線椎名町駅徒歩７分</t>
  </si>
  <si>
    <t xml:space="preserve">中高生センタージャンプ長崎</t>
  </si>
  <si>
    <t xml:space="preserve">豊島区長崎２－２４－１３</t>
  </si>
  <si>
    <t xml:space="preserve">月曜日～土曜日</t>
  </si>
  <si>
    <r>
      <rPr>
        <sz val="14"/>
        <rFont val="Noto Sans"/>
        <family val="2"/>
      </rPr>
      <t xml:space="preserve">平日</t>
    </r>
    <r>
      <rPr>
        <sz val="14"/>
        <rFont val="ＭＳ Ｐゴシック"/>
        <family val="3"/>
        <charset val="128"/>
      </rPr>
      <t xml:space="preserve">10:00</t>
    </r>
    <r>
      <rPr>
        <sz val="14"/>
        <rFont val="Noto Sans"/>
        <family val="2"/>
      </rPr>
      <t xml:space="preserve">～</t>
    </r>
    <r>
      <rPr>
        <sz val="14"/>
        <rFont val="ＭＳ Ｐゴシック"/>
        <family val="3"/>
        <charset val="128"/>
      </rPr>
      <t xml:space="preserve">20:00
</t>
    </r>
    <r>
      <rPr>
        <sz val="14"/>
        <rFont val="Noto Sans"/>
        <family val="2"/>
      </rPr>
      <t xml:space="preserve">土曜日</t>
    </r>
    <r>
      <rPr>
        <sz val="14"/>
        <rFont val="ＭＳ Ｐゴシック"/>
        <family val="3"/>
        <charset val="128"/>
      </rPr>
      <t xml:space="preserve">10:00</t>
    </r>
    <r>
      <rPr>
        <sz val="14"/>
        <rFont val="Noto Sans"/>
        <family val="2"/>
      </rPr>
      <t xml:space="preserve">～</t>
    </r>
    <r>
      <rPr>
        <sz val="14"/>
        <rFont val="ＭＳ Ｐゴシック"/>
        <family val="3"/>
        <charset val="128"/>
      </rPr>
      <t xml:space="preserve">18:00</t>
    </r>
  </si>
  <si>
    <r>
      <rPr>
        <sz val="14"/>
        <color rgb="FFFF0000"/>
        <rFont val="Noto Sans"/>
        <family val="2"/>
      </rPr>
      <t xml:space="preserve">都バス「上池袋三丁目」徒歩</t>
    </r>
    <r>
      <rPr>
        <sz val="14"/>
        <color rgb="FFFF0000"/>
        <rFont val="ＭＳ Ｐゴシック"/>
        <family val="3"/>
        <charset val="128"/>
      </rPr>
      <t xml:space="preserve">2</t>
    </r>
    <r>
      <rPr>
        <sz val="14"/>
        <color rgb="FFFF0000"/>
        <rFont val="Noto Sans"/>
        <family val="2"/>
      </rPr>
      <t xml:space="preserve">分</t>
    </r>
  </si>
  <si>
    <t xml:space="preserve">区民ひろば豊成</t>
  </si>
  <si>
    <t xml:space="preserve">豊島区役所</t>
  </si>
  <si>
    <r>
      <rPr>
        <sz val="14"/>
        <rFont val="Noto Sans"/>
        <family val="2"/>
      </rPr>
      <t xml:space="preserve">上池袋</t>
    </r>
    <r>
      <rPr>
        <sz val="14"/>
        <rFont val="ＭＳ Ｐゴシック"/>
        <family val="3"/>
        <charset val="128"/>
      </rPr>
      <t xml:space="preserve">1-28-7</t>
    </r>
  </si>
  <si>
    <t xml:space="preserve">年末年始休館</t>
  </si>
  <si>
    <r>
      <rPr>
        <sz val="14"/>
        <color rgb="FFFF0000"/>
        <rFont val="ＭＳ Ｐゴシック"/>
        <family val="3"/>
        <charset val="128"/>
      </rPr>
      <t xml:space="preserve">JR</t>
    </r>
    <r>
      <rPr>
        <sz val="14"/>
        <color rgb="FFFF0000"/>
        <rFont val="Noto Sans"/>
        <family val="2"/>
      </rPr>
      <t xml:space="preserve">山手線「目白」徒歩８分</t>
    </r>
  </si>
  <si>
    <t xml:space="preserve">区民ひろば目白</t>
  </si>
  <si>
    <r>
      <rPr>
        <sz val="14"/>
        <rFont val="Noto Sans"/>
        <family val="2"/>
      </rPr>
      <t xml:space="preserve">目白</t>
    </r>
    <r>
      <rPr>
        <sz val="14"/>
        <rFont val="ＭＳ Ｐゴシック"/>
        <family val="3"/>
        <charset val="128"/>
      </rPr>
      <t xml:space="preserve">2-20-26</t>
    </r>
  </si>
  <si>
    <r>
      <rPr>
        <sz val="14"/>
        <color rgb="FFFF0000"/>
        <rFont val="Noto Sans"/>
        <family val="2"/>
      </rPr>
      <t xml:space="preserve">東京メトロ有楽町線「千川」（徒歩</t>
    </r>
    <r>
      <rPr>
        <sz val="14"/>
        <color rgb="FFFF0000"/>
        <rFont val="ＭＳ Ｐゴシック"/>
        <family val="3"/>
        <charset val="128"/>
      </rPr>
      <t xml:space="preserve">5</t>
    </r>
    <r>
      <rPr>
        <sz val="14"/>
        <color rgb="FFFF0000"/>
        <rFont val="Noto Sans"/>
        <family val="2"/>
      </rPr>
      <t xml:space="preserve">分）</t>
    </r>
  </si>
  <si>
    <t xml:space="preserve">区民ひろば千早</t>
  </si>
  <si>
    <r>
      <rPr>
        <sz val="14"/>
        <rFont val="Noto Sans"/>
        <family val="2"/>
      </rPr>
      <t xml:space="preserve">要町</t>
    </r>
    <r>
      <rPr>
        <sz val="14"/>
        <rFont val="ＭＳ Ｐゴシック"/>
        <family val="3"/>
        <charset val="128"/>
      </rPr>
      <t xml:space="preserve">3-7-10</t>
    </r>
  </si>
  <si>
    <t xml:space="preserve">月～日曜日（年末年始休館）</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color rgb="FF000000"/>
        <rFont val="Noto Sans"/>
        <family val="2"/>
      </rPr>
      <t xml:space="preserve">「池袋駅」徒歩</t>
    </r>
    <r>
      <rPr>
        <sz val="14"/>
        <color rgb="FF000000"/>
        <rFont val="ＭＳ Ｐゴシック"/>
        <family val="3"/>
        <charset val="128"/>
      </rPr>
      <t xml:space="preserve">2</t>
    </r>
    <r>
      <rPr>
        <sz val="14"/>
        <color rgb="FF000000"/>
        <rFont val="Noto Sans"/>
        <family val="2"/>
      </rPr>
      <t xml:space="preserve">分</t>
    </r>
  </si>
  <si>
    <t xml:space="preserve">オープンハウス　池袋営業センター</t>
  </si>
  <si>
    <r>
      <rPr>
        <sz val="14"/>
        <color rgb="FF000000"/>
        <rFont val="Noto Sans"/>
        <family val="2"/>
      </rPr>
      <t xml:space="preserve">東池袋</t>
    </r>
    <r>
      <rPr>
        <sz val="14"/>
        <color rgb="FF000000"/>
        <rFont val="ＭＳ Ｐゴシック"/>
        <family val="3"/>
        <charset val="128"/>
      </rPr>
      <t xml:space="preserve">1-13-6</t>
    </r>
    <r>
      <rPr>
        <sz val="14"/>
        <color rgb="FF000000"/>
        <rFont val="Noto Sans"/>
        <family val="2"/>
      </rPr>
      <t xml:space="preserve">　イケブクロロクマルビル</t>
    </r>
    <r>
      <rPr>
        <sz val="14"/>
        <color rgb="FF000000"/>
        <rFont val="ＭＳ Ｐゴシック"/>
        <family val="3"/>
        <charset val="128"/>
      </rPr>
      <t xml:space="preserve">3</t>
    </r>
    <r>
      <rPr>
        <sz val="14"/>
        <color rgb="FF000000"/>
        <rFont val="Noto Sans"/>
        <family val="2"/>
      </rPr>
      <t xml:space="preserve">階</t>
    </r>
  </si>
  <si>
    <r>
      <rPr>
        <sz val="14"/>
        <color rgb="FFFF0000"/>
        <rFont val="Noto Sans"/>
        <family val="2"/>
      </rPr>
      <t xml:space="preserve">東武東上線「下板橋」徒歩</t>
    </r>
    <r>
      <rPr>
        <sz val="14"/>
        <color rgb="FFFF0000"/>
        <rFont val="ＭＳ Ｐゴシック"/>
        <family val="3"/>
        <charset val="128"/>
      </rPr>
      <t xml:space="preserve">5</t>
    </r>
    <r>
      <rPr>
        <sz val="14"/>
        <color rgb="FFFF0000"/>
        <rFont val="Noto Sans"/>
        <family val="2"/>
      </rPr>
      <t xml:space="preserve">分</t>
    </r>
  </si>
  <si>
    <t xml:space="preserve">区民ひろば池袋本町</t>
  </si>
  <si>
    <r>
      <rPr>
        <sz val="14"/>
        <color rgb="FF000000"/>
        <rFont val="Noto Sans"/>
        <family val="2"/>
      </rPr>
      <t xml:space="preserve">池袋本町</t>
    </r>
    <r>
      <rPr>
        <sz val="14"/>
        <color rgb="FF000000"/>
        <rFont val="ＭＳ Ｐゴシック"/>
        <family val="3"/>
        <charset val="128"/>
      </rPr>
      <t xml:space="preserve">3-9-4</t>
    </r>
  </si>
  <si>
    <r>
      <rPr>
        <sz val="14"/>
        <color rgb="FFFF0000"/>
        <rFont val="Noto Sans"/>
        <family val="2"/>
      </rPr>
      <t xml:space="preserve">東京メトロ有楽町「要町」徒歩</t>
    </r>
    <r>
      <rPr>
        <sz val="14"/>
        <color rgb="FFFF0000"/>
        <rFont val="ＭＳ Ｐゴシック"/>
        <family val="3"/>
        <charset val="128"/>
      </rPr>
      <t xml:space="preserve">3</t>
    </r>
    <r>
      <rPr>
        <sz val="14"/>
        <color rgb="FFFF0000"/>
        <rFont val="Noto Sans"/>
        <family val="2"/>
      </rPr>
      <t xml:space="preserve">分</t>
    </r>
  </si>
  <si>
    <t xml:space="preserve">区民ひろば要</t>
  </si>
  <si>
    <t xml:space="preserve">豊島区要町１－５－１</t>
  </si>
  <si>
    <r>
      <rPr>
        <sz val="14"/>
        <color rgb="FF000000"/>
        <rFont val="Noto Sans"/>
        <family val="2"/>
      </rPr>
      <t xml:space="preserve">東京メトロ有楽町線東池袋駅直結、</t>
    </r>
    <r>
      <rPr>
        <sz val="14"/>
        <color rgb="FF000000"/>
        <rFont val="ＭＳ Ｐゴシック"/>
        <family val="3"/>
        <charset val="128"/>
      </rPr>
      <t xml:space="preserve">JR</t>
    </r>
    <r>
      <rPr>
        <sz val="14"/>
        <color rgb="FF000000"/>
        <rFont val="Noto Sans"/>
        <family val="2"/>
      </rPr>
      <t xml:space="preserve">池袋駅</t>
    </r>
    <r>
      <rPr>
        <sz val="14"/>
        <color rgb="FF000000"/>
        <rFont val="ＭＳ Ｐゴシック"/>
        <family val="3"/>
        <charset val="128"/>
      </rPr>
      <t xml:space="preserve">(</t>
    </r>
    <r>
      <rPr>
        <sz val="14"/>
        <color rgb="FF000000"/>
        <rFont val="Noto Sans"/>
        <family val="2"/>
      </rPr>
      <t xml:space="preserve">徒歩約</t>
    </r>
    <r>
      <rPr>
        <sz val="14"/>
        <color rgb="FF000000"/>
        <rFont val="ＭＳ Ｐゴシック"/>
        <family val="3"/>
        <charset val="128"/>
      </rPr>
      <t xml:space="preserve">9</t>
    </r>
    <r>
      <rPr>
        <sz val="14"/>
        <color rgb="FF000000"/>
        <rFont val="Noto Sans"/>
        <family val="2"/>
      </rPr>
      <t xml:space="preserve">分）</t>
    </r>
  </si>
  <si>
    <r>
      <rPr>
        <sz val="14"/>
        <rFont val="Noto Sans"/>
        <family val="2"/>
      </rPr>
      <t xml:space="preserve">豊島区役所本庁舎</t>
    </r>
    <r>
      <rPr>
        <sz val="14"/>
        <rFont val="ＭＳ Ｐゴシック"/>
        <family val="3"/>
        <charset val="128"/>
      </rPr>
      <t xml:space="preserve">4</t>
    </r>
    <r>
      <rPr>
        <sz val="14"/>
        <rFont val="Noto Sans"/>
        <family val="2"/>
      </rPr>
      <t xml:space="preserve">階子育てインフォメーション</t>
    </r>
  </si>
  <si>
    <r>
      <rPr>
        <sz val="14"/>
        <rFont val="Noto Sans"/>
        <family val="2"/>
      </rPr>
      <t xml:space="preserve">南池袋２－４５－１　</t>
    </r>
    <r>
      <rPr>
        <sz val="14"/>
        <rFont val="ＭＳ Ｐゴシック"/>
        <family val="3"/>
        <charset val="128"/>
      </rPr>
      <t xml:space="preserve">4</t>
    </r>
    <r>
      <rPr>
        <sz val="14"/>
        <rFont val="Noto Sans"/>
        <family val="2"/>
      </rPr>
      <t xml:space="preserve">階</t>
    </r>
  </si>
  <si>
    <r>
      <rPr>
        <sz val="14"/>
        <rFont val="Noto Sans"/>
        <family val="2"/>
      </rPr>
      <t xml:space="preserve">月～日</t>
    </r>
    <r>
      <rPr>
        <sz val="14"/>
        <rFont val="ＭＳ Ｐゴシック"/>
        <family val="3"/>
        <charset val="128"/>
      </rPr>
      <t xml:space="preserve">(</t>
    </r>
    <r>
      <rPr>
        <sz val="14"/>
        <rFont val="Noto Sans"/>
        <family val="2"/>
      </rPr>
      <t xml:space="preserve">休業日：国民の祝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t>
    </r>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土・日は</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
お湯の提供可能時間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土・日は</t>
    </r>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r>
      <rPr>
        <sz val="14"/>
        <rFont val="Noto Sans"/>
        <family val="2"/>
      </rPr>
      <t xml:space="preserve">）</t>
    </r>
  </si>
  <si>
    <t xml:space="preserve">お湯が必要な方は、子育てインフォメーションの職員にお声がけください。臨時で休業する場合がありますので、ホームページ等をご確認ください。</t>
  </si>
  <si>
    <t xml:space="preserve">東京メトロ有楽町線・副都心線　　　　　　　　　　　千川駅（徒歩約２分）</t>
  </si>
  <si>
    <t xml:space="preserve">豊島区立豊島体育館</t>
  </si>
  <si>
    <t xml:space="preserve">豊島区要町　　　　　　　　　　　　　　　　　　　　　　　３－４７－８</t>
  </si>
  <si>
    <r>
      <rPr>
        <sz val="14"/>
        <rFont val="Noto Sans"/>
        <family val="2"/>
      </rPr>
      <t xml:space="preserve">月～日　　　【休館日：選挙偶数月の最終月曜日・選挙開票日前後併せて三日間・年末年始（</t>
    </r>
    <r>
      <rPr>
        <sz val="14"/>
        <rFont val="ＭＳ Ｐゴシック"/>
        <family val="3"/>
        <charset val="128"/>
      </rPr>
      <t xml:space="preserve">12/28</t>
    </r>
    <r>
      <rPr>
        <sz val="14"/>
        <rFont val="Noto Sans"/>
        <family val="2"/>
      </rPr>
      <t xml:space="preserve">～</t>
    </r>
    <r>
      <rPr>
        <sz val="14"/>
        <rFont val="ＭＳ Ｐゴシック"/>
        <family val="3"/>
        <charset val="128"/>
      </rPr>
      <t xml:space="preserve">1/3</t>
    </r>
    <r>
      <rPr>
        <sz val="14"/>
        <rFont val="Noto Sans"/>
        <family val="2"/>
      </rPr>
      <t xml:space="preserve">）】</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00</t>
    </r>
    <r>
      <rPr>
        <sz val="14"/>
        <rFont val="Noto Sans"/>
        <family val="2"/>
      </rPr>
      <t xml:space="preserve">　　　　　　　　　　　　　　　　　　</t>
    </r>
  </si>
  <si>
    <t xml:space="preserve">お湯が必要な方は、受付の職員にお声がけ下さい。</t>
  </si>
  <si>
    <t xml:space="preserve">北区</t>
  </si>
  <si>
    <r>
      <rPr>
        <sz val="14"/>
        <rFont val="ＭＳ Ｐゴシック"/>
        <family val="3"/>
        <charset val="128"/>
      </rPr>
      <t xml:space="preserve">JR</t>
    </r>
    <r>
      <rPr>
        <sz val="14"/>
        <rFont val="Noto Sans"/>
        <family val="2"/>
      </rPr>
      <t xml:space="preserve">赤羽駅</t>
    </r>
  </si>
  <si>
    <t xml:space="preserve">イトーヨーカドー 赤羽店（４階）</t>
  </si>
  <si>
    <t xml:space="preserve">北区赤羽西１－７－１</t>
  </si>
  <si>
    <r>
      <rPr>
        <sz val="14"/>
        <color rgb="FFFF0000"/>
        <rFont val="ＭＳ Ｐゴシック"/>
        <family val="3"/>
        <charset val="128"/>
      </rPr>
      <t xml:space="preserve">9:00</t>
    </r>
    <r>
      <rPr>
        <sz val="14"/>
        <color rgb="FFFF0000"/>
        <rFont val="Noto Sans"/>
        <family val="2"/>
      </rPr>
      <t xml:space="preserve">～</t>
    </r>
    <r>
      <rPr>
        <sz val="14"/>
        <color rgb="FFFF0000"/>
        <rFont val="ＭＳ Ｐゴシック"/>
        <family val="3"/>
        <charset val="128"/>
      </rPr>
      <t xml:space="preserve">21:00</t>
    </r>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身長･体重計</t>
    </r>
  </si>
  <si>
    <t xml:space="preserve">ＪＲ王子駅・地下鉄南北線王子駅</t>
  </si>
  <si>
    <t xml:space="preserve">北区役所第一庁舎</t>
  </si>
  <si>
    <r>
      <rPr>
        <sz val="14"/>
        <rFont val="Noto Sans"/>
        <family val="2"/>
      </rPr>
      <t xml:space="preserve">北区王子本町</t>
    </r>
    <r>
      <rPr>
        <sz val="14"/>
        <rFont val="ＭＳ Ｐゴシック"/>
        <family val="3"/>
        <charset val="128"/>
      </rPr>
      <t xml:space="preserve">1-15-22</t>
    </r>
  </si>
  <si>
    <t xml:space="preserve">祝日・年末年始除く</t>
  </si>
  <si>
    <r>
      <rPr>
        <sz val="14"/>
        <rFont val="ＭＳ Ｐゴシック"/>
        <family val="3"/>
        <charset val="128"/>
      </rPr>
      <t xml:space="preserve">JR</t>
    </r>
    <r>
      <rPr>
        <sz val="14"/>
        <rFont val="Noto Sans"/>
        <family val="2"/>
      </rPr>
      <t xml:space="preserve">京浜東北線・地下鉄南北線王子駅
都電滝野川</t>
    </r>
    <r>
      <rPr>
        <sz val="14"/>
        <rFont val="ＭＳ Ｐゴシック"/>
        <family val="3"/>
        <charset val="128"/>
      </rPr>
      <t xml:space="preserve">1</t>
    </r>
    <r>
      <rPr>
        <sz val="14"/>
        <rFont val="Noto Sans"/>
        <family val="2"/>
      </rPr>
      <t xml:space="preserve">丁目駅</t>
    </r>
  </si>
  <si>
    <t xml:space="preserve">滝野川東児童館</t>
  </si>
  <si>
    <r>
      <rPr>
        <sz val="14"/>
        <rFont val="Noto Sans"/>
        <family val="2"/>
      </rPr>
      <t xml:space="preserve">北区滝野川</t>
    </r>
    <r>
      <rPr>
        <sz val="14"/>
        <rFont val="ＭＳ Ｐゴシック"/>
        <family val="3"/>
        <charset val="128"/>
      </rPr>
      <t xml:space="preserve">1-46-7</t>
    </r>
  </si>
  <si>
    <t xml:space="preserve">月～土
（第一月曜除く）</t>
  </si>
  <si>
    <t xml:space="preserve">祝日・年末年始</t>
  </si>
  <si>
    <t xml:space="preserve">赤羽児童館</t>
  </si>
  <si>
    <r>
      <rPr>
        <sz val="14"/>
        <rFont val="Noto Sans"/>
        <family val="2"/>
      </rPr>
      <t xml:space="preserve">北区赤羽南</t>
    </r>
    <r>
      <rPr>
        <sz val="14"/>
        <rFont val="ＭＳ Ｐゴシック"/>
        <family val="3"/>
        <charset val="128"/>
      </rPr>
      <t xml:space="preserve">1-16-1-101</t>
    </r>
  </si>
  <si>
    <r>
      <rPr>
        <sz val="14"/>
        <rFont val="ＭＳ Ｐゴシック"/>
        <family val="3"/>
        <charset val="128"/>
      </rPr>
      <t xml:space="preserve">JR</t>
    </r>
    <r>
      <rPr>
        <sz val="14"/>
        <rFont val="Noto Sans"/>
        <family val="2"/>
      </rPr>
      <t xml:space="preserve">王子駅
都電荒川線「栄町」駅</t>
    </r>
  </si>
  <si>
    <t xml:space="preserve">栄町子どもセンター</t>
  </si>
  <si>
    <r>
      <rPr>
        <sz val="14"/>
        <rFont val="Noto Sans"/>
        <family val="2"/>
      </rPr>
      <t xml:space="preserve">北区栄町</t>
    </r>
    <r>
      <rPr>
        <sz val="14"/>
        <rFont val="ＭＳ Ｐゴシック"/>
        <family val="3"/>
        <charset val="128"/>
      </rPr>
      <t xml:space="preserve">33-3</t>
    </r>
  </si>
  <si>
    <t xml:space="preserve">赤羽西児童館</t>
  </si>
  <si>
    <r>
      <rPr>
        <sz val="14"/>
        <rFont val="Noto Sans"/>
        <family val="2"/>
      </rPr>
      <t xml:space="preserve">北区赤羽西</t>
    </r>
    <r>
      <rPr>
        <sz val="14"/>
        <rFont val="ＭＳ Ｐゴシック"/>
        <family val="3"/>
        <charset val="128"/>
      </rPr>
      <t xml:space="preserve">4-42-9</t>
    </r>
  </si>
  <si>
    <r>
      <rPr>
        <sz val="14"/>
        <rFont val="ＭＳ Ｐゴシック"/>
        <family val="3"/>
        <charset val="128"/>
      </rPr>
      <t xml:space="preserve">JR</t>
    </r>
    <r>
      <rPr>
        <sz val="14"/>
        <rFont val="Noto Sans"/>
        <family val="2"/>
      </rPr>
      <t xml:space="preserve">赤羽駅
地下鉄南北線赤羽岩淵駅</t>
    </r>
  </si>
  <si>
    <t xml:space="preserve">赤羽北児童館</t>
  </si>
  <si>
    <r>
      <rPr>
        <sz val="14"/>
        <rFont val="Noto Sans"/>
        <family val="2"/>
      </rPr>
      <t xml:space="preserve">北区赤羽北</t>
    </r>
    <r>
      <rPr>
        <sz val="14"/>
        <rFont val="ＭＳ Ｐゴシック"/>
        <family val="3"/>
        <charset val="128"/>
      </rPr>
      <t xml:space="preserve">1-5-5</t>
    </r>
  </si>
  <si>
    <t xml:space="preserve">地下鉄南北線王子神谷駅</t>
  </si>
  <si>
    <t xml:space="preserve">豊島児童館</t>
  </si>
  <si>
    <r>
      <rPr>
        <sz val="14"/>
        <rFont val="Noto Sans"/>
        <family val="2"/>
      </rPr>
      <t xml:space="preserve">北区豊島</t>
    </r>
    <r>
      <rPr>
        <sz val="14"/>
        <rFont val="ＭＳ Ｐゴシック"/>
        <family val="3"/>
        <charset val="128"/>
      </rPr>
      <t xml:space="preserve">7-17-8</t>
    </r>
  </si>
  <si>
    <r>
      <rPr>
        <sz val="14"/>
        <rFont val="ＭＳ Ｐゴシック"/>
        <family val="3"/>
        <charset val="128"/>
      </rPr>
      <t xml:space="preserve">JR</t>
    </r>
    <r>
      <rPr>
        <sz val="14"/>
        <rFont val="Noto Sans"/>
        <family val="2"/>
      </rPr>
      <t xml:space="preserve">赤羽駅からバス利用
「赤羽郷」停留所</t>
    </r>
  </si>
  <si>
    <t xml:space="preserve">桐ケ丘児童館</t>
  </si>
  <si>
    <r>
      <rPr>
        <sz val="14"/>
        <rFont val="Noto Sans"/>
        <family val="2"/>
      </rPr>
      <t xml:space="preserve">北区桐ケ丘</t>
    </r>
    <r>
      <rPr>
        <sz val="14"/>
        <rFont val="ＭＳ Ｐゴシック"/>
        <family val="3"/>
        <charset val="128"/>
      </rPr>
      <t xml:space="preserve">1-16-27-102</t>
    </r>
  </si>
  <si>
    <t xml:space="preserve">ＪＲ田端駅</t>
  </si>
  <si>
    <t xml:space="preserve">田端児童館</t>
  </si>
  <si>
    <r>
      <rPr>
        <sz val="14"/>
        <rFont val="Noto Sans"/>
        <family val="2"/>
      </rPr>
      <t xml:space="preserve">北区田端</t>
    </r>
    <r>
      <rPr>
        <sz val="14"/>
        <rFont val="ＭＳ Ｐゴシック"/>
        <family val="3"/>
        <charset val="128"/>
      </rPr>
      <t xml:space="preserve">3-24-14</t>
    </r>
  </si>
  <si>
    <t xml:space="preserve">ＪＲ板橋駅
地下鉄三田線西巣鴨駅</t>
  </si>
  <si>
    <t xml:space="preserve">滝野川西児童館</t>
  </si>
  <si>
    <r>
      <rPr>
        <sz val="14"/>
        <rFont val="Noto Sans"/>
        <family val="2"/>
      </rPr>
      <t xml:space="preserve">北区滝野川</t>
    </r>
    <r>
      <rPr>
        <sz val="14"/>
        <rFont val="ＭＳ Ｐゴシック"/>
        <family val="3"/>
        <charset val="128"/>
      </rPr>
      <t xml:space="preserve">6-21-25</t>
    </r>
  </si>
  <si>
    <r>
      <rPr>
        <sz val="14"/>
        <rFont val="Noto Sans"/>
        <family val="2"/>
      </rPr>
      <t xml:space="preserve">ＪＲ王子駅からバス利用「豊島</t>
    </r>
    <r>
      <rPr>
        <sz val="14"/>
        <rFont val="ＭＳ Ｐゴシック"/>
        <family val="3"/>
        <charset val="128"/>
      </rPr>
      <t xml:space="preserve">5</t>
    </r>
    <r>
      <rPr>
        <sz val="14"/>
        <rFont val="Noto Sans"/>
        <family val="2"/>
      </rPr>
      <t xml:space="preserve">丁目団地」停留所</t>
    </r>
  </si>
  <si>
    <t xml:space="preserve">豊島東児童館</t>
  </si>
  <si>
    <r>
      <rPr>
        <sz val="14"/>
        <rFont val="Noto Sans"/>
        <family val="2"/>
      </rPr>
      <t xml:space="preserve">北区豊島</t>
    </r>
    <r>
      <rPr>
        <sz val="14"/>
        <rFont val="ＭＳ Ｐゴシック"/>
        <family val="3"/>
        <charset val="128"/>
      </rPr>
      <t xml:space="preserve">5-5-9-120</t>
    </r>
  </si>
  <si>
    <t xml:space="preserve">ＪＲ王子駅</t>
  </si>
  <si>
    <t xml:space="preserve">王子東児童館</t>
  </si>
  <si>
    <r>
      <rPr>
        <sz val="14"/>
        <rFont val="Noto Sans"/>
        <family val="2"/>
      </rPr>
      <t xml:space="preserve">北区王子</t>
    </r>
    <r>
      <rPr>
        <sz val="14"/>
        <rFont val="ＭＳ Ｐゴシック"/>
        <family val="3"/>
        <charset val="128"/>
      </rPr>
      <t xml:space="preserve">6-2-60</t>
    </r>
  </si>
  <si>
    <t xml:space="preserve">ＪＲ東十条駅
地下鉄南北線王子神谷駅</t>
  </si>
  <si>
    <t xml:space="preserve">東十条東児童館</t>
  </si>
  <si>
    <r>
      <rPr>
        <sz val="14"/>
        <rFont val="Noto Sans"/>
        <family val="2"/>
      </rPr>
      <t xml:space="preserve">北区東十条</t>
    </r>
    <r>
      <rPr>
        <sz val="14"/>
        <rFont val="ＭＳ Ｐゴシック"/>
        <family val="3"/>
        <charset val="128"/>
      </rPr>
      <t xml:space="preserve">3-10-1</t>
    </r>
  </si>
  <si>
    <r>
      <rPr>
        <sz val="14"/>
        <rFont val="Noto Sans"/>
        <family val="2"/>
      </rPr>
      <t xml:space="preserve">ＪＲ十条駅
ＪＲ十条駅からバス利用「西が丘</t>
    </r>
    <r>
      <rPr>
        <sz val="14"/>
        <rFont val="ＭＳ Ｐゴシック"/>
        <family val="3"/>
        <charset val="128"/>
      </rPr>
      <t xml:space="preserve">3</t>
    </r>
    <r>
      <rPr>
        <sz val="14"/>
        <rFont val="Noto Sans"/>
        <family val="2"/>
      </rPr>
      <t xml:space="preserve">丁目」停留所</t>
    </r>
  </si>
  <si>
    <t xml:space="preserve">西が丘児童館</t>
  </si>
  <si>
    <r>
      <rPr>
        <sz val="14"/>
        <rFont val="Noto Sans"/>
        <family val="2"/>
      </rPr>
      <t xml:space="preserve">北区西が丘</t>
    </r>
    <r>
      <rPr>
        <sz val="14"/>
        <rFont val="ＭＳ Ｐゴシック"/>
        <family val="3"/>
        <charset val="128"/>
      </rPr>
      <t xml:space="preserve">2-4-1</t>
    </r>
  </si>
  <si>
    <t xml:space="preserve">ＪＲ北赤羽駅</t>
  </si>
  <si>
    <t xml:space="preserve">袋児童館</t>
  </si>
  <si>
    <r>
      <rPr>
        <sz val="14"/>
        <rFont val="Noto Sans"/>
        <family val="2"/>
      </rPr>
      <t xml:space="preserve">北区赤羽北</t>
    </r>
    <r>
      <rPr>
        <sz val="14"/>
        <rFont val="ＭＳ Ｐゴシック"/>
        <family val="3"/>
        <charset val="128"/>
      </rPr>
      <t xml:space="preserve">3-7-2-101</t>
    </r>
  </si>
  <si>
    <t xml:space="preserve">ＪＲ浮間舟渡駅</t>
  </si>
  <si>
    <t xml:space="preserve">浮間子ども・ティーンズセンター</t>
  </si>
  <si>
    <r>
      <rPr>
        <sz val="14"/>
        <rFont val="Noto Sans"/>
        <family val="2"/>
      </rPr>
      <t xml:space="preserve">北区浮間</t>
    </r>
    <r>
      <rPr>
        <sz val="14"/>
        <rFont val="ＭＳ Ｐゴシック"/>
        <family val="3"/>
        <charset val="128"/>
      </rPr>
      <t xml:space="preserve">4-29-32</t>
    </r>
  </si>
  <si>
    <t xml:space="preserve">ＪＲ十条駅
ＪＲ東十条駅</t>
  </si>
  <si>
    <t xml:space="preserve">十条台子どもセンター</t>
  </si>
  <si>
    <r>
      <rPr>
        <sz val="14"/>
        <rFont val="Noto Sans"/>
        <family val="2"/>
      </rPr>
      <t xml:space="preserve">北区中十条</t>
    </r>
    <r>
      <rPr>
        <sz val="14"/>
        <rFont val="ＭＳ Ｐゴシック"/>
        <family val="3"/>
        <charset val="128"/>
      </rPr>
      <t xml:space="preserve">1-2-18</t>
    </r>
  </si>
  <si>
    <t xml:space="preserve">ＪＲ東十条駅</t>
  </si>
  <si>
    <t xml:space="preserve">八幡山子どもセンター</t>
  </si>
  <si>
    <r>
      <rPr>
        <sz val="14"/>
        <rFont val="Noto Sans"/>
        <family val="2"/>
      </rPr>
      <t xml:space="preserve">北区中十条</t>
    </r>
    <r>
      <rPr>
        <sz val="14"/>
        <rFont val="ＭＳ Ｐゴシック"/>
        <family val="3"/>
        <charset val="128"/>
      </rPr>
      <t xml:space="preserve">4-15-7</t>
    </r>
  </si>
  <si>
    <t xml:space="preserve">ＪＲ上中里駅
ＪＲ駒込駅</t>
  </si>
  <si>
    <t xml:space="preserve">西ケ原子どもセンター</t>
  </si>
  <si>
    <r>
      <rPr>
        <sz val="14"/>
        <rFont val="Noto Sans"/>
        <family val="2"/>
      </rPr>
      <t xml:space="preserve">北区西ケ原</t>
    </r>
    <r>
      <rPr>
        <sz val="14"/>
        <rFont val="ＭＳ Ｐゴシック"/>
        <family val="3"/>
        <charset val="128"/>
      </rPr>
      <t xml:space="preserve">1-41-3</t>
    </r>
  </si>
  <si>
    <t xml:space="preserve">神谷子どもセンター</t>
  </si>
  <si>
    <r>
      <rPr>
        <sz val="14"/>
        <rFont val="Noto Sans"/>
        <family val="2"/>
      </rPr>
      <t xml:space="preserve">北区神谷</t>
    </r>
    <r>
      <rPr>
        <sz val="14"/>
        <rFont val="ＭＳ Ｐゴシック"/>
        <family val="3"/>
        <charset val="128"/>
      </rPr>
      <t xml:space="preserve">3-35-17</t>
    </r>
  </si>
  <si>
    <t xml:space="preserve">地下鉄南北線赤羽岩淵駅
地下鉄南北線志茂駅</t>
  </si>
  <si>
    <t xml:space="preserve">志茂子ども交流館</t>
  </si>
  <si>
    <r>
      <rPr>
        <sz val="14"/>
        <rFont val="Noto Sans"/>
        <family val="2"/>
      </rPr>
      <t xml:space="preserve">北区志茂</t>
    </r>
    <r>
      <rPr>
        <sz val="14"/>
        <rFont val="ＭＳ Ｐゴシック"/>
        <family val="3"/>
        <charset val="128"/>
      </rPr>
      <t xml:space="preserve">5-18-3</t>
    </r>
  </si>
  <si>
    <t xml:space="preserve">ＪＲ王子駅・地下鉄南北線王子神谷駅</t>
  </si>
  <si>
    <t xml:space="preserve">子ども家庭支援センター</t>
  </si>
  <si>
    <r>
      <rPr>
        <sz val="14"/>
        <rFont val="Noto Sans"/>
        <family val="2"/>
      </rPr>
      <t xml:space="preserve">北区王子</t>
    </r>
    <r>
      <rPr>
        <sz val="14"/>
        <rFont val="ＭＳ Ｐゴシック"/>
        <family val="3"/>
        <charset val="128"/>
      </rPr>
      <t xml:space="preserve">6-7-3</t>
    </r>
  </si>
  <si>
    <t xml:space="preserve">東田端児童室</t>
  </si>
  <si>
    <r>
      <rPr>
        <sz val="14"/>
        <rFont val="Noto Sans"/>
        <family val="2"/>
      </rPr>
      <t xml:space="preserve">北区東田端</t>
    </r>
    <r>
      <rPr>
        <sz val="14"/>
        <rFont val="ＭＳ Ｐゴシック"/>
        <family val="3"/>
        <charset val="128"/>
      </rPr>
      <t xml:space="preserve">1-12-14</t>
    </r>
  </si>
  <si>
    <t xml:space="preserve">赤羽会館</t>
  </si>
  <si>
    <t xml:space="preserve">北区赤羽南１－１３－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9:00</t>
    </r>
  </si>
  <si>
    <r>
      <rPr>
        <sz val="14"/>
        <rFont val="Noto Sans"/>
        <family val="2"/>
      </rPr>
      <t xml:space="preserve">・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及び会館休館日を除く</t>
    </r>
  </si>
  <si>
    <r>
      <rPr>
        <sz val="14"/>
        <rFont val="ＭＳ Ｐゴシック"/>
        <family val="3"/>
        <charset val="128"/>
      </rPr>
      <t xml:space="preserve">JR</t>
    </r>
    <r>
      <rPr>
        <sz val="14"/>
        <rFont val="Noto Sans"/>
        <family val="2"/>
      </rPr>
      <t xml:space="preserve">上中里駅、駒込駅、地下鉄南北線西ヶ原駅</t>
    </r>
  </si>
  <si>
    <t xml:space="preserve">滝野川会館</t>
  </si>
  <si>
    <t xml:space="preserve">北区西ヶ原１－２３－３</t>
  </si>
  <si>
    <r>
      <rPr>
        <sz val="14"/>
        <rFont val="Noto Sans"/>
        <family val="2"/>
      </rPr>
      <t xml:space="preserve">・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及び会館休館日を除く
・使用時は事務所にお声を掛けてください。</t>
    </r>
  </si>
  <si>
    <r>
      <rPr>
        <sz val="14"/>
        <rFont val="ＭＳ Ｐゴシック"/>
        <family val="3"/>
        <charset val="128"/>
      </rPr>
      <t xml:space="preserve">JR</t>
    </r>
    <r>
      <rPr>
        <sz val="14"/>
        <rFont val="Noto Sans"/>
        <family val="2"/>
      </rPr>
      <t xml:space="preserve">尾久駅、都電荒川線「荒川車庫前」、「梶原」</t>
    </r>
  </si>
  <si>
    <t xml:space="preserve">昭和町区民センター</t>
  </si>
  <si>
    <t xml:space="preserve">北区昭和町３－１０－７</t>
  </si>
  <si>
    <r>
      <rPr>
        <sz val="14"/>
        <rFont val="ＭＳ Ｐゴシック"/>
        <family val="3"/>
        <charset val="128"/>
      </rPr>
      <t xml:space="preserve">JR</t>
    </r>
    <r>
      <rPr>
        <sz val="14"/>
        <rFont val="Noto Sans"/>
        <family val="2"/>
      </rPr>
      <t xml:space="preserve">、地下鉄南北線王子駅</t>
    </r>
  </si>
  <si>
    <t xml:space="preserve">王子区民センター</t>
  </si>
  <si>
    <t xml:space="preserve">北区豊島１－１４－１２</t>
  </si>
  <si>
    <r>
      <rPr>
        <sz val="14"/>
        <rFont val="ＭＳ Ｐゴシック"/>
        <family val="3"/>
        <charset val="128"/>
      </rPr>
      <t xml:space="preserve">JR</t>
    </r>
    <r>
      <rPr>
        <sz val="14"/>
        <rFont val="Noto Sans"/>
        <family val="2"/>
      </rPr>
      <t xml:space="preserve">、地下鉄南北線王子駅、</t>
    </r>
    <r>
      <rPr>
        <sz val="14"/>
        <rFont val="ＭＳ Ｐゴシック"/>
        <family val="3"/>
        <charset val="128"/>
      </rPr>
      <t xml:space="preserve">JR</t>
    </r>
    <r>
      <rPr>
        <sz val="14"/>
        <rFont val="Noto Sans"/>
        <family val="2"/>
      </rPr>
      <t xml:space="preserve">十条駅、</t>
    </r>
    <r>
      <rPr>
        <sz val="14"/>
        <rFont val="ＭＳ Ｐゴシック"/>
        <family val="3"/>
        <charset val="128"/>
      </rPr>
      <t xml:space="preserve">JR</t>
    </r>
    <r>
      <rPr>
        <sz val="14"/>
        <rFont val="Noto Sans"/>
        <family val="2"/>
      </rPr>
      <t xml:space="preserve">東十条駅</t>
    </r>
  </si>
  <si>
    <t xml:space="preserve">中央図書館</t>
  </si>
  <si>
    <t xml:space="preserve">北区十条台１－２－５</t>
  </si>
  <si>
    <t xml:space="preserve">月～土
日・祝日開館日
（休館日を除く）
</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0:00
9:00</t>
    </r>
    <r>
      <rPr>
        <sz val="14"/>
        <rFont val="Noto Sans"/>
        <family val="2"/>
      </rPr>
      <t xml:space="preserve">～</t>
    </r>
    <r>
      <rPr>
        <sz val="14"/>
        <rFont val="ＭＳ Ｐゴシック"/>
        <family val="3"/>
        <charset val="128"/>
      </rPr>
      <t xml:space="preserve">17:00
</t>
    </r>
    <r>
      <rPr>
        <sz val="14"/>
        <rFont val="Noto Sans"/>
        <family val="2"/>
      </rPr>
      <t xml:space="preserve">（年末年始は閉館時間が変更になる場合有）</t>
    </r>
  </si>
  <si>
    <r>
      <rPr>
        <sz val="14"/>
        <rFont val="Noto Sans"/>
        <family val="2"/>
      </rPr>
      <t xml:space="preserve">・休館日：毎月第</t>
    </r>
    <r>
      <rPr>
        <sz val="14"/>
        <rFont val="ＭＳ Ｐゴシック"/>
        <family val="3"/>
        <charset val="128"/>
      </rPr>
      <t xml:space="preserve">1</t>
    </r>
    <r>
      <rPr>
        <sz val="14"/>
        <rFont val="Noto Sans"/>
        <family val="2"/>
      </rPr>
      <t xml:space="preserve">・第</t>
    </r>
    <r>
      <rPr>
        <sz val="14"/>
        <rFont val="ＭＳ Ｐゴシック"/>
        <family val="3"/>
        <charset val="128"/>
      </rPr>
      <t xml:space="preserve">3</t>
    </r>
    <r>
      <rPr>
        <sz val="14"/>
        <rFont val="Noto Sans"/>
        <family val="2"/>
      </rPr>
      <t xml:space="preserve">・第</t>
    </r>
    <r>
      <rPr>
        <sz val="14"/>
        <rFont val="ＭＳ Ｐゴシック"/>
        <family val="3"/>
        <charset val="128"/>
      </rPr>
      <t xml:space="preserve">5</t>
    </r>
    <r>
      <rPr>
        <sz val="14"/>
        <rFont val="Noto Sans"/>
        <family val="2"/>
      </rPr>
      <t xml:space="preserve">月曜日、館内整理日</t>
    </r>
    <r>
      <rPr>
        <sz val="14"/>
        <rFont val="ＭＳ Ｐゴシック"/>
        <family val="3"/>
        <charset val="128"/>
      </rPr>
      <t xml:space="preserve">(3</t>
    </r>
    <r>
      <rPr>
        <sz val="14"/>
        <rFont val="Noto Sans"/>
        <family val="2"/>
      </rPr>
      <t xml:space="preserve">月、</t>
    </r>
    <r>
      <rPr>
        <sz val="14"/>
        <rFont val="ＭＳ Ｐゴシック"/>
        <family val="3"/>
        <charset val="128"/>
      </rPr>
      <t xml:space="preserve">12</t>
    </r>
    <r>
      <rPr>
        <sz val="14"/>
        <rFont val="Noto Sans"/>
        <family val="2"/>
      </rPr>
      <t xml:space="preserve">月を除く毎月第</t>
    </r>
    <r>
      <rPr>
        <sz val="14"/>
        <rFont val="ＭＳ Ｐゴシック"/>
        <family val="3"/>
        <charset val="128"/>
      </rPr>
      <t xml:space="preserve">4</t>
    </r>
    <r>
      <rPr>
        <sz val="14"/>
        <rFont val="Noto Sans"/>
        <family val="2"/>
      </rPr>
      <t xml:space="preserve">木曜日。ただし、その日が休日の場合は翌日休館</t>
    </r>
    <r>
      <rPr>
        <sz val="14"/>
        <rFont val="ＭＳ Ｐゴシック"/>
        <family val="3"/>
        <charset val="128"/>
      </rPr>
      <t xml:space="preserve">)</t>
    </r>
    <r>
      <rPr>
        <sz val="14"/>
        <rFont val="Noto Sans"/>
        <family val="2"/>
      </rPr>
      <t xml:space="preserve">、</t>
    </r>
    <r>
      <rPr>
        <sz val="14"/>
        <rFont val="ＭＳ Ｐゴシック"/>
        <family val="3"/>
        <charset val="128"/>
      </rPr>
      <t xml:space="preserve">3</t>
    </r>
    <r>
      <rPr>
        <sz val="14"/>
        <rFont val="Noto Sans"/>
        <family val="2"/>
      </rPr>
      <t xml:space="preserve">月</t>
    </r>
    <r>
      <rPr>
        <sz val="14"/>
        <rFont val="ＭＳ Ｐゴシック"/>
        <family val="3"/>
        <charset val="128"/>
      </rPr>
      <t xml:space="preserve">31</t>
    </r>
    <r>
      <rPr>
        <sz val="14"/>
        <rFont val="Noto Sans"/>
        <family val="2"/>
      </rPr>
      <t xml:space="preserve">日（土、日、月曜日にあたるときは、直前の金曜日に休館）、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t>
    </r>
  </si>
  <si>
    <t xml:space="preserve">北区飛鳥山博物館</t>
  </si>
  <si>
    <t xml:space="preserve">北区王子１－１－３
飛鳥山公園内</t>
  </si>
  <si>
    <t xml:space="preserve">火～日
（月曜日が祝日の場合は開館し、翌日休館）</t>
  </si>
  <si>
    <t xml:space="preserve">・年末年始及び燻蒸による臨時休館を除く</t>
  </si>
  <si>
    <r>
      <rPr>
        <sz val="14"/>
        <rFont val="ＭＳ Ｐゴシック"/>
        <family val="3"/>
        <charset val="128"/>
      </rPr>
      <t xml:space="preserve">JR</t>
    </r>
    <r>
      <rPr>
        <sz val="14"/>
        <rFont val="Noto Sans"/>
        <family val="2"/>
      </rPr>
      <t xml:space="preserve">尾久駅</t>
    </r>
  </si>
  <si>
    <t xml:space="preserve">尾久駅前自転車駐輪場</t>
  </si>
  <si>
    <t xml:space="preserve">北区昭和町２－１－３１</t>
  </si>
  <si>
    <t xml:space="preserve">・年末年始は利用不可</t>
  </si>
  <si>
    <r>
      <rPr>
        <sz val="14"/>
        <rFont val="ＭＳ Ｐゴシック"/>
        <family val="3"/>
        <charset val="128"/>
      </rPr>
      <t xml:space="preserve">JR</t>
    </r>
    <r>
      <rPr>
        <sz val="14"/>
        <rFont val="Noto Sans"/>
        <family val="2"/>
      </rPr>
      <t xml:space="preserve">・地下鉄南北線王子駅</t>
    </r>
  </si>
  <si>
    <t xml:space="preserve">北とぴあ</t>
  </si>
  <si>
    <t xml:space="preserve">北区王子１－１１－１</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2:00</t>
    </r>
  </si>
  <si>
    <r>
      <rPr>
        <sz val="14"/>
        <rFont val="Noto Sans"/>
        <family val="2"/>
      </rPr>
      <t xml:space="preserve">・年末年始及び年</t>
    </r>
    <r>
      <rPr>
        <sz val="14"/>
        <rFont val="ＭＳ Ｐゴシック"/>
        <family val="3"/>
        <charset val="128"/>
      </rPr>
      <t xml:space="preserve">2</t>
    </r>
    <r>
      <rPr>
        <sz val="14"/>
        <rFont val="Noto Sans"/>
        <family val="2"/>
      </rPr>
      <t xml:space="preserve">回の消毒休館日を除く</t>
    </r>
  </si>
  <si>
    <r>
      <rPr>
        <sz val="14"/>
        <rFont val="ＭＳ Ｐゴシック"/>
        <family val="3"/>
        <charset val="128"/>
      </rPr>
      <t xml:space="preserve">JR</t>
    </r>
    <r>
      <rPr>
        <sz val="14"/>
        <rFont val="Noto Sans"/>
        <family val="2"/>
      </rPr>
      <t xml:space="preserve">赤羽駅、
地下鉄三田線本蓮沼駅</t>
    </r>
  </si>
  <si>
    <t xml:space="preserve">赤羽スポーツの森公園競技場</t>
  </si>
  <si>
    <t xml:space="preserve">北区赤羽西５－２－２７</t>
  </si>
  <si>
    <r>
      <rPr>
        <sz val="14"/>
        <rFont val="Noto Sans"/>
        <family val="2"/>
      </rPr>
      <t xml:space="preserve">全日
（毎月第</t>
    </r>
    <r>
      <rPr>
        <sz val="14"/>
        <rFont val="ＭＳ Ｐゴシック"/>
        <family val="3"/>
        <charset val="128"/>
      </rPr>
      <t xml:space="preserve">3</t>
    </r>
    <r>
      <rPr>
        <sz val="14"/>
        <rFont val="Noto Sans"/>
        <family val="2"/>
      </rPr>
      <t xml:space="preserve">火曜日は休場日、祝日の場合は翌日休）</t>
    </r>
  </si>
  <si>
    <t xml:space="preserve">・年末年始を除く</t>
  </si>
  <si>
    <t xml:space="preserve">ＪＲ・東京メトロ南北線王子駅（徒歩５分）</t>
  </si>
  <si>
    <t xml:space="preserve">滝野川分庁舎内</t>
  </si>
  <si>
    <r>
      <rPr>
        <sz val="14"/>
        <rFont val="Noto Sans"/>
        <family val="2"/>
      </rPr>
      <t xml:space="preserve">滝野川</t>
    </r>
    <r>
      <rPr>
        <sz val="14"/>
        <rFont val="ＭＳ Ｐゴシック"/>
        <family val="3"/>
        <charset val="128"/>
      </rPr>
      <t xml:space="preserve">2</t>
    </r>
    <r>
      <rPr>
        <sz val="14"/>
        <rFont val="Noto Sans"/>
        <family val="2"/>
      </rPr>
      <t xml:space="preserve">－</t>
    </r>
    <r>
      <rPr>
        <sz val="14"/>
        <rFont val="ＭＳ Ｐゴシック"/>
        <family val="3"/>
        <charset val="128"/>
      </rPr>
      <t xml:space="preserve">52</t>
    </r>
    <r>
      <rPr>
        <sz val="14"/>
        <rFont val="Noto Sans"/>
        <family val="2"/>
      </rPr>
      <t xml:space="preserve">－</t>
    </r>
    <r>
      <rPr>
        <sz val="14"/>
        <rFont val="ＭＳ Ｐゴシック"/>
        <family val="3"/>
        <charset val="128"/>
      </rPr>
      <t xml:space="preserve">10</t>
    </r>
  </si>
  <si>
    <t xml:space="preserve">月曜～金曜【祝日・年末年始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１</t>
    </r>
    <r>
      <rPr>
        <sz val="14"/>
        <rFont val="ＭＳ Ｐゴシック"/>
        <family val="3"/>
        <charset val="128"/>
      </rPr>
      <t xml:space="preserve">7</t>
    </r>
    <r>
      <rPr>
        <sz val="14"/>
        <rFont val="Noto Sans"/>
        <family val="2"/>
      </rPr>
      <t xml:space="preserve">：</t>
    </r>
    <r>
      <rPr>
        <sz val="14"/>
        <rFont val="ＭＳ Ｐゴシック"/>
        <family val="3"/>
        <charset val="128"/>
      </rPr>
      <t xml:space="preserve">15</t>
    </r>
  </si>
  <si>
    <t xml:space="preserve">ＪＲ赤羽駅（徒歩５分）</t>
  </si>
  <si>
    <t xml:space="preserve">赤羽区民事務所内</t>
  </si>
  <si>
    <r>
      <rPr>
        <sz val="14"/>
        <rFont val="Noto Sans"/>
        <family val="2"/>
      </rPr>
      <t xml:space="preserve">北区赤羽</t>
    </r>
    <r>
      <rPr>
        <sz val="14"/>
        <rFont val="ＭＳ Ｐゴシック"/>
        <family val="3"/>
        <charset val="128"/>
      </rPr>
      <t xml:space="preserve">1-1-38
</t>
    </r>
  </si>
  <si>
    <r>
      <rPr>
        <sz val="14"/>
        <rFont val="Noto Sans"/>
        <family val="2"/>
      </rPr>
      <t xml:space="preserve">月曜～金曜【祝日・年末年始除く】：</t>
    </r>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r>
      <rPr>
        <sz val="14"/>
        <rFont val="Noto Sans"/>
        <family val="2"/>
      </rPr>
      <t xml:space="preserve">　　　　　　　　　　　　第２・４日曜【祝日年末年始除く】：</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t xml:space="preserve">ＪＲ・東京メトロ南北線王子駅（徒歩１５分）　　　　　　　　ＪＲ十条駅（徒歩１５分）</t>
  </si>
  <si>
    <t xml:space="preserve">中央公園文化センター</t>
  </si>
  <si>
    <r>
      <rPr>
        <sz val="14"/>
        <rFont val="Noto Sans"/>
        <family val="2"/>
      </rPr>
      <t xml:space="preserve">北区十条台</t>
    </r>
    <r>
      <rPr>
        <sz val="14"/>
        <rFont val="ＭＳ Ｐゴシック"/>
        <family val="3"/>
        <charset val="128"/>
      </rPr>
      <t xml:space="preserve">1-2-1
</t>
    </r>
  </si>
  <si>
    <t xml:space="preserve">火曜～日曜　　　　　　　祝日・年末年始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t>
    </r>
  </si>
  <si>
    <t xml:space="preserve">ＪＲ田端駅（徒歩１０分）　　　　　　　                     ＪＲ駒込駅（徒歩１５分）</t>
  </si>
  <si>
    <t xml:space="preserve">田端区民センター内</t>
  </si>
  <si>
    <r>
      <rPr>
        <sz val="14"/>
        <rFont val="Noto Sans"/>
        <family val="2"/>
      </rPr>
      <t xml:space="preserve">北区田端</t>
    </r>
    <r>
      <rPr>
        <sz val="14"/>
        <rFont val="ＭＳ Ｐゴシック"/>
        <family val="3"/>
        <charset val="128"/>
      </rPr>
      <t xml:space="preserve">3-16-2
</t>
    </r>
  </si>
  <si>
    <t xml:space="preserve">施設開館日　　　　　　　　　　　　　　　　【年末年始休館】</t>
  </si>
  <si>
    <r>
      <rPr>
        <sz val="14"/>
        <rFont val="Noto Sans"/>
        <family val="2"/>
      </rPr>
      <t xml:space="preserve">開館時間に準ずる（</t>
    </r>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t>
    </r>
    <r>
      <rPr>
        <sz val="14"/>
        <rFont val="Noto Sans"/>
        <family val="2"/>
      </rPr>
      <t xml:space="preserve">）</t>
    </r>
  </si>
  <si>
    <t xml:space="preserve">おむつ台は休けい室隣「誰でもトイレ」内使用可</t>
  </si>
  <si>
    <t xml:space="preserve">東京メトロ南北線志茂駅（１番出口）徒歩７分　　　　　　　　都営バス「北車庫入口」下車徒歩３分　　　　　　　　　　　　　　　ＪＲ赤羽駅（東口）徒歩１７分</t>
  </si>
  <si>
    <t xml:space="preserve">赤羽体育館内</t>
  </si>
  <si>
    <r>
      <rPr>
        <sz val="14"/>
        <rFont val="Noto Sans"/>
        <family val="2"/>
      </rPr>
      <t xml:space="preserve">北区志茂</t>
    </r>
    <r>
      <rPr>
        <sz val="14"/>
        <rFont val="ＭＳ Ｐゴシック"/>
        <family val="3"/>
        <charset val="128"/>
      </rPr>
      <t xml:space="preserve">3-46-16</t>
    </r>
  </si>
  <si>
    <t xml:space="preserve">施設開館日　　　　　　　　　　　　　　　　【休館日：第３月曜日（祝日の場合は次の火曜日）・年末年始】</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30</t>
    </r>
    <r>
      <rPr>
        <sz val="14"/>
        <rFont val="Noto Sans"/>
        <family val="2"/>
      </rPr>
      <t xml:space="preserve">　　　　　　　　　　　　　　　　　</t>
    </r>
  </si>
  <si>
    <t xml:space="preserve">東京メトロ
南北線
王子神谷駅
（１番出口）
徒歩９分
ＪＲ京浜東北根岸線
東十条駅より徒歩１２分</t>
  </si>
  <si>
    <t xml:space="preserve">いきがい活動センター
（きらりあ北）</t>
  </si>
  <si>
    <r>
      <rPr>
        <sz val="14"/>
        <rFont val="Noto Sans"/>
        <family val="2"/>
      </rPr>
      <t xml:space="preserve">北区王子
</t>
    </r>
    <r>
      <rPr>
        <sz val="14"/>
        <rFont val="ＭＳ Ｐゴシック"/>
        <family val="3"/>
        <charset val="128"/>
      </rPr>
      <t xml:space="preserve">5-</t>
    </r>
    <r>
      <rPr>
        <sz val="14"/>
        <rFont val="Noto Sans"/>
        <family val="2"/>
      </rPr>
      <t xml:space="preserve">２</t>
    </r>
    <r>
      <rPr>
        <sz val="14"/>
        <rFont val="ＭＳ Ｐゴシック"/>
        <family val="3"/>
        <charset val="128"/>
      </rPr>
      <t xml:space="preserve">-5-101
</t>
    </r>
    <r>
      <rPr>
        <sz val="14"/>
        <rFont val="Noto Sans"/>
        <family val="2"/>
      </rPr>
      <t xml:space="preserve">ＵＲ都市機構
王子５丁目団地内</t>
    </r>
  </si>
  <si>
    <t xml:space="preserve">終日
（年末年始除く）</t>
  </si>
  <si>
    <t xml:space="preserve">荒川区</t>
  </si>
  <si>
    <r>
      <rPr>
        <sz val="14"/>
        <rFont val="ＭＳ Ｐゴシック"/>
        <family val="3"/>
        <charset val="128"/>
      </rPr>
      <t xml:space="preserve">JR</t>
    </r>
    <r>
      <rPr>
        <sz val="14"/>
        <rFont val="Noto Sans"/>
        <family val="2"/>
      </rPr>
      <t xml:space="preserve">常磐線　
三河島駅</t>
    </r>
  </si>
  <si>
    <t xml:space="preserve">荒川区役所</t>
  </si>
  <si>
    <t xml:space="preserve">荒川区荒川２－２－３
荒川区役所内２階 子育て支援部内</t>
  </si>
  <si>
    <t xml:space="preserve">京成本線・地下鉄千代田線　町屋駅</t>
  </si>
  <si>
    <t xml:space="preserve">荒川区子ども家庭支援センター</t>
  </si>
  <si>
    <t xml:space="preserve">荒川区荒川５－１２－１０</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30</t>
    </r>
  </si>
  <si>
    <t xml:space="preserve">赤ちゃん連れで昼食が食べられるサークル室有</t>
  </si>
  <si>
    <r>
      <rPr>
        <sz val="14"/>
        <rFont val="ＭＳ Ｐゴシック"/>
        <family val="3"/>
        <charset val="128"/>
      </rPr>
      <t xml:space="preserve">JR</t>
    </r>
    <r>
      <rPr>
        <sz val="14"/>
        <rFont val="Noto Sans"/>
        <family val="2"/>
      </rPr>
      <t xml:space="preserve">常磐線・地下鉄日比谷線・つくばエクスプレス　南千住駅</t>
    </r>
  </si>
  <si>
    <t xml:space="preserve">荒川区汐入ふれあい館</t>
  </si>
  <si>
    <r>
      <rPr>
        <sz val="14"/>
        <rFont val="Noto Sans"/>
        <family val="2"/>
      </rPr>
      <t xml:space="preserve">荒川区南千住</t>
    </r>
    <r>
      <rPr>
        <sz val="14"/>
        <rFont val="ＭＳ Ｐゴシック"/>
        <family val="3"/>
        <charset val="128"/>
      </rPr>
      <t xml:space="preserve">8-2-2</t>
    </r>
  </si>
  <si>
    <r>
      <rPr>
        <sz val="14"/>
        <rFont val="Noto Sans"/>
        <family val="2"/>
      </rPr>
      <t xml:space="preserve">・</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館
・乳幼児と保護者が一緒に
　遊べるプレイルームを設置</t>
    </r>
  </si>
  <si>
    <t xml:space="preserve">都電荒川線 荒川七丁目停留所、
京成本線 京成町屋駅、地下鉄千代田線町屋駅</t>
  </si>
  <si>
    <t xml:space="preserve">荒川山吹ふれあい館</t>
  </si>
  <si>
    <r>
      <rPr>
        <sz val="14"/>
        <rFont val="Noto Sans"/>
        <family val="2"/>
      </rPr>
      <t xml:space="preserve">荒川区荒川</t>
    </r>
    <r>
      <rPr>
        <sz val="14"/>
        <rFont val="ＭＳ Ｐゴシック"/>
        <family val="3"/>
        <charset val="128"/>
      </rPr>
      <t xml:space="preserve">7-6-8</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30</t>
    </r>
  </si>
  <si>
    <t xml:space="preserve">地下鉄千代田線　町屋駅、都電荒川線　町屋停留所、京成本線 京成町屋駅</t>
  </si>
  <si>
    <t xml:space="preserve">荒川区荒木田ふれあい館</t>
  </si>
  <si>
    <r>
      <rPr>
        <sz val="14"/>
        <rFont val="Noto Sans"/>
        <family val="2"/>
      </rPr>
      <t xml:space="preserve">荒川区町屋</t>
    </r>
    <r>
      <rPr>
        <sz val="14"/>
        <rFont val="ＭＳ Ｐゴシック"/>
        <family val="3"/>
        <charset val="128"/>
      </rPr>
      <t xml:space="preserve">6-13-2</t>
    </r>
  </si>
  <si>
    <t xml:space="preserve">地下鉄日比谷線 
三ノ輪駅</t>
  </si>
  <si>
    <t xml:space="preserve">荒川区東日暮里ふれあい館</t>
  </si>
  <si>
    <r>
      <rPr>
        <sz val="14"/>
        <rFont val="Noto Sans"/>
        <family val="2"/>
      </rPr>
      <t xml:space="preserve">荒川区東日暮里</t>
    </r>
    <r>
      <rPr>
        <sz val="14"/>
        <rFont val="ＭＳ Ｐゴシック"/>
        <family val="3"/>
        <charset val="128"/>
      </rPr>
      <t xml:space="preserve">1-17-13</t>
    </r>
  </si>
  <si>
    <r>
      <rPr>
        <sz val="14"/>
        <rFont val="Noto Sans"/>
        <family val="2"/>
      </rPr>
      <t xml:space="preserve">京成本線 新三河島駅、</t>
    </r>
    <r>
      <rPr>
        <sz val="14"/>
        <rFont val="ＭＳ Ｐゴシック"/>
        <family val="3"/>
        <charset val="128"/>
      </rPr>
      <t xml:space="preserve">JR</t>
    </r>
    <r>
      <rPr>
        <sz val="14"/>
        <rFont val="Noto Sans"/>
        <family val="2"/>
      </rPr>
      <t xml:space="preserve">、地下鉄千代田線、日暮里舎人ライナー 西日暮里駅</t>
    </r>
  </si>
  <si>
    <t xml:space="preserve">荒川区西日暮里ふれあい館</t>
  </si>
  <si>
    <r>
      <rPr>
        <sz val="14"/>
        <rFont val="Noto Sans"/>
        <family val="2"/>
      </rPr>
      <t xml:space="preserve">荒川区西日暮里</t>
    </r>
    <r>
      <rPr>
        <sz val="14"/>
        <rFont val="ＭＳ Ｐゴシック"/>
        <family val="3"/>
        <charset val="128"/>
      </rPr>
      <t xml:space="preserve">6</t>
    </r>
    <r>
      <rPr>
        <sz val="14"/>
        <rFont val="Noto Sans"/>
        <family val="2"/>
      </rPr>
      <t xml:space="preserve">丁目</t>
    </r>
    <r>
      <rPr>
        <sz val="14"/>
        <rFont val="ＭＳ Ｐゴシック"/>
        <family val="3"/>
        <charset val="128"/>
      </rPr>
      <t xml:space="preserve">24</t>
    </r>
    <r>
      <rPr>
        <sz val="14"/>
        <rFont val="Noto Sans"/>
        <family val="2"/>
      </rPr>
      <t xml:space="preserve">番</t>
    </r>
    <r>
      <rPr>
        <sz val="14"/>
        <rFont val="ＭＳ Ｐゴシック"/>
        <family val="3"/>
        <charset val="128"/>
      </rPr>
      <t xml:space="preserve">4</t>
    </r>
    <r>
      <rPr>
        <sz val="14"/>
        <rFont val="Noto Sans"/>
        <family val="2"/>
      </rPr>
      <t xml:space="preserve">号</t>
    </r>
  </si>
  <si>
    <t xml:space="preserve">地下鉄千代田線
町屋駅</t>
  </si>
  <si>
    <t xml:space="preserve">上智厚生館保育園</t>
  </si>
  <si>
    <t xml:space="preserve">社会福祉法人上智社会事業団</t>
  </si>
  <si>
    <t xml:space="preserve">荒川区町屋４－９－１０</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30</t>
    </r>
  </si>
  <si>
    <t xml:space="preserve">育児相談、子育て相談、園庭開放有</t>
  </si>
  <si>
    <t xml:space="preserve">都電荒川線
荒川遊園地前停留所</t>
  </si>
  <si>
    <t xml:space="preserve">あらかわ遊園</t>
  </si>
  <si>
    <t xml:space="preserve">荒川区西尾久６－３５－１１</t>
  </si>
  <si>
    <r>
      <rPr>
        <sz val="14"/>
        <rFont val="Noto Sans"/>
        <family val="2"/>
      </rPr>
      <t xml:space="preserve">火曜日の定休日以外全日
（火曜日が祝日の場合は翌日定休日</t>
    </r>
    <r>
      <rPr>
        <sz val="14"/>
        <rFont val="ＭＳ Ｐゴシック"/>
        <family val="3"/>
        <charset val="128"/>
      </rPr>
      <t xml:space="preserve">)</t>
    </r>
  </si>
  <si>
    <t xml:space="preserve">・年末年始を除く。
・あらかわベビーステーション認定施設
・都内唯一の区立遊園地</t>
  </si>
  <si>
    <r>
      <rPr>
        <sz val="14"/>
        <rFont val="ＭＳ Ｐゴシック"/>
        <family val="3"/>
        <charset val="128"/>
      </rPr>
      <t xml:space="preserve">JR</t>
    </r>
    <r>
      <rPr>
        <sz val="14"/>
        <rFont val="Noto Sans"/>
        <family val="2"/>
      </rPr>
      <t xml:space="preserve">三河島駅
都バス荒川三丁目停留所</t>
    </r>
  </si>
  <si>
    <t xml:space="preserve">三河島保育園</t>
  </si>
  <si>
    <t xml:space="preserve">荒川区荒川３－５４－１</t>
  </si>
  <si>
    <t xml:space="preserve">・祝日・年末年始を除く。
・あらかわベビーステーション認定施設</t>
  </si>
  <si>
    <t xml:space="preserve">日暮里・舎人ライナー赤土小学校前
都電荒川線 町屋駅前停留所</t>
  </si>
  <si>
    <t xml:space="preserve">東尾久保育園</t>
  </si>
  <si>
    <t xml:space="preserve">荒川区東尾久２－２８－３</t>
  </si>
  <si>
    <t xml:space="preserve">地下鉄千代田線　町屋駅、都電荒川線　町屋駅前停留所</t>
  </si>
  <si>
    <t xml:space="preserve">町屋保育園</t>
  </si>
  <si>
    <t xml:space="preserve">荒川区町屋１－１０－１２</t>
  </si>
  <si>
    <t xml:space="preserve">都電荒川線
荒川区役所前停留所</t>
  </si>
  <si>
    <t xml:space="preserve">南千住保育園</t>
  </si>
  <si>
    <t xml:space="preserve">荒川区南千住６－３５－３</t>
  </si>
  <si>
    <r>
      <rPr>
        <sz val="14"/>
        <rFont val="ＭＳ Ｐゴシック"/>
        <family val="3"/>
        <charset val="128"/>
      </rPr>
      <t xml:space="preserve">JR</t>
    </r>
    <r>
      <rPr>
        <sz val="14"/>
        <rFont val="Noto Sans"/>
        <family val="2"/>
      </rPr>
      <t xml:space="preserve">三河島駅</t>
    </r>
  </si>
  <si>
    <r>
      <rPr>
        <sz val="14"/>
        <rFont val="Noto Sans"/>
        <family val="2"/>
      </rPr>
      <t xml:space="preserve">東日暮里保育園</t>
    </r>
    <r>
      <rPr>
        <sz val="14"/>
        <rFont val="ＭＳ Ｐゴシック"/>
        <family val="3"/>
        <charset val="128"/>
      </rPr>
      <t xml:space="preserve">(</t>
    </r>
    <r>
      <rPr>
        <sz val="14"/>
        <rFont val="Noto Sans"/>
        <family val="2"/>
      </rPr>
      <t xml:space="preserve">子育て交流サロン</t>
    </r>
    <r>
      <rPr>
        <sz val="14"/>
        <rFont val="ＭＳ Ｐゴシック"/>
        <family val="3"/>
        <charset val="128"/>
      </rPr>
      <t xml:space="preserve">)</t>
    </r>
  </si>
  <si>
    <t xml:space="preserve">荒川区東日暮里６－２８－１５</t>
  </si>
  <si>
    <t xml:space="preserve">都電荒川線
小台停留所</t>
  </si>
  <si>
    <t xml:space="preserve">西尾久保育園</t>
  </si>
  <si>
    <t xml:space="preserve">荒川区西尾久５－３－１７</t>
  </si>
  <si>
    <r>
      <rPr>
        <sz val="14"/>
        <rFont val="ＭＳ Ｐゴシック"/>
        <family val="3"/>
        <charset val="128"/>
      </rPr>
      <t xml:space="preserve">JR</t>
    </r>
    <r>
      <rPr>
        <sz val="14"/>
        <rFont val="Noto Sans"/>
        <family val="2"/>
      </rPr>
      <t xml:space="preserve">・地下鉄日比谷線南千住駅</t>
    </r>
  </si>
  <si>
    <t xml:space="preserve">第二南千住保育園</t>
  </si>
  <si>
    <t xml:space="preserve">荒川区南千住２－２１－６</t>
  </si>
  <si>
    <t xml:space="preserve">京成線・千代田線町屋駅
都電荒川線町屋二丁目停留所</t>
  </si>
  <si>
    <t xml:space="preserve">荒川保育園</t>
  </si>
  <si>
    <t xml:space="preserve">荒川区荒川５－５０－１５</t>
  </si>
  <si>
    <t xml:space="preserve">地下鉄千代田線
西日暮里駅</t>
  </si>
  <si>
    <t xml:space="preserve">西日暮里保育園</t>
  </si>
  <si>
    <t xml:space="preserve">荒川区西日暮里６－２５－３</t>
  </si>
  <si>
    <t xml:space="preserve">地下鉄日比谷線三ノ輪駅
都バス大関横丁停留所</t>
  </si>
  <si>
    <t xml:space="preserve">第二東日暮里保育園</t>
  </si>
  <si>
    <t xml:space="preserve">荒川区東日暮里１－１７－２１－１０１</t>
  </si>
  <si>
    <t xml:space="preserve">日暮里・舎人ライナー熊野前駅
都電荒川線熊野前停留所</t>
  </si>
  <si>
    <r>
      <rPr>
        <sz val="14"/>
        <rFont val="Noto Sans"/>
        <family val="2"/>
      </rPr>
      <t xml:space="preserve">熊野前保育園</t>
    </r>
    <r>
      <rPr>
        <sz val="14"/>
        <rFont val="ＭＳ Ｐゴシック"/>
        <family val="3"/>
        <charset val="128"/>
      </rPr>
      <t xml:space="preserve">(</t>
    </r>
    <r>
      <rPr>
        <sz val="14"/>
        <rFont val="Noto Sans"/>
        <family val="2"/>
      </rPr>
      <t xml:space="preserve">子育て交流サロン</t>
    </r>
    <r>
      <rPr>
        <sz val="14"/>
        <rFont val="ＭＳ Ｐゴシック"/>
        <family val="3"/>
        <charset val="128"/>
      </rPr>
      <t xml:space="preserve">)</t>
    </r>
  </si>
  <si>
    <t xml:space="preserve">荒川区東尾久８－２３－９</t>
  </si>
  <si>
    <t xml:space="preserve">都バス
原中学校入口停留所</t>
  </si>
  <si>
    <t xml:space="preserve">原保育園</t>
  </si>
  <si>
    <t xml:space="preserve">荒川区町屋５－１１－１６</t>
  </si>
  <si>
    <t xml:space="preserve">都電荒川線
荒川二丁目停留所</t>
  </si>
  <si>
    <t xml:space="preserve">荒川さつき保育園</t>
  </si>
  <si>
    <t xml:space="preserve">荒川区荒川８－２５－４</t>
  </si>
  <si>
    <t xml:space="preserve">都バス
田端新町三丁目停留所</t>
  </si>
  <si>
    <t xml:space="preserve">西尾久みどり保育園</t>
  </si>
  <si>
    <t xml:space="preserve">荒川区西尾久４－６－１９</t>
  </si>
  <si>
    <r>
      <rPr>
        <sz val="14"/>
        <rFont val="ＭＳ Ｐゴシック"/>
        <family val="3"/>
        <charset val="128"/>
      </rPr>
      <t xml:space="preserve">JR</t>
    </r>
    <r>
      <rPr>
        <sz val="14"/>
        <rFont val="Noto Sans"/>
        <family val="2"/>
      </rPr>
      <t xml:space="preserve">・地下鉄千代田線西日暮里駅</t>
    </r>
  </si>
  <si>
    <t xml:space="preserve">ひぐらし保育園</t>
  </si>
  <si>
    <t xml:space="preserve">荒川区西日暮里５－３５－９</t>
  </si>
  <si>
    <t xml:space="preserve">小台橋保育園子育て交流サロン</t>
  </si>
  <si>
    <t xml:space="preserve">荒川区西尾久６－９－７</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6:00</t>
    </r>
  </si>
  <si>
    <t xml:space="preserve">はなみずき保育園子育て交流サロン</t>
  </si>
  <si>
    <t xml:space="preserve">荒川区南千住８－５－５</t>
  </si>
  <si>
    <t xml:space="preserve">都電荒川線・都バス
荒川区役所前停留所</t>
  </si>
  <si>
    <t xml:space="preserve">ドン・ボスコ保育園子育て交流サロン</t>
  </si>
  <si>
    <t xml:space="preserve">社会福祉法人ドンボスコ学院</t>
  </si>
  <si>
    <t xml:space="preserve">荒川区荒川３－１１－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45</t>
    </r>
  </si>
  <si>
    <r>
      <rPr>
        <sz val="14"/>
        <rFont val="Noto Sans"/>
        <family val="2"/>
      </rPr>
      <t xml:space="preserve">みんなの実家</t>
    </r>
    <r>
      <rPr>
        <sz val="14"/>
        <rFont val="ＭＳ Ｐゴシック"/>
        <family val="3"/>
        <charset val="128"/>
      </rPr>
      <t xml:space="preserve">@</t>
    </r>
    <r>
      <rPr>
        <sz val="14"/>
        <rFont val="Noto Sans"/>
        <family val="2"/>
      </rPr>
      <t xml:space="preserve">まちや子育て交流サロン</t>
    </r>
  </si>
  <si>
    <r>
      <rPr>
        <sz val="14"/>
        <rFont val="ＭＳ Ｐゴシック"/>
        <family val="3"/>
        <charset val="128"/>
      </rPr>
      <t xml:space="preserve">35(</t>
    </r>
    <r>
      <rPr>
        <sz val="14"/>
        <rFont val="Noto Sans"/>
        <family val="2"/>
      </rPr>
      <t xml:space="preserve">産後</t>
    </r>
    <r>
      <rPr>
        <sz val="14"/>
        <rFont val="ＭＳ Ｐゴシック"/>
        <family val="3"/>
        <charset val="128"/>
      </rPr>
      <t xml:space="preserve">)</t>
    </r>
    <r>
      <rPr>
        <sz val="14"/>
        <rFont val="Noto Sans"/>
        <family val="2"/>
      </rPr>
      <t xml:space="preserve">ｻﾎﾟﾈｯﾄ</t>
    </r>
    <r>
      <rPr>
        <sz val="14"/>
        <rFont val="ＭＳ Ｐゴシック"/>
        <family val="3"/>
        <charset val="128"/>
      </rPr>
      <t xml:space="preserve">in</t>
    </r>
    <r>
      <rPr>
        <sz val="14"/>
        <rFont val="Noto Sans"/>
        <family val="2"/>
      </rPr>
      <t xml:space="preserve">荒川</t>
    </r>
  </si>
  <si>
    <t xml:space="preserve">荒川区町屋５－５－５</t>
  </si>
  <si>
    <t xml:space="preserve">月・水・金曜
正午から午後５時
火曜
午後２時から午後５時
木曜
午前１０時から午後５時
</t>
  </si>
  <si>
    <r>
      <rPr>
        <sz val="14"/>
        <rFont val="Noto Sans"/>
        <family val="2"/>
      </rPr>
      <t xml:space="preserve">荒川区社会福祉協議会３階</t>
    </r>
    <r>
      <rPr>
        <sz val="14"/>
        <rFont val="ＭＳ Ｐゴシック"/>
        <family val="3"/>
        <charset val="128"/>
      </rPr>
      <t xml:space="preserve">(</t>
    </r>
    <r>
      <rPr>
        <sz val="14"/>
        <rFont val="Noto Sans"/>
        <family val="2"/>
      </rPr>
      <t xml:space="preserve">荒川おもちゃ図書館子育て交流サロン</t>
    </r>
    <r>
      <rPr>
        <sz val="14"/>
        <rFont val="ＭＳ Ｐゴシック"/>
        <family val="3"/>
        <charset val="128"/>
      </rPr>
      <t xml:space="preserve">)</t>
    </r>
  </si>
  <si>
    <t xml:space="preserve">荒川区南千住１－１３－２０</t>
  </si>
  <si>
    <t xml:space="preserve">都バス
千住大橋停留所</t>
  </si>
  <si>
    <t xml:space="preserve">南千住図書館</t>
  </si>
  <si>
    <t xml:space="preserve">荒川区南千住６－６３－１</t>
  </si>
  <si>
    <t xml:space="preserve">火～土
日・祝日</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9:30
9:30</t>
    </r>
    <r>
      <rPr>
        <sz val="14"/>
        <rFont val="Noto Sans"/>
        <family val="2"/>
      </rPr>
      <t xml:space="preserve">～</t>
    </r>
    <r>
      <rPr>
        <sz val="14"/>
        <rFont val="ＭＳ Ｐゴシック"/>
        <family val="3"/>
        <charset val="128"/>
      </rPr>
      <t xml:space="preserve">17:00</t>
    </r>
  </si>
  <si>
    <t xml:space="preserve">・月曜日及び第３木曜日、館内整理日、年末年始を除く
・月曜日が祝日の場合は翌日休館
・あらかわベビーステーション認定施設</t>
  </si>
  <si>
    <t xml:space="preserve">都バス
原中学校停留所</t>
  </si>
  <si>
    <t xml:space="preserve">町屋図書館</t>
  </si>
  <si>
    <t xml:space="preserve">荒川区町屋５－１１－１８</t>
  </si>
  <si>
    <t xml:space="preserve">火～金
土・日・祝日</t>
  </si>
  <si>
    <t xml:space="preserve">荒川図書館</t>
  </si>
  <si>
    <t xml:space="preserve">荒川区荒川４－２７－２</t>
  </si>
  <si>
    <t xml:space="preserve">都電荒川線
宮ノ前停留所
徒歩２分</t>
  </si>
  <si>
    <t xml:space="preserve">尾久図書館</t>
  </si>
  <si>
    <t xml:space="preserve">荒川区東尾久八丁目４５番４号</t>
  </si>
  <si>
    <r>
      <rPr>
        <sz val="14"/>
        <rFont val="ＭＳ Ｐゴシック"/>
        <family val="3"/>
        <charset val="128"/>
      </rPr>
      <t xml:space="preserve">JR</t>
    </r>
    <r>
      <rPr>
        <sz val="14"/>
        <rFont val="Noto Sans"/>
        <family val="2"/>
      </rPr>
      <t xml:space="preserve">・京成線日暮里駅</t>
    </r>
  </si>
  <si>
    <t xml:space="preserve">日暮里図書館</t>
  </si>
  <si>
    <t xml:space="preserve">荒川区東日暮里６－３８－４</t>
  </si>
  <si>
    <t xml:space="preserve">町屋文化センター</t>
  </si>
  <si>
    <t xml:space="preserve">荒川区荒川７－２０－１</t>
  </si>
  <si>
    <t xml:space="preserve">・年末年始、保守点検日(年3回)を除く
・あらかわベビーステーション認定施設</t>
  </si>
  <si>
    <r>
      <rPr>
        <sz val="14"/>
        <rFont val="Noto Sans"/>
        <family val="2"/>
      </rPr>
      <t xml:space="preserve">京成線新三河島駅
</t>
    </r>
    <r>
      <rPr>
        <sz val="14"/>
        <rFont val="ＭＳ Ｐゴシック"/>
        <family val="3"/>
        <charset val="128"/>
      </rPr>
      <t xml:space="preserve">JR</t>
    </r>
    <r>
      <rPr>
        <sz val="14"/>
        <rFont val="Noto Sans"/>
        <family val="2"/>
      </rPr>
      <t xml:space="preserve">・千代田線西日暮里駅</t>
    </r>
  </si>
  <si>
    <t xml:space="preserve">冠新道図書サービスステーション</t>
  </si>
  <si>
    <t xml:space="preserve">荒川区西日暮里６－２５－１４</t>
  </si>
  <si>
    <t xml:space="preserve">・月曜及び第3木曜、館内整理日、年末年始は休館
・月曜びが祝日の場合は翌日が休館
・あらかわベビーステーション認定施設</t>
  </si>
  <si>
    <t xml:space="preserve">都電荒川線熊野前停留所</t>
  </si>
  <si>
    <r>
      <rPr>
        <sz val="14"/>
        <rFont val="Noto Sans"/>
        <family val="2"/>
      </rPr>
      <t xml:space="preserve">荒川区立男女平等推進センター（アクト</t>
    </r>
    <r>
      <rPr>
        <sz val="14"/>
        <rFont val="ＭＳ Ｐゴシック"/>
        <family val="3"/>
        <charset val="128"/>
      </rPr>
      <t xml:space="preserve">21</t>
    </r>
    <r>
      <rPr>
        <sz val="14"/>
        <rFont val="Noto Sans"/>
        <family val="2"/>
      </rPr>
      <t xml:space="preserve">）</t>
    </r>
  </si>
  <si>
    <t xml:space="preserve">荒川区東尾久５－９－３</t>
  </si>
  <si>
    <t xml:space="preserve">・年末年始を除く
・あらかわベビーステーション認定施設</t>
  </si>
  <si>
    <r>
      <rPr>
        <sz val="14"/>
        <rFont val="ＭＳ Ｐゴシック"/>
        <family val="3"/>
        <charset val="128"/>
      </rPr>
      <t xml:space="preserve">JR</t>
    </r>
    <r>
      <rPr>
        <sz val="14"/>
        <rFont val="Noto Sans"/>
        <family val="2"/>
      </rPr>
      <t xml:space="preserve">常磐線、日比谷線各南千住駅、京成線京成関屋駅、東武線牛田駅</t>
    </r>
  </si>
  <si>
    <t xml:space="preserve">汐入こども園（子育て交流サロン）</t>
  </si>
  <si>
    <t xml:space="preserve">荒川区南千住８－９－３</t>
  </si>
  <si>
    <t xml:space="preserve">・祝日・年末年始を除く
・あらかわベビーステーション認定施設</t>
  </si>
  <si>
    <r>
      <rPr>
        <sz val="14"/>
        <rFont val="ＭＳ Ｐゴシック"/>
        <family val="3"/>
        <charset val="128"/>
      </rPr>
      <t xml:space="preserve">JR</t>
    </r>
    <r>
      <rPr>
        <sz val="14"/>
        <rFont val="Noto Sans"/>
        <family val="2"/>
      </rPr>
      <t xml:space="preserve">三河島駅、
都電荒川線・都バス荒川区役所前</t>
    </r>
  </si>
  <si>
    <t xml:space="preserve">あらかわエコセンター・荒川たんぽぽセンター</t>
  </si>
  <si>
    <r>
      <rPr>
        <sz val="14"/>
        <rFont val="Noto Sans"/>
        <family val="2"/>
      </rPr>
      <t xml:space="preserve">荒川区荒川</t>
    </r>
    <r>
      <rPr>
        <sz val="14"/>
        <rFont val="ＭＳ Ｐゴシック"/>
        <family val="3"/>
        <charset val="128"/>
      </rPr>
      <t xml:space="preserve">1-53-20</t>
    </r>
  </si>
  <si>
    <r>
      <rPr>
        <sz val="14"/>
        <rFont val="ＭＳ Ｐゴシック"/>
        <family val="3"/>
        <charset val="128"/>
      </rPr>
      <t xml:space="preserve">JR</t>
    </r>
    <r>
      <rPr>
        <sz val="14"/>
        <rFont val="Noto Sans"/>
        <family val="2"/>
      </rPr>
      <t xml:space="preserve">・地下鉄日比谷線・つくばエクスプレス南千住駅</t>
    </r>
  </si>
  <si>
    <t xml:space="preserve">南千住駅前ふれあい館</t>
  </si>
  <si>
    <t xml:space="preserve">荒川区南千住７－１－１－２０８</t>
  </si>
  <si>
    <t xml:space="preserve">・あらかわベビーステーション認定施設</t>
  </si>
  <si>
    <t xml:space="preserve">都電荒川線 荒川車庫前</t>
  </si>
  <si>
    <t xml:space="preserve">西尾久ふれあい館</t>
  </si>
  <si>
    <t xml:space="preserve">荒川区西尾久８－３３－３１</t>
  </si>
  <si>
    <t xml:space="preserve">地下鉄日比谷線、都電荒川線三ノ輪駅</t>
  </si>
  <si>
    <t xml:space="preserve">写真館スタジオ アンバー</t>
  </si>
  <si>
    <t xml:space="preserve">荒川区東日暮里２－１６－２－１０１</t>
  </si>
  <si>
    <t xml:space="preserve">火～土
（定休日：月曜、日曜）</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7:30</t>
    </r>
  </si>
  <si>
    <t xml:space="preserve">都バス「汐入公園前」停留所</t>
  </si>
  <si>
    <t xml:space="preserve">汐入おもちゃ図書館（子育て交流サロン）</t>
  </si>
  <si>
    <r>
      <rPr>
        <sz val="14"/>
        <rFont val="Noto Sans"/>
        <family val="2"/>
      </rPr>
      <t xml:space="preserve">荒川区南千住</t>
    </r>
    <r>
      <rPr>
        <sz val="14"/>
        <rFont val="ＭＳ Ｐゴシック"/>
        <family val="3"/>
        <charset val="128"/>
      </rPr>
      <t xml:space="preserve">8-12-5
</t>
    </r>
    <r>
      <rPr>
        <sz val="14"/>
        <rFont val="Noto Sans"/>
        <family val="2"/>
      </rPr>
      <t xml:space="preserve">べるぽーと汐入東館</t>
    </r>
    <r>
      <rPr>
        <sz val="14"/>
        <rFont val="ＭＳ Ｐゴシック"/>
        <family val="3"/>
        <charset val="128"/>
      </rPr>
      <t xml:space="preserve">109</t>
    </r>
    <r>
      <rPr>
        <sz val="14"/>
        <rFont val="Noto Sans"/>
        <family val="2"/>
      </rPr>
      <t xml:space="preserve">号</t>
    </r>
  </si>
  <si>
    <r>
      <rPr>
        <sz val="14"/>
        <rFont val="Noto Sans"/>
        <family val="2"/>
      </rPr>
      <t xml:space="preserve">火～日
</t>
    </r>
    <r>
      <rPr>
        <sz val="14"/>
        <rFont val="ＭＳ Ｐゴシック"/>
        <family val="3"/>
        <charset val="128"/>
      </rPr>
      <t xml:space="preserve">(</t>
    </r>
    <r>
      <rPr>
        <sz val="14"/>
        <rFont val="Noto Sans"/>
        <family val="2"/>
      </rPr>
      <t xml:space="preserve">月曜休館</t>
    </r>
    <r>
      <rPr>
        <sz val="14"/>
        <rFont val="ＭＳ Ｐゴシック"/>
        <family val="3"/>
        <charset val="128"/>
      </rPr>
      <t xml:space="preserve">)</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6:30</t>
    </r>
  </si>
  <si>
    <t xml:space="preserve">地下鉄千代田線 京成町屋駅、都電荒川線「荒川七丁目」</t>
  </si>
  <si>
    <t xml:space="preserve">黒川学園 黒川幼稚舎</t>
  </si>
  <si>
    <t xml:space="preserve">荒川区荒川７－７－１０</t>
  </si>
  <si>
    <t xml:space="preserve">幼稚園の開園に準じる</t>
  </si>
  <si>
    <r>
      <rPr>
        <sz val="14"/>
        <rFont val="ＭＳ Ｐゴシック"/>
        <family val="3"/>
        <charset val="128"/>
      </rPr>
      <t xml:space="preserve">JR</t>
    </r>
    <r>
      <rPr>
        <sz val="14"/>
        <rFont val="Noto Sans"/>
        <family val="2"/>
      </rPr>
      <t xml:space="preserve">・地下鉄 南千住駅、都電荒川線「区役所前」「荒川一中前」</t>
    </r>
  </si>
  <si>
    <t xml:space="preserve">荒川総合スポーツセンター</t>
  </si>
  <si>
    <r>
      <rPr>
        <sz val="14"/>
        <rFont val="Noto Sans"/>
        <family val="2"/>
      </rPr>
      <t xml:space="preserve">荒川区南千住六丁目</t>
    </r>
    <r>
      <rPr>
        <sz val="14"/>
        <rFont val="ＭＳ Ｐゴシック"/>
        <family val="3"/>
        <charset val="128"/>
      </rPr>
      <t xml:space="preserve">45</t>
    </r>
    <r>
      <rPr>
        <sz val="14"/>
        <rFont val="Noto Sans"/>
        <family val="2"/>
      </rPr>
      <t xml:space="preserve">番</t>
    </r>
    <r>
      <rPr>
        <sz val="14"/>
        <rFont val="ＭＳ Ｐゴシック"/>
        <family val="3"/>
        <charset val="128"/>
      </rPr>
      <t xml:space="preserve">5</t>
    </r>
    <r>
      <rPr>
        <sz val="14"/>
        <rFont val="Noto Sans"/>
        <family val="2"/>
      </rPr>
      <t xml:space="preserve">号</t>
    </r>
  </si>
  <si>
    <t xml:space="preserve">・施設点検日、年末年始を除く
・乳幼児向け体育遊具を設置し、キッズルーム有</t>
  </si>
  <si>
    <t xml:space="preserve">常磐線三河島駅、日比谷線三ノ輪駅、千代田線・京成線町屋駅、都電荒川線荒川区役所前駅、都バス荒川区役所前</t>
  </si>
  <si>
    <t xml:space="preserve">峡田ふれあい館</t>
  </si>
  <si>
    <r>
      <rPr>
        <sz val="14"/>
        <rFont val="Noto Sans"/>
        <family val="2"/>
      </rPr>
      <t xml:space="preserve">荒川区荒川</t>
    </r>
    <r>
      <rPr>
        <sz val="14"/>
        <rFont val="ＭＳ Ｐゴシック"/>
        <family val="3"/>
        <charset val="128"/>
      </rPr>
      <t xml:space="preserve">3-3-10</t>
    </r>
  </si>
  <si>
    <t xml:space="preserve">年末年始を除く。</t>
  </si>
  <si>
    <t xml:space="preserve">都電荒川線「荒川二丁目」、コミュニティバスさくら「グリーンハイム荒川」</t>
  </si>
  <si>
    <t xml:space="preserve">荒川さつき会館</t>
  </si>
  <si>
    <r>
      <rPr>
        <sz val="14"/>
        <rFont val="Noto Sans"/>
        <family val="2"/>
      </rPr>
      <t xml:space="preserve">荒川区荒川</t>
    </r>
    <r>
      <rPr>
        <sz val="14"/>
        <rFont val="ＭＳ Ｐゴシック"/>
        <family val="3"/>
        <charset val="128"/>
      </rPr>
      <t xml:space="preserve">8-16-13</t>
    </r>
  </si>
  <si>
    <r>
      <rPr>
        <sz val="14"/>
        <rFont val="Noto Sans"/>
        <family val="2"/>
      </rPr>
      <t xml:space="preserve">全日
（祝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及び定期清掃等実施日を除く）</t>
    </r>
  </si>
  <si>
    <t xml:space="preserve">あらかわベビーステーション設置施設</t>
  </si>
  <si>
    <t xml:space="preserve">東京メトロ千代田線・ＪＲ京成線町屋駅</t>
  </si>
  <si>
    <t xml:space="preserve">ワタナベ学園</t>
  </si>
  <si>
    <r>
      <rPr>
        <sz val="14"/>
        <rFont val="Noto Sans"/>
        <family val="2"/>
      </rPr>
      <t xml:space="preserve">荒川区町屋</t>
    </r>
    <r>
      <rPr>
        <sz val="14"/>
        <rFont val="ＭＳ Ｐゴシック"/>
        <family val="3"/>
        <charset val="128"/>
      </rPr>
      <t xml:space="preserve">2-15-5</t>
    </r>
  </si>
  <si>
    <t xml:space="preserve">月～土
（こども園の開園に準じる）</t>
  </si>
  <si>
    <t xml:space="preserve">地方裁量型認定こども園
あらかわベビーステーション設置施設です。</t>
  </si>
  <si>
    <r>
      <rPr>
        <sz val="14"/>
        <rFont val="ＭＳ Ｐゴシック"/>
        <family val="3"/>
        <charset val="128"/>
      </rPr>
      <t xml:space="preserve">JR</t>
    </r>
    <r>
      <rPr>
        <sz val="14"/>
        <rFont val="Noto Sans"/>
        <family val="2"/>
      </rPr>
      <t xml:space="preserve">常磐線・東京メトロ日比谷線・つくばエクスプレス
南千住駅</t>
    </r>
  </si>
  <si>
    <t xml:space="preserve">南千住駅前保育所　おひさま保育園</t>
  </si>
  <si>
    <t xml:space="preserve">財団法人鉄道弘済会
南千住駅前保育所おひさま保育園</t>
  </si>
  <si>
    <r>
      <rPr>
        <sz val="14"/>
        <rFont val="Noto Sans"/>
        <family val="2"/>
      </rPr>
      <t xml:space="preserve">荒川区南千住</t>
    </r>
    <r>
      <rPr>
        <sz val="14"/>
        <rFont val="ＭＳ Ｐゴシック"/>
        <family val="3"/>
        <charset val="128"/>
      </rPr>
      <t xml:space="preserve">4-3-2</t>
    </r>
  </si>
  <si>
    <t xml:space="preserve">認可保育園（子育てひろば設置）
あらかわベビーステーション設置施設です。</t>
  </si>
  <si>
    <r>
      <rPr>
        <sz val="14"/>
        <rFont val="Noto Sans"/>
        <family val="2"/>
      </rPr>
      <t xml:space="preserve">都電荒川線「荒川一中前」下車　徒歩</t>
    </r>
    <r>
      <rPr>
        <sz val="14"/>
        <rFont val="ＭＳ Ｐゴシック"/>
        <family val="3"/>
        <charset val="128"/>
      </rPr>
      <t xml:space="preserve">8</t>
    </r>
    <r>
      <rPr>
        <sz val="14"/>
        <rFont val="Noto Sans"/>
        <family val="2"/>
      </rPr>
      <t xml:space="preserve">分</t>
    </r>
  </si>
  <si>
    <t xml:space="preserve">南千住ふれあい館</t>
  </si>
  <si>
    <r>
      <rPr>
        <sz val="14"/>
        <rFont val="Noto Sans"/>
        <family val="2"/>
      </rPr>
      <t xml:space="preserve">荒川区南千住六丁目</t>
    </r>
    <r>
      <rPr>
        <sz val="14"/>
        <rFont val="ＭＳ Ｐゴシック"/>
        <family val="3"/>
        <charset val="128"/>
      </rPr>
      <t xml:space="preserve">36</t>
    </r>
    <r>
      <rPr>
        <sz val="14"/>
        <rFont val="Noto Sans"/>
        <family val="2"/>
      </rPr>
      <t xml:space="preserve">番</t>
    </r>
    <r>
      <rPr>
        <sz val="14"/>
        <rFont val="ＭＳ Ｐゴシック"/>
        <family val="3"/>
        <charset val="128"/>
      </rPr>
      <t xml:space="preserve">13</t>
    </r>
    <r>
      <rPr>
        <sz val="14"/>
        <rFont val="Noto Sans"/>
        <family val="2"/>
      </rPr>
      <t xml:space="preserve">号</t>
    </r>
  </si>
  <si>
    <t xml:space="preserve">月曜日から日曜日</t>
  </si>
  <si>
    <t xml:space="preserve">あらかわベビーステーション設置施設親子ふれあいひろば有</t>
  </si>
  <si>
    <r>
      <rPr>
        <sz val="14"/>
        <rFont val="Noto Sans"/>
        <family val="2"/>
      </rPr>
      <t xml:space="preserve">都電荒川線「荒川七丁目」下車　徒歩</t>
    </r>
    <r>
      <rPr>
        <sz val="14"/>
        <rFont val="ＭＳ Ｐゴシック"/>
        <family val="3"/>
        <charset val="128"/>
      </rPr>
      <t xml:space="preserve">5</t>
    </r>
    <r>
      <rPr>
        <sz val="14"/>
        <rFont val="Noto Sans"/>
        <family val="2"/>
      </rPr>
      <t xml:space="preserve">分、東京メトロ・京成線「町屋」下車　徒歩</t>
    </r>
    <r>
      <rPr>
        <sz val="14"/>
        <rFont val="ＭＳ Ｐゴシック"/>
        <family val="3"/>
        <charset val="128"/>
      </rPr>
      <t xml:space="preserve">8</t>
    </r>
    <r>
      <rPr>
        <sz val="14"/>
        <rFont val="Noto Sans"/>
        <family val="2"/>
      </rPr>
      <t xml:space="preserve">分</t>
    </r>
  </si>
  <si>
    <t xml:space="preserve">町屋ふれあい館</t>
  </si>
  <si>
    <r>
      <rPr>
        <sz val="14"/>
        <rFont val="Noto Sans"/>
        <family val="2"/>
      </rPr>
      <t xml:space="preserve">荒川区町屋一丁目</t>
    </r>
    <r>
      <rPr>
        <sz val="14"/>
        <rFont val="ＭＳ Ｐゴシック"/>
        <family val="3"/>
        <charset val="128"/>
      </rPr>
      <t xml:space="preserve">35</t>
    </r>
    <r>
      <rPr>
        <sz val="14"/>
        <rFont val="Noto Sans"/>
        <family val="2"/>
      </rPr>
      <t xml:space="preserve">番</t>
    </r>
    <r>
      <rPr>
        <sz val="14"/>
        <rFont val="ＭＳ Ｐゴシック"/>
        <family val="3"/>
        <charset val="128"/>
      </rPr>
      <t xml:space="preserve">8</t>
    </r>
    <r>
      <rPr>
        <sz val="14"/>
        <rFont val="Noto Sans"/>
        <family val="2"/>
      </rPr>
      <t xml:space="preserve">号</t>
    </r>
  </si>
  <si>
    <r>
      <rPr>
        <sz val="14"/>
        <rFont val="Noto Sans"/>
        <family val="2"/>
      </rPr>
      <t xml:space="preserve">都電荒川線「小台」下車　徒歩</t>
    </r>
    <r>
      <rPr>
        <sz val="14"/>
        <rFont val="ＭＳ Ｐゴシック"/>
        <family val="3"/>
        <charset val="128"/>
      </rPr>
      <t xml:space="preserve">3</t>
    </r>
    <r>
      <rPr>
        <sz val="14"/>
        <rFont val="Noto Sans"/>
        <family val="2"/>
      </rPr>
      <t xml:space="preserve">分</t>
    </r>
  </si>
  <si>
    <t xml:space="preserve">尾久ふれあい館</t>
  </si>
  <si>
    <r>
      <rPr>
        <sz val="14"/>
        <rFont val="Noto Sans"/>
        <family val="2"/>
      </rPr>
      <t xml:space="preserve">荒川区西尾久二丁目</t>
    </r>
    <r>
      <rPr>
        <sz val="14"/>
        <rFont val="ＭＳ Ｐゴシック"/>
        <family val="3"/>
        <charset val="128"/>
      </rPr>
      <t xml:space="preserve">25</t>
    </r>
    <r>
      <rPr>
        <sz val="14"/>
        <rFont val="Noto Sans"/>
        <family val="2"/>
      </rPr>
      <t xml:space="preserve">番</t>
    </r>
    <r>
      <rPr>
        <sz val="14"/>
        <rFont val="ＭＳ Ｐゴシック"/>
        <family val="3"/>
        <charset val="128"/>
      </rPr>
      <t xml:space="preserve">13</t>
    </r>
    <r>
      <rPr>
        <sz val="14"/>
        <rFont val="Noto Sans"/>
        <family val="2"/>
      </rPr>
      <t xml:space="preserve">号</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rFont val="Noto Sans"/>
        <family val="2"/>
      </rPr>
      <t xml:space="preserve">（日曜・祝日は</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r>
      <rPr>
        <sz val="14"/>
        <rFont val="Noto Sans"/>
        <family val="2"/>
      </rPr>
      <t xml:space="preserve">まで）</t>
    </r>
  </si>
  <si>
    <r>
      <rPr>
        <sz val="14"/>
        <rFont val="Noto Sans"/>
        <family val="2"/>
      </rPr>
      <t xml:space="preserve">ＪＲ「尾久」駅から徒歩</t>
    </r>
    <r>
      <rPr>
        <sz val="14"/>
        <rFont val="ＭＳ Ｐゴシック"/>
        <family val="3"/>
        <charset val="128"/>
      </rPr>
      <t xml:space="preserve">5</t>
    </r>
    <r>
      <rPr>
        <sz val="14"/>
        <rFont val="Noto Sans"/>
        <family val="2"/>
      </rPr>
      <t xml:space="preserve">分</t>
    </r>
  </si>
  <si>
    <t xml:space="preserve">八百和子バレエ教室</t>
  </si>
  <si>
    <t xml:space="preserve">八百　和子</t>
  </si>
  <si>
    <t xml:space="preserve">荒川区西尾久４－２８－８</t>
  </si>
  <si>
    <t xml:space="preserve">火曜日から木曜日、土曜日</t>
  </si>
  <si>
    <r>
      <rPr>
        <sz val="14"/>
        <rFont val="Noto Sans"/>
        <family val="2"/>
      </rPr>
      <t xml:space="preserve">火：</t>
    </r>
    <r>
      <rPr>
        <sz val="14"/>
        <rFont val="ＭＳ Ｐゴシック"/>
        <family val="3"/>
        <charset val="128"/>
      </rPr>
      <t xml:space="preserve">17:00</t>
    </r>
    <r>
      <rPr>
        <sz val="14"/>
        <rFont val="Noto Sans"/>
        <family val="2"/>
      </rPr>
      <t xml:space="preserve">～</t>
    </r>
    <r>
      <rPr>
        <sz val="14"/>
        <rFont val="ＭＳ Ｐゴシック"/>
        <family val="3"/>
        <charset val="128"/>
      </rPr>
      <t xml:space="preserve">20:00
</t>
    </r>
    <r>
      <rPr>
        <sz val="14"/>
        <rFont val="Noto Sans"/>
        <family val="2"/>
      </rPr>
      <t xml:space="preserve">水・木：</t>
    </r>
    <r>
      <rPr>
        <sz val="14"/>
        <rFont val="ＭＳ Ｐゴシック"/>
        <family val="3"/>
        <charset val="128"/>
      </rPr>
      <t xml:space="preserve">10:00</t>
    </r>
    <r>
      <rPr>
        <sz val="14"/>
        <rFont val="Noto Sans"/>
        <family val="2"/>
      </rPr>
      <t xml:space="preserve">～</t>
    </r>
    <r>
      <rPr>
        <sz val="14"/>
        <rFont val="ＭＳ Ｐゴシック"/>
        <family val="3"/>
        <charset val="128"/>
      </rPr>
      <t xml:space="preserve">20:00
</t>
    </r>
    <r>
      <rPr>
        <sz val="14"/>
        <rFont val="Noto Sans"/>
        <family val="2"/>
      </rPr>
      <t xml:space="preserve">土：</t>
    </r>
    <r>
      <rPr>
        <sz val="14"/>
        <rFont val="ＭＳ Ｐゴシック"/>
        <family val="3"/>
        <charset val="128"/>
      </rPr>
      <t xml:space="preserve">15:00</t>
    </r>
    <r>
      <rPr>
        <sz val="14"/>
        <rFont val="Noto Sans"/>
        <family val="2"/>
      </rPr>
      <t xml:space="preserve">～</t>
    </r>
    <r>
      <rPr>
        <sz val="14"/>
        <rFont val="ＭＳ Ｐゴシック"/>
        <family val="3"/>
        <charset val="128"/>
      </rPr>
      <t xml:space="preserve">19:00</t>
    </r>
  </si>
  <si>
    <r>
      <rPr>
        <sz val="14"/>
        <rFont val="Noto Sans"/>
        <family val="2"/>
      </rPr>
      <t xml:space="preserve">ＪＲ、東京メトロ、つくばエクスプレス「南千住」駅から徒歩</t>
    </r>
    <r>
      <rPr>
        <sz val="14"/>
        <rFont val="ＭＳ Ｐゴシック"/>
        <family val="3"/>
        <charset val="128"/>
      </rPr>
      <t xml:space="preserve">10</t>
    </r>
    <r>
      <rPr>
        <sz val="14"/>
        <rFont val="Noto Sans"/>
        <family val="2"/>
      </rPr>
      <t xml:space="preserve">分</t>
    </r>
  </si>
  <si>
    <t xml:space="preserve">南千住七丁目保育園</t>
  </si>
  <si>
    <t xml:space="preserve">荒川区南千住７－２０－１３</t>
  </si>
  <si>
    <t xml:space="preserve">月曜日から金曜日
（土曜、日曜、祝日、園行事時は閉室。保育園の開園に準じる。）</t>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30</t>
    </r>
  </si>
  <si>
    <t xml:space="preserve">認可保育園（子育てひろば設置）
あらかわベビーステーション、だれでもトイレ設置</t>
  </si>
  <si>
    <r>
      <rPr>
        <sz val="14"/>
        <rFont val="Noto Sans"/>
        <family val="2"/>
      </rPr>
      <t xml:space="preserve">コミュニティバス汐入さくら「南千住清掃車車庫」下車徒歩</t>
    </r>
    <r>
      <rPr>
        <sz val="14"/>
        <rFont val="ＭＳ Ｐゴシック"/>
        <family val="3"/>
        <charset val="128"/>
      </rPr>
      <t xml:space="preserve">5</t>
    </r>
    <r>
      <rPr>
        <sz val="14"/>
        <rFont val="Noto Sans"/>
        <family val="2"/>
      </rPr>
      <t xml:space="preserve">分（旧「東部ひろば館」）</t>
    </r>
  </si>
  <si>
    <t xml:space="preserve">石浜ふれあい館</t>
  </si>
  <si>
    <t xml:space="preserve">荒川区南千住３－２８－２</t>
  </si>
  <si>
    <r>
      <rPr>
        <sz val="14"/>
        <rFont val="Noto Sans"/>
        <family val="2"/>
      </rPr>
      <t xml:space="preserve">月曜日～土曜日（日曜日・祝日は</t>
    </r>
    <r>
      <rPr>
        <sz val="14"/>
        <rFont val="ＭＳ Ｐゴシック"/>
        <family val="3"/>
        <charset val="128"/>
      </rPr>
      <t xml:space="preserve">1</t>
    </r>
    <r>
      <rPr>
        <sz val="14"/>
        <rFont val="Noto Sans"/>
        <family val="2"/>
      </rPr>
      <t xml:space="preserve">階のみ開放）</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月曜日～金曜日）、</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土曜日）</t>
    </r>
  </si>
  <si>
    <r>
      <rPr>
        <sz val="14"/>
        <rFont val="Noto Sans"/>
        <family val="2"/>
      </rPr>
      <t xml:space="preserve">都バス南千</t>
    </r>
    <r>
      <rPr>
        <sz val="14"/>
        <rFont val="ＭＳ Ｐゴシック"/>
        <family val="3"/>
        <charset val="128"/>
      </rPr>
      <t xml:space="preserve">47</t>
    </r>
    <r>
      <rPr>
        <sz val="14"/>
        <rFont val="Noto Sans"/>
        <family val="2"/>
      </rPr>
      <t xml:space="preserve">・里</t>
    </r>
    <r>
      <rPr>
        <sz val="14"/>
        <rFont val="ＭＳ Ｐゴシック"/>
        <family val="3"/>
        <charset val="128"/>
      </rPr>
      <t xml:space="preserve">22</t>
    </r>
    <r>
      <rPr>
        <sz val="14"/>
        <rFont val="Noto Sans"/>
        <family val="2"/>
      </rPr>
      <t xml:space="preserve">草</t>
    </r>
    <r>
      <rPr>
        <sz val="14"/>
        <rFont val="ＭＳ Ｐゴシック"/>
        <family val="3"/>
        <charset val="128"/>
      </rPr>
      <t xml:space="preserve">41</t>
    </r>
    <r>
      <rPr>
        <sz val="14"/>
        <rFont val="Noto Sans"/>
        <family val="2"/>
      </rPr>
      <t xml:space="preserve">系「大下」下車徒歩</t>
    </r>
    <r>
      <rPr>
        <sz val="14"/>
        <rFont val="ＭＳ Ｐゴシック"/>
        <family val="3"/>
        <charset val="128"/>
      </rPr>
      <t xml:space="preserve">5</t>
    </r>
    <r>
      <rPr>
        <sz val="14"/>
        <rFont val="Noto Sans"/>
        <family val="2"/>
      </rPr>
      <t xml:space="preserve">分</t>
    </r>
  </si>
  <si>
    <t xml:space="preserve">夕やけこやけふれあい館</t>
  </si>
  <si>
    <t xml:space="preserve">荒川区東日暮里３－１１－１９</t>
  </si>
  <si>
    <r>
      <rPr>
        <sz val="14"/>
        <rFont val="Noto Sans"/>
        <family val="2"/>
      </rPr>
      <t xml:space="preserve">月曜日～土曜日（日曜日・祝日は</t>
    </r>
    <r>
      <rPr>
        <sz val="14"/>
        <rFont val="ＭＳ Ｐゴシック"/>
        <family val="3"/>
        <charset val="128"/>
      </rPr>
      <t xml:space="preserve">3</t>
    </r>
    <r>
      <rPr>
        <sz val="14"/>
        <rFont val="Noto Sans"/>
        <family val="2"/>
      </rPr>
      <t xml:space="preserve">階サロンのみ開放）</t>
    </r>
  </si>
  <si>
    <t xml:space="preserve">南千住駅徒歩５分</t>
  </si>
  <si>
    <t xml:space="preserve">城北信用金庫　南千住支店</t>
  </si>
  <si>
    <t xml:space="preserve">城北信用金庫南千住支店</t>
  </si>
  <si>
    <t xml:space="preserve">荒川区南千住５－４０－１６</t>
  </si>
  <si>
    <t xml:space="preserve">あらかわベビーステーション設置施設です。</t>
  </si>
  <si>
    <t xml:space="preserve">町屋駅（５分）、荒川二丁目駅（３分）</t>
  </si>
  <si>
    <r>
      <rPr>
        <sz val="14"/>
        <rFont val="ＭＳ Ｐゴシック"/>
        <family val="3"/>
        <charset val="128"/>
      </rPr>
      <t xml:space="preserve">Atelier Coppora</t>
    </r>
    <r>
      <rPr>
        <sz val="14"/>
        <rFont val="Noto Sans"/>
        <family val="2"/>
      </rPr>
      <t xml:space="preserve">（アトリエ・コッポラ）</t>
    </r>
  </si>
  <si>
    <t xml:space="preserve">李英玉</t>
  </si>
  <si>
    <t xml:space="preserve">荒川区荒川２－４３－１２</t>
  </si>
  <si>
    <t xml:space="preserve">月曜日～土曜日（定休日：日曜日・祝日）</t>
  </si>
  <si>
    <t xml:space="preserve">熊野前駅徒歩５分</t>
  </si>
  <si>
    <t xml:space="preserve">Palu Palu</t>
  </si>
  <si>
    <t xml:space="preserve">東尾久５－１８－３</t>
  </si>
  <si>
    <r>
      <rPr>
        <sz val="14"/>
        <color rgb="FF000000"/>
        <rFont val="ＭＳ Ｐゴシック"/>
        <family val="3"/>
        <charset val="128"/>
      </rPr>
      <t xml:space="preserve">JR</t>
    </r>
    <r>
      <rPr>
        <sz val="14"/>
        <color rgb="FF000000"/>
        <rFont val="Noto Sans"/>
        <family val="2"/>
      </rPr>
      <t xml:space="preserve">山手線「日暮里駅」徒歩</t>
    </r>
    <r>
      <rPr>
        <sz val="14"/>
        <color rgb="FF000000"/>
        <rFont val="ＭＳ Ｐゴシック"/>
        <family val="3"/>
        <charset val="128"/>
      </rPr>
      <t xml:space="preserve">1</t>
    </r>
    <r>
      <rPr>
        <sz val="14"/>
        <color rgb="FF000000"/>
        <rFont val="Noto Sans"/>
        <family val="2"/>
      </rPr>
      <t xml:space="preserve">分</t>
    </r>
  </si>
  <si>
    <t xml:space="preserve">オープンハウス　日暮里営業センター</t>
  </si>
  <si>
    <r>
      <rPr>
        <sz val="14"/>
        <color rgb="FF000000"/>
        <rFont val="Noto Sans"/>
        <family val="2"/>
      </rPr>
      <t xml:space="preserve">東日暮里</t>
    </r>
    <r>
      <rPr>
        <sz val="14"/>
        <color rgb="FF000000"/>
        <rFont val="ＭＳ Ｐゴシック"/>
        <family val="3"/>
        <charset val="128"/>
      </rPr>
      <t xml:space="preserve">6-60-10</t>
    </r>
    <r>
      <rPr>
        <sz val="14"/>
        <color rgb="FF000000"/>
        <rFont val="Noto Sans"/>
        <family val="2"/>
      </rPr>
      <t xml:space="preserve">　日暮里駅前中央ビル</t>
    </r>
    <r>
      <rPr>
        <sz val="14"/>
        <color rgb="FF000000"/>
        <rFont val="ＭＳ Ｐゴシック"/>
        <family val="3"/>
        <charset val="128"/>
      </rPr>
      <t xml:space="preserve">8</t>
    </r>
    <r>
      <rPr>
        <sz val="14"/>
        <color rgb="FF000000"/>
        <rFont val="Noto Sans"/>
        <family val="2"/>
      </rPr>
      <t xml:space="preserve">階</t>
    </r>
  </si>
  <si>
    <r>
      <rPr>
        <sz val="14"/>
        <color rgb="FF000000"/>
        <rFont val="Noto Sans"/>
        <family val="2"/>
      </rPr>
      <t xml:space="preserve">都電荒川線、日暮里・舎人ライナー熊野前駅より徒歩</t>
    </r>
    <r>
      <rPr>
        <sz val="14"/>
        <color rgb="FF000000"/>
        <rFont val="ＭＳ Ｐゴシック"/>
        <family val="3"/>
        <charset val="128"/>
      </rPr>
      <t xml:space="preserve">10</t>
    </r>
    <r>
      <rPr>
        <sz val="14"/>
        <color rgb="FF000000"/>
        <rFont val="Noto Sans"/>
        <family val="2"/>
      </rPr>
      <t xml:space="preserve">分</t>
    </r>
  </si>
  <si>
    <t xml:space="preserve">はるな倶楽部（ふれあい粋・活（いきいき）サロン）</t>
  </si>
  <si>
    <t xml:space="preserve">はるな倶楽部</t>
  </si>
  <si>
    <r>
      <rPr>
        <sz val="14"/>
        <color rgb="FF000000"/>
        <rFont val="Noto Sans"/>
        <family val="2"/>
      </rPr>
      <t xml:space="preserve">東尾久</t>
    </r>
    <r>
      <rPr>
        <sz val="14"/>
        <color rgb="FF000000"/>
        <rFont val="ＭＳ Ｐゴシック"/>
        <family val="3"/>
        <charset val="128"/>
      </rPr>
      <t xml:space="preserve">4-34-5</t>
    </r>
  </si>
  <si>
    <t xml:space="preserve">月、火、木、金曜日</t>
  </si>
  <si>
    <r>
      <rPr>
        <sz val="14"/>
        <rFont val="ＭＳ Ｐゴシック"/>
        <family val="3"/>
        <charset val="128"/>
      </rPr>
      <t xml:space="preserve">12</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color rgb="FF000000"/>
        <rFont val="Noto Sans"/>
        <family val="2"/>
      </rPr>
      <t xml:space="preserve">京成線、東京メトロ千代田線「町屋駅」より徒歩</t>
    </r>
    <r>
      <rPr>
        <sz val="14"/>
        <color rgb="FF000000"/>
        <rFont val="ＭＳ Ｐゴシック"/>
        <family val="3"/>
        <charset val="128"/>
      </rPr>
      <t xml:space="preserve">5</t>
    </r>
    <r>
      <rPr>
        <sz val="14"/>
        <color rgb="FF000000"/>
        <rFont val="Noto Sans"/>
        <family val="2"/>
      </rPr>
      <t xml:space="preserve">分</t>
    </r>
  </si>
  <si>
    <t xml:space="preserve">荒川区立ゆいの森あらかわ</t>
  </si>
  <si>
    <r>
      <rPr>
        <sz val="14"/>
        <color rgb="FF000000"/>
        <rFont val="Noto Sans"/>
        <family val="2"/>
      </rPr>
      <t xml:space="preserve">荒川</t>
    </r>
    <r>
      <rPr>
        <sz val="14"/>
        <color rgb="FF000000"/>
        <rFont val="ＭＳ Ｐゴシック"/>
        <family val="3"/>
        <charset val="128"/>
      </rPr>
      <t xml:space="preserve">2-50-1</t>
    </r>
  </si>
  <si>
    <t xml:space="preserve">毎日</t>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30</t>
    </r>
  </si>
  <si>
    <r>
      <rPr>
        <sz val="14"/>
        <color rgb="FF000000"/>
        <rFont val="Noto Sans"/>
        <family val="2"/>
      </rPr>
      <t xml:space="preserve">・休館日：毎月第</t>
    </r>
    <r>
      <rPr>
        <sz val="14"/>
        <color rgb="FF000000"/>
        <rFont val="ＭＳ Ｐゴシック"/>
        <family val="3"/>
        <charset val="128"/>
      </rPr>
      <t xml:space="preserve">3</t>
    </r>
    <r>
      <rPr>
        <sz val="14"/>
        <color rgb="FF000000"/>
        <rFont val="Noto Sans"/>
        <family val="2"/>
      </rPr>
      <t xml:space="preserve">木曜、年末年始、特別整理期間</t>
    </r>
  </si>
  <si>
    <r>
      <rPr>
        <sz val="14"/>
        <color rgb="FF000000"/>
        <rFont val="ＭＳ Ｐゴシック"/>
        <family val="3"/>
        <charset val="128"/>
      </rPr>
      <t xml:space="preserve">JR</t>
    </r>
    <r>
      <rPr>
        <sz val="14"/>
        <color rgb="FF000000"/>
        <rFont val="Noto Sans"/>
        <family val="2"/>
      </rPr>
      <t xml:space="preserve">南千住駅徒歩</t>
    </r>
    <r>
      <rPr>
        <sz val="14"/>
        <color rgb="FF000000"/>
        <rFont val="ＭＳ Ｐゴシック"/>
        <family val="3"/>
        <charset val="128"/>
      </rPr>
      <t xml:space="preserve">15</t>
    </r>
    <r>
      <rPr>
        <sz val="14"/>
        <color rgb="FF000000"/>
        <rFont val="Noto Sans"/>
        <family val="2"/>
      </rPr>
      <t xml:space="preserve">分</t>
    </r>
  </si>
  <si>
    <t xml:space="preserve">にじの森保育園子育て交流サロン</t>
  </si>
  <si>
    <r>
      <rPr>
        <sz val="14"/>
        <rFont val="Noto Sans"/>
        <family val="2"/>
      </rPr>
      <t xml:space="preserve">荒川区南千住８－</t>
    </r>
    <r>
      <rPr>
        <sz val="14"/>
        <rFont val="ＭＳ Ｐゴシック"/>
        <family val="3"/>
        <charset val="128"/>
      </rPr>
      <t xml:space="preserve">13-1</t>
    </r>
  </si>
  <si>
    <r>
      <rPr>
        <sz val="14"/>
        <rFont val="Noto Sans"/>
        <family val="2"/>
      </rPr>
      <t xml:space="preserve">月～金</t>
    </r>
    <r>
      <rPr>
        <sz val="14"/>
        <rFont val="ＭＳ Ｐゴシック"/>
        <family val="3"/>
        <charset val="128"/>
      </rPr>
      <t xml:space="preserve">(</t>
    </r>
    <r>
      <rPr>
        <sz val="14"/>
        <rFont val="Noto Sans"/>
        <family val="2"/>
      </rPr>
      <t xml:space="preserve">祝日、年末年始を除く）</t>
    </r>
  </si>
  <si>
    <r>
      <rPr>
        <sz val="14"/>
        <rFont val="ＭＳ Ｐゴシック"/>
        <family val="3"/>
        <charset val="128"/>
      </rPr>
      <t xml:space="preserve">12:00</t>
    </r>
    <r>
      <rPr>
        <sz val="14"/>
        <rFont val="Noto Sans"/>
        <family val="2"/>
      </rPr>
      <t xml:space="preserve">～</t>
    </r>
    <r>
      <rPr>
        <sz val="14"/>
        <rFont val="ＭＳ Ｐゴシック"/>
        <family val="3"/>
        <charset val="128"/>
      </rPr>
      <t xml:space="preserve">14:00</t>
    </r>
    <r>
      <rPr>
        <sz val="14"/>
        <rFont val="Noto Sans"/>
        <family val="2"/>
      </rPr>
      <t xml:space="preserve">を除く</t>
    </r>
  </si>
  <si>
    <t xml:space="preserve">日暮里舎人ライナー　　　　　　　　　　　　　　　　　　赤土小学校前駅　　　　　　　　　　徒歩５分</t>
  </si>
  <si>
    <t xml:space="preserve">ふくろう針灸院</t>
  </si>
  <si>
    <t xml:space="preserve">荒川区東尾久１－３１－１７　　　　　　　　　　　　　　　　　　　　　昭和ビル１Ｆ</t>
  </si>
  <si>
    <t xml:space="preserve">月～土　　　　　　　　　</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t>
    </r>
    <r>
      <rPr>
        <sz val="14"/>
        <rFont val="Noto Sans"/>
        <family val="2"/>
      </rPr>
      <t xml:space="preserve">　　　　　　　</t>
    </r>
    <r>
      <rPr>
        <sz val="14"/>
        <rFont val="ＭＳ Ｐゴシック"/>
        <family val="3"/>
        <charset val="128"/>
      </rPr>
      <t xml:space="preserve">0</t>
    </r>
    <r>
      <rPr>
        <sz val="14"/>
        <rFont val="Noto Sans"/>
        <family val="2"/>
      </rPr>
      <t xml:space="preserve">　　　　　　　　　　　　　　　　　　　　　（</t>
    </r>
    <r>
      <rPr>
        <sz val="14"/>
        <rFont val="ＭＳ Ｐゴシック"/>
        <family val="3"/>
        <charset val="128"/>
      </rPr>
      <t xml:space="preserve">13</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r>
      <rPr>
        <sz val="14"/>
        <rFont val="Noto Sans"/>
        <family val="2"/>
      </rPr>
      <t xml:space="preserve">は外出で閉まっている場合があります。　）　　　　　　　　　　　　　　　　</t>
    </r>
  </si>
  <si>
    <t xml:space="preserve">・授乳ができる個室あり　　　　　　　　　　　　　　　　　　　　　　・おむつ替え用ベッドあり　　　　　　　　　　　　　　　　　　　　　　・調乳用、飲用の給湯・給水設備あり　　　　　　　　　　　　　　　　　　　　　・ベビーカーごと入れるお手洗い　　　　　　　　　　　　　　　　　　　　・冷暖房完備</t>
  </si>
  <si>
    <t xml:space="preserve">都電荒川線
荒川区役所前駅
徒歩２分</t>
  </si>
  <si>
    <t xml:space="preserve">荒川区民会館</t>
  </si>
  <si>
    <t xml:space="preserve">荒川区荒川
１－１－１</t>
  </si>
  <si>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日及び臨時休館日除く
あらかわベビーステーション設置施設</t>
    </r>
  </si>
  <si>
    <t xml:space="preserve">ＪＲ常磐線　　　　　　　　　　　　　三河島駅　　　　　　　　　　　　　徒歩７分
日暮里駅
徒歩８分</t>
  </si>
  <si>
    <t xml:space="preserve">荒川区立日暮里地域活発性化施設
（ふらっとにっぽり）</t>
  </si>
  <si>
    <r>
      <rPr>
        <sz val="14"/>
        <rFont val="Noto Sans"/>
        <family val="2"/>
      </rPr>
      <t xml:space="preserve">荒川区東日暮里６丁目</t>
    </r>
    <r>
      <rPr>
        <sz val="14"/>
        <rFont val="ＭＳ Ｐゴシック"/>
        <family val="3"/>
        <charset val="128"/>
      </rPr>
      <t xml:space="preserve">17</t>
    </r>
    <r>
      <rPr>
        <sz val="14"/>
        <rFont val="Noto Sans"/>
        <family val="2"/>
      </rPr>
      <t xml:space="preserve">番６号</t>
    </r>
  </si>
  <si>
    <t xml:space="preserve">全日
（年末年始及び臨時休館日除く）</t>
  </si>
  <si>
    <r>
      <rPr>
        <sz val="14"/>
        <rFont val="Noto Sans"/>
        <family val="2"/>
      </rPr>
      <t xml:space="preserve">８</t>
    </r>
    <r>
      <rPr>
        <sz val="14"/>
        <rFont val="ＭＳ Ｐゴシック"/>
        <family val="3"/>
        <charset val="128"/>
      </rPr>
      <t xml:space="preserve">:30</t>
    </r>
    <r>
      <rPr>
        <sz val="14"/>
        <rFont val="Noto Sans"/>
        <family val="2"/>
      </rPr>
      <t xml:space="preserve">～</t>
    </r>
    <r>
      <rPr>
        <sz val="14"/>
        <rFont val="ＭＳ Ｐゴシック"/>
        <family val="3"/>
        <charset val="128"/>
      </rPr>
      <t xml:space="preserve">22:00</t>
    </r>
  </si>
  <si>
    <t xml:space="preserve">日比谷線
南千住駅
徒歩３分</t>
  </si>
  <si>
    <t xml:space="preserve">Ｒｅｌａｘａｔｉｏｎ　Ｓｔｕｄｉｏ　Ｉｏｒｉ</t>
  </si>
  <si>
    <t xml:space="preserve">株式会社
ドットエッジ</t>
  </si>
  <si>
    <t xml:space="preserve">荒川区南千住
２－３２－７
１階</t>
  </si>
  <si>
    <t xml:space="preserve">月～金
（臨時休業日
を除く）</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5:00
</t>
    </r>
    <r>
      <rPr>
        <sz val="14"/>
        <rFont val="Noto Sans"/>
        <family val="2"/>
      </rPr>
      <t xml:space="preserve">（接客施術中
は除く）</t>
    </r>
  </si>
  <si>
    <t xml:space="preserve">ベビーカー乗り入れも可能です。
（５㎝程の段差がありますが常駐スタッフがお手伝いできます。）</t>
  </si>
  <si>
    <t xml:space="preserve">板橋区</t>
  </si>
  <si>
    <t xml:space="preserve">東武東上線　
上板橋駅</t>
  </si>
  <si>
    <t xml:space="preserve">イトーヨーカドー 上板橋店（３階）</t>
  </si>
  <si>
    <t xml:space="preserve">板橋区常盤台４－２６－１</t>
  </si>
  <si>
    <r>
      <rPr>
        <sz val="14"/>
        <rFont val="ＭＳ Ｐゴシック"/>
        <family val="3"/>
        <charset val="128"/>
      </rPr>
      <t xml:space="preserve">JR</t>
    </r>
    <r>
      <rPr>
        <sz val="14"/>
        <rFont val="Noto Sans"/>
        <family val="2"/>
      </rPr>
      <t xml:space="preserve">埼京線
浮間舟渡駅</t>
    </r>
  </si>
  <si>
    <t xml:space="preserve">浮間公園サービスセンター</t>
  </si>
  <si>
    <t xml:space="preserve">板橋区舟渡２－１５－１</t>
  </si>
  <si>
    <t xml:space="preserve">東武東上線
大山駅
</t>
  </si>
  <si>
    <t xml:space="preserve">板橋区子ども家庭支援センター</t>
  </si>
  <si>
    <t xml:space="preserve">板橋区栄町３６―１　ｸﾞﾘｰﾝﾎｰﾙ３階</t>
  </si>
  <si>
    <t xml:space="preserve">月～土
（休業日を除く）　</t>
  </si>
  <si>
    <t xml:space="preserve">板橋区での事業名は「赤ちゃんの駅」</t>
  </si>
  <si>
    <t xml:space="preserve">都営三田線
志村三丁目駅</t>
  </si>
  <si>
    <t xml:space="preserve">板橋区立志村児童館</t>
  </si>
  <si>
    <t xml:space="preserve">板橋区志村２－１６－１１</t>
  </si>
  <si>
    <t xml:space="preserve">都営三田線
蓮根駅</t>
  </si>
  <si>
    <t xml:space="preserve">板橋区立蓮根児童館</t>
  </si>
  <si>
    <t xml:space="preserve">板橋区蓮根２―６―１５</t>
  </si>
  <si>
    <t xml:space="preserve">東武東上線
ときわ台駅</t>
  </si>
  <si>
    <t xml:space="preserve">板橋区立東新児童館</t>
  </si>
  <si>
    <t xml:space="preserve">板橋区東新町２－４３－５</t>
  </si>
  <si>
    <t xml:space="preserve">東武東上線
中板橋駅</t>
  </si>
  <si>
    <t xml:space="preserve">板橋区立弥生児童館</t>
  </si>
  <si>
    <t xml:space="preserve">板橋区弥生町１６－３</t>
  </si>
  <si>
    <t xml:space="preserve">ＪＲ埼京線
浮間舟渡駅</t>
  </si>
  <si>
    <t xml:space="preserve">板橋区立志村橋児童館</t>
  </si>
  <si>
    <t xml:space="preserve">板橋区舟渡３―６―３</t>
  </si>
  <si>
    <t xml:space="preserve">板橋区立南前野児童館</t>
  </si>
  <si>
    <t xml:space="preserve">板橋区前野町２－２３－１</t>
  </si>
  <si>
    <t xml:space="preserve">東武練馬駅
東武東上線</t>
  </si>
  <si>
    <t xml:space="preserve">板橋区立紅梅児童館</t>
  </si>
  <si>
    <t xml:space="preserve">板橋区徳丸６―２―１０</t>
  </si>
  <si>
    <t xml:space="preserve">地下鉄有楽町線
小竹向原駅</t>
  </si>
  <si>
    <t xml:space="preserve">板橋区立向原児童館</t>
  </si>
  <si>
    <t xml:space="preserve">板橋区向原１―１８―５</t>
  </si>
  <si>
    <t xml:space="preserve">都営三田線
板橋区役所前駅</t>
  </si>
  <si>
    <t xml:space="preserve">板橋区立氷川児童館</t>
  </si>
  <si>
    <t xml:space="preserve">板橋区氷川町２４―２</t>
  </si>
  <si>
    <t xml:space="preserve">東武東上線
上板橋駅</t>
  </si>
  <si>
    <t xml:space="preserve">板橋区立上板橋児童館</t>
  </si>
  <si>
    <t xml:space="preserve">板橋区上板橋２―３―８</t>
  </si>
  <si>
    <t xml:space="preserve">都営三田線
高島平駅</t>
  </si>
  <si>
    <t xml:space="preserve">板橋区立新河岸児童館</t>
  </si>
  <si>
    <t xml:space="preserve">板橋区新河岸１―３―２―１０１</t>
  </si>
  <si>
    <t xml:space="preserve">都営三田線
西台駅</t>
  </si>
  <si>
    <t xml:space="preserve">板橋区立蓮根第二児童館</t>
  </si>
  <si>
    <t xml:space="preserve">板橋区蓮根３―１５―１―１０４</t>
  </si>
  <si>
    <t xml:space="preserve">東武東上線
下板橋駅</t>
  </si>
  <si>
    <t xml:space="preserve">板橋区立南板橋児童館</t>
  </si>
  <si>
    <t xml:space="preserve">板橋区板橋１―３９―１</t>
  </si>
  <si>
    <t xml:space="preserve">板橋区立緑が丘児童館</t>
  </si>
  <si>
    <t xml:space="preserve">板橋区中台３―２７―２</t>
  </si>
  <si>
    <t xml:space="preserve">板橋区立高島平児童館</t>
  </si>
  <si>
    <t xml:space="preserve">板橋区高島平３―１２―２８</t>
  </si>
  <si>
    <t xml:space="preserve">都営三田線
西高島平駅</t>
  </si>
  <si>
    <t xml:space="preserve">板橋区立しらさぎ児童館</t>
  </si>
  <si>
    <t xml:space="preserve">板橋区成増５―１９―４</t>
  </si>
  <si>
    <t xml:space="preserve">板橋区立はすのみ児童館</t>
  </si>
  <si>
    <t xml:space="preserve">板橋区高島平１―５０―２</t>
  </si>
  <si>
    <t xml:space="preserve">都営三田線
志村坂上駅</t>
  </si>
  <si>
    <t xml:space="preserve">板橋区立あずさわ児童館</t>
  </si>
  <si>
    <t xml:space="preserve">板橋区小豆沢３―９―２―１０３</t>
  </si>
  <si>
    <t xml:space="preserve">東武東上線
成増駅</t>
  </si>
  <si>
    <t xml:space="preserve">板橋区立なります児童館</t>
  </si>
  <si>
    <t xml:space="preserve">板橋区成増３―３４―２１</t>
  </si>
  <si>
    <t xml:space="preserve">板橋区立さかうえ児童館</t>
  </si>
  <si>
    <t xml:space="preserve">板橋区小豆沢１―２０―１７</t>
  </si>
  <si>
    <t xml:space="preserve">東武東上線
下赤塚駅</t>
  </si>
  <si>
    <t xml:space="preserve">板橋区立ゆりの木児童館</t>
  </si>
  <si>
    <t xml:space="preserve">板橋区赤塚新町３―３２―１１―２０９</t>
  </si>
  <si>
    <t xml:space="preserve">板橋区立富士見台児童館</t>
  </si>
  <si>
    <t xml:space="preserve">板橋区前野町１―８―１</t>
  </si>
  <si>
    <t xml:space="preserve">東武東上線
大山駅</t>
  </si>
  <si>
    <t xml:space="preserve">板橋区立大山東児童館</t>
  </si>
  <si>
    <t xml:space="preserve">板橋区大山東町８―７</t>
  </si>
  <si>
    <t xml:space="preserve">東武東上線
東武練馬駅</t>
  </si>
  <si>
    <t xml:space="preserve">板橋区立西徳児童館</t>
  </si>
  <si>
    <t xml:space="preserve">板橋区西台４―４―３７</t>
  </si>
  <si>
    <t xml:space="preserve">都営三田線
元蓮沼駅</t>
  </si>
  <si>
    <t xml:space="preserve">板橋区立清水児童館</t>
  </si>
  <si>
    <t xml:space="preserve">板橋区清水町７２―７</t>
  </si>
  <si>
    <t xml:space="preserve">都営三田線
板橋本町駅</t>
  </si>
  <si>
    <t xml:space="preserve">板橋区立板橋保育園</t>
  </si>
  <si>
    <t xml:space="preserve">板橋区大和町３６―４</t>
  </si>
  <si>
    <t xml:space="preserve">板橋区立弥生保育園</t>
  </si>
  <si>
    <t xml:space="preserve">板橋区弥生町１６―３</t>
  </si>
  <si>
    <t xml:space="preserve">板橋区立志村橋保育園</t>
  </si>
  <si>
    <t xml:space="preserve">板橋区立大山西町保育園</t>
  </si>
  <si>
    <t xml:space="preserve">板橋区大山西町２１―２</t>
  </si>
  <si>
    <t xml:space="preserve">板橋区立仲宿保育園</t>
  </si>
  <si>
    <t xml:space="preserve">板橋区仲宿５２―９</t>
  </si>
  <si>
    <t xml:space="preserve">板橋区立志村坂下保育園</t>
  </si>
  <si>
    <t xml:space="preserve">板橋区相生町２３―１―１００</t>
  </si>
  <si>
    <t xml:space="preserve">板橋区立赤塚保育園</t>
  </si>
  <si>
    <t xml:space="preserve">板橋区赤塚６―３０―１</t>
  </si>
  <si>
    <t xml:space="preserve">板橋区立向台保育園</t>
  </si>
  <si>
    <t xml:space="preserve">板橋区中台２―１５―７</t>
  </si>
  <si>
    <t xml:space="preserve">板橋区立大谷口保育園</t>
  </si>
  <si>
    <t xml:space="preserve">板橋区大谷口北町８７―１</t>
  </si>
  <si>
    <t xml:space="preserve">東武東上線
志村三丁目駅</t>
  </si>
  <si>
    <t xml:space="preserve">板橋区立小桜保育園</t>
  </si>
  <si>
    <t xml:space="preserve">板橋区志村３―３２―１</t>
  </si>
  <si>
    <t xml:space="preserve">板橋区立みなみ保育園</t>
  </si>
  <si>
    <t xml:space="preserve">板橋区幸町３―１</t>
  </si>
  <si>
    <t xml:space="preserve">板橋区立ときわ台保育園</t>
  </si>
  <si>
    <t xml:space="preserve">板橋区常盤台３―２１―２</t>
  </si>
  <si>
    <t xml:space="preserve">板橋区立中板橋保育園</t>
  </si>
  <si>
    <t xml:space="preserve">板橋区中板橋１１―９</t>
  </si>
  <si>
    <t xml:space="preserve">板橋区立蓮根保育園</t>
  </si>
  <si>
    <t xml:space="preserve">板橋区立あさひが丘保育園</t>
  </si>
  <si>
    <t xml:space="preserve">板橋区赤塚７―４―１</t>
  </si>
  <si>
    <t xml:space="preserve">板橋区立東新保育園</t>
  </si>
  <si>
    <t xml:space="preserve">板橋区東新町２―４３―５</t>
  </si>
  <si>
    <t xml:space="preserve">板橋区立若木保育園</t>
  </si>
  <si>
    <t xml:space="preserve">板橋区若木２―１１―６</t>
  </si>
  <si>
    <t xml:space="preserve">板橋区立新河岸保育園</t>
  </si>
  <si>
    <t xml:space="preserve">板橋区新河岸２―１０―１１―１０１</t>
  </si>
  <si>
    <t xml:space="preserve">板橋区立南前野保育園</t>
  </si>
  <si>
    <t xml:space="preserve">板橋区前野町２―２３―１</t>
  </si>
  <si>
    <t xml:space="preserve">板橋区立紅梅保育園</t>
  </si>
  <si>
    <t xml:space="preserve">板橋区立高島平つくし保育園</t>
  </si>
  <si>
    <t xml:space="preserve">板橋区高島平２―２６―３―１０１</t>
  </si>
  <si>
    <t xml:space="preserve">板橋区立高島平すみれ保育園</t>
  </si>
  <si>
    <t xml:space="preserve">板橋区高島平２―２８―６―１０１</t>
  </si>
  <si>
    <t xml:space="preserve">板橋区立高島平けやき保育園</t>
  </si>
  <si>
    <t xml:space="preserve">板橋区高島平２―３２―３―１０１</t>
  </si>
  <si>
    <t xml:space="preserve">板橋区立栄町保育園</t>
  </si>
  <si>
    <t xml:space="preserve">板橋区栄町２６―１</t>
  </si>
  <si>
    <t xml:space="preserve">板橋区立高島平つぼみ保育園</t>
  </si>
  <si>
    <t xml:space="preserve">板橋区高島平２―２５―４</t>
  </si>
  <si>
    <t xml:space="preserve">板橋区立高島平もみじ保育園</t>
  </si>
  <si>
    <t xml:space="preserve">板橋区高島平３―１０―１―１０１</t>
  </si>
  <si>
    <t xml:space="preserve">板橋区立高島平さつき保育園</t>
  </si>
  <si>
    <t xml:space="preserve">板橋区高島平９―１―６―２０１</t>
  </si>
  <si>
    <t xml:space="preserve">板橋区立西台保育園</t>
  </si>
  <si>
    <t xml:space="preserve">板橋区西台２―５―１８</t>
  </si>
  <si>
    <t xml:space="preserve">板橋区立高島平あやめ保育園</t>
  </si>
  <si>
    <t xml:space="preserve">板橋区高島平８―３０―１</t>
  </si>
  <si>
    <t xml:space="preserve">板橋区立かないくぼ保育園</t>
  </si>
  <si>
    <t xml:space="preserve">板橋区板橋２―２１―１</t>
  </si>
  <si>
    <t xml:space="preserve">板橋区立さいわい保育園</t>
  </si>
  <si>
    <t xml:space="preserve">板橋区幸町４５―１３―１０１</t>
  </si>
  <si>
    <t xml:space="preserve">板橋区立赤塚新町保育園</t>
  </si>
  <si>
    <t xml:space="preserve">板橋区赤塚新町２―１２―１</t>
  </si>
  <si>
    <t xml:space="preserve">板橋区立高島平つつじ保育園</t>
  </si>
  <si>
    <t xml:space="preserve">板橋区高島平９―４３―１</t>
  </si>
  <si>
    <t xml:space="preserve">板橋区立高島平くるみ保育園</t>
  </si>
  <si>
    <t xml:space="preserve">板橋区高島平８―１６―１</t>
  </si>
  <si>
    <t xml:space="preserve">板橋区立向原保育園</t>
  </si>
  <si>
    <t xml:space="preserve">板橋区立相生保育園</t>
  </si>
  <si>
    <t xml:space="preserve">板橋区相生町２４―３―１０１</t>
  </si>
  <si>
    <t xml:space="preserve">板橋区立坂下三丁目保育園</t>
  </si>
  <si>
    <t xml:space="preserve">板橋区坂下３―１４―６―１０１</t>
  </si>
  <si>
    <t xml:space="preserve">板橋区立上板橋保育園</t>
  </si>
  <si>
    <t xml:space="preserve">板橋区立緑が丘保育園</t>
  </si>
  <si>
    <t xml:space="preserve">板橋区立西前野保育園</t>
  </si>
  <si>
    <r>
      <rPr>
        <sz val="14"/>
        <rFont val="Noto Sans"/>
        <family val="2"/>
      </rPr>
      <t xml:space="preserve">板橋区前野町６―</t>
    </r>
    <r>
      <rPr>
        <sz val="14"/>
        <rFont val="ＭＳ Ｐゴシック"/>
        <family val="3"/>
        <charset val="128"/>
      </rPr>
      <t xml:space="preserve">10―</t>
    </r>
    <r>
      <rPr>
        <sz val="14"/>
        <rFont val="Noto Sans"/>
        <family val="2"/>
      </rPr>
      <t xml:space="preserve">７</t>
    </r>
  </si>
  <si>
    <t xml:space="preserve">板橋区立さかうえ保育園</t>
  </si>
  <si>
    <t xml:space="preserve">板橋区立ゆりの木保育園</t>
  </si>
  <si>
    <t xml:space="preserve">板橋区赤塚新町３―３２―１１―１０２</t>
  </si>
  <si>
    <t xml:space="preserve">赤塚六丁目保育園　</t>
  </si>
  <si>
    <t xml:space="preserve">社会福祉法人愛和保育園</t>
  </si>
  <si>
    <t xml:space="preserve">あすなろ保育園</t>
  </si>
  <si>
    <t xml:space="preserve">社会福祉法人あすなろ福祉会  </t>
  </si>
  <si>
    <t xml:space="preserve">板橋区仲宿２５－６</t>
  </si>
  <si>
    <t xml:space="preserve">あいあい保育園　</t>
  </si>
  <si>
    <t xml:space="preserve">板橋区仲宿３２－３</t>
  </si>
  <si>
    <t xml:space="preserve">松葉保育園</t>
  </si>
  <si>
    <t xml:space="preserve">社会福祉法人松葉の園 </t>
  </si>
  <si>
    <t xml:space="preserve">板橋区氷川町２７－２</t>
  </si>
  <si>
    <t xml:space="preserve">やまと保育園　</t>
  </si>
  <si>
    <t xml:space="preserve">社会福祉法人大和の園 </t>
  </si>
  <si>
    <t xml:space="preserve">板橋区大和町２－２</t>
  </si>
  <si>
    <t xml:space="preserve">敬隣保育園</t>
  </si>
  <si>
    <t xml:space="preserve">財団法人敬隣会</t>
  </si>
  <si>
    <t xml:space="preserve">板橋区本町１９－４</t>
  </si>
  <si>
    <t xml:space="preserve">東京自由保育園　</t>
  </si>
  <si>
    <t xml:space="preserve">社会福祉法人東京自由保育園　 </t>
  </si>
  <si>
    <t xml:space="preserve">板橋区清水町２４－１３</t>
  </si>
  <si>
    <t xml:space="preserve">大禮保育園</t>
  </si>
  <si>
    <t xml:space="preserve">宗教法人天理教大禮分教会 </t>
  </si>
  <si>
    <t xml:space="preserve">板橋区大山東町１３－２</t>
  </si>
  <si>
    <t xml:space="preserve">大山保育園　</t>
  </si>
  <si>
    <t xml:space="preserve">社会福祉法人東京都同胞援護会</t>
  </si>
  <si>
    <t xml:space="preserve">板橋区大山町４４－４</t>
  </si>
  <si>
    <t xml:space="preserve">風の子保育園</t>
  </si>
  <si>
    <t xml:space="preserve">社会福祉法人桐花会</t>
  </si>
  <si>
    <t xml:space="preserve">板橋区仲町１４－１５</t>
  </si>
  <si>
    <t xml:space="preserve">中板橋駅
東武東上線</t>
  </si>
  <si>
    <t xml:space="preserve">わかたけ保育園</t>
  </si>
  <si>
    <t xml:space="preserve">社会福祉法人わかたけ会</t>
  </si>
  <si>
    <t xml:space="preserve">板橋区仲町４５－４</t>
  </si>
  <si>
    <t xml:space="preserve">前野保育園</t>
  </si>
  <si>
    <t xml:space="preserve">社会福祉法人前野常磐会</t>
  </si>
  <si>
    <t xml:space="preserve">板橋区前野町４－６－７</t>
  </si>
  <si>
    <t xml:space="preserve">第二たつの子保育園</t>
  </si>
  <si>
    <t xml:space="preserve">社会福祉法人三共会</t>
  </si>
  <si>
    <t xml:space="preserve">板橋区常盤台３－２４－２</t>
  </si>
  <si>
    <t xml:space="preserve">さくら保育園</t>
  </si>
  <si>
    <t xml:space="preserve">社会福祉法人さくら福祉会</t>
  </si>
  <si>
    <t xml:space="preserve">板橋区東新町１－１７－７</t>
  </si>
  <si>
    <t xml:space="preserve">ひまわりキッズガーデン小茂根</t>
  </si>
  <si>
    <t xml:space="preserve">板橋区小茂根２－１１－１２</t>
  </si>
  <si>
    <t xml:space="preserve">ひまわりキッズガーデン大原</t>
  </si>
  <si>
    <t xml:space="preserve">板橋区大原町１３－１</t>
  </si>
  <si>
    <t xml:space="preserve">ひまわりキッズガーデン志村</t>
  </si>
  <si>
    <t xml:space="preserve">板橋区小豆沢１－１２－６</t>
  </si>
  <si>
    <t xml:space="preserve">ひまわりベビールーム小竹向原</t>
  </si>
  <si>
    <t xml:space="preserve">株式会社サンフラワー・Ａ</t>
  </si>
  <si>
    <t xml:space="preserve">板橋区小茂根１－２７－７</t>
  </si>
  <si>
    <t xml:space="preserve">友和保育園</t>
  </si>
  <si>
    <t xml:space="preserve">社会福祉法人友和会</t>
  </si>
  <si>
    <t xml:space="preserve">板橋区坂下１－２１－９</t>
  </si>
  <si>
    <t xml:space="preserve">ひいらぎ保育園</t>
  </si>
  <si>
    <t xml:space="preserve">社会福祉法人ひいらぎ福祉会</t>
  </si>
  <si>
    <t xml:space="preserve">板橋区西台２－２２－４</t>
  </si>
  <si>
    <t xml:space="preserve">第一保育園</t>
  </si>
  <si>
    <t xml:space="preserve">財団法人日本婦人衛生会</t>
  </si>
  <si>
    <t xml:space="preserve">板橋区西台３－３２－２６</t>
  </si>
  <si>
    <t xml:space="preserve">こじか保育園</t>
  </si>
  <si>
    <t xml:space="preserve">社会福祉法人こじか福祉会</t>
  </si>
  <si>
    <t xml:space="preserve">板橋区高島平２－２８－７</t>
  </si>
  <si>
    <t xml:space="preserve">愛和保育園</t>
  </si>
  <si>
    <t xml:space="preserve">板橋区赤塚２－１４－１０</t>
  </si>
  <si>
    <t xml:space="preserve">北野保育園</t>
  </si>
  <si>
    <t xml:space="preserve">社会福祉法人藤花学園</t>
  </si>
  <si>
    <t xml:space="preserve">板橋区徳丸３－２０－１４</t>
  </si>
  <si>
    <t xml:space="preserve">わかたけ第二保育園</t>
  </si>
  <si>
    <t xml:space="preserve">板橋区新河岸１－３－５</t>
  </si>
  <si>
    <t xml:space="preserve">加賀保育園</t>
  </si>
  <si>
    <t xml:space="preserve">社会福祉法人緑伸会</t>
  </si>
  <si>
    <t xml:space="preserve">板橋区加賀２－３－２</t>
  </si>
  <si>
    <t xml:space="preserve">かえで保育園</t>
  </si>
  <si>
    <t xml:space="preserve">板橋区高島平１－６５－１</t>
  </si>
  <si>
    <t xml:space="preserve">旭保育園</t>
  </si>
  <si>
    <t xml:space="preserve">社会福祉法人昭和会</t>
  </si>
  <si>
    <t xml:space="preserve">板橋区大山金井町５６－１</t>
  </si>
  <si>
    <t xml:space="preserve">陽光保育園</t>
  </si>
  <si>
    <t xml:space="preserve">社会福祉法人陽光会</t>
  </si>
  <si>
    <t xml:space="preserve">板橋区大谷口上町２３－１</t>
  </si>
  <si>
    <t xml:space="preserve">和敬保育園</t>
  </si>
  <si>
    <t xml:space="preserve">個人</t>
  </si>
  <si>
    <t xml:space="preserve">板橋区大原３－９</t>
  </si>
  <si>
    <t xml:space="preserve">同援みどり保育園</t>
  </si>
  <si>
    <t xml:space="preserve">板橋区蓮根３－１５－６</t>
  </si>
  <si>
    <t xml:space="preserve">舟渡保育園</t>
  </si>
  <si>
    <t xml:space="preserve">社会福祉法人向陽会</t>
  </si>
  <si>
    <t xml:space="preserve">板橋区舟渡２－１９－８</t>
  </si>
  <si>
    <t xml:space="preserve">こぶし保育園</t>
  </si>
  <si>
    <t xml:space="preserve">特定非営利活動法人ワーカーズコープ</t>
  </si>
  <si>
    <r>
      <rPr>
        <sz val="14"/>
        <rFont val="Noto Sans"/>
        <family val="2"/>
      </rPr>
      <t xml:space="preserve">板橋区坂下３－１０－</t>
    </r>
    <r>
      <rPr>
        <sz val="14"/>
        <rFont val="ＭＳ Ｐゴシック"/>
        <family val="3"/>
        <charset val="128"/>
      </rPr>
      <t xml:space="preserve">G</t>
    </r>
    <r>
      <rPr>
        <sz val="14"/>
        <rFont val="Noto Sans"/>
        <family val="2"/>
      </rPr>
      <t xml:space="preserve">－１０９</t>
    </r>
  </si>
  <si>
    <t xml:space="preserve">赤塚幼稚園</t>
  </si>
  <si>
    <t xml:space="preserve">板橋区赤塚２－３－１２</t>
  </si>
  <si>
    <t xml:space="preserve">板橋富士見幼稚園</t>
  </si>
  <si>
    <t xml:space="preserve">板橋区宮本町２９－１</t>
  </si>
  <si>
    <t xml:space="preserve">板橋向原幼稚園</t>
  </si>
  <si>
    <t xml:space="preserve">板橋区向原２－３１－３</t>
  </si>
  <si>
    <t xml:space="preserve">板橋明星幼稚園</t>
  </si>
  <si>
    <t xml:space="preserve">板橋区板橋３－２５－２４</t>
  </si>
  <si>
    <t xml:space="preserve">落合幼稚園</t>
  </si>
  <si>
    <t xml:space="preserve">板橋区板橋２－２０－１</t>
  </si>
  <si>
    <t xml:space="preserve">こうま幼稚園</t>
  </si>
  <si>
    <t xml:space="preserve">板橋区高島平８－２１－１３</t>
  </si>
  <si>
    <t xml:space="preserve">帝京幼稚園</t>
  </si>
  <si>
    <t xml:space="preserve">板橋区加賀２－１０－１</t>
  </si>
  <si>
    <t xml:space="preserve">成増すみれ幼稚園</t>
  </si>
  <si>
    <t xml:space="preserve">板橋区成増１－３５－１</t>
  </si>
  <si>
    <t xml:space="preserve">前野幼稚園</t>
  </si>
  <si>
    <t xml:space="preserve">板橋区前野町４－２０－８</t>
  </si>
  <si>
    <t xml:space="preserve">まきば幼稚園</t>
  </si>
  <si>
    <t xml:space="preserve">板橋区徳丸２－９－７</t>
  </si>
  <si>
    <t xml:space="preserve">みその幼稚園</t>
  </si>
  <si>
    <t xml:space="preserve">板橋区三園１－３０－１</t>
  </si>
  <si>
    <t xml:space="preserve">武蔵野音楽大学第二幼稚園</t>
  </si>
  <si>
    <t xml:space="preserve">板橋区小茂根４－１３－２</t>
  </si>
  <si>
    <t xml:space="preserve">稚竹幼稚園</t>
  </si>
  <si>
    <t xml:space="preserve">板橋区蓮根２－９－２３</t>
  </si>
  <si>
    <t xml:space="preserve">板橋区立高島幼稚園</t>
  </si>
  <si>
    <t xml:space="preserve">板橋区高島平２－１８－１</t>
  </si>
  <si>
    <t xml:space="preserve">板橋区立新河岸幼稚園</t>
  </si>
  <si>
    <t xml:space="preserve">板橋区新河岸１－３－３－１０１</t>
  </si>
  <si>
    <t xml:space="preserve">ﾃﾞｲｻｰﾋﾞｽ「おむすび」</t>
  </si>
  <si>
    <t xml:space="preserve">板橋区仲宿４５―６</t>
  </si>
  <si>
    <t xml:space="preserve">淑徳短期大学ボランティアセンター</t>
  </si>
  <si>
    <t xml:space="preserve">板橋区前野町６－３２－１</t>
  </si>
  <si>
    <t xml:space="preserve">都営三田線志村坂下駅、ＪＲ赤羽駅より国際興業バス成増駅行小豆沢通り</t>
  </si>
  <si>
    <t xml:space="preserve">アカチャンホンポ　小豆沢店</t>
  </si>
  <si>
    <r>
      <rPr>
        <sz val="14"/>
        <rFont val="Noto Sans"/>
        <family val="2"/>
      </rPr>
      <t xml:space="preserve">板橋区小豆沢</t>
    </r>
    <r>
      <rPr>
        <sz val="14"/>
        <rFont val="ＭＳ Ｐゴシック"/>
        <family val="3"/>
        <charset val="128"/>
      </rPr>
      <t xml:space="preserve">3-9-5</t>
    </r>
    <r>
      <rPr>
        <sz val="14"/>
        <rFont val="Noto Sans"/>
        <family val="2"/>
      </rPr>
      <t xml:space="preserve">　セブンタウン小豆沢内</t>
    </r>
  </si>
  <si>
    <t xml:space="preserve">セブンタウン内授乳室
キッズスペース完備</t>
  </si>
  <si>
    <t xml:space="preserve">東武東上線上板橋駅（５分）</t>
  </si>
  <si>
    <t xml:space="preserve">薬局くすりの福太郎　上板橋店</t>
  </si>
  <si>
    <t xml:space="preserve">薬局くすりの福太郎</t>
  </si>
  <si>
    <r>
      <rPr>
        <sz val="14"/>
        <rFont val="Noto Sans"/>
        <family val="2"/>
      </rPr>
      <t xml:space="preserve">板橋区桜川</t>
    </r>
    <r>
      <rPr>
        <sz val="14"/>
        <rFont val="ＭＳ Ｐゴシック"/>
        <family val="3"/>
        <charset val="128"/>
      </rPr>
      <t xml:space="preserve">3-23-2</t>
    </r>
    <r>
      <rPr>
        <sz val="14"/>
        <rFont val="Noto Sans"/>
        <family val="2"/>
      </rPr>
      <t xml:space="preserve">　コモディイイダ</t>
    </r>
    <r>
      <rPr>
        <sz val="14"/>
        <rFont val="ＭＳ Ｐゴシック"/>
        <family val="3"/>
        <charset val="128"/>
      </rPr>
      <t xml:space="preserve">2</t>
    </r>
    <r>
      <rPr>
        <sz val="14"/>
        <rFont val="Noto Sans"/>
        <family val="2"/>
      </rPr>
      <t xml:space="preserve">階</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30</t>
    </r>
    <r>
      <rPr>
        <sz val="14"/>
        <rFont val="Noto Sans"/>
        <family val="2"/>
      </rPr>
      <t xml:space="preserve">（土曜日</t>
    </r>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t>
    </r>
  </si>
  <si>
    <t xml:space="preserve">おむつ用ダストボックス・給茶器・プレイマット・塗り絵コーナーあり。
エレベーター・駐車場あり（コモディイイダ施設）</t>
  </si>
  <si>
    <t xml:space="preserve">東武東上線大山駅より徒歩３分</t>
  </si>
  <si>
    <r>
      <rPr>
        <sz val="14"/>
        <rFont val="Noto Sans"/>
        <family val="2"/>
      </rPr>
      <t xml:space="preserve">保険</t>
    </r>
    <r>
      <rPr>
        <sz val="14"/>
        <rFont val="ＭＳ Ｐゴシック"/>
        <family val="3"/>
        <charset val="128"/>
      </rPr>
      <t xml:space="preserve">de</t>
    </r>
    <r>
      <rPr>
        <sz val="14"/>
        <rFont val="Noto Sans"/>
        <family val="2"/>
      </rPr>
      <t xml:space="preserve">あんしん館　大山ハッピーロード店</t>
    </r>
  </si>
  <si>
    <r>
      <rPr>
        <sz val="14"/>
        <rFont val="Noto Sans"/>
        <family val="2"/>
      </rPr>
      <t xml:space="preserve">大山町</t>
    </r>
    <r>
      <rPr>
        <sz val="14"/>
        <rFont val="ＭＳ Ｐゴシック"/>
        <family val="3"/>
        <charset val="128"/>
      </rPr>
      <t xml:space="preserve">6-8 B</t>
    </r>
    <r>
      <rPr>
        <sz val="14"/>
        <rFont val="Noto Sans"/>
        <family val="2"/>
      </rPr>
      <t xml:space="preserve">号室</t>
    </r>
  </si>
  <si>
    <t xml:space="preserve">都営三田線板橋区役所前駅</t>
  </si>
  <si>
    <t xml:space="preserve">板橋区役所</t>
  </si>
  <si>
    <r>
      <rPr>
        <sz val="14"/>
        <rFont val="Noto Sans"/>
        <family val="2"/>
      </rPr>
      <t xml:space="preserve">板橋</t>
    </r>
    <r>
      <rPr>
        <sz val="14"/>
        <rFont val="ＭＳ Ｐゴシック"/>
        <family val="3"/>
        <charset val="128"/>
      </rPr>
      <t xml:space="preserve">2-66-1</t>
    </r>
    <r>
      <rPr>
        <sz val="14"/>
        <rFont val="Noto Sans"/>
        <family val="2"/>
      </rPr>
      <t xml:space="preserve">北館</t>
    </r>
    <r>
      <rPr>
        <sz val="14"/>
        <rFont val="ＭＳ Ｐゴシック"/>
        <family val="3"/>
        <charset val="128"/>
      </rPr>
      <t xml:space="preserve">1</t>
    </r>
    <r>
      <rPr>
        <sz val="14"/>
        <rFont val="Noto Sans"/>
        <family val="2"/>
      </rPr>
      <t xml:space="preserve">階・南館</t>
    </r>
    <r>
      <rPr>
        <sz val="14"/>
        <rFont val="ＭＳ Ｐゴシック"/>
        <family val="3"/>
        <charset val="128"/>
      </rPr>
      <t xml:space="preserve">3</t>
    </r>
    <r>
      <rPr>
        <sz val="14"/>
        <rFont val="Noto Sans"/>
        <family val="2"/>
      </rPr>
      <t xml:space="preserve">階</t>
    </r>
  </si>
  <si>
    <t xml:space="preserve">板橋区での事業名は赤ちゃんの駅</t>
  </si>
  <si>
    <t xml:space="preserve">都営三田線板橋区役所前駅徒歩３分</t>
  </si>
  <si>
    <t xml:space="preserve">板橋健康福祉センター</t>
  </si>
  <si>
    <r>
      <rPr>
        <sz val="14"/>
        <rFont val="Noto Sans"/>
        <family val="2"/>
      </rPr>
      <t xml:space="preserve">大山東町</t>
    </r>
    <r>
      <rPr>
        <sz val="14"/>
        <rFont val="ＭＳ Ｐゴシック"/>
        <family val="3"/>
        <charset val="128"/>
      </rPr>
      <t xml:space="preserve">32-15</t>
    </r>
  </si>
  <si>
    <t xml:space="preserve">東武東上線上板橋駅徒歩８分</t>
  </si>
  <si>
    <t xml:space="preserve">上板橋健康福祉センター</t>
  </si>
  <si>
    <r>
      <rPr>
        <sz val="14"/>
        <rFont val="Noto Sans"/>
        <family val="2"/>
      </rPr>
      <t xml:space="preserve">桜川</t>
    </r>
    <r>
      <rPr>
        <sz val="14"/>
        <rFont val="ＭＳ Ｐゴシック"/>
        <family val="3"/>
        <charset val="128"/>
      </rPr>
      <t xml:space="preserve">3-18-6</t>
    </r>
  </si>
  <si>
    <t xml:space="preserve">東武東上線下赤塚駅徒歩５分</t>
  </si>
  <si>
    <t xml:space="preserve">赤塚健康福祉センター</t>
  </si>
  <si>
    <r>
      <rPr>
        <sz val="14"/>
        <rFont val="Noto Sans"/>
        <family val="2"/>
      </rPr>
      <t xml:space="preserve">赤塚</t>
    </r>
    <r>
      <rPr>
        <sz val="14"/>
        <rFont val="ＭＳ Ｐゴシック"/>
        <family val="3"/>
        <charset val="128"/>
      </rPr>
      <t xml:space="preserve">1-10-13</t>
    </r>
  </si>
  <si>
    <t xml:space="preserve">都営三田線蓮根駅徒歩６分</t>
  </si>
  <si>
    <t xml:space="preserve">志村健康福祉センター</t>
  </si>
  <si>
    <r>
      <rPr>
        <sz val="14"/>
        <rFont val="Noto Sans"/>
        <family val="2"/>
      </rPr>
      <t xml:space="preserve">蓮根</t>
    </r>
    <r>
      <rPr>
        <sz val="14"/>
        <rFont val="ＭＳ Ｐゴシック"/>
        <family val="3"/>
        <charset val="128"/>
      </rPr>
      <t xml:space="preserve">2-5-5</t>
    </r>
  </si>
  <si>
    <t xml:space="preserve">都営三田線高島平駅徒歩５分</t>
  </si>
  <si>
    <t xml:space="preserve">高島平健康福祉センター</t>
  </si>
  <si>
    <r>
      <rPr>
        <sz val="14"/>
        <rFont val="Noto Sans"/>
        <family val="2"/>
      </rPr>
      <t xml:space="preserve">高島平</t>
    </r>
    <r>
      <rPr>
        <sz val="14"/>
        <rFont val="ＭＳ Ｐゴシック"/>
        <family val="3"/>
        <charset val="128"/>
      </rPr>
      <t xml:space="preserve">3</t>
    </r>
    <r>
      <rPr>
        <sz val="14"/>
        <rFont val="Noto Sans"/>
        <family val="2"/>
      </rPr>
      <t xml:space="preserve">－</t>
    </r>
    <r>
      <rPr>
        <sz val="14"/>
        <rFont val="ＭＳ Ｐゴシック"/>
        <family val="3"/>
        <charset val="128"/>
      </rPr>
      <t xml:space="preserve">13</t>
    </r>
    <r>
      <rPr>
        <sz val="14"/>
        <rFont val="Noto Sans"/>
        <family val="2"/>
      </rPr>
      <t xml:space="preserve">－</t>
    </r>
    <r>
      <rPr>
        <sz val="14"/>
        <rFont val="ＭＳ Ｐゴシック"/>
        <family val="3"/>
        <charset val="128"/>
      </rPr>
      <t xml:space="preserve">28</t>
    </r>
  </si>
  <si>
    <t xml:space="preserve">東武東上線成増駅徒歩１５分</t>
  </si>
  <si>
    <t xml:space="preserve">赤塚児童館</t>
  </si>
  <si>
    <r>
      <rPr>
        <sz val="14"/>
        <rFont val="Noto Sans"/>
        <family val="2"/>
      </rPr>
      <t xml:space="preserve">赤塚</t>
    </r>
    <r>
      <rPr>
        <sz val="14"/>
        <rFont val="ＭＳ Ｐゴシック"/>
        <family val="3"/>
        <charset val="128"/>
      </rPr>
      <t xml:space="preserve">6</t>
    </r>
    <r>
      <rPr>
        <sz val="14"/>
        <rFont val="Noto Sans"/>
        <family val="2"/>
      </rPr>
      <t xml:space="preserve">－</t>
    </r>
    <r>
      <rPr>
        <sz val="14"/>
        <rFont val="ＭＳ Ｐゴシック"/>
        <family val="3"/>
        <charset val="128"/>
      </rPr>
      <t xml:space="preserve">38</t>
    </r>
    <r>
      <rPr>
        <sz val="14"/>
        <rFont val="Noto Sans"/>
        <family val="2"/>
      </rPr>
      <t xml:space="preserve">－</t>
    </r>
    <r>
      <rPr>
        <sz val="14"/>
        <rFont val="ＭＳ Ｐゴシック"/>
        <family val="3"/>
        <charset val="128"/>
      </rPr>
      <t xml:space="preserve">1</t>
    </r>
  </si>
  <si>
    <t xml:space="preserve">月～土曜日（休業日を除く）</t>
  </si>
  <si>
    <t xml:space="preserve">練馬区</t>
  </si>
  <si>
    <t xml:space="preserve">都営大江戸線
光が丘駅</t>
  </si>
  <si>
    <t xml:space="preserve">光が丘公園サービスセンター</t>
  </si>
  <si>
    <t xml:space="preserve">練馬区光が丘４－１－１</t>
  </si>
  <si>
    <t xml:space="preserve">西武池袋線
大泉学園駅</t>
  </si>
  <si>
    <t xml:space="preserve">大泉にじのいろ保育園</t>
  </si>
  <si>
    <t xml:space="preserve">社会福祉法人若水会大泉にじいろ保育園</t>
  </si>
  <si>
    <t xml:space="preserve">練馬区大泉町６－３０－３</t>
  </si>
  <si>
    <t xml:space="preserve">地域子育て支援の担当保育士がいますので、お気軽に来園下さい。地域の方が遊べるスペースや遊具も用意有。</t>
  </si>
  <si>
    <t xml:space="preserve">西武新宿線
上石神井駅</t>
  </si>
  <si>
    <t xml:space="preserve">大泉にじのいろ保育園分園上石神井にじのいろ保育園</t>
  </si>
  <si>
    <t xml:space="preserve">練馬区石神井台５－１－１０</t>
  </si>
  <si>
    <t xml:space="preserve">看護師が常駐。健康相談など実施</t>
  </si>
  <si>
    <t xml:space="preserve">東武東上線上板橋駅
地下鉄有楽町線氷川台駅</t>
  </si>
  <si>
    <t xml:space="preserve">城北中央公園サービスセンター</t>
  </si>
  <si>
    <t xml:space="preserve">練馬区氷川台１－３－１</t>
  </si>
  <si>
    <t xml:space="preserve">西武池袋線
練馬駅</t>
  </si>
  <si>
    <r>
      <rPr>
        <sz val="14"/>
        <rFont val="Noto Sans"/>
        <family val="2"/>
      </rPr>
      <t xml:space="preserve">練馬区役所　本庁舎</t>
    </r>
    <r>
      <rPr>
        <sz val="14"/>
        <rFont val="ＭＳ Ｐゴシック"/>
        <family val="3"/>
        <charset val="128"/>
      </rPr>
      <t xml:space="preserve">2</t>
    </r>
    <r>
      <rPr>
        <sz val="14"/>
        <rFont val="Noto Sans"/>
        <family val="2"/>
      </rPr>
      <t xml:space="preserve">階　受付脇</t>
    </r>
  </si>
  <si>
    <t xml:space="preserve">練馬区豊玉北６－１２－１　本庁舎２階</t>
  </si>
  <si>
    <r>
      <rPr>
        <sz val="14"/>
        <rFont val="Noto Sans"/>
        <family val="2"/>
      </rPr>
      <t xml:space="preserve">休業日：土曜日、日曜日、祝休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si>
  <si>
    <t xml:space="preserve">練馬区役所　本庁舎１０階　こども家庭部内</t>
  </si>
  <si>
    <t xml:space="preserve">練馬区豊玉北６－１２－１
　練馬区役所　本庁舎１０階</t>
  </si>
  <si>
    <t xml:space="preserve">練馬区役所　本庁舎２０階　展望レストラン前</t>
  </si>
  <si>
    <t xml:space="preserve">練馬区豊玉北６－１２－１
　練馬区役所　本庁舎２０階</t>
  </si>
  <si>
    <t xml:space="preserve">①月～金（祝休日を除く）
②土、日、祝休日</t>
  </si>
  <si>
    <r>
      <rPr>
        <sz val="14"/>
        <rFont val="ＭＳ Ｐゴシック"/>
        <family val="3"/>
        <charset val="128"/>
      </rPr>
      <t xml:space="preserve">①11:00</t>
    </r>
    <r>
      <rPr>
        <sz val="14"/>
        <rFont val="Noto Sans"/>
        <family val="2"/>
      </rPr>
      <t xml:space="preserve">～</t>
    </r>
    <r>
      <rPr>
        <sz val="14"/>
        <rFont val="ＭＳ Ｐゴシック"/>
        <family val="3"/>
        <charset val="128"/>
      </rPr>
      <t xml:space="preserve">21:30
②11:30</t>
    </r>
    <r>
      <rPr>
        <sz val="14"/>
        <rFont val="Noto Sans"/>
        <family val="2"/>
      </rPr>
      <t xml:space="preserve">～</t>
    </r>
    <r>
      <rPr>
        <sz val="14"/>
        <rFont val="ＭＳ Ｐゴシック"/>
        <family val="3"/>
        <charset val="128"/>
      </rPr>
      <t xml:space="preserve">21:30
</t>
    </r>
  </si>
  <si>
    <r>
      <rPr>
        <sz val="14"/>
        <rFont val="Noto Sans"/>
        <family val="2"/>
      </rPr>
      <t xml:space="preserve">休業日：第４日曜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練馬区役所　西庁舎９階　区議会事務局</t>
  </si>
  <si>
    <t xml:space="preserve">練馬区豊玉北６－１２－１
　練馬区役所　西庁舎９階</t>
  </si>
  <si>
    <t xml:space="preserve">②土、日、祝休日</t>
  </si>
  <si>
    <r>
      <rPr>
        <sz val="14"/>
        <rFont val="Noto Sans"/>
        <family val="2"/>
      </rPr>
      <t xml:space="preserve">休業日：土曜日、日曜日、祝休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西武池袋線
石神井公園駅</t>
  </si>
  <si>
    <r>
      <rPr>
        <sz val="14"/>
        <rFont val="Noto Sans"/>
        <family val="2"/>
      </rPr>
      <t xml:space="preserve">練馬区役所　石神井庁舎地下</t>
    </r>
    <r>
      <rPr>
        <sz val="14"/>
        <rFont val="ＭＳ Ｐゴシック"/>
        <family val="3"/>
        <charset val="128"/>
      </rPr>
      <t xml:space="preserve">1</t>
    </r>
    <r>
      <rPr>
        <sz val="14"/>
        <rFont val="Noto Sans"/>
        <family val="2"/>
      </rPr>
      <t xml:space="preserve">階</t>
    </r>
  </si>
  <si>
    <t xml:space="preserve">練馬区石神井町３－３０－２６</t>
  </si>
  <si>
    <t xml:space="preserve">練馬区立男女共同参画センター　えーる</t>
  </si>
  <si>
    <t xml:space="preserve">練馬区石神井町８－１－１０</t>
  </si>
  <si>
    <r>
      <rPr>
        <sz val="14"/>
        <rFont val="Noto Sans"/>
        <family val="2"/>
      </rPr>
      <t xml:space="preserve">休業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練馬区立光が丘保健相談所</t>
  </si>
  <si>
    <t xml:space="preserve">練馬区光が丘２－９－６　光が丘区民センター　１階</t>
  </si>
  <si>
    <r>
      <rPr>
        <sz val="14"/>
        <rFont val="Noto Sans"/>
        <family val="2"/>
      </rPr>
      <t xml:space="preserve">休業日：日曜日、祝休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練馬区立光が丘区民ホール</t>
  </si>
  <si>
    <t xml:space="preserve">練馬区光が丘２－９－６　光が丘区民センター　３階</t>
  </si>
  <si>
    <t xml:space="preserve">練馬区立光が丘なかよし児童館</t>
  </si>
  <si>
    <t xml:space="preserve">練馬区光が丘２－９－６　光が丘区民センター　４階</t>
  </si>
  <si>
    <r>
      <rPr>
        <sz val="14"/>
        <rFont val="Noto Sans"/>
        <family val="2"/>
      </rPr>
      <t xml:space="preserve">①月～金
②土、春休み、夏休み、冬休み、都民の日（</t>
    </r>
    <r>
      <rPr>
        <sz val="14"/>
        <rFont val="ＭＳ Ｐゴシック"/>
        <family val="3"/>
        <charset val="128"/>
      </rPr>
      <t xml:space="preserve">10</t>
    </r>
    <r>
      <rPr>
        <sz val="14"/>
        <rFont val="Noto Sans"/>
        <family val="2"/>
      </rPr>
      <t xml:space="preserve">月</t>
    </r>
    <r>
      <rPr>
        <sz val="14"/>
        <rFont val="ＭＳ Ｐゴシック"/>
        <family val="3"/>
        <charset val="128"/>
      </rPr>
      <t xml:space="preserve">1</t>
    </r>
    <r>
      <rPr>
        <sz val="14"/>
        <rFont val="Noto Sans"/>
        <family val="2"/>
      </rPr>
      <t xml:space="preserve">日）</t>
    </r>
  </si>
  <si>
    <r>
      <rPr>
        <sz val="14"/>
        <rFont val="ＭＳ Ｐゴシック"/>
        <family val="3"/>
        <charset val="128"/>
      </rPr>
      <t xml:space="preserve">①10:00</t>
    </r>
    <r>
      <rPr>
        <sz val="14"/>
        <rFont val="Noto Sans"/>
        <family val="2"/>
      </rPr>
      <t xml:space="preserve">～</t>
    </r>
    <r>
      <rPr>
        <sz val="14"/>
        <rFont val="ＭＳ Ｐゴシック"/>
        <family val="3"/>
        <charset val="128"/>
      </rPr>
      <t xml:space="preserve">18:00
②9:00</t>
    </r>
    <r>
      <rPr>
        <sz val="14"/>
        <rFont val="Noto Sans"/>
        <family val="2"/>
      </rPr>
      <t xml:space="preserve">～</t>
    </r>
    <r>
      <rPr>
        <sz val="14"/>
        <rFont val="ＭＳ Ｐゴシック"/>
        <family val="3"/>
        <charset val="128"/>
      </rPr>
      <t xml:space="preserve">18:00</t>
    </r>
  </si>
  <si>
    <t xml:space="preserve">練馬区立光が丘子ども家庭支援センター</t>
  </si>
  <si>
    <t xml:space="preserve">練馬区光が丘２－９－６　光が丘区民センター６階</t>
  </si>
  <si>
    <t xml:space="preserve">練馬区立豊玉保健相談所</t>
  </si>
  <si>
    <t xml:space="preserve">練馬区豊玉北５－１５－１９</t>
  </si>
  <si>
    <t xml:space="preserve">地下鉄有楽町線
平和台駅</t>
  </si>
  <si>
    <t xml:space="preserve">練馬区立北保健相談所</t>
  </si>
  <si>
    <t xml:space="preserve">練馬区北町８－２－１１</t>
  </si>
  <si>
    <t xml:space="preserve">練馬区立石神井保健相談所</t>
  </si>
  <si>
    <t xml:space="preserve">練馬区石神井町７－３－２８</t>
  </si>
  <si>
    <r>
      <rPr>
        <sz val="14"/>
        <rFont val="Noto Sans"/>
        <family val="2"/>
      </rPr>
      <t xml:space="preserve">西武池袋線
大泉学園駅よりバス「北出張所」下車　徒歩</t>
    </r>
    <r>
      <rPr>
        <sz val="14"/>
        <rFont val="ＭＳ Ｐゴシック"/>
        <family val="3"/>
        <charset val="128"/>
      </rPr>
      <t xml:space="preserve">3</t>
    </r>
    <r>
      <rPr>
        <sz val="14"/>
        <rFont val="Noto Sans"/>
        <family val="2"/>
      </rPr>
      <t xml:space="preserve">分</t>
    </r>
  </si>
  <si>
    <t xml:space="preserve">練馬区立大泉保健相談所</t>
  </si>
  <si>
    <r>
      <rPr>
        <sz val="14"/>
        <rFont val="Noto Sans"/>
        <family val="2"/>
      </rPr>
      <t xml:space="preserve">練馬区大泉学園町</t>
    </r>
    <r>
      <rPr>
        <sz val="14"/>
        <rFont val="ＭＳ Ｐゴシック"/>
        <family val="3"/>
        <charset val="128"/>
      </rPr>
      <t xml:space="preserve">5-8-8</t>
    </r>
  </si>
  <si>
    <t xml:space="preserve">西武新宿線
武蔵関駅</t>
  </si>
  <si>
    <t xml:space="preserve">練馬区立関保健相談所</t>
  </si>
  <si>
    <t xml:space="preserve">練馬区関町東１－２７－４</t>
  </si>
  <si>
    <t xml:space="preserve">西武池袋線
江古田駅</t>
  </si>
  <si>
    <t xml:space="preserve">練馬区立栄町児童館</t>
  </si>
  <si>
    <t xml:space="preserve">練馬区栄町４０－７</t>
  </si>
  <si>
    <t xml:space="preserve">西武池袋線
中村橋駅</t>
  </si>
  <si>
    <t xml:space="preserve">練馬区立中村児童館</t>
  </si>
  <si>
    <t xml:space="preserve">練馬区中村２－２５－３</t>
  </si>
  <si>
    <t xml:space="preserve">練馬区立平和台児童館</t>
  </si>
  <si>
    <t xml:space="preserve">練馬区平和台２－１８－１４</t>
  </si>
  <si>
    <t xml:space="preserve">練馬区立春日町児童館</t>
  </si>
  <si>
    <t xml:space="preserve">練馬区春日町２－２８－３</t>
  </si>
  <si>
    <t xml:space="preserve">練馬区立北町児童館</t>
  </si>
  <si>
    <t xml:space="preserve">練馬区北町１－１９－１７</t>
  </si>
  <si>
    <t xml:space="preserve">地下鉄有楽町線
赤塚駅</t>
  </si>
  <si>
    <t xml:space="preserve">練馬区立光が丘児童館</t>
  </si>
  <si>
    <t xml:space="preserve">練馬区光が丘１－３－１</t>
  </si>
  <si>
    <t xml:space="preserve">①月～土
②日、祝休日</t>
  </si>
  <si>
    <r>
      <rPr>
        <sz val="14"/>
        <rFont val="ＭＳ Ｐゴシック"/>
        <family val="3"/>
        <charset val="128"/>
      </rPr>
      <t xml:space="preserve">①9:00</t>
    </r>
    <r>
      <rPr>
        <sz val="14"/>
        <rFont val="Noto Sans"/>
        <family val="2"/>
      </rPr>
      <t xml:space="preserve">～</t>
    </r>
    <r>
      <rPr>
        <sz val="14"/>
        <rFont val="ＭＳ Ｐゴシック"/>
        <family val="3"/>
        <charset val="128"/>
      </rPr>
      <t xml:space="preserve">19:00
②9:00</t>
    </r>
    <r>
      <rPr>
        <sz val="14"/>
        <rFont val="Noto Sans"/>
        <family val="2"/>
      </rPr>
      <t xml:space="preserve">～</t>
    </r>
    <r>
      <rPr>
        <sz val="14"/>
        <rFont val="ＭＳ Ｐゴシック"/>
        <family val="3"/>
        <charset val="128"/>
      </rPr>
      <t xml:space="preserve">17:00</t>
    </r>
  </si>
  <si>
    <t xml:space="preserve">東武東上線
成増駅よりﾊﾞｽ</t>
  </si>
  <si>
    <t xml:space="preserve">練馬区立土支田児童館</t>
  </si>
  <si>
    <t xml:space="preserve">練馬区土支田２－３２－８</t>
  </si>
  <si>
    <t xml:space="preserve">練馬区立南田中児童館</t>
  </si>
  <si>
    <t xml:space="preserve">練馬区南田中５－１５－２５ </t>
  </si>
  <si>
    <t xml:space="preserve">西武池袋線
石神井公園駅よりﾊﾞｽ</t>
  </si>
  <si>
    <t xml:space="preserve">練馬区立三原台児童館</t>
  </si>
  <si>
    <t xml:space="preserve">練馬区三原台２－１１－２９</t>
  </si>
  <si>
    <t xml:space="preserve">練馬区立石神井児童館</t>
  </si>
  <si>
    <t xml:space="preserve">練馬区石神井町７－２８－２１</t>
  </si>
  <si>
    <t xml:space="preserve">西武新宿線
武蔵関駅よりﾊﾞｽ</t>
  </si>
  <si>
    <t xml:space="preserve">練馬区立関町児童館</t>
  </si>
  <si>
    <t xml:space="preserve">練馬区関町南４－１５－７－１０２</t>
  </si>
  <si>
    <t xml:space="preserve">西武池袋線
保谷駅</t>
  </si>
  <si>
    <t xml:space="preserve">練馬区立東大泉児童館</t>
  </si>
  <si>
    <t xml:space="preserve">練馬区東大泉７－２０－１</t>
  </si>
  <si>
    <t xml:space="preserve">西武池袋線
大泉学園駅よりﾊﾞｽ</t>
  </si>
  <si>
    <t xml:space="preserve">練馬区立西大泉児童館</t>
  </si>
  <si>
    <t xml:space="preserve">練馬区西大泉３－２１－１６</t>
  </si>
  <si>
    <t xml:space="preserve">練馬区立北大泉児童館</t>
  </si>
  <si>
    <t xml:space="preserve">練馬区大泉町４－１５－１５</t>
  </si>
  <si>
    <t xml:space="preserve">練馬区立石神井台児童館</t>
  </si>
  <si>
    <t xml:space="preserve">練馬区石神井台２－１８－１３</t>
  </si>
  <si>
    <t xml:space="preserve">練馬区立上石神井児童館</t>
  </si>
  <si>
    <t xml:space="preserve">練馬区上石神井１－６－１６</t>
  </si>
  <si>
    <r>
      <rPr>
        <sz val="14"/>
        <rFont val="ＭＳ Ｐゴシック"/>
        <family val="3"/>
        <charset val="128"/>
      </rPr>
      <t xml:space="preserve">①9:00</t>
    </r>
    <r>
      <rPr>
        <sz val="14"/>
        <rFont val="Noto Sans"/>
        <family val="2"/>
      </rPr>
      <t xml:space="preserve">～</t>
    </r>
    <r>
      <rPr>
        <sz val="14"/>
        <rFont val="ＭＳ Ｐゴシック"/>
        <family val="3"/>
        <charset val="128"/>
      </rPr>
      <t xml:space="preserve">18:00
②9:00</t>
    </r>
    <r>
      <rPr>
        <sz val="14"/>
        <rFont val="Noto Sans"/>
        <family val="2"/>
      </rPr>
      <t xml:space="preserve">～</t>
    </r>
    <r>
      <rPr>
        <sz val="14"/>
        <rFont val="ＭＳ Ｐゴシック"/>
        <family val="3"/>
        <charset val="128"/>
      </rPr>
      <t xml:space="preserve">17:00</t>
    </r>
  </si>
  <si>
    <t xml:space="preserve">練馬子ども家庭支援センター</t>
  </si>
  <si>
    <t xml:space="preserve">練馬区豊玉北６－１２－１
　練馬区役所　東庁舎４階</t>
  </si>
  <si>
    <t xml:space="preserve">①月～金
②土</t>
  </si>
  <si>
    <r>
      <rPr>
        <sz val="14"/>
        <rFont val="ＭＳ Ｐゴシック"/>
        <family val="3"/>
        <charset val="128"/>
      </rPr>
      <t xml:space="preserve">①8:30</t>
    </r>
    <r>
      <rPr>
        <sz val="14"/>
        <rFont val="Noto Sans"/>
        <family val="2"/>
      </rPr>
      <t xml:space="preserve">～</t>
    </r>
    <r>
      <rPr>
        <sz val="14"/>
        <rFont val="ＭＳ Ｐゴシック"/>
        <family val="3"/>
        <charset val="128"/>
      </rPr>
      <t xml:space="preserve">19:00
②8:30</t>
    </r>
    <r>
      <rPr>
        <sz val="14"/>
        <rFont val="Noto Sans"/>
        <family val="2"/>
      </rPr>
      <t xml:space="preserve">～</t>
    </r>
    <r>
      <rPr>
        <sz val="14"/>
        <rFont val="ＭＳ Ｐゴシック"/>
        <family val="3"/>
        <charset val="128"/>
      </rPr>
      <t xml:space="preserve">17:00</t>
    </r>
  </si>
  <si>
    <t xml:space="preserve">練馬区立関子ども家庭支援センター</t>
  </si>
  <si>
    <t xml:space="preserve">練馬区関町北１－２１－１５</t>
  </si>
  <si>
    <t xml:space="preserve">練馬区立西大泉ぴよぴよ</t>
  </si>
  <si>
    <t xml:space="preserve">練馬区西大泉１－２７－１０</t>
  </si>
  <si>
    <t xml:space="preserve">練馬区立貫井子ども家庭支援センター</t>
  </si>
  <si>
    <t xml:space="preserve">練馬区貫井３－２５－５</t>
  </si>
  <si>
    <r>
      <rPr>
        <sz val="14"/>
        <rFont val="Noto Sans"/>
        <family val="2"/>
      </rPr>
      <t xml:space="preserve">休業日：日曜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西武池袋線・都営大江戸線練馬駅
バス 練馬区役所前</t>
  </si>
  <si>
    <t xml:space="preserve">練馬区立生涯学習センター・練馬図書館</t>
  </si>
  <si>
    <t xml:space="preserve">練馬区豊玉北６－８－１</t>
  </si>
  <si>
    <t xml:space="preserve">①月～金
②土、日、祝休日</t>
  </si>
  <si>
    <r>
      <rPr>
        <sz val="14"/>
        <rFont val="ＭＳ Ｐゴシック"/>
        <family val="3"/>
        <charset val="128"/>
      </rPr>
      <t xml:space="preserve">①9:00</t>
    </r>
    <r>
      <rPr>
        <sz val="14"/>
        <rFont val="Noto Sans"/>
        <family val="2"/>
      </rPr>
      <t xml:space="preserve">～</t>
    </r>
    <r>
      <rPr>
        <sz val="14"/>
        <rFont val="ＭＳ Ｐゴシック"/>
        <family val="3"/>
        <charset val="128"/>
      </rPr>
      <t xml:space="preserve">20:00
②9:00</t>
    </r>
    <r>
      <rPr>
        <sz val="14"/>
        <rFont val="Noto Sans"/>
        <family val="2"/>
      </rPr>
      <t xml:space="preserve">～</t>
    </r>
    <r>
      <rPr>
        <sz val="14"/>
        <rFont val="ＭＳ Ｐゴシック"/>
        <family val="3"/>
        <charset val="128"/>
      </rPr>
      <t xml:space="preserve">19:00</t>
    </r>
  </si>
  <si>
    <r>
      <rPr>
        <sz val="14"/>
        <rFont val="Noto Sans"/>
        <family val="2"/>
      </rPr>
      <t xml:space="preserve">休業日：第</t>
    </r>
    <r>
      <rPr>
        <sz val="14"/>
        <rFont val="ＭＳ Ｐゴシック"/>
        <family val="3"/>
        <charset val="128"/>
      </rPr>
      <t xml:space="preserve">2</t>
    </r>
    <r>
      <rPr>
        <sz val="14"/>
        <rFont val="Noto Sans"/>
        <family val="2"/>
      </rPr>
      <t xml:space="preserve">月曜日を除く月曜日（祝休日にあたる場合は開設し、直後の祝休日ではない日に休業）、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si>
  <si>
    <t xml:space="preserve">西武池袋線
石神井公園駅又は練馬高野台駅</t>
  </si>
  <si>
    <t xml:space="preserve">練馬区立南田中図書館</t>
  </si>
  <si>
    <t xml:space="preserve">練馬区南田中５－１５－２２</t>
  </si>
  <si>
    <t xml:space="preserve">①月～金
②土・日・祝日</t>
  </si>
  <si>
    <r>
      <rPr>
        <sz val="14"/>
        <rFont val="Noto Sans"/>
        <family val="2"/>
      </rPr>
      <t xml:space="preserve">休業日：第３月曜日を除く月曜日（祝休日にあたる場合は開設し、直後の祝休日ではない日に休業）、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si>
  <si>
    <t xml:space="preserve">西武池袋線
大泉学園駅から徒歩又はﾊﾞｽ</t>
  </si>
  <si>
    <t xml:space="preserve">練馬区立大泉図書館</t>
  </si>
  <si>
    <t xml:space="preserve">練馬区大泉学園町２－２１－１７</t>
  </si>
  <si>
    <t xml:space="preserve">練馬区立貫井図書館</t>
  </si>
  <si>
    <t xml:space="preserve">練馬区貫井１－３６－１６</t>
  </si>
  <si>
    <t xml:space="preserve">西武池袋線
武蔵関駅から徒歩又はﾊﾞｽ</t>
  </si>
  <si>
    <t xml:space="preserve">練馬区立関町図書館</t>
  </si>
  <si>
    <t xml:space="preserve">練馬区関町南３－１１－２</t>
  </si>
  <si>
    <r>
      <rPr>
        <sz val="14"/>
        <rFont val="Noto Sans"/>
        <family val="2"/>
      </rPr>
      <t xml:space="preserve">休業日：第１月曜日を除く月曜日（祝休日にあたる場合は開設し、直後の祝休日ではない日に休業）、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si>
  <si>
    <t xml:space="preserve">都営大江戸線光が丘駅
東武東上線成増駅からﾊﾞｽ</t>
  </si>
  <si>
    <t xml:space="preserve">練馬区立光が丘図書館</t>
  </si>
  <si>
    <t xml:space="preserve">練馬区光が丘４－１－５</t>
  </si>
  <si>
    <r>
      <rPr>
        <sz val="14"/>
        <rFont val="Noto Sans"/>
        <family val="2"/>
      </rPr>
      <t xml:space="preserve">休業日：第２月曜日を除く月曜日（祝休日にあたる場合は開設し、直後の祝休日ではない日に休業）、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si>
  <si>
    <t xml:space="preserve">練馬区立光が丘体育館</t>
  </si>
  <si>
    <t xml:space="preserve">練馬区光が丘４－１－４</t>
  </si>
  <si>
    <r>
      <rPr>
        <sz val="14"/>
        <rFont val="Noto Sans"/>
        <family val="2"/>
      </rPr>
      <t xml:space="preserve">休業日：第２月曜日（祝休日の場合は翌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西武池袋線・都営大江戸線練馬駅
西武新宿線都立家政駅</t>
  </si>
  <si>
    <t xml:space="preserve">練馬区立中村南スポーツ交流センター</t>
  </si>
  <si>
    <t xml:space="preserve">練馬区中村南１－２－３２</t>
  </si>
  <si>
    <t xml:space="preserve">全日
（休館日第二月曜日、祝日の場合は翌日）</t>
  </si>
  <si>
    <t xml:space="preserve">西武池袋線
練馬駅又は大泉学園駅からﾊﾞｽ</t>
  </si>
  <si>
    <t xml:space="preserve">練馬区立総合体育館</t>
  </si>
  <si>
    <t xml:space="preserve">練馬区谷原１－７－５</t>
  </si>
  <si>
    <t xml:space="preserve">西武池袋線練馬高野台駅
都バス新江古田停留所
西武バス練馬総合体育館停留所</t>
  </si>
  <si>
    <t xml:space="preserve">練馬区立生涯学習センター分館</t>
  </si>
  <si>
    <t xml:space="preserve">練馬区高野台２－２５－１</t>
  </si>
  <si>
    <t xml:space="preserve">練馬区立石神井公園区民交流センター</t>
  </si>
  <si>
    <t xml:space="preserve">練馬区石神井町２－１４－１</t>
  </si>
  <si>
    <r>
      <rPr>
        <sz val="14"/>
        <rFont val="Noto Sans"/>
        <family val="2"/>
      </rPr>
      <t xml:space="preserve">休業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
※施設の利用状況によりご利用頂けない場合があります。</t>
    </r>
  </si>
  <si>
    <t xml:space="preserve">練馬区立大泉学園ゆめりあホール</t>
  </si>
  <si>
    <t xml:space="preserve">練馬区東大泉１－２９－１</t>
  </si>
  <si>
    <t xml:space="preserve">都営大江戸線
練馬春日町駅</t>
  </si>
  <si>
    <t xml:space="preserve">練馬区立春日町リサイクルセンター</t>
  </si>
  <si>
    <t xml:space="preserve"> 練馬区春日町２－１４－１６</t>
  </si>
  <si>
    <t xml:space="preserve">全日
（毎週水曜日の休館日を除く）</t>
  </si>
  <si>
    <r>
      <rPr>
        <sz val="14"/>
        <rFont val="Noto Sans"/>
        <family val="2"/>
      </rPr>
      <t xml:space="preserve">休業日：水曜日（祝休日にあたる場合は開設し、直後の祝休日ではない日に休業）、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１月３日）</t>
    </r>
  </si>
  <si>
    <t xml:space="preserve">西武池袋線
桜台駅</t>
  </si>
  <si>
    <t xml:space="preserve">練馬区立豊玉リサイクルセンター</t>
  </si>
  <si>
    <t xml:space="preserve">練馬区豊玉上２－２２－１５</t>
  </si>
  <si>
    <t xml:space="preserve">月、火、木～日</t>
  </si>
  <si>
    <t xml:space="preserve">西武池袋線・都営大江戸線練馬駅
都営大江戸線豊島園駅</t>
  </si>
  <si>
    <t xml:space="preserve">練馬区立厚生文化会館</t>
  </si>
  <si>
    <t xml:space="preserve">練馬区練馬４－２－３</t>
  </si>
  <si>
    <t xml:space="preserve">地下鉄有楽町線、都営大江戸線、西武池袋線練馬駅</t>
  </si>
  <si>
    <t xml:space="preserve">練馬区立練馬文化センター</t>
  </si>
  <si>
    <t xml:space="preserve">練馬区練馬１－１７－３７</t>
  </si>
  <si>
    <t xml:space="preserve">西武池袋線桜台駅より徒歩
西武池袋線練馬駅からﾊﾞｽ</t>
  </si>
  <si>
    <t xml:space="preserve">練馬区立豊玉北地区区民館</t>
  </si>
  <si>
    <t xml:space="preserve">練馬区豊玉北３－７－９</t>
  </si>
  <si>
    <t xml:space="preserve">西武池袋線桜台駅
地下鉄有楽町線氷川台駅</t>
  </si>
  <si>
    <t xml:space="preserve">練馬区立桜台地区区民館</t>
  </si>
  <si>
    <t xml:space="preserve">練馬区桜台３－３９－１７</t>
  </si>
  <si>
    <t xml:space="preserve">西武池袋線・都営大江戸線豊島園駅
地下鉄有楽町線平和台駅</t>
  </si>
  <si>
    <t xml:space="preserve">練馬区立早宮地区区民館</t>
  </si>
  <si>
    <t xml:space="preserve">練馬区早宮４－１４－５</t>
  </si>
  <si>
    <t xml:space="preserve">西武新宿線上井草駅からﾊﾞｽ
西武池袋線石神井公園駅からﾊﾞｽ</t>
  </si>
  <si>
    <t xml:space="preserve">練馬区立下石神井地区区民館</t>
  </si>
  <si>
    <t xml:space="preserve">練馬区下石神井６－８－１５</t>
  </si>
  <si>
    <t xml:space="preserve">練馬区立旭町南地区区民館</t>
  </si>
  <si>
    <t xml:space="preserve">練馬区高松５－２３－１５</t>
  </si>
  <si>
    <t xml:space="preserve">西武新宿線武蔵関駅より徒歩
西武池袋線大泉学園駅からﾊﾞｽ</t>
  </si>
  <si>
    <t xml:space="preserve">練馬区立関町北地区区民館</t>
  </si>
  <si>
    <t xml:space="preserve">練馬区関町北４－１２－２１</t>
  </si>
  <si>
    <t xml:space="preserve">練馬区立南大泉地区区民館</t>
  </si>
  <si>
    <t xml:space="preserve">練馬区南大泉２－１９－２６</t>
  </si>
  <si>
    <t xml:space="preserve">西武新宿線
上井草駅</t>
  </si>
  <si>
    <t xml:space="preserve">ちひろ美術館・東京</t>
  </si>
  <si>
    <t xml:space="preserve">財団法人いわさきちひろ記念事業団</t>
  </si>
  <si>
    <r>
      <rPr>
        <sz val="14"/>
        <rFont val="Noto Sans"/>
        <family val="2"/>
      </rPr>
      <t xml:space="preserve">練馬区下石神井</t>
    </r>
    <r>
      <rPr>
        <sz val="14"/>
        <rFont val="ＭＳ Ｐゴシック"/>
        <family val="3"/>
        <charset val="128"/>
      </rPr>
      <t xml:space="preserve">4-7-2</t>
    </r>
  </si>
  <si>
    <t xml:space="preserve">火から日
（祝日含む）
※展示替えのための臨時休館あり</t>
  </si>
  <si>
    <r>
      <rPr>
        <sz val="14"/>
        <color rgb="FF000000"/>
        <rFont val="Noto Sans"/>
        <family val="2"/>
      </rPr>
      <t xml:space="preserve">年末年始閉館。</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2</t>
    </r>
    <r>
      <rPr>
        <sz val="14"/>
        <color rgb="FF000000"/>
        <rFont val="Noto Sans"/>
        <family val="2"/>
      </rPr>
      <t xml:space="preserve">日から開館。
ゴールデンウィークと</t>
    </r>
    <r>
      <rPr>
        <sz val="14"/>
        <color rgb="FF000000"/>
        <rFont val="ＭＳ Ｐゴシック"/>
        <family val="3"/>
        <charset val="128"/>
      </rPr>
      <t xml:space="preserve">8</t>
    </r>
    <r>
      <rPr>
        <sz val="14"/>
        <color rgb="FF000000"/>
        <rFont val="Noto Sans"/>
        <family val="2"/>
      </rPr>
      <t xml:space="preserve">月</t>
    </r>
    <r>
      <rPr>
        <sz val="14"/>
        <color rgb="FF000000"/>
        <rFont val="ＭＳ Ｐゴシック"/>
        <family val="3"/>
        <charset val="128"/>
      </rPr>
      <t xml:space="preserve">10</t>
    </r>
    <r>
      <rPr>
        <sz val="14"/>
        <color rgb="FF000000"/>
        <rFont val="Noto Sans"/>
        <family val="2"/>
      </rPr>
      <t xml:space="preserve">日から</t>
    </r>
    <r>
      <rPr>
        <sz val="14"/>
        <color rgb="FF000000"/>
        <rFont val="ＭＳ Ｐゴシック"/>
        <family val="3"/>
        <charset val="128"/>
      </rPr>
      <t xml:space="preserve">20</t>
    </r>
    <r>
      <rPr>
        <sz val="14"/>
        <color rgb="FF000000"/>
        <rFont val="Noto Sans"/>
        <family val="2"/>
      </rPr>
      <t xml:space="preserve">日までは無休、</t>
    </r>
    <r>
      <rPr>
        <sz val="14"/>
        <color rgb="FF000000"/>
        <rFont val="ＭＳ Ｐゴシック"/>
        <family val="3"/>
        <charset val="128"/>
      </rPr>
      <t xml:space="preserve">18</t>
    </r>
    <r>
      <rPr>
        <sz val="14"/>
        <color rgb="FF000000"/>
        <rFont val="Noto Sans"/>
        <family val="2"/>
      </rPr>
      <t xml:space="preserve">時まで開館。
</t>
    </r>
    <r>
      <rPr>
        <sz val="14"/>
        <color rgb="FF000000"/>
        <rFont val="ＭＳ Ｐゴシック"/>
        <family val="3"/>
        <charset val="128"/>
      </rPr>
      <t xml:space="preserve">2</t>
    </r>
    <r>
      <rPr>
        <sz val="14"/>
        <color rgb="FF000000"/>
        <rFont val="Noto Sans"/>
        <family val="2"/>
      </rPr>
      <t xml:space="preserve">月中は冬期休館。
展示替えのための臨時休館あり。</t>
    </r>
  </si>
  <si>
    <r>
      <rPr>
        <sz val="14"/>
        <rFont val="Noto Sans"/>
        <family val="2"/>
      </rPr>
      <t xml:space="preserve">西武池袋線大泉学園駅北口下車　西武バス</t>
    </r>
    <r>
      <rPr>
        <sz val="14"/>
        <rFont val="ＭＳ Ｐゴシック"/>
        <family val="3"/>
        <charset val="128"/>
      </rPr>
      <t xml:space="preserve">3</t>
    </r>
    <r>
      <rPr>
        <sz val="14"/>
        <rFont val="Noto Sans"/>
        <family val="2"/>
      </rPr>
      <t xml:space="preserve">番のりば
・「朝霞駅」行「大泉風致地区」下車　徒歩</t>
    </r>
    <r>
      <rPr>
        <sz val="14"/>
        <rFont val="ＭＳ Ｐゴシック"/>
        <family val="3"/>
        <charset val="128"/>
      </rPr>
      <t xml:space="preserve">10</t>
    </r>
    <r>
      <rPr>
        <sz val="14"/>
        <rFont val="Noto Sans"/>
        <family val="2"/>
      </rPr>
      <t xml:space="preserve">分
・ 「成増駅」行「西長久保」下車　徒歩</t>
    </r>
    <r>
      <rPr>
        <sz val="14"/>
        <rFont val="ＭＳ Ｐゴシック"/>
        <family val="3"/>
        <charset val="128"/>
      </rPr>
      <t xml:space="preserve">3</t>
    </r>
    <r>
      <rPr>
        <sz val="14"/>
        <rFont val="Noto Sans"/>
        <family val="2"/>
      </rPr>
      <t xml:space="preserve">分 
・みどりバス保谷ルート（保谷駅～光が丘駅）「西長久保」下車　徒歩</t>
    </r>
    <r>
      <rPr>
        <sz val="14"/>
        <rFont val="ＭＳ Ｐゴシック"/>
        <family val="3"/>
        <charset val="128"/>
      </rPr>
      <t xml:space="preserve">3</t>
    </r>
    <r>
      <rPr>
        <sz val="14"/>
        <rFont val="Noto Sans"/>
        <family val="2"/>
      </rPr>
      <t xml:space="preserve">分</t>
    </r>
  </si>
  <si>
    <t xml:space="preserve">練馬区立大泉学園地区区民館</t>
  </si>
  <si>
    <r>
      <rPr>
        <sz val="14"/>
        <rFont val="Noto Sans"/>
        <family val="2"/>
      </rPr>
      <t xml:space="preserve">練馬区大泉学園町</t>
    </r>
    <r>
      <rPr>
        <sz val="14"/>
        <rFont val="ＭＳ Ｐゴシック"/>
        <family val="3"/>
        <charset val="128"/>
      </rPr>
      <t xml:space="preserve">8-9-5</t>
    </r>
  </si>
  <si>
    <r>
      <rPr>
        <sz val="14"/>
        <color rgb="FF000000"/>
        <rFont val="Noto Sans"/>
        <family val="2"/>
      </rPr>
      <t xml:space="preserve">休業日：土曜日、日曜日、祝休日、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１月３日）</t>
    </r>
  </si>
  <si>
    <r>
      <rPr>
        <sz val="14"/>
        <rFont val="Noto Sans"/>
        <family val="2"/>
      </rPr>
      <t xml:space="preserve">・東京メトロ有楽町線氷川台駅下車　徒歩</t>
    </r>
    <r>
      <rPr>
        <sz val="14"/>
        <rFont val="ＭＳ Ｐゴシック"/>
        <family val="3"/>
        <charset val="128"/>
      </rPr>
      <t xml:space="preserve">15</t>
    </r>
    <r>
      <rPr>
        <sz val="14"/>
        <rFont val="Noto Sans"/>
        <family val="2"/>
      </rPr>
      <t xml:space="preserve">分
・西武池袋線桜台駅下車　国際興業バス「日大練馬光が丘病院」行「氷川台</t>
    </r>
    <r>
      <rPr>
        <sz val="14"/>
        <rFont val="ＭＳ Ｐゴシック"/>
        <family val="3"/>
        <charset val="128"/>
      </rPr>
      <t xml:space="preserve">2</t>
    </r>
    <r>
      <rPr>
        <sz val="14"/>
        <rFont val="Noto Sans"/>
        <family val="2"/>
      </rPr>
      <t xml:space="preserve">丁目」下車　徒歩</t>
    </r>
    <r>
      <rPr>
        <sz val="14"/>
        <rFont val="ＭＳ Ｐゴシック"/>
        <family val="3"/>
        <charset val="128"/>
      </rPr>
      <t xml:space="preserve">4</t>
    </r>
    <r>
      <rPr>
        <sz val="14"/>
        <rFont val="Noto Sans"/>
        <family val="2"/>
      </rPr>
      <t xml:space="preserve">分</t>
    </r>
  </si>
  <si>
    <t xml:space="preserve">練馬区立氷川台地区区民館</t>
  </si>
  <si>
    <r>
      <rPr>
        <sz val="14"/>
        <rFont val="Noto Sans"/>
        <family val="2"/>
      </rPr>
      <t xml:space="preserve">練馬区氷川台</t>
    </r>
    <r>
      <rPr>
        <sz val="14"/>
        <rFont val="ＭＳ Ｐゴシック"/>
        <family val="3"/>
        <charset val="128"/>
      </rPr>
      <t xml:space="preserve">2-16-14</t>
    </r>
  </si>
  <si>
    <r>
      <rPr>
        <sz val="14"/>
        <rFont val="Noto Sans"/>
        <family val="2"/>
      </rPr>
      <t xml:space="preserve">・西武池袋線大泉学園駅下車　徒歩</t>
    </r>
    <r>
      <rPr>
        <sz val="14"/>
        <rFont val="ＭＳ Ｐゴシック"/>
        <family val="3"/>
        <charset val="128"/>
      </rPr>
      <t xml:space="preserve">8</t>
    </r>
    <r>
      <rPr>
        <sz val="14"/>
        <rFont val="Noto Sans"/>
        <family val="2"/>
      </rPr>
      <t xml:space="preserve">分</t>
    </r>
  </si>
  <si>
    <t xml:space="preserve">練馬区立大泉子ども家庭支援センター</t>
  </si>
  <si>
    <r>
      <rPr>
        <sz val="14"/>
        <rFont val="Noto Sans"/>
        <family val="2"/>
      </rPr>
      <t xml:space="preserve">練馬区東大泉</t>
    </r>
    <r>
      <rPr>
        <sz val="14"/>
        <rFont val="ＭＳ Ｐゴシック"/>
        <family val="3"/>
        <charset val="128"/>
      </rPr>
      <t xml:space="preserve">5-35-1</t>
    </r>
  </si>
  <si>
    <r>
      <rPr>
        <sz val="14"/>
        <rFont val="Noto Sans"/>
        <family val="2"/>
      </rPr>
      <t xml:space="preserve">・西武池袋線・大江戸線　練馬駅下車　徒歩</t>
    </r>
    <r>
      <rPr>
        <sz val="14"/>
        <rFont val="ＭＳ Ｐゴシック"/>
        <family val="3"/>
        <charset val="128"/>
      </rPr>
      <t xml:space="preserve">1</t>
    </r>
    <r>
      <rPr>
        <sz val="14"/>
        <rFont val="Noto Sans"/>
        <family val="2"/>
      </rPr>
      <t xml:space="preserve">分</t>
    </r>
  </si>
  <si>
    <t xml:space="preserve">練馬区立練馬区ファミリーサポートセンター／練馬ぴよぴよ</t>
  </si>
  <si>
    <r>
      <rPr>
        <sz val="14"/>
        <rFont val="Noto Sans"/>
        <family val="2"/>
      </rPr>
      <t xml:space="preserve">練馬区豊玉北</t>
    </r>
    <r>
      <rPr>
        <sz val="14"/>
        <rFont val="ＭＳ Ｐゴシック"/>
        <family val="3"/>
        <charset val="128"/>
      </rPr>
      <t xml:space="preserve">5-18-12</t>
    </r>
  </si>
  <si>
    <t xml:space="preserve">月曜～土曜</t>
  </si>
  <si>
    <r>
      <rPr>
        <sz val="14"/>
        <color rgb="FF000000"/>
        <rFont val="Noto Sans"/>
        <family val="2"/>
      </rPr>
      <t xml:space="preserve">休業日：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１月３日）</t>
    </r>
  </si>
  <si>
    <t xml:space="preserve">西武池袋線石神井公園駅（徒歩約１５分）</t>
  </si>
  <si>
    <t xml:space="preserve">練馬区立石神井図書館</t>
  </si>
  <si>
    <r>
      <rPr>
        <sz val="14"/>
        <rFont val="Noto Sans"/>
        <family val="2"/>
      </rPr>
      <t xml:space="preserve">練馬区石神井台</t>
    </r>
    <r>
      <rPr>
        <sz val="14"/>
        <rFont val="ＭＳ Ｐゴシック"/>
        <family val="3"/>
        <charset val="128"/>
      </rPr>
      <t xml:space="preserve">1-16-31</t>
    </r>
  </si>
  <si>
    <r>
      <rPr>
        <sz val="14"/>
        <color rgb="FF000000"/>
        <rFont val="Noto Sans"/>
        <family val="2"/>
      </rPr>
      <t xml:space="preserve">休業日：第</t>
    </r>
    <r>
      <rPr>
        <sz val="14"/>
        <color rgb="FF000000"/>
        <rFont val="ＭＳ Ｐゴシック"/>
        <family val="3"/>
        <charset val="128"/>
      </rPr>
      <t xml:space="preserve">2</t>
    </r>
    <r>
      <rPr>
        <sz val="14"/>
        <color rgb="FF000000"/>
        <rFont val="Noto Sans"/>
        <family val="2"/>
      </rPr>
      <t xml:space="preserve">月曜日を除く月曜日（祝休日にあたる場合は開設し、直後の祝休日ではない日に休業）、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日）</t>
    </r>
  </si>
  <si>
    <t xml:space="preserve">西武池袋線保谷駅（徒歩１５分）</t>
  </si>
  <si>
    <t xml:space="preserve">練馬区立南大泉図書館</t>
  </si>
  <si>
    <r>
      <rPr>
        <sz val="14"/>
        <rFont val="Noto Sans"/>
        <family val="2"/>
      </rPr>
      <t xml:space="preserve">練馬区南大泉</t>
    </r>
    <r>
      <rPr>
        <sz val="14"/>
        <rFont val="ＭＳ Ｐゴシック"/>
        <family val="3"/>
        <charset val="128"/>
      </rPr>
      <t xml:space="preserve">1-44-7</t>
    </r>
  </si>
  <si>
    <t xml:space="preserve">月曜日～金曜日
土曜日、日曜日、祝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0:00
9:00</t>
    </r>
    <r>
      <rPr>
        <sz val="14"/>
        <rFont val="Noto Sans"/>
        <family val="2"/>
      </rPr>
      <t xml:space="preserve">～</t>
    </r>
    <r>
      <rPr>
        <sz val="14"/>
        <rFont val="ＭＳ Ｐゴシック"/>
        <family val="3"/>
        <charset val="128"/>
      </rPr>
      <t xml:space="preserve">19:00</t>
    </r>
  </si>
  <si>
    <t xml:space="preserve">休館日：第１月曜を除く月曜、年末年始
手洗い設備は施設内に有り</t>
  </si>
  <si>
    <t xml:space="preserve">練馬区立南大泉図書館分室こどもと本のひろば</t>
  </si>
  <si>
    <r>
      <rPr>
        <sz val="14"/>
        <rFont val="Noto Sans"/>
        <family val="2"/>
      </rPr>
      <t xml:space="preserve">練馬区南大泉</t>
    </r>
    <r>
      <rPr>
        <sz val="14"/>
        <rFont val="ＭＳ Ｐゴシック"/>
        <family val="3"/>
        <charset val="128"/>
      </rPr>
      <t xml:space="preserve">3-17-20</t>
    </r>
  </si>
  <si>
    <r>
      <rPr>
        <sz val="14"/>
        <rFont val="Noto Sans"/>
        <family val="2"/>
      </rPr>
      <t xml:space="preserve">都営大江戸線「光が丘駅」（徒歩</t>
    </r>
    <r>
      <rPr>
        <sz val="14"/>
        <rFont val="ＭＳ Ｐゴシック"/>
        <family val="3"/>
        <charset val="128"/>
      </rPr>
      <t xml:space="preserve">15</t>
    </r>
    <r>
      <rPr>
        <sz val="14"/>
        <rFont val="Noto Sans"/>
        <family val="2"/>
      </rPr>
      <t xml:space="preserve">分）</t>
    </r>
  </si>
  <si>
    <t xml:space="preserve">田柄地区民館ぴよぴよ</t>
  </si>
  <si>
    <r>
      <rPr>
        <sz val="14"/>
        <rFont val="Noto Sans"/>
        <family val="2"/>
      </rPr>
      <t xml:space="preserve">田柄</t>
    </r>
    <r>
      <rPr>
        <sz val="14"/>
        <rFont val="ＭＳ Ｐゴシック"/>
        <family val="3"/>
        <charset val="128"/>
      </rPr>
      <t xml:space="preserve">3-28-13</t>
    </r>
  </si>
  <si>
    <t xml:space="preserve">月・火・木・金・土
（水曜、祝休日、年末年始休館）</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rFont val="Noto Sans"/>
        <family val="2"/>
      </rPr>
      <t xml:space="preserve">都営大江戸線春日町駅（徒歩</t>
    </r>
    <r>
      <rPr>
        <sz val="14"/>
        <rFont val="ＭＳ Ｐゴシック"/>
        <family val="3"/>
        <charset val="128"/>
      </rPr>
      <t xml:space="preserve">10</t>
    </r>
    <r>
      <rPr>
        <sz val="14"/>
        <rFont val="Noto Sans"/>
        <family val="2"/>
      </rPr>
      <t xml:space="preserve">分）</t>
    </r>
  </si>
  <si>
    <t xml:space="preserve">春日町南地区区民館ぴよぴよ</t>
  </si>
  <si>
    <r>
      <rPr>
        <sz val="14"/>
        <rFont val="Noto Sans"/>
        <family val="2"/>
      </rPr>
      <t xml:space="preserve">春日町</t>
    </r>
    <r>
      <rPr>
        <sz val="14"/>
        <rFont val="ＭＳ Ｐゴシック"/>
        <family val="3"/>
        <charset val="128"/>
      </rPr>
      <t xml:space="preserve">5-20-25</t>
    </r>
  </si>
  <si>
    <r>
      <rPr>
        <sz val="14"/>
        <rFont val="Noto Sans"/>
        <family val="2"/>
      </rPr>
      <t xml:space="preserve">有楽町線「平和台駅」（南口徒歩</t>
    </r>
    <r>
      <rPr>
        <sz val="14"/>
        <rFont val="ＭＳ Ｐゴシック"/>
        <family val="3"/>
        <charset val="128"/>
      </rPr>
      <t xml:space="preserve">15</t>
    </r>
    <r>
      <rPr>
        <sz val="14"/>
        <rFont val="Noto Sans"/>
        <family val="2"/>
      </rPr>
      <t xml:space="preserve">分）
東武東上線「東武練馬駅」（南口徒歩</t>
    </r>
    <r>
      <rPr>
        <sz val="14"/>
        <rFont val="ＭＳ Ｐゴシック"/>
        <family val="3"/>
        <charset val="128"/>
      </rPr>
      <t xml:space="preserve">15</t>
    </r>
    <r>
      <rPr>
        <sz val="14"/>
        <rFont val="Noto Sans"/>
        <family val="2"/>
      </rPr>
      <t xml:space="preserve">分）</t>
    </r>
  </si>
  <si>
    <t xml:space="preserve">練馬区立平和台図書館</t>
  </si>
  <si>
    <t xml:space="preserve">シダックス大新東ヒューマンサービス株式会社</t>
  </si>
  <si>
    <r>
      <rPr>
        <sz val="14"/>
        <rFont val="Noto Sans"/>
        <family val="2"/>
      </rPr>
      <t xml:space="preserve">平和台</t>
    </r>
    <r>
      <rPr>
        <sz val="14"/>
        <rFont val="ＭＳ Ｐゴシック"/>
        <family val="3"/>
        <charset val="128"/>
      </rPr>
      <t xml:space="preserve">1-36-17</t>
    </r>
  </si>
  <si>
    <t xml:space="preserve">全日
（月曜日休館（第一月曜は開館）・年末年始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土日祝は</t>
    </r>
    <r>
      <rPr>
        <sz val="14"/>
        <rFont val="ＭＳ Ｐゴシック"/>
        <family val="3"/>
        <charset val="128"/>
      </rPr>
      <t xml:space="preserve">19</t>
    </r>
    <r>
      <rPr>
        <sz val="14"/>
        <rFont val="Noto Sans"/>
        <family val="2"/>
      </rPr>
      <t xml:space="preserve">時まで）</t>
    </r>
  </si>
  <si>
    <t xml:space="preserve">ベビーカー無料貸出</t>
  </si>
  <si>
    <r>
      <rPr>
        <sz val="14"/>
        <rFont val="Noto Sans"/>
        <family val="2"/>
      </rPr>
      <t xml:space="preserve">西武新宿線「上石神井駅」南口</t>
    </r>
    <r>
      <rPr>
        <sz val="14"/>
        <rFont val="ＭＳ Ｐゴシック"/>
        <family val="3"/>
        <charset val="128"/>
      </rPr>
      <t xml:space="preserve">(</t>
    </r>
    <r>
      <rPr>
        <sz val="14"/>
        <rFont val="Noto Sans"/>
        <family val="2"/>
      </rPr>
      <t xml:space="preserve">徒歩</t>
    </r>
    <r>
      <rPr>
        <sz val="14"/>
        <rFont val="ＭＳ Ｐゴシック"/>
        <family val="3"/>
        <charset val="128"/>
      </rPr>
      <t xml:space="preserve">3</t>
    </r>
    <r>
      <rPr>
        <sz val="14"/>
        <rFont val="Noto Sans"/>
        <family val="2"/>
      </rPr>
      <t xml:space="preserve">分</t>
    </r>
    <r>
      <rPr>
        <sz val="14"/>
        <rFont val="ＭＳ Ｐゴシック"/>
        <family val="3"/>
        <charset val="128"/>
      </rPr>
      <t xml:space="preserve">)</t>
    </r>
  </si>
  <si>
    <t xml:space="preserve">上石神井南地域集会所</t>
  </si>
  <si>
    <r>
      <rPr>
        <sz val="14"/>
        <rFont val="Noto Sans"/>
        <family val="2"/>
      </rPr>
      <t xml:space="preserve">練馬区上石神井</t>
    </r>
    <r>
      <rPr>
        <sz val="14"/>
        <rFont val="ＭＳ Ｐゴシック"/>
        <family val="3"/>
        <charset val="128"/>
      </rPr>
      <t xml:space="preserve">1-6-16</t>
    </r>
  </si>
  <si>
    <r>
      <rPr>
        <sz val="14"/>
        <rFont val="Noto Sans"/>
        <family val="2"/>
      </rPr>
      <t xml:space="preserve">併設施設の利用時間内も利用可</t>
    </r>
    <r>
      <rPr>
        <sz val="14"/>
        <rFont val="ＭＳ Ｐゴシック"/>
        <family val="3"/>
        <charset val="128"/>
      </rPr>
      <t xml:space="preserve">(</t>
    </r>
    <r>
      <rPr>
        <sz val="14"/>
        <rFont val="Noto Sans"/>
        <family val="2"/>
      </rPr>
      <t xml:space="preserve">土・日・祝の</t>
    </r>
    <r>
      <rPr>
        <sz val="14"/>
        <rFont val="ＭＳ Ｐゴシック"/>
        <family val="3"/>
        <charset val="128"/>
      </rPr>
      <t xml:space="preserve">9: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30)</t>
    </r>
  </si>
  <si>
    <r>
      <rPr>
        <sz val="14"/>
        <rFont val="Noto Sans"/>
        <family val="2"/>
      </rPr>
      <t xml:space="preserve">西武池袋線「練馬高野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r>
      <rPr>
        <sz val="14"/>
        <rFont val="ＭＳ Ｐゴシック"/>
        <family val="3"/>
        <charset val="128"/>
      </rPr>
      <t xml:space="preserve">)</t>
    </r>
    <r>
      <rPr>
        <sz val="14"/>
        <rFont val="Noto Sans"/>
        <family val="2"/>
      </rPr>
      <t xml:space="preserve">高架下</t>
    </r>
  </si>
  <si>
    <t xml:space="preserve">練馬高野台駅前地域集会所</t>
  </si>
  <si>
    <r>
      <rPr>
        <sz val="14"/>
        <rFont val="Noto Sans"/>
        <family val="2"/>
      </rPr>
      <t xml:space="preserve">練馬区高野台</t>
    </r>
    <r>
      <rPr>
        <sz val="14"/>
        <rFont val="ＭＳ Ｐゴシック"/>
        <family val="3"/>
        <charset val="128"/>
      </rPr>
      <t xml:space="preserve">1-7-29</t>
    </r>
  </si>
  <si>
    <t xml:space="preserve">西武池袋線「大泉学園駅」北口ペデストリアンデッキ直結</t>
  </si>
  <si>
    <t xml:space="preserve">大泉区民事務所</t>
  </si>
  <si>
    <r>
      <rPr>
        <sz val="14"/>
        <rFont val="Noto Sans"/>
        <family val="2"/>
      </rPr>
      <t xml:space="preserve">練馬区東大泉</t>
    </r>
    <r>
      <rPr>
        <sz val="14"/>
        <rFont val="ＭＳ Ｐゴシック"/>
        <family val="3"/>
        <charset val="128"/>
      </rPr>
      <t xml:space="preserve">1-28-1</t>
    </r>
    <r>
      <rPr>
        <sz val="14"/>
        <rFont val="Noto Sans"/>
        <family val="2"/>
      </rPr>
      <t xml:space="preserve">　リズモ大泉学園階</t>
    </r>
  </si>
  <si>
    <r>
      <rPr>
        <sz val="14"/>
        <rFont val="Noto Sans"/>
        <family val="2"/>
      </rPr>
      <t xml:space="preserve">大江戸線「豊島園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r>
      <rPr>
        <sz val="14"/>
        <rFont val="Noto Sans"/>
        <family val="2"/>
      </rPr>
      <t xml:space="preserve">、西武池袋線「豊島園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t xml:space="preserve">トイザらス・ベビーザらス　としまえん店</t>
  </si>
  <si>
    <r>
      <rPr>
        <sz val="14"/>
        <rFont val="Noto Sans"/>
        <family val="2"/>
      </rPr>
      <t xml:space="preserve">練馬区春日町</t>
    </r>
    <r>
      <rPr>
        <sz val="14"/>
        <rFont val="ＭＳ Ｐゴシック"/>
        <family val="3"/>
        <charset val="128"/>
      </rPr>
      <t xml:space="preserve">1-1-1</t>
    </r>
  </si>
  <si>
    <r>
      <rPr>
        <sz val="14"/>
        <rFont val="Noto Sans"/>
        <family val="2"/>
      </rPr>
      <t xml:space="preserve">西武新宿線「武蔵関駅」南口徒歩</t>
    </r>
    <r>
      <rPr>
        <sz val="14"/>
        <rFont val="ＭＳ Ｐゴシック"/>
        <family val="3"/>
        <charset val="128"/>
      </rPr>
      <t xml:space="preserve">5</t>
    </r>
    <r>
      <rPr>
        <sz val="14"/>
        <rFont val="Noto Sans"/>
        <family val="2"/>
      </rPr>
      <t xml:space="preserve">分</t>
    </r>
  </si>
  <si>
    <t xml:space="preserve">練馬区立関町リサイクルセンター</t>
  </si>
  <si>
    <r>
      <rPr>
        <sz val="14"/>
        <rFont val="Noto Sans"/>
        <family val="2"/>
      </rPr>
      <t xml:space="preserve">関町北</t>
    </r>
    <r>
      <rPr>
        <sz val="14"/>
        <rFont val="ＭＳ Ｐゴシック"/>
        <family val="3"/>
        <charset val="128"/>
      </rPr>
      <t xml:space="preserve">1-7-14</t>
    </r>
  </si>
  <si>
    <t xml:space="preserve">月、火、木～日曜日</t>
  </si>
  <si>
    <t xml:space="preserve">休業日：水曜日（祝休日に当たる場合は直後の祝休日でない日）、年末年始</t>
  </si>
  <si>
    <r>
      <rPr>
        <sz val="14"/>
        <color rgb="FF000000"/>
        <rFont val="Noto Sans"/>
        <family val="2"/>
      </rPr>
      <t xml:space="preserve">西武有楽町線・西武池袋線・都営大江戸線「練馬駅」徒歩</t>
    </r>
    <r>
      <rPr>
        <sz val="14"/>
        <color rgb="FF000000"/>
        <rFont val="ＭＳ Ｐゴシック"/>
        <family val="3"/>
        <charset val="128"/>
      </rPr>
      <t xml:space="preserve">3</t>
    </r>
    <r>
      <rPr>
        <sz val="14"/>
        <color rgb="FF000000"/>
        <rFont val="Noto Sans"/>
        <family val="2"/>
      </rPr>
      <t xml:space="preserve">分</t>
    </r>
  </si>
  <si>
    <t xml:space="preserve">オープンハウス　練馬営業センター</t>
  </si>
  <si>
    <r>
      <rPr>
        <sz val="14"/>
        <color rgb="FF000000"/>
        <rFont val="Noto Sans"/>
        <family val="2"/>
      </rPr>
      <t xml:space="preserve">豊玉北</t>
    </r>
    <r>
      <rPr>
        <sz val="14"/>
        <color rgb="FF000000"/>
        <rFont val="ＭＳ Ｐゴシック"/>
        <family val="3"/>
        <charset val="128"/>
      </rPr>
      <t xml:space="preserve">5-31-5</t>
    </r>
  </si>
  <si>
    <t xml:space="preserve">西武池袋線　大泉学園駅北口よりバス</t>
  </si>
  <si>
    <t xml:space="preserve">練馬区立大泉リサイクルセンター</t>
  </si>
  <si>
    <r>
      <rPr>
        <sz val="14"/>
        <color rgb="FF000000"/>
        <rFont val="Noto Sans"/>
        <family val="2"/>
      </rPr>
      <t xml:space="preserve">大泉学園町</t>
    </r>
    <r>
      <rPr>
        <sz val="14"/>
        <color rgb="FF000000"/>
        <rFont val="ＭＳ Ｐゴシック"/>
        <family val="3"/>
        <charset val="128"/>
      </rPr>
      <t xml:space="preserve">1-34-10</t>
    </r>
  </si>
  <si>
    <r>
      <rPr>
        <sz val="14"/>
        <color rgb="FF000000"/>
        <rFont val="Noto Sans"/>
        <family val="2"/>
      </rPr>
      <t xml:space="preserve">都営大江戸線光が丘駅より徒歩</t>
    </r>
    <r>
      <rPr>
        <sz val="14"/>
        <color rgb="FF000000"/>
        <rFont val="ＭＳ Ｐゴシック"/>
        <family val="3"/>
        <charset val="128"/>
      </rPr>
      <t xml:space="preserve">12</t>
    </r>
    <r>
      <rPr>
        <sz val="14"/>
        <color rgb="FF000000"/>
        <rFont val="Noto Sans"/>
        <family val="2"/>
      </rPr>
      <t xml:space="preserve">分</t>
    </r>
  </si>
  <si>
    <t xml:space="preserve">ガレ整骨院</t>
  </si>
  <si>
    <t xml:space="preserve">上原　武</t>
  </si>
  <si>
    <r>
      <rPr>
        <sz val="14"/>
        <color rgb="FF000000"/>
        <rFont val="Noto Sans"/>
        <family val="2"/>
      </rPr>
      <t xml:space="preserve">高松</t>
    </r>
    <r>
      <rPr>
        <sz val="14"/>
        <color rgb="FF000000"/>
        <rFont val="ＭＳ Ｐゴシック"/>
        <family val="3"/>
        <charset val="128"/>
      </rPr>
      <t xml:space="preserve">6-2-11</t>
    </r>
    <r>
      <rPr>
        <sz val="14"/>
        <color rgb="FF000000"/>
        <rFont val="Noto Sans"/>
        <family val="2"/>
      </rPr>
      <t xml:space="preserve">　ガレ光が丘</t>
    </r>
    <r>
      <rPr>
        <sz val="14"/>
        <color rgb="FF000000"/>
        <rFont val="ＭＳ Ｐゴシック"/>
        <family val="3"/>
        <charset val="128"/>
      </rPr>
      <t xml:space="preserve">101</t>
    </r>
  </si>
  <si>
    <t xml:space="preserve">月、水～土曜日</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2</t>
    </r>
    <r>
      <rPr>
        <sz val="14"/>
        <rFont val="Noto Sans"/>
        <family val="2"/>
      </rPr>
      <t xml:space="preserve">：</t>
    </r>
    <r>
      <rPr>
        <sz val="14"/>
        <rFont val="ＭＳ Ｐゴシック"/>
        <family val="3"/>
        <charset val="128"/>
      </rPr>
      <t xml:space="preserve">00
15</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r>
      <rPr>
        <sz val="14"/>
        <color rgb="FF000000"/>
        <rFont val="Noto Sans"/>
        <family val="2"/>
      </rPr>
      <t xml:space="preserve">土曜日は</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2</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のみ</t>
    </r>
  </si>
  <si>
    <t xml:space="preserve">西武池袋線　　　　　　　　　　　　　　中村橋駅　　　　　　　　　　　　改札口から　　　　　　　　　　　　　徒歩２分</t>
  </si>
  <si>
    <r>
      <rPr>
        <sz val="14"/>
        <rFont val="Noto Sans"/>
        <family val="2"/>
      </rPr>
      <t xml:space="preserve">保険</t>
    </r>
    <r>
      <rPr>
        <sz val="14"/>
        <rFont val="ＭＳ Ｐゴシック"/>
        <family val="3"/>
        <charset val="128"/>
      </rPr>
      <t xml:space="preserve">de</t>
    </r>
    <r>
      <rPr>
        <sz val="14"/>
        <rFont val="Noto Sans"/>
        <family val="2"/>
      </rPr>
      <t xml:space="preserve">あんしん館　　　　　　　　           サンツ中村橋店</t>
    </r>
  </si>
  <si>
    <t xml:space="preserve">練馬区貫井２－２－１０　　　　　　　　　　　　　昌栄第２ビル　　　　　　１０３号室</t>
  </si>
  <si>
    <t xml:space="preserve">月・火・水・金・土・日・祝日　　　　　　　　　　　　　　　　　　　　　　　　　　　　　　（第２水曜日、年末年始は休館）　　　　　　　　　　　　　　　　　　　　　　　　　　　　　　　　　　　　</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t>
    </r>
    <r>
      <rPr>
        <sz val="14"/>
        <rFont val="Noto Sans"/>
        <family val="2"/>
      </rPr>
      <t xml:space="preserve">　　　　　　　　　　　　　　　　　　</t>
    </r>
  </si>
  <si>
    <t xml:space="preserve">「おむつ替えスペース・授乳室」は鍵がかかる個室で、無料で貸出してます。おむつ替え台とつかまりおむつ交換台があり、おむつ・おしりふきも無料でお使いいただけます。他「トイレ」「キッズスペース」もご自由に利用可能です。ご使用時に保険の勧誘は致しませんのでお気軽にお使い下さい。</t>
  </si>
  <si>
    <r>
      <rPr>
        <sz val="14"/>
        <color rgb="FF000000"/>
        <rFont val="Noto Sans"/>
        <family val="2"/>
      </rPr>
      <t xml:space="preserve">西武池袋線　　　　　　　　　　　　　　大泉学園　　　　　　　　　　　　　　　　　　　　　　　　　徒歩</t>
    </r>
    <r>
      <rPr>
        <sz val="14"/>
        <color rgb="FF000000"/>
        <rFont val="ＭＳ Ｐゴシック"/>
        <family val="3"/>
        <charset val="128"/>
      </rPr>
      <t xml:space="preserve">7</t>
    </r>
    <r>
      <rPr>
        <sz val="14"/>
        <color rgb="FF000000"/>
        <rFont val="Noto Sans"/>
        <family val="2"/>
      </rPr>
      <t xml:space="preserve">分</t>
    </r>
  </si>
  <si>
    <t xml:space="preserve">３丁目いすきあ</t>
  </si>
  <si>
    <t xml:space="preserve">特定非営利活動法人３丁目いすきあ</t>
  </si>
  <si>
    <t xml:space="preserve">練馬区東大泉３－１１－７</t>
  </si>
  <si>
    <r>
      <rPr>
        <sz val="14"/>
        <rFont val="Noto Sans"/>
        <family val="2"/>
      </rPr>
      <t xml:space="preserve">火、水、木、金、日　　　　　　　　　　　　　　　　　　（第３土曜日</t>
    </r>
    <r>
      <rPr>
        <sz val="14"/>
        <rFont val="ＭＳ Ｐゴシック"/>
        <family val="3"/>
        <charset val="128"/>
      </rPr>
      <t xml:space="preserve">11</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r>
      <rPr>
        <sz val="14"/>
        <rFont val="Noto Sans"/>
        <family val="2"/>
      </rPr>
      <t xml:space="preserve">も利用可能です）</t>
    </r>
  </si>
  <si>
    <t xml:space="preserve">０才～３才児親子がゆっくり遊べる「子育てひろば」　　　　　　　　　　　　　　入場無料</t>
  </si>
  <si>
    <r>
      <rPr>
        <sz val="14"/>
        <color rgb="FF000000"/>
        <rFont val="Noto Sans"/>
        <family val="2"/>
      </rPr>
      <t xml:space="preserve">都営大江戸線　光が丘駅（徒歩</t>
    </r>
    <r>
      <rPr>
        <sz val="14"/>
        <color rgb="FF000000"/>
        <rFont val="ＭＳ Ｐゴシック"/>
        <family val="3"/>
        <charset val="128"/>
      </rPr>
      <t xml:space="preserve">15</t>
    </r>
    <r>
      <rPr>
        <sz val="14"/>
        <color rgb="FF000000"/>
        <rFont val="Noto Sans"/>
        <family val="2"/>
      </rPr>
      <t xml:space="preserve">分）</t>
    </r>
  </si>
  <si>
    <t xml:space="preserve">高松地区区民館</t>
  </si>
  <si>
    <r>
      <rPr>
        <sz val="14"/>
        <rFont val="Noto Sans"/>
        <family val="2"/>
      </rPr>
      <t xml:space="preserve">東京都練馬区高松</t>
    </r>
    <r>
      <rPr>
        <sz val="14"/>
        <rFont val="ＭＳ Ｐゴシック"/>
        <family val="3"/>
        <charset val="128"/>
      </rPr>
      <t xml:space="preserve">3-24-27</t>
    </r>
  </si>
  <si>
    <r>
      <rPr>
        <sz val="14"/>
        <color rgb="FF000000"/>
        <rFont val="Noto Sans"/>
        <family val="2"/>
      </rPr>
      <t xml:space="preserve">西武池袋線富士見台駅（徒歩</t>
    </r>
    <r>
      <rPr>
        <sz val="14"/>
        <color rgb="FF000000"/>
        <rFont val="ＭＳ Ｐゴシック"/>
        <family val="3"/>
        <charset val="128"/>
      </rPr>
      <t xml:space="preserve">10</t>
    </r>
    <r>
      <rPr>
        <sz val="14"/>
        <color rgb="FF000000"/>
        <rFont val="Noto Sans"/>
        <family val="2"/>
      </rPr>
      <t xml:space="preserve">分）</t>
    </r>
  </si>
  <si>
    <t xml:space="preserve">富士見台地区区民館</t>
  </si>
  <si>
    <r>
      <rPr>
        <sz val="14"/>
        <rFont val="Noto Sans"/>
        <family val="2"/>
      </rPr>
      <t xml:space="preserve">東京都練馬区富士見台</t>
    </r>
    <r>
      <rPr>
        <sz val="14"/>
        <rFont val="ＭＳ Ｐゴシック"/>
        <family val="3"/>
        <charset val="128"/>
      </rPr>
      <t xml:space="preserve">3-10-1</t>
    </r>
  </si>
  <si>
    <r>
      <rPr>
        <sz val="14"/>
        <color rgb="FF000000"/>
        <rFont val="Noto Sans"/>
        <family val="2"/>
      </rPr>
      <t xml:space="preserve">東京メトロ有楽町線・副都心線平和台駅（徒歩</t>
    </r>
    <r>
      <rPr>
        <sz val="14"/>
        <color rgb="FF000000"/>
        <rFont val="ＭＳ Ｐゴシック"/>
        <family val="3"/>
        <charset val="128"/>
      </rPr>
      <t xml:space="preserve">8</t>
    </r>
    <r>
      <rPr>
        <sz val="14"/>
        <color rgb="FF000000"/>
        <rFont val="Noto Sans"/>
        <family val="2"/>
      </rPr>
      <t xml:space="preserve">分）</t>
    </r>
  </si>
  <si>
    <t xml:space="preserve">北町第二地区区民館</t>
  </si>
  <si>
    <r>
      <rPr>
        <sz val="14"/>
        <rFont val="Noto Sans"/>
        <family val="2"/>
      </rPr>
      <t xml:space="preserve">東京都練馬区北町</t>
    </r>
    <r>
      <rPr>
        <sz val="14"/>
        <rFont val="ＭＳ Ｐゴシック"/>
        <family val="3"/>
        <charset val="128"/>
      </rPr>
      <t xml:space="preserve">6-24-101</t>
    </r>
  </si>
  <si>
    <r>
      <rPr>
        <sz val="14"/>
        <color rgb="FF000000"/>
        <rFont val="Noto Sans"/>
        <family val="2"/>
      </rPr>
      <t xml:space="preserve">東武東上線東武練馬駅（徒歩</t>
    </r>
    <r>
      <rPr>
        <sz val="14"/>
        <color rgb="FF000000"/>
        <rFont val="ＭＳ Ｐゴシック"/>
        <family val="3"/>
        <charset val="128"/>
      </rPr>
      <t xml:space="preserve">2</t>
    </r>
    <r>
      <rPr>
        <sz val="14"/>
        <color rgb="FF000000"/>
        <rFont val="Noto Sans"/>
        <family val="2"/>
      </rPr>
      <t xml:space="preserve">分）</t>
    </r>
  </si>
  <si>
    <t xml:space="preserve">北町地区区民館</t>
  </si>
  <si>
    <r>
      <rPr>
        <sz val="14"/>
        <rFont val="Noto Sans"/>
        <family val="2"/>
      </rPr>
      <t xml:space="preserve">東京都練馬区北町</t>
    </r>
    <r>
      <rPr>
        <sz val="14"/>
        <rFont val="ＭＳ Ｐゴシック"/>
        <family val="3"/>
        <charset val="128"/>
      </rPr>
      <t xml:space="preserve">2-26-1</t>
    </r>
  </si>
  <si>
    <r>
      <rPr>
        <sz val="14"/>
        <color rgb="FF000000"/>
        <rFont val="Noto Sans"/>
        <family val="2"/>
      </rPr>
      <t xml:space="preserve">西武有楽町線新桜台駅（徒歩</t>
    </r>
    <r>
      <rPr>
        <sz val="14"/>
        <color rgb="FF000000"/>
        <rFont val="ＭＳ Ｐゴシック"/>
        <family val="3"/>
        <charset val="128"/>
      </rPr>
      <t xml:space="preserve">3</t>
    </r>
    <r>
      <rPr>
        <sz val="14"/>
        <color rgb="FF000000"/>
        <rFont val="Noto Sans"/>
        <family val="2"/>
      </rPr>
      <t xml:space="preserve">分）
西武池袋線桜台駅または江古田駅（徒歩</t>
    </r>
    <r>
      <rPr>
        <sz val="14"/>
        <color rgb="FF000000"/>
        <rFont val="ＭＳ Ｐゴシック"/>
        <family val="3"/>
        <charset val="128"/>
      </rPr>
      <t xml:space="preserve">8</t>
    </r>
    <r>
      <rPr>
        <sz val="14"/>
        <color rgb="FF000000"/>
        <rFont val="Noto Sans"/>
        <family val="2"/>
      </rPr>
      <t xml:space="preserve">分）</t>
    </r>
  </si>
  <si>
    <t xml:space="preserve">桜台地域集会所</t>
  </si>
  <si>
    <r>
      <rPr>
        <sz val="14"/>
        <rFont val="Noto Sans"/>
        <family val="2"/>
      </rPr>
      <t xml:space="preserve">東京都練馬区桜台</t>
    </r>
    <r>
      <rPr>
        <sz val="14"/>
        <rFont val="ＭＳ Ｐゴシック"/>
        <family val="3"/>
        <charset val="128"/>
      </rPr>
      <t xml:space="preserve">1-22-9</t>
    </r>
  </si>
  <si>
    <r>
      <rPr>
        <sz val="14"/>
        <color rgb="FF000000"/>
        <rFont val="Noto Sans"/>
        <family val="2"/>
      </rPr>
      <t xml:space="preserve">都営大江戸線 光が丘駅（徒歩約</t>
    </r>
    <r>
      <rPr>
        <sz val="14"/>
        <color rgb="FF000000"/>
        <rFont val="ＭＳ Ｐゴシック"/>
        <family val="3"/>
        <charset val="128"/>
      </rPr>
      <t xml:space="preserve">10</t>
    </r>
    <r>
      <rPr>
        <sz val="14"/>
        <color rgb="FF000000"/>
        <rFont val="Noto Sans"/>
        <family val="2"/>
      </rPr>
      <t xml:space="preserve">分） </t>
    </r>
  </si>
  <si>
    <t xml:space="preserve">練馬区立学校教育支援センター</t>
  </si>
  <si>
    <r>
      <rPr>
        <sz val="14"/>
        <rFont val="Noto Sans"/>
        <family val="2"/>
      </rPr>
      <t xml:space="preserve">東京都練馬区光が丘</t>
    </r>
    <r>
      <rPr>
        <sz val="14"/>
        <rFont val="ＭＳ Ｐゴシック"/>
        <family val="3"/>
        <charset val="128"/>
      </rPr>
      <t xml:space="preserve">6</t>
    </r>
    <r>
      <rPr>
        <sz val="14"/>
        <rFont val="Noto Sans"/>
        <family val="2"/>
      </rPr>
      <t xml:space="preserve">－</t>
    </r>
    <r>
      <rPr>
        <sz val="14"/>
        <rFont val="ＭＳ Ｐゴシック"/>
        <family val="3"/>
        <charset val="128"/>
      </rPr>
      <t xml:space="preserve">4</t>
    </r>
    <r>
      <rPr>
        <sz val="14"/>
        <rFont val="Noto Sans"/>
        <family val="2"/>
      </rPr>
      <t xml:space="preserve">－</t>
    </r>
    <r>
      <rPr>
        <sz val="14"/>
        <rFont val="ＭＳ Ｐゴシック"/>
        <family val="3"/>
        <charset val="128"/>
      </rPr>
      <t xml:space="preserve">1
</t>
    </r>
    <r>
      <rPr>
        <sz val="14"/>
        <rFont val="Noto Sans"/>
        <family val="2"/>
      </rPr>
      <t xml:space="preserve">学校教育支援センター１階</t>
    </r>
  </si>
  <si>
    <t xml:space="preserve">月～土・日・祝日
（年末年始休館）</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30
</t>
    </r>
  </si>
  <si>
    <r>
      <rPr>
        <sz val="14"/>
        <color rgb="FF000000"/>
        <rFont val="Noto Sans"/>
        <family val="2"/>
      </rPr>
      <t xml:space="preserve">「関町南２丁目」バス停下車</t>
    </r>
    <r>
      <rPr>
        <sz val="14"/>
        <color rgb="FF000000"/>
        <rFont val="ＭＳ Ｐゴシック"/>
        <family val="3"/>
        <charset val="128"/>
      </rPr>
      <t xml:space="preserve">(</t>
    </r>
    <r>
      <rPr>
        <sz val="14"/>
        <color rgb="FF000000"/>
        <rFont val="Noto Sans"/>
        <family val="2"/>
      </rPr>
      <t xml:space="preserve">徒歩</t>
    </r>
    <r>
      <rPr>
        <sz val="14"/>
        <color rgb="FF000000"/>
        <rFont val="ＭＳ Ｐゴシック"/>
        <family val="3"/>
        <charset val="128"/>
      </rPr>
      <t xml:space="preserve">3</t>
    </r>
    <r>
      <rPr>
        <sz val="14"/>
        <color rgb="FF000000"/>
        <rFont val="Noto Sans"/>
        <family val="2"/>
      </rPr>
      <t xml:space="preserve">分</t>
    </r>
    <r>
      <rPr>
        <sz val="14"/>
        <color rgb="FF000000"/>
        <rFont val="ＭＳ Ｐゴシック"/>
        <family val="3"/>
        <charset val="128"/>
      </rPr>
      <t xml:space="preserve">)</t>
    </r>
  </si>
  <si>
    <t xml:space="preserve">立野地区区民館ぴよぴよ</t>
  </si>
  <si>
    <r>
      <rPr>
        <sz val="14"/>
        <rFont val="Noto Sans"/>
        <family val="2"/>
      </rPr>
      <t xml:space="preserve">東京都練馬区立野町</t>
    </r>
    <r>
      <rPr>
        <sz val="14"/>
        <rFont val="ＭＳ Ｐゴシック"/>
        <family val="3"/>
        <charset val="128"/>
      </rPr>
      <t xml:space="preserve">15-42</t>
    </r>
  </si>
  <si>
    <t xml:space="preserve">月～水、
金・土</t>
  </si>
  <si>
    <t xml:space="preserve">身長、体重計測有り。
育児相談を実施しています。</t>
  </si>
  <si>
    <r>
      <rPr>
        <sz val="14"/>
        <color rgb="FF000000"/>
        <rFont val="Noto Sans"/>
        <family val="2"/>
      </rPr>
      <t xml:space="preserve">西武池袋線・都営大江戸線練馬駅</t>
    </r>
    <r>
      <rPr>
        <sz val="14"/>
        <color rgb="FF000000"/>
        <rFont val="ＭＳ Ｐゴシック"/>
        <family val="3"/>
        <charset val="128"/>
      </rPr>
      <t xml:space="preserve">(</t>
    </r>
    <r>
      <rPr>
        <sz val="14"/>
        <color rgb="FF000000"/>
        <rFont val="Noto Sans"/>
        <family val="2"/>
      </rPr>
      <t xml:space="preserve">徒歩</t>
    </r>
    <r>
      <rPr>
        <sz val="14"/>
        <color rgb="FF000000"/>
        <rFont val="ＭＳ Ｐゴシック"/>
        <family val="3"/>
        <charset val="128"/>
      </rPr>
      <t xml:space="preserve">1</t>
    </r>
    <r>
      <rPr>
        <sz val="14"/>
        <color rgb="FF000000"/>
        <rFont val="Noto Sans"/>
        <family val="2"/>
      </rPr>
      <t xml:space="preserve">分</t>
    </r>
    <r>
      <rPr>
        <sz val="14"/>
        <color rgb="FF000000"/>
        <rFont val="ＭＳ Ｐゴシック"/>
        <family val="3"/>
        <charset val="128"/>
      </rPr>
      <t xml:space="preserve">)</t>
    </r>
  </si>
  <si>
    <t xml:space="preserve">練馬子ども家庭支援センター練馬駅北分室</t>
  </si>
  <si>
    <r>
      <rPr>
        <sz val="14"/>
        <rFont val="Noto Sans"/>
        <family val="2"/>
      </rPr>
      <t xml:space="preserve">東京都練馬区練馬</t>
    </r>
    <r>
      <rPr>
        <sz val="14"/>
        <rFont val="ＭＳ Ｐゴシック"/>
        <family val="3"/>
        <charset val="128"/>
      </rPr>
      <t xml:space="preserve">1-17-1 </t>
    </r>
    <r>
      <rPr>
        <sz val="14"/>
        <rFont val="Noto Sans"/>
        <family val="2"/>
      </rPr>
      <t xml:space="preserve">ココネリ</t>
    </r>
    <r>
      <rPr>
        <sz val="14"/>
        <rFont val="ＭＳ Ｐゴシック"/>
        <family val="3"/>
        <charset val="128"/>
      </rPr>
      <t xml:space="preserve">4</t>
    </r>
    <r>
      <rPr>
        <sz val="14"/>
        <rFont val="Noto Sans"/>
        <family val="2"/>
      </rPr>
      <t xml:space="preserve">階</t>
    </r>
  </si>
  <si>
    <t xml:space="preserve">足立区</t>
  </si>
  <si>
    <t xml:space="preserve">東武スカイツリーライン　
竹ノ塚駅</t>
  </si>
  <si>
    <t xml:space="preserve">イトーヨーカドー 竹の塚店（３階）</t>
  </si>
  <si>
    <t xml:space="preserve">足立区竹ノ塚５ー１７－１</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身長･体重計有</t>
    </r>
  </si>
  <si>
    <r>
      <rPr>
        <sz val="14"/>
        <color rgb="FFFF0000"/>
        <rFont val="Noto Sans"/>
        <family val="2"/>
      </rPr>
      <t xml:space="preserve">東京メトロ千代田線
</t>
    </r>
    <r>
      <rPr>
        <sz val="14"/>
        <rFont val="Noto Sans"/>
        <family val="2"/>
      </rPr>
      <t xml:space="preserve">綾瀬駅</t>
    </r>
  </si>
  <si>
    <t xml:space="preserve">イトーヨーカドー 綾瀬店（３階）</t>
  </si>
  <si>
    <t xml:space="preserve">足立区綾瀬３－４－２５</t>
  </si>
  <si>
    <t xml:space="preserve">東武伊勢崎線　
西新井駅</t>
  </si>
  <si>
    <t xml:space="preserve">イトーヨーカドー アリオ西新井店（３階）</t>
  </si>
  <si>
    <t xml:space="preserve">足立区西新井栄町１－２０－１</t>
  </si>
  <si>
    <t xml:space="preserve">舎人ライナー
舎人公園駅</t>
  </si>
  <si>
    <t xml:space="preserve">舎人公園サービスセンター</t>
  </si>
  <si>
    <t xml:space="preserve">足立区舎人公園１－１</t>
  </si>
  <si>
    <t xml:space="preserve">東武伊勢崎線西新井駅</t>
  </si>
  <si>
    <r>
      <rPr>
        <sz val="14"/>
        <rFont val="ＭＳ Ｐゴシック"/>
        <family val="3"/>
        <charset val="128"/>
      </rPr>
      <t xml:space="preserve">PASSAGGIO</t>
    </r>
    <r>
      <rPr>
        <sz val="14"/>
        <rFont val="Noto Sans"/>
        <family val="2"/>
      </rPr>
      <t xml:space="preserve">（パサージオ）</t>
    </r>
  </si>
  <si>
    <t xml:space="preserve">昭栄株式会社</t>
  </si>
  <si>
    <r>
      <rPr>
        <sz val="14"/>
        <rFont val="Noto Sans"/>
        <family val="2"/>
      </rPr>
      <t xml:space="preserve">足立区西新井栄町</t>
    </r>
    <r>
      <rPr>
        <sz val="14"/>
        <rFont val="ＭＳ Ｐゴシック"/>
        <family val="3"/>
        <charset val="128"/>
      </rPr>
      <t xml:space="preserve">1-17-1</t>
    </r>
  </si>
  <si>
    <t xml:space="preserve">全日
（保守点検日は除く）</t>
  </si>
  <si>
    <r>
      <rPr>
        <sz val="14"/>
        <color rgb="FF000000"/>
        <rFont val="Noto Sans"/>
        <family val="2"/>
      </rPr>
      <t xml:space="preserve">・授乳室は</t>
    </r>
    <r>
      <rPr>
        <sz val="14"/>
        <color rgb="FF000000"/>
        <rFont val="ＭＳ Ｐゴシック"/>
        <family val="3"/>
        <charset val="128"/>
      </rPr>
      <t xml:space="preserve">2</t>
    </r>
    <r>
      <rPr>
        <sz val="14"/>
        <color rgb="FF000000"/>
        <rFont val="Noto Sans"/>
        <family val="2"/>
      </rPr>
      <t xml:space="preserve">階：おむつ替え台、電子レンジ、熱湯をご用意
・おむつ替え台：</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階の女子トイレにもあります。
・駐車場：</t>
    </r>
    <r>
      <rPr>
        <sz val="14"/>
        <color rgb="FF000000"/>
        <rFont val="ＭＳ Ｐゴシック"/>
        <family val="3"/>
        <charset val="128"/>
      </rPr>
      <t xml:space="preserve">115</t>
    </r>
    <r>
      <rPr>
        <sz val="14"/>
        <color rgb="FF000000"/>
        <rFont val="Noto Sans"/>
        <family val="2"/>
      </rPr>
      <t xml:space="preserve">台</t>
    </r>
  </si>
  <si>
    <r>
      <rPr>
        <sz val="14"/>
        <rFont val="Noto Sans"/>
        <family val="2"/>
      </rPr>
      <t xml:space="preserve">東武鉄道亀戸線小村井駅スカイツリーライン　西新井駅（東口徒歩</t>
    </r>
    <r>
      <rPr>
        <sz val="14"/>
        <rFont val="ＭＳ Ｐゴシック"/>
        <family val="3"/>
        <charset val="128"/>
      </rPr>
      <t xml:space="preserve">3</t>
    </r>
    <r>
      <rPr>
        <sz val="14"/>
        <rFont val="Noto Sans"/>
        <family val="2"/>
      </rPr>
      <t xml:space="preserve">分）</t>
    </r>
  </si>
  <si>
    <t xml:space="preserve">こども支援センターげんき</t>
  </si>
  <si>
    <t xml:space="preserve">足立区梅島３－２８－８</t>
  </si>
  <si>
    <t xml:space="preserve">月曜日から土曜日（日曜日・祝日・年末年始休室）</t>
  </si>
  <si>
    <t xml:space="preserve">室内はカーペット敷き（土足厳禁）</t>
  </si>
  <si>
    <r>
      <rPr>
        <sz val="14"/>
        <color rgb="FF000000"/>
        <rFont val="Noto Sans"/>
        <family val="2"/>
      </rPr>
      <t xml:space="preserve">「北千住駅」徒歩</t>
    </r>
    <r>
      <rPr>
        <sz val="14"/>
        <color rgb="FF000000"/>
        <rFont val="ＭＳ Ｐゴシック"/>
        <family val="3"/>
        <charset val="128"/>
      </rPr>
      <t xml:space="preserve">1</t>
    </r>
    <r>
      <rPr>
        <sz val="14"/>
        <color rgb="FF000000"/>
        <rFont val="Noto Sans"/>
        <family val="2"/>
      </rPr>
      <t xml:space="preserve">分</t>
    </r>
  </si>
  <si>
    <t xml:space="preserve">オープンハウス　北千住営業センター</t>
  </si>
  <si>
    <r>
      <rPr>
        <sz val="14"/>
        <color rgb="FF000000"/>
        <rFont val="Noto Sans"/>
        <family val="2"/>
      </rPr>
      <t xml:space="preserve">千住</t>
    </r>
    <r>
      <rPr>
        <sz val="14"/>
        <color rgb="FF000000"/>
        <rFont val="ＭＳ Ｐゴシック"/>
        <family val="3"/>
        <charset val="128"/>
      </rPr>
      <t xml:space="preserve">2-59</t>
    </r>
    <r>
      <rPr>
        <sz val="14"/>
        <color rgb="FF000000"/>
        <rFont val="Noto Sans"/>
        <family val="2"/>
      </rPr>
      <t xml:space="preserve">　北千住横山ビル</t>
    </r>
    <r>
      <rPr>
        <sz val="14"/>
        <color rgb="FF000000"/>
        <rFont val="ＭＳ Ｐゴシック"/>
        <family val="3"/>
        <charset val="128"/>
      </rPr>
      <t xml:space="preserve">2</t>
    </r>
    <r>
      <rPr>
        <sz val="14"/>
        <color rgb="FF000000"/>
        <rFont val="Noto Sans"/>
        <family val="2"/>
      </rPr>
      <t xml:space="preserve">階</t>
    </r>
  </si>
  <si>
    <t xml:space="preserve">東京メトロ千代田線
綾瀬駅
徒歩６分</t>
  </si>
  <si>
    <t xml:space="preserve">あやせ満天接骨院・整体院</t>
  </si>
  <si>
    <t xml:space="preserve">院長
加藤　義夫</t>
  </si>
  <si>
    <t xml:space="preserve">足立区
東綾瀬
１－３－４－１０５</t>
  </si>
  <si>
    <r>
      <rPr>
        <sz val="14"/>
        <rFont val="Noto Sans"/>
        <family val="2"/>
      </rPr>
      <t xml:space="preserve">月～土
</t>
    </r>
    <r>
      <rPr>
        <sz val="14"/>
        <rFont val="ＭＳ Ｐゴシック"/>
        <family val="3"/>
        <charset val="128"/>
      </rPr>
      <t xml:space="preserve">(</t>
    </r>
    <r>
      <rPr>
        <sz val="14"/>
        <rFont val="Noto Sans"/>
        <family val="2"/>
      </rPr>
      <t xml:space="preserve">土曜日は</t>
    </r>
    <r>
      <rPr>
        <sz val="14"/>
        <rFont val="ＭＳ Ｐゴシック"/>
        <family val="3"/>
        <charset val="128"/>
      </rPr>
      <t xml:space="preserve">9</t>
    </r>
    <r>
      <rPr>
        <sz val="14"/>
        <rFont val="Noto Sans"/>
        <family val="2"/>
      </rPr>
      <t xml:space="preserve">時から</t>
    </r>
    <r>
      <rPr>
        <sz val="14"/>
        <rFont val="ＭＳ Ｐゴシック"/>
        <family val="3"/>
        <charset val="128"/>
      </rPr>
      <t xml:space="preserve">14</t>
    </r>
    <r>
      <rPr>
        <sz val="14"/>
        <rFont val="Noto Sans"/>
        <family val="2"/>
      </rPr>
      <t xml:space="preserve">時まで</t>
    </r>
    <r>
      <rPr>
        <sz val="14"/>
        <rFont val="ＭＳ Ｐゴシック"/>
        <family val="3"/>
        <charset val="128"/>
      </rPr>
      <t xml:space="preserve">)</t>
    </r>
  </si>
  <si>
    <r>
      <rPr>
        <sz val="14"/>
        <rFont val="ＭＳ Ｐゴシック"/>
        <family val="3"/>
        <charset val="128"/>
      </rPr>
      <t xml:space="preserve"> 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30</t>
    </r>
  </si>
  <si>
    <t xml:space="preserve">葛飾区</t>
  </si>
  <si>
    <t xml:space="preserve">京成本線　
京成高砂駅</t>
  </si>
  <si>
    <t xml:space="preserve">イトーヨーカドー 高砂店（３階）</t>
  </si>
  <si>
    <t xml:space="preserve">葛飾区高砂３－１２－５</t>
  </si>
  <si>
    <t xml:space="preserve">京成押上線　
四つ木駅</t>
  </si>
  <si>
    <t xml:space="preserve">イトーヨーカドー 四つ木店（３階）</t>
  </si>
  <si>
    <t xml:space="preserve">葛飾区四つ木２－２１－１</t>
  </si>
  <si>
    <r>
      <rPr>
        <sz val="14"/>
        <color rgb="FFFF0000"/>
        <rFont val="ＭＳ Ｐゴシック"/>
        <family val="3"/>
        <charset val="128"/>
      </rPr>
      <t xml:space="preserve">10:00</t>
    </r>
    <r>
      <rPr>
        <sz val="14"/>
        <color rgb="FFFF0000"/>
        <rFont val="Noto Sans"/>
        <family val="2"/>
      </rPr>
      <t xml:space="preserve">～</t>
    </r>
    <r>
      <rPr>
        <sz val="14"/>
        <color rgb="FFFF0000"/>
        <rFont val="ＭＳ Ｐゴシック"/>
        <family val="3"/>
        <charset val="128"/>
      </rPr>
      <t xml:space="preserve">21:00 </t>
    </r>
  </si>
  <si>
    <r>
      <rPr>
        <sz val="14"/>
        <rFont val="ＭＳ Ｐゴシック"/>
        <family val="3"/>
        <charset val="128"/>
      </rPr>
      <t xml:space="preserve">JR</t>
    </r>
    <r>
      <rPr>
        <sz val="14"/>
        <rFont val="Noto Sans"/>
        <family val="2"/>
      </rPr>
      <t xml:space="preserve">亀有駅</t>
    </r>
  </si>
  <si>
    <t xml:space="preserve">イトーヨーカドー アリオ亀有店（３階）</t>
  </si>
  <si>
    <t xml:space="preserve">葛飾区亀有３－４９－３</t>
  </si>
  <si>
    <t xml:space="preserve">京成本線・京成押上線　青砥駅</t>
  </si>
  <si>
    <t xml:space="preserve">青戸福祉保育園　子育て支援センター　けやき</t>
  </si>
  <si>
    <t xml:space="preserve">社会福祉法人厚生福祉会 青戸福祉保育園</t>
  </si>
  <si>
    <t xml:space="preserve">葛飾区青戸３－１３－２５</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1:30
13:00</t>
    </r>
    <r>
      <rPr>
        <sz val="14"/>
        <rFont val="Noto Sans"/>
        <family val="2"/>
      </rPr>
      <t xml:space="preserve">～</t>
    </r>
    <r>
      <rPr>
        <sz val="14"/>
        <rFont val="ＭＳ Ｐゴシック"/>
        <family val="3"/>
        <charset val="128"/>
      </rPr>
      <t xml:space="preserve">:15:30</t>
    </r>
  </si>
  <si>
    <r>
      <rPr>
        <sz val="14"/>
        <rFont val="ＭＳ Ｐゴシック"/>
        <family val="3"/>
        <charset val="128"/>
      </rPr>
      <t xml:space="preserve">JR</t>
    </r>
    <r>
      <rPr>
        <sz val="14"/>
        <rFont val="Noto Sans"/>
        <family val="2"/>
      </rPr>
      <t xml:space="preserve">総武線
新小岩駅</t>
    </r>
  </si>
  <si>
    <t xml:space="preserve">うらら保育園</t>
  </si>
  <si>
    <t xml:space="preserve">社会福祉法人清遊の家うらら保育園</t>
  </si>
  <si>
    <t xml:space="preserve">葛飾区西新小岩３－３７－２７</t>
  </si>
  <si>
    <t xml:space="preserve">子育てを楽しむ場（子育てサークルで集まる場、玩具でゆっくりと遊べる場、お茶を飲んだりおしゃべりする場など）としてご利用いただけます。</t>
  </si>
  <si>
    <t xml:space="preserve">京成押上線
京成立石駅 </t>
  </si>
  <si>
    <r>
      <rPr>
        <sz val="14"/>
        <rFont val="Noto Sans"/>
        <family val="2"/>
      </rPr>
      <t xml:space="preserve">葛飾区総合庁舎（</t>
    </r>
    <r>
      <rPr>
        <sz val="14"/>
        <rFont val="ＭＳ Ｐゴシック"/>
        <family val="3"/>
        <charset val="128"/>
      </rPr>
      <t xml:space="preserve">4</t>
    </r>
    <r>
      <rPr>
        <sz val="14"/>
        <rFont val="Noto Sans"/>
        <family val="2"/>
      </rPr>
      <t xml:space="preserve">階）</t>
    </r>
  </si>
  <si>
    <r>
      <rPr>
        <sz val="14"/>
        <rFont val="Noto Sans"/>
        <family val="2"/>
      </rPr>
      <t xml:space="preserve">葛飾区立石</t>
    </r>
    <r>
      <rPr>
        <sz val="14"/>
        <rFont val="ＭＳ Ｐゴシック"/>
        <family val="3"/>
        <charset val="128"/>
      </rPr>
      <t xml:space="preserve">5-13-1</t>
    </r>
  </si>
  <si>
    <r>
      <rPr>
        <sz val="14"/>
        <rFont val="Noto Sans"/>
        <family val="2"/>
      </rPr>
      <t xml:space="preserve">月～金</t>
    </r>
    <r>
      <rPr>
        <sz val="14"/>
        <color rgb="FFFF0000"/>
        <rFont val="Noto Sans"/>
        <family val="2"/>
      </rPr>
      <t xml:space="preserve">（祝日・年末年始除く）</t>
    </r>
  </si>
  <si>
    <r>
      <rPr>
        <sz val="14"/>
        <color rgb="FF000000"/>
        <rFont val="Noto Sans"/>
        <family val="2"/>
      </rPr>
      <t xml:space="preserve">授乳室内の給湯設備は設定温度が低い（</t>
    </r>
    <r>
      <rPr>
        <sz val="14"/>
        <color rgb="FF000000"/>
        <rFont val="ＭＳ Ｐゴシック"/>
        <family val="3"/>
        <charset val="128"/>
      </rPr>
      <t xml:space="preserve">60</t>
    </r>
    <r>
      <rPr>
        <sz val="14"/>
        <color rgb="FF000000"/>
        <rFont val="Noto Sans"/>
        <family val="2"/>
      </rPr>
      <t xml:space="preserve">度）のため、調乳用のお湯が必要な方は、</t>
    </r>
    <r>
      <rPr>
        <sz val="14"/>
        <color rgb="FF000000"/>
        <rFont val="ＭＳ Ｐゴシック"/>
        <family val="3"/>
        <charset val="128"/>
      </rPr>
      <t xml:space="preserve">4</t>
    </r>
    <r>
      <rPr>
        <sz val="14"/>
        <color rgb="FF000000"/>
        <rFont val="Noto Sans"/>
        <family val="2"/>
      </rPr>
      <t xml:space="preserve">階給湯室のお湯をご利用ください。（平日のみ利用可）</t>
    </r>
  </si>
  <si>
    <r>
      <rPr>
        <sz val="14"/>
        <rFont val="Noto Sans"/>
        <family val="2"/>
      </rPr>
      <t xml:space="preserve">・京成バス　金町駅から戸ヶ崎操車場行（金</t>
    </r>
    <r>
      <rPr>
        <sz val="14"/>
        <rFont val="ＭＳ Ｐゴシック"/>
        <family val="3"/>
        <charset val="128"/>
      </rPr>
      <t xml:space="preserve">61</t>
    </r>
    <r>
      <rPr>
        <sz val="14"/>
        <rFont val="Noto Sans"/>
        <family val="2"/>
      </rPr>
      <t xml:space="preserve">、小</t>
    </r>
    <r>
      <rPr>
        <sz val="14"/>
        <rFont val="ＭＳ Ｐゴシック"/>
        <family val="3"/>
        <charset val="128"/>
      </rPr>
      <t xml:space="preserve">56</t>
    </r>
    <r>
      <rPr>
        <sz val="14"/>
        <rFont val="Noto Sans"/>
        <family val="2"/>
      </rPr>
      <t xml:space="preserve">） 　「水元中学校」下車 徒歩</t>
    </r>
    <r>
      <rPr>
        <sz val="14"/>
        <rFont val="ＭＳ Ｐゴシック"/>
        <family val="3"/>
        <charset val="128"/>
      </rPr>
      <t xml:space="preserve">3</t>
    </r>
    <r>
      <rPr>
        <sz val="14"/>
        <rFont val="Noto Sans"/>
        <family val="2"/>
      </rPr>
      <t xml:space="preserve">分 </t>
    </r>
  </si>
  <si>
    <t xml:space="preserve">新水元児童館</t>
  </si>
  <si>
    <r>
      <rPr>
        <sz val="14"/>
        <rFont val="Noto Sans"/>
        <family val="2"/>
      </rPr>
      <t xml:space="preserve">葛飾区東水元</t>
    </r>
    <r>
      <rPr>
        <sz val="14"/>
        <rFont val="ＭＳ Ｐゴシック"/>
        <family val="3"/>
        <charset val="128"/>
      </rPr>
      <t xml:space="preserve">3-5-7
</t>
    </r>
  </si>
  <si>
    <r>
      <rPr>
        <sz val="14"/>
        <rFont val="Noto Sans"/>
        <family val="2"/>
      </rPr>
      <t xml:space="preserve">通年
（第</t>
    </r>
    <r>
      <rPr>
        <sz val="14"/>
        <rFont val="ＭＳ Ｐゴシック"/>
        <family val="3"/>
        <charset val="128"/>
      </rPr>
      <t xml:space="preserve">4</t>
    </r>
    <r>
      <rPr>
        <sz val="14"/>
        <rFont val="Noto Sans"/>
        <family val="2"/>
      </rPr>
      <t xml:space="preserve">日曜・年末年始除く）</t>
    </r>
  </si>
  <si>
    <r>
      <rPr>
        <sz val="14"/>
        <rFont val="Noto Sans"/>
        <family val="2"/>
      </rPr>
      <t xml:space="preserve">・京成バス　</t>
    </r>
    <r>
      <rPr>
        <sz val="14"/>
        <rFont val="ＭＳ Ｐゴシック"/>
        <family val="3"/>
        <charset val="128"/>
      </rPr>
      <t xml:space="preserve">JR</t>
    </r>
    <r>
      <rPr>
        <sz val="14"/>
        <rFont val="Noto Sans"/>
        <family val="2"/>
      </rPr>
      <t xml:space="preserve">金町駅北口から西水元</t>
    </r>
    <r>
      <rPr>
        <sz val="14"/>
        <rFont val="ＭＳ Ｐゴシック"/>
        <family val="3"/>
        <charset val="128"/>
      </rPr>
      <t xml:space="preserve">3</t>
    </r>
    <r>
      <rPr>
        <sz val="14"/>
        <rFont val="Noto Sans"/>
        <family val="2"/>
      </rPr>
      <t xml:space="preserve">丁目、または大場川水門行「西水元</t>
    </r>
    <r>
      <rPr>
        <sz val="14"/>
        <rFont val="ＭＳ Ｐゴシック"/>
        <family val="3"/>
        <charset val="128"/>
      </rPr>
      <t xml:space="preserve">2</t>
    </r>
    <r>
      <rPr>
        <sz val="14"/>
        <rFont val="Noto Sans"/>
        <family val="2"/>
      </rPr>
      <t xml:space="preserve">丁目」下車 </t>
    </r>
  </si>
  <si>
    <t xml:space="preserve">幸田児童館</t>
  </si>
  <si>
    <r>
      <rPr>
        <sz val="14"/>
        <rFont val="Noto Sans"/>
        <family val="2"/>
      </rPr>
      <t xml:space="preserve">葛飾区西水元</t>
    </r>
    <r>
      <rPr>
        <sz val="14"/>
        <rFont val="ＭＳ Ｐゴシック"/>
        <family val="3"/>
        <charset val="128"/>
      </rPr>
      <t xml:space="preserve">2-16-10</t>
    </r>
  </si>
  <si>
    <t xml:space="preserve">月曜日～土曜日
（祝日・年末年始除く）</t>
  </si>
  <si>
    <r>
      <rPr>
        <sz val="14"/>
        <rFont val="Noto Sans"/>
        <family val="2"/>
      </rPr>
      <t xml:space="preserve">・</t>
    </r>
    <r>
      <rPr>
        <sz val="14"/>
        <rFont val="ＭＳ Ｐゴシック"/>
        <family val="3"/>
        <charset val="128"/>
      </rPr>
      <t xml:space="preserve">JR</t>
    </r>
    <r>
      <rPr>
        <sz val="14"/>
        <rFont val="Noto Sans"/>
        <family val="2"/>
      </rPr>
      <t xml:space="preserve">「金町」下車 徒歩</t>
    </r>
    <r>
      <rPr>
        <sz val="14"/>
        <rFont val="ＭＳ Ｐゴシック"/>
        <family val="3"/>
        <charset val="128"/>
      </rPr>
      <t xml:space="preserve">10</t>
    </r>
    <r>
      <rPr>
        <sz val="14"/>
        <rFont val="Noto Sans"/>
        <family val="2"/>
      </rPr>
      <t xml:space="preserve">分</t>
    </r>
  </si>
  <si>
    <t xml:space="preserve">花の木児童館</t>
  </si>
  <si>
    <r>
      <rPr>
        <sz val="14"/>
        <rFont val="Noto Sans"/>
        <family val="2"/>
      </rPr>
      <t xml:space="preserve">葛飾区南水元</t>
    </r>
    <r>
      <rPr>
        <sz val="14"/>
        <rFont val="ＭＳ Ｐゴシック"/>
        <family val="3"/>
        <charset val="128"/>
      </rPr>
      <t xml:space="preserve">3-7-1</t>
    </r>
  </si>
  <si>
    <r>
      <rPr>
        <sz val="14"/>
        <rFont val="Noto Sans"/>
        <family val="2"/>
      </rPr>
      <t xml:space="preserve">・</t>
    </r>
    <r>
      <rPr>
        <sz val="14"/>
        <rFont val="ＭＳ Ｐゴシック"/>
        <family val="3"/>
        <charset val="128"/>
      </rPr>
      <t xml:space="preserve">JR</t>
    </r>
    <r>
      <rPr>
        <sz val="14"/>
        <rFont val="Noto Sans"/>
        <family val="2"/>
      </rPr>
      <t xml:space="preserve">「金町」駅下車 徒歩</t>
    </r>
    <r>
      <rPr>
        <sz val="14"/>
        <rFont val="ＭＳ Ｐゴシック"/>
        <family val="3"/>
        <charset val="128"/>
      </rPr>
      <t xml:space="preserve">10</t>
    </r>
    <r>
      <rPr>
        <sz val="14"/>
        <rFont val="Noto Sans"/>
        <family val="2"/>
      </rPr>
      <t xml:space="preserve">分 
・京成電鉄「京成金町」駅下車 徒歩</t>
    </r>
    <r>
      <rPr>
        <sz val="14"/>
        <rFont val="ＭＳ Ｐゴシック"/>
        <family val="3"/>
        <charset val="128"/>
      </rPr>
      <t xml:space="preserve">10</t>
    </r>
    <r>
      <rPr>
        <sz val="14"/>
        <rFont val="Noto Sans"/>
        <family val="2"/>
      </rPr>
      <t xml:space="preserve">分 
・京成バス 亀有駅から京成小岩駅、</t>
    </r>
    <r>
      <rPr>
        <sz val="14"/>
        <rFont val="ＭＳ Ｐゴシック"/>
        <family val="3"/>
        <charset val="128"/>
      </rPr>
      <t xml:space="preserve">JR</t>
    </r>
    <r>
      <rPr>
        <sz val="14"/>
        <rFont val="Noto Sans"/>
        <family val="2"/>
      </rPr>
      <t xml:space="preserve">小岩駅行（小</t>
    </r>
    <r>
      <rPr>
        <sz val="14"/>
        <rFont val="ＭＳ Ｐゴシック"/>
        <family val="3"/>
        <charset val="128"/>
      </rPr>
      <t xml:space="preserve">54</t>
    </r>
    <r>
      <rPr>
        <sz val="14"/>
        <rFont val="Noto Sans"/>
        <family val="2"/>
      </rPr>
      <t xml:space="preserve">） 「新宿郵便局前」下車 徒歩</t>
    </r>
    <r>
      <rPr>
        <sz val="14"/>
        <rFont val="ＭＳ Ｐゴシック"/>
        <family val="3"/>
        <charset val="128"/>
      </rPr>
      <t xml:space="preserve">4</t>
    </r>
    <r>
      <rPr>
        <sz val="14"/>
        <rFont val="Noto Sans"/>
        <family val="2"/>
      </rPr>
      <t xml:space="preserve">分 
・都営バス 金町駅から浅草寿町行 「新宿郵便局前」下車 徒歩</t>
    </r>
    <r>
      <rPr>
        <sz val="14"/>
        <rFont val="ＭＳ Ｐゴシック"/>
        <family val="3"/>
        <charset val="128"/>
      </rPr>
      <t xml:space="preserve">4</t>
    </r>
    <r>
      <rPr>
        <sz val="14"/>
        <rFont val="Noto Sans"/>
        <family val="2"/>
      </rPr>
      <t xml:space="preserve">分</t>
    </r>
  </si>
  <si>
    <t xml:space="preserve">末広児童館</t>
  </si>
  <si>
    <r>
      <rPr>
        <sz val="14"/>
        <rFont val="Noto Sans"/>
        <family val="2"/>
      </rPr>
      <t xml:space="preserve">葛飾区金町</t>
    </r>
    <r>
      <rPr>
        <sz val="14"/>
        <rFont val="ＭＳ Ｐゴシック"/>
        <family val="3"/>
        <charset val="128"/>
      </rPr>
      <t xml:space="preserve">5-4-1</t>
    </r>
  </si>
  <si>
    <r>
      <rPr>
        <sz val="14"/>
        <rFont val="Noto Sans"/>
        <family val="2"/>
      </rPr>
      <t xml:space="preserve">・東武バス
金町駅から三郷団地行 
「東金町</t>
    </r>
    <r>
      <rPr>
        <sz val="14"/>
        <rFont val="ＭＳ Ｐゴシック"/>
        <family val="3"/>
        <charset val="128"/>
      </rPr>
      <t xml:space="preserve">5</t>
    </r>
    <r>
      <rPr>
        <sz val="14"/>
        <rFont val="Noto Sans"/>
        <family val="2"/>
      </rPr>
      <t xml:space="preserve">丁目」下車 徒歩</t>
    </r>
    <r>
      <rPr>
        <sz val="14"/>
        <rFont val="ＭＳ Ｐゴシック"/>
        <family val="3"/>
        <charset val="128"/>
      </rPr>
      <t xml:space="preserve">5</t>
    </r>
    <r>
      <rPr>
        <sz val="14"/>
        <rFont val="Noto Sans"/>
        <family val="2"/>
      </rPr>
      <t xml:space="preserve">分</t>
    </r>
  </si>
  <si>
    <t xml:space="preserve">東金町児童館</t>
  </si>
  <si>
    <r>
      <rPr>
        <sz val="14"/>
        <rFont val="Noto Sans"/>
        <family val="2"/>
      </rPr>
      <t xml:space="preserve">葛飾区東金町</t>
    </r>
    <r>
      <rPr>
        <sz val="14"/>
        <rFont val="ＭＳ Ｐゴシック"/>
        <family val="3"/>
        <charset val="128"/>
      </rPr>
      <t xml:space="preserve">5-22-18</t>
    </r>
  </si>
  <si>
    <r>
      <rPr>
        <sz val="14"/>
        <rFont val="Noto Sans"/>
        <family val="2"/>
      </rPr>
      <t xml:space="preserve">・</t>
    </r>
    <r>
      <rPr>
        <sz val="14"/>
        <rFont val="ＭＳ Ｐゴシック"/>
        <family val="3"/>
        <charset val="128"/>
      </rPr>
      <t xml:space="preserve">JR</t>
    </r>
    <r>
      <rPr>
        <sz val="14"/>
        <rFont val="Noto Sans"/>
        <family val="2"/>
      </rPr>
      <t xml:space="preserve">「金町」駅下車 徒歩</t>
    </r>
    <r>
      <rPr>
        <sz val="14"/>
        <color rgb="FFFF0000"/>
        <rFont val="Noto Sans"/>
        <family val="2"/>
      </rPr>
      <t xml:space="preserve">１０</t>
    </r>
    <r>
      <rPr>
        <sz val="14"/>
        <rFont val="Noto Sans"/>
        <family val="2"/>
      </rPr>
      <t xml:space="preserve">分 
・京成電鉄「京成金町」駅下車 徒歩</t>
    </r>
    <r>
      <rPr>
        <sz val="14"/>
        <color rgb="FFFF0000"/>
        <rFont val="Noto Sans"/>
        <family val="2"/>
      </rPr>
      <t xml:space="preserve">１０</t>
    </r>
    <r>
      <rPr>
        <sz val="14"/>
        <rFont val="Noto Sans"/>
        <family val="2"/>
      </rPr>
      <t xml:space="preserve">分 </t>
    </r>
  </si>
  <si>
    <t xml:space="preserve">金町子どもセンタ－</t>
  </si>
  <si>
    <r>
      <rPr>
        <sz val="14"/>
        <rFont val="Noto Sans"/>
        <family val="2"/>
      </rPr>
      <t xml:space="preserve">葛飾区東金町</t>
    </r>
    <r>
      <rPr>
        <sz val="14"/>
        <rFont val="ＭＳ Ｐゴシック"/>
        <family val="3"/>
        <charset val="128"/>
      </rPr>
      <t xml:space="preserve">3-8-1</t>
    </r>
  </si>
  <si>
    <r>
      <rPr>
        <sz val="14"/>
        <rFont val="Noto Sans"/>
        <family val="2"/>
      </rPr>
      <t xml:space="preserve">月曜日から土曜日
（</t>
    </r>
    <r>
      <rPr>
        <sz val="14"/>
        <rFont val="ＭＳ Ｐゴシック"/>
        <family val="3"/>
        <charset val="128"/>
      </rPr>
      <t xml:space="preserve">5</t>
    </r>
    <r>
      <rPr>
        <sz val="14"/>
        <rFont val="Noto Sans"/>
        <family val="2"/>
      </rPr>
      <t xml:space="preserve">月</t>
    </r>
    <r>
      <rPr>
        <sz val="14"/>
        <rFont val="ＭＳ Ｐゴシック"/>
        <family val="3"/>
        <charset val="128"/>
      </rPr>
      <t xml:space="preserve">5</t>
    </r>
    <r>
      <rPr>
        <sz val="14"/>
        <rFont val="Noto Sans"/>
        <family val="2"/>
      </rPr>
      <t xml:space="preserve">日を除く祝日と、年末年始を除く）</t>
    </r>
  </si>
  <si>
    <r>
      <rPr>
        <sz val="14"/>
        <rFont val="Noto Sans"/>
        <family val="2"/>
      </rPr>
      <t xml:space="preserve">・京成バス　亀有駅から京成小岩駅、</t>
    </r>
    <r>
      <rPr>
        <sz val="14"/>
        <rFont val="ＭＳ Ｐゴシック"/>
        <family val="3"/>
        <charset val="128"/>
      </rPr>
      <t xml:space="preserve">JR</t>
    </r>
    <r>
      <rPr>
        <sz val="14"/>
        <rFont val="Noto Sans"/>
        <family val="2"/>
      </rPr>
      <t xml:space="preserve">小岩駅行（小</t>
    </r>
    <r>
      <rPr>
        <sz val="14"/>
        <rFont val="ＭＳ Ｐゴシック"/>
        <family val="3"/>
        <charset val="128"/>
      </rPr>
      <t xml:space="preserve">54</t>
    </r>
    <r>
      <rPr>
        <sz val="14"/>
        <rFont val="Noto Sans"/>
        <family val="2"/>
      </rPr>
      <t xml:space="preserve">）「新宿</t>
    </r>
    <r>
      <rPr>
        <sz val="14"/>
        <rFont val="ＭＳ Ｐゴシック"/>
        <family val="3"/>
        <charset val="128"/>
      </rPr>
      <t xml:space="preserve">1</t>
    </r>
    <r>
      <rPr>
        <sz val="14"/>
        <rFont val="Noto Sans"/>
        <family val="2"/>
      </rPr>
      <t xml:space="preserve">丁目」下車 徒歩</t>
    </r>
    <r>
      <rPr>
        <sz val="14"/>
        <rFont val="ＭＳ Ｐゴシック"/>
        <family val="3"/>
        <charset val="128"/>
      </rPr>
      <t xml:space="preserve">3</t>
    </r>
    <r>
      <rPr>
        <sz val="14"/>
        <rFont val="Noto Sans"/>
        <family val="2"/>
      </rPr>
      <t xml:space="preserve">分
・都営バス　金町駅から浅草寿町行 新宿</t>
    </r>
    <r>
      <rPr>
        <sz val="14"/>
        <rFont val="ＭＳ Ｐゴシック"/>
        <family val="3"/>
        <charset val="128"/>
      </rPr>
      <t xml:space="preserve">1</t>
    </r>
    <r>
      <rPr>
        <sz val="14"/>
        <rFont val="Noto Sans"/>
        <family val="2"/>
      </rPr>
      <t xml:space="preserve">丁目」下車 徒歩</t>
    </r>
    <r>
      <rPr>
        <sz val="14"/>
        <rFont val="ＭＳ Ｐゴシック"/>
        <family val="3"/>
        <charset val="128"/>
      </rPr>
      <t xml:space="preserve">3</t>
    </r>
    <r>
      <rPr>
        <sz val="14"/>
        <rFont val="Noto Sans"/>
        <family val="2"/>
      </rPr>
      <t xml:space="preserve">分</t>
    </r>
  </si>
  <si>
    <t xml:space="preserve">南新宿児童館</t>
  </si>
  <si>
    <r>
      <rPr>
        <sz val="14"/>
        <rFont val="Noto Sans"/>
        <family val="2"/>
      </rPr>
      <t xml:space="preserve">葛飾区新宿</t>
    </r>
    <r>
      <rPr>
        <sz val="14"/>
        <rFont val="ＭＳ Ｐゴシック"/>
        <family val="3"/>
        <charset val="128"/>
      </rPr>
      <t xml:space="preserve">1-23-4</t>
    </r>
  </si>
  <si>
    <r>
      <rPr>
        <sz val="14"/>
        <rFont val="Noto Sans"/>
        <family val="2"/>
      </rPr>
      <t xml:space="preserve">通年
（第</t>
    </r>
    <r>
      <rPr>
        <sz val="14"/>
        <rFont val="ＭＳ Ｐゴシック"/>
        <family val="3"/>
        <charset val="128"/>
      </rPr>
      <t xml:space="preserve">2</t>
    </r>
    <r>
      <rPr>
        <sz val="14"/>
        <rFont val="Noto Sans"/>
        <family val="2"/>
      </rPr>
      <t xml:space="preserve">日曜・年末年始除く）</t>
    </r>
  </si>
  <si>
    <r>
      <rPr>
        <sz val="14"/>
        <rFont val="Noto Sans"/>
        <family val="2"/>
      </rPr>
      <t xml:space="preserve">・京成電鉄「柴又」駅下車 徒歩</t>
    </r>
    <r>
      <rPr>
        <sz val="14"/>
        <rFont val="ＭＳ Ｐゴシック"/>
        <family val="3"/>
        <charset val="128"/>
      </rPr>
      <t xml:space="preserve">8</t>
    </r>
    <r>
      <rPr>
        <sz val="14"/>
        <rFont val="Noto Sans"/>
        <family val="2"/>
      </rPr>
      <t xml:space="preserve">分 </t>
    </r>
  </si>
  <si>
    <t xml:space="preserve">柴又児童館</t>
  </si>
  <si>
    <r>
      <rPr>
        <sz val="14"/>
        <rFont val="Noto Sans"/>
        <family val="2"/>
      </rPr>
      <t xml:space="preserve">葛飾区柴又</t>
    </r>
    <r>
      <rPr>
        <sz val="14"/>
        <rFont val="ＭＳ Ｐゴシック"/>
        <family val="3"/>
        <charset val="128"/>
      </rPr>
      <t xml:space="preserve">2-4-5</t>
    </r>
  </si>
  <si>
    <r>
      <rPr>
        <sz val="14"/>
        <rFont val="Noto Sans"/>
        <family val="2"/>
      </rPr>
      <t xml:space="preserve">・京成電鉄　「柴又」駅下車 徒歩</t>
    </r>
    <r>
      <rPr>
        <sz val="14"/>
        <rFont val="ＭＳ Ｐゴシック"/>
        <family val="3"/>
        <charset val="128"/>
      </rPr>
      <t xml:space="preserve">15</t>
    </r>
    <r>
      <rPr>
        <sz val="14"/>
        <rFont val="Noto Sans"/>
        <family val="2"/>
      </rPr>
      <t xml:space="preserve">分 
・北総鉄道　「新柴又」駅下車 徒歩</t>
    </r>
    <r>
      <rPr>
        <sz val="14"/>
        <rFont val="ＭＳ Ｐゴシック"/>
        <family val="3"/>
        <charset val="128"/>
      </rPr>
      <t xml:space="preserve">5</t>
    </r>
    <r>
      <rPr>
        <sz val="14"/>
        <rFont val="Noto Sans"/>
        <family val="2"/>
      </rPr>
      <t xml:space="preserve">分
・京成バス　金町駅から</t>
    </r>
    <r>
      <rPr>
        <sz val="14"/>
        <rFont val="ＭＳ Ｐゴシック"/>
        <family val="3"/>
        <charset val="128"/>
      </rPr>
      <t xml:space="preserve">JR</t>
    </r>
    <r>
      <rPr>
        <sz val="14"/>
        <rFont val="Noto Sans"/>
        <family val="2"/>
      </rPr>
      <t xml:space="preserve">小岩駅行（小</t>
    </r>
    <r>
      <rPr>
        <sz val="14"/>
        <rFont val="ＭＳ Ｐゴシック"/>
        <family val="3"/>
        <charset val="128"/>
      </rPr>
      <t xml:space="preserve">55</t>
    </r>
    <r>
      <rPr>
        <sz val="14"/>
        <rFont val="Noto Sans"/>
        <family val="2"/>
      </rPr>
      <t xml:space="preserve">、</t>
    </r>
    <r>
      <rPr>
        <sz val="14"/>
        <rFont val="ＭＳ Ｐゴシック"/>
        <family val="3"/>
        <charset val="128"/>
      </rPr>
      <t xml:space="preserve">56</t>
    </r>
    <r>
      <rPr>
        <sz val="14"/>
        <rFont val="Noto Sans"/>
        <family val="2"/>
      </rPr>
      <t xml:space="preserve">） 「柴又小学校前」下車 徒歩</t>
    </r>
    <r>
      <rPr>
        <sz val="14"/>
        <rFont val="ＭＳ Ｐゴシック"/>
        <family val="3"/>
        <charset val="128"/>
      </rPr>
      <t xml:space="preserve">5</t>
    </r>
    <r>
      <rPr>
        <sz val="14"/>
        <rFont val="Noto Sans"/>
        <family val="2"/>
      </rPr>
      <t xml:space="preserve">分 </t>
    </r>
  </si>
  <si>
    <t xml:space="preserve">新柴又児童館</t>
  </si>
  <si>
    <r>
      <rPr>
        <sz val="14"/>
        <rFont val="Noto Sans"/>
        <family val="2"/>
      </rPr>
      <t xml:space="preserve">葛飾区柴又</t>
    </r>
    <r>
      <rPr>
        <sz val="14"/>
        <rFont val="ＭＳ Ｐゴシック"/>
        <family val="3"/>
        <charset val="128"/>
      </rPr>
      <t xml:space="preserve">5-33-8</t>
    </r>
  </si>
  <si>
    <r>
      <rPr>
        <sz val="14"/>
        <rFont val="Noto Sans"/>
        <family val="2"/>
      </rPr>
      <t xml:space="preserve">・京成電鉄　金町線　「柴又」駅 徒歩</t>
    </r>
    <r>
      <rPr>
        <sz val="14"/>
        <rFont val="ＭＳ Ｐゴシック"/>
        <family val="3"/>
        <charset val="128"/>
      </rPr>
      <t xml:space="preserve">8</t>
    </r>
    <r>
      <rPr>
        <sz val="14"/>
        <rFont val="Noto Sans"/>
        <family val="2"/>
      </rPr>
      <t xml:space="preserve">分 
・北総鉄道　「新柴又」駅 徒歩</t>
    </r>
    <r>
      <rPr>
        <sz val="14"/>
        <rFont val="ＭＳ Ｐゴシック"/>
        <family val="3"/>
        <charset val="128"/>
      </rPr>
      <t xml:space="preserve">12</t>
    </r>
    <r>
      <rPr>
        <sz val="14"/>
        <rFont val="Noto Sans"/>
        <family val="2"/>
      </rPr>
      <t xml:space="preserve">分 
・京成バス　小岩駅～金町駅「柴又帝釈天」下車 徒歩</t>
    </r>
    <r>
      <rPr>
        <sz val="14"/>
        <rFont val="ＭＳ Ｐゴシック"/>
        <family val="3"/>
        <charset val="128"/>
      </rPr>
      <t xml:space="preserve">7</t>
    </r>
    <r>
      <rPr>
        <sz val="14"/>
        <rFont val="Noto Sans"/>
        <family val="2"/>
      </rPr>
      <t xml:space="preserve">分 </t>
    </r>
  </si>
  <si>
    <t xml:space="preserve">葛飾柴又寅さん記念館（観光文化センター）</t>
  </si>
  <si>
    <r>
      <rPr>
        <sz val="14"/>
        <rFont val="Noto Sans"/>
        <family val="2"/>
      </rPr>
      <t xml:space="preserve">葛飾区柴又</t>
    </r>
    <r>
      <rPr>
        <sz val="14"/>
        <rFont val="ＭＳ Ｐゴシック"/>
        <family val="3"/>
        <charset val="128"/>
      </rPr>
      <t xml:space="preserve">6-22-19</t>
    </r>
  </si>
  <si>
    <r>
      <rPr>
        <sz val="14"/>
        <rFont val="Noto Sans"/>
        <family val="2"/>
      </rPr>
      <t xml:space="preserve">通年
（第</t>
    </r>
    <r>
      <rPr>
        <sz val="14"/>
        <rFont val="ＭＳ Ｐゴシック"/>
        <family val="3"/>
        <charset val="128"/>
      </rPr>
      <t xml:space="preserve">3</t>
    </r>
    <r>
      <rPr>
        <sz val="14"/>
        <rFont val="Noto Sans"/>
        <family val="2"/>
      </rPr>
      <t xml:space="preserve">火曜日（第</t>
    </r>
    <r>
      <rPr>
        <sz val="14"/>
        <rFont val="ＭＳ Ｐゴシック"/>
        <family val="3"/>
        <charset val="128"/>
      </rPr>
      <t xml:space="preserve">3</t>
    </r>
    <r>
      <rPr>
        <sz val="14"/>
        <rFont val="Noto Sans"/>
        <family val="2"/>
      </rPr>
      <t xml:space="preserve">火曜日が祝日・休日の場合は、直後の平日）、</t>
    </r>
    <r>
      <rPr>
        <sz val="14"/>
        <rFont val="ＭＳ Ｐゴシック"/>
        <family val="3"/>
        <charset val="128"/>
      </rPr>
      <t xml:space="preserve">12</t>
    </r>
    <r>
      <rPr>
        <sz val="14"/>
        <rFont val="Noto Sans"/>
        <family val="2"/>
      </rPr>
      <t xml:space="preserve">月の第</t>
    </r>
    <r>
      <rPr>
        <sz val="14"/>
        <rFont val="ＭＳ Ｐゴシック"/>
        <family val="3"/>
        <charset val="128"/>
      </rPr>
      <t xml:space="preserve">3</t>
    </r>
    <r>
      <rPr>
        <sz val="14"/>
        <rFont val="Noto Sans"/>
        <family val="2"/>
      </rPr>
      <t xml:space="preserve">火曜日から木曜日を除く）</t>
    </r>
  </si>
  <si>
    <r>
      <rPr>
        <sz val="14"/>
        <rFont val="Noto Sans"/>
        <family val="2"/>
      </rPr>
      <t xml:space="preserve">・京成電鉄「京成高砂」駅下車 徒歩</t>
    </r>
    <r>
      <rPr>
        <sz val="14"/>
        <rFont val="ＭＳ Ｐゴシック"/>
        <family val="3"/>
        <charset val="128"/>
      </rPr>
      <t xml:space="preserve">3</t>
    </r>
    <r>
      <rPr>
        <sz val="14"/>
        <rFont val="Noto Sans"/>
        <family val="2"/>
      </rPr>
      <t xml:space="preserve">分 </t>
    </r>
  </si>
  <si>
    <t xml:space="preserve">高砂児童館</t>
  </si>
  <si>
    <r>
      <rPr>
        <sz val="14"/>
        <rFont val="Noto Sans"/>
        <family val="2"/>
      </rPr>
      <t xml:space="preserve">葛飾区高砂</t>
    </r>
    <r>
      <rPr>
        <sz val="14"/>
        <rFont val="ＭＳ Ｐゴシック"/>
        <family val="3"/>
        <charset val="128"/>
      </rPr>
      <t xml:space="preserve">5-6-7</t>
    </r>
  </si>
  <si>
    <r>
      <rPr>
        <sz val="14"/>
        <rFont val="Noto Sans"/>
        <family val="2"/>
      </rPr>
      <t xml:space="preserve">・京成電鉄　「京成高砂」駅下車 徒歩</t>
    </r>
    <r>
      <rPr>
        <sz val="14"/>
        <rFont val="ＭＳ Ｐゴシック"/>
        <family val="3"/>
        <charset val="128"/>
      </rPr>
      <t xml:space="preserve">17</t>
    </r>
    <r>
      <rPr>
        <sz val="14"/>
        <rFont val="Noto Sans"/>
        <family val="2"/>
      </rPr>
      <t xml:space="preserve">分 
・京成バス　</t>
    </r>
    <r>
      <rPr>
        <sz val="14"/>
        <rFont val="ＭＳ Ｐゴシック"/>
        <family val="3"/>
        <charset val="128"/>
      </rPr>
      <t xml:space="preserve">JR</t>
    </r>
    <r>
      <rPr>
        <sz val="14"/>
        <rFont val="Noto Sans"/>
        <family val="2"/>
      </rPr>
      <t xml:space="preserve">小岩駅から金町駅行（小</t>
    </r>
    <r>
      <rPr>
        <sz val="14"/>
        <rFont val="ＭＳ Ｐゴシック"/>
        <family val="3"/>
        <charset val="128"/>
      </rPr>
      <t xml:space="preserve">55</t>
    </r>
    <r>
      <rPr>
        <sz val="14"/>
        <rFont val="Noto Sans"/>
        <family val="2"/>
      </rPr>
      <t xml:space="preserve">、</t>
    </r>
    <r>
      <rPr>
        <sz val="14"/>
        <rFont val="ＭＳ Ｐゴシック"/>
        <family val="3"/>
        <charset val="128"/>
      </rPr>
      <t xml:space="preserve">56</t>
    </r>
    <r>
      <rPr>
        <sz val="14"/>
        <rFont val="Noto Sans"/>
        <family val="2"/>
      </rPr>
      <t xml:space="preserve">）「鎌倉小学校前」下車 徒歩</t>
    </r>
    <r>
      <rPr>
        <sz val="14"/>
        <rFont val="ＭＳ Ｐゴシック"/>
        <family val="3"/>
        <charset val="128"/>
      </rPr>
      <t xml:space="preserve">7</t>
    </r>
    <r>
      <rPr>
        <sz val="14"/>
        <rFont val="Noto Sans"/>
        <family val="2"/>
      </rPr>
      <t xml:space="preserve">分 </t>
    </r>
  </si>
  <si>
    <t xml:space="preserve">鎌倉児童館</t>
  </si>
  <si>
    <r>
      <rPr>
        <sz val="14"/>
        <rFont val="Noto Sans"/>
        <family val="2"/>
      </rPr>
      <t xml:space="preserve">葛飾区鎌倉</t>
    </r>
    <r>
      <rPr>
        <sz val="14"/>
        <rFont val="ＭＳ Ｐゴシック"/>
        <family val="3"/>
        <charset val="128"/>
      </rPr>
      <t xml:space="preserve">2-6-20</t>
    </r>
  </si>
  <si>
    <r>
      <rPr>
        <sz val="14"/>
        <rFont val="Noto Sans"/>
        <family val="2"/>
      </rPr>
      <t xml:space="preserve">・</t>
    </r>
    <r>
      <rPr>
        <sz val="14"/>
        <rFont val="ＭＳ Ｐゴシック"/>
        <family val="3"/>
        <charset val="128"/>
      </rPr>
      <t xml:space="preserve">JR</t>
    </r>
    <r>
      <rPr>
        <sz val="14"/>
        <rFont val="Noto Sans"/>
        <family val="2"/>
      </rPr>
      <t xml:space="preserve">「亀有」駅下車 徒歩</t>
    </r>
    <r>
      <rPr>
        <sz val="14"/>
        <rFont val="ＭＳ Ｐゴシック"/>
        <family val="3"/>
        <charset val="128"/>
      </rPr>
      <t xml:space="preserve">7</t>
    </r>
    <r>
      <rPr>
        <sz val="14"/>
        <rFont val="Noto Sans"/>
        <family val="2"/>
      </rPr>
      <t xml:space="preserve">分</t>
    </r>
  </si>
  <si>
    <t xml:space="preserve">西亀有児童館</t>
  </si>
  <si>
    <r>
      <rPr>
        <sz val="14"/>
        <rFont val="Noto Sans"/>
        <family val="2"/>
      </rPr>
      <t xml:space="preserve">葛飾区西亀有</t>
    </r>
    <r>
      <rPr>
        <sz val="14"/>
        <rFont val="ＭＳ Ｐゴシック"/>
        <family val="3"/>
        <charset val="128"/>
      </rPr>
      <t xml:space="preserve">4-24-1</t>
    </r>
  </si>
  <si>
    <r>
      <rPr>
        <sz val="14"/>
        <rFont val="Noto Sans"/>
        <family val="2"/>
      </rPr>
      <t xml:space="preserve">・京成バス　</t>
    </r>
    <r>
      <rPr>
        <sz val="14"/>
        <rFont val="ＭＳ Ｐゴシック"/>
        <family val="3"/>
        <charset val="128"/>
      </rPr>
      <t xml:space="preserve">JR</t>
    </r>
    <r>
      <rPr>
        <sz val="14"/>
        <rFont val="Noto Sans"/>
        <family val="2"/>
      </rPr>
      <t xml:space="preserve">亀有駅から</t>
    </r>
    <r>
      <rPr>
        <sz val="14"/>
        <rFont val="ＭＳ Ｐゴシック"/>
        <family val="3"/>
        <charset val="128"/>
      </rPr>
      <t xml:space="preserve">JR</t>
    </r>
    <r>
      <rPr>
        <sz val="14"/>
        <rFont val="Noto Sans"/>
        <family val="2"/>
      </rPr>
      <t xml:space="preserve">新小岩駅行（新</t>
    </r>
    <r>
      <rPr>
        <sz val="14"/>
        <rFont val="ＭＳ Ｐゴシック"/>
        <family val="3"/>
        <charset val="128"/>
      </rPr>
      <t xml:space="preserve">52</t>
    </r>
    <r>
      <rPr>
        <sz val="14"/>
        <rFont val="Noto Sans"/>
        <family val="2"/>
      </rPr>
      <t xml:space="preserve">、</t>
    </r>
    <r>
      <rPr>
        <sz val="14"/>
        <rFont val="ＭＳ Ｐゴシック"/>
        <family val="3"/>
        <charset val="128"/>
      </rPr>
      <t xml:space="preserve">53</t>
    </r>
    <r>
      <rPr>
        <sz val="14"/>
        <rFont val="Noto Sans"/>
        <family val="2"/>
      </rPr>
      <t xml:space="preserve">）、</t>
    </r>
    <r>
      <rPr>
        <sz val="14"/>
        <rFont val="ＭＳ Ｐゴシック"/>
        <family val="3"/>
        <charset val="128"/>
      </rPr>
      <t xml:space="preserve">JR</t>
    </r>
    <r>
      <rPr>
        <sz val="14"/>
        <rFont val="Noto Sans"/>
        <family val="2"/>
      </rPr>
      <t xml:space="preserve">小岩駅行（小</t>
    </r>
    <r>
      <rPr>
        <sz val="14"/>
        <rFont val="ＭＳ Ｐゴシック"/>
        <family val="3"/>
        <charset val="128"/>
      </rPr>
      <t xml:space="preserve">54</t>
    </r>
    <r>
      <rPr>
        <sz val="14"/>
        <rFont val="Noto Sans"/>
        <family val="2"/>
      </rPr>
      <t xml:space="preserve">）「亀有中学前」下車 徒歩</t>
    </r>
    <r>
      <rPr>
        <sz val="14"/>
        <rFont val="ＭＳ Ｐゴシック"/>
        <family val="3"/>
        <charset val="128"/>
      </rPr>
      <t xml:space="preserve">5</t>
    </r>
    <r>
      <rPr>
        <sz val="14"/>
        <rFont val="Noto Sans"/>
        <family val="2"/>
      </rPr>
      <t xml:space="preserve">分 </t>
    </r>
  </si>
  <si>
    <t xml:space="preserve">亀有児童館</t>
  </si>
  <si>
    <r>
      <rPr>
        <sz val="14"/>
        <rFont val="Noto Sans"/>
        <family val="2"/>
      </rPr>
      <t xml:space="preserve">葛飾区亀有</t>
    </r>
    <r>
      <rPr>
        <sz val="14"/>
        <rFont val="ＭＳ Ｐゴシック"/>
        <family val="3"/>
        <charset val="128"/>
      </rPr>
      <t xml:space="preserve">1-17-5</t>
    </r>
  </si>
  <si>
    <r>
      <rPr>
        <sz val="14"/>
        <rFont val="Noto Sans"/>
        <family val="2"/>
      </rPr>
      <t xml:space="preserve">・京成電鉄「お花茶屋」駅下車 徒歩</t>
    </r>
    <r>
      <rPr>
        <sz val="14"/>
        <rFont val="ＭＳ Ｐゴシック"/>
        <family val="3"/>
        <charset val="128"/>
      </rPr>
      <t xml:space="preserve">20</t>
    </r>
    <r>
      <rPr>
        <sz val="14"/>
        <rFont val="Noto Sans"/>
        <family val="2"/>
      </rPr>
      <t xml:space="preserve">分 </t>
    </r>
  </si>
  <si>
    <t xml:space="preserve">中道児童館</t>
  </si>
  <si>
    <r>
      <rPr>
        <sz val="14"/>
        <rFont val="Noto Sans"/>
        <family val="2"/>
      </rPr>
      <t xml:space="preserve">葛飾区西亀有</t>
    </r>
    <r>
      <rPr>
        <sz val="14"/>
        <rFont val="ＭＳ Ｐゴシック"/>
        <family val="3"/>
        <charset val="128"/>
      </rPr>
      <t xml:space="preserve">1-2-7</t>
    </r>
  </si>
  <si>
    <r>
      <rPr>
        <sz val="14"/>
        <rFont val="Noto Sans"/>
        <family val="2"/>
      </rPr>
      <t xml:space="preserve">・京成電鉄「堀切菖蒲園」駅下車 徒歩</t>
    </r>
    <r>
      <rPr>
        <sz val="14"/>
        <rFont val="ＭＳ Ｐゴシック"/>
        <family val="3"/>
        <charset val="128"/>
      </rPr>
      <t xml:space="preserve">5</t>
    </r>
    <r>
      <rPr>
        <sz val="14"/>
        <rFont val="Noto Sans"/>
        <family val="2"/>
      </rPr>
      <t xml:space="preserve">分 </t>
    </r>
  </si>
  <si>
    <t xml:space="preserve">小菅児童館</t>
  </si>
  <si>
    <r>
      <rPr>
        <sz val="14"/>
        <rFont val="Noto Sans"/>
        <family val="2"/>
      </rPr>
      <t xml:space="preserve">葛飾区小菅</t>
    </r>
    <r>
      <rPr>
        <sz val="14"/>
        <rFont val="ＭＳ Ｐゴシック"/>
        <family val="3"/>
        <charset val="128"/>
      </rPr>
      <t xml:space="preserve">2-19-1</t>
    </r>
  </si>
  <si>
    <r>
      <rPr>
        <sz val="14"/>
        <rFont val="Noto Sans"/>
        <family val="2"/>
      </rPr>
      <t xml:space="preserve">・京成電鉄「お花茶屋」駅下車 徒歩</t>
    </r>
    <r>
      <rPr>
        <sz val="14"/>
        <rFont val="ＭＳ Ｐゴシック"/>
        <family val="3"/>
        <charset val="128"/>
      </rPr>
      <t xml:space="preserve">13</t>
    </r>
    <r>
      <rPr>
        <sz val="14"/>
        <rFont val="Noto Sans"/>
        <family val="2"/>
      </rPr>
      <t xml:space="preserve">分</t>
    </r>
  </si>
  <si>
    <t xml:space="preserve">白鳥児童館</t>
  </si>
  <si>
    <r>
      <rPr>
        <sz val="14"/>
        <rFont val="Noto Sans"/>
        <family val="2"/>
      </rPr>
      <t xml:space="preserve">葛飾区白鳥</t>
    </r>
    <r>
      <rPr>
        <sz val="14"/>
        <rFont val="ＭＳ Ｐゴシック"/>
        <family val="3"/>
        <charset val="128"/>
      </rPr>
      <t xml:space="preserve">3-32-6</t>
    </r>
  </si>
  <si>
    <r>
      <rPr>
        <sz val="14"/>
        <rFont val="Noto Sans"/>
        <family val="2"/>
      </rPr>
      <t xml:space="preserve">・京成電鉄　堀切菖蒲園駅下車徒歩</t>
    </r>
    <r>
      <rPr>
        <sz val="14"/>
        <rFont val="ＭＳ Ｐゴシック"/>
        <family val="3"/>
        <charset val="128"/>
      </rPr>
      <t xml:space="preserve">15</t>
    </r>
    <r>
      <rPr>
        <sz val="14"/>
        <rFont val="Noto Sans"/>
        <family val="2"/>
      </rPr>
      <t xml:space="preserve">分
・京成タウンバス　</t>
    </r>
    <r>
      <rPr>
        <sz val="14"/>
        <rFont val="ＭＳ Ｐゴシック"/>
        <family val="3"/>
        <charset val="128"/>
      </rPr>
      <t xml:space="preserve">JR</t>
    </r>
    <r>
      <rPr>
        <sz val="14"/>
        <rFont val="Noto Sans"/>
        <family val="2"/>
      </rPr>
      <t xml:space="preserve">新小岩駅から千代田線綾瀬駅行（新小</t>
    </r>
    <r>
      <rPr>
        <sz val="14"/>
        <rFont val="ＭＳ Ｐゴシック"/>
        <family val="3"/>
        <charset val="128"/>
      </rPr>
      <t xml:space="preserve">51</t>
    </r>
    <r>
      <rPr>
        <sz val="14"/>
        <rFont val="Noto Sans"/>
        <family val="2"/>
      </rPr>
      <t xml:space="preserve">）「堀切中学校」下車徒歩</t>
    </r>
    <r>
      <rPr>
        <sz val="14"/>
        <rFont val="ＭＳ Ｐゴシック"/>
        <family val="3"/>
        <charset val="128"/>
      </rPr>
      <t xml:space="preserve">10</t>
    </r>
    <r>
      <rPr>
        <sz val="14"/>
        <rFont val="Noto Sans"/>
        <family val="2"/>
      </rPr>
      <t xml:space="preserve">分 </t>
    </r>
  </si>
  <si>
    <t xml:space="preserve">堀切児童館</t>
  </si>
  <si>
    <r>
      <rPr>
        <sz val="14"/>
        <rFont val="Noto Sans"/>
        <family val="2"/>
      </rPr>
      <t xml:space="preserve">葛飾区堀切</t>
    </r>
    <r>
      <rPr>
        <sz val="14"/>
        <rFont val="ＭＳ Ｐゴシック"/>
        <family val="3"/>
        <charset val="128"/>
      </rPr>
      <t xml:space="preserve">1-9-18</t>
    </r>
  </si>
  <si>
    <r>
      <rPr>
        <sz val="14"/>
        <rFont val="Noto Sans"/>
        <family val="2"/>
      </rPr>
      <t xml:space="preserve">・京成電鉄「お花茶屋」駅下車 徒歩</t>
    </r>
    <r>
      <rPr>
        <sz val="14"/>
        <rFont val="ＭＳ Ｐゴシック"/>
        <family val="3"/>
        <charset val="128"/>
      </rPr>
      <t xml:space="preserve">10</t>
    </r>
    <r>
      <rPr>
        <sz val="14"/>
        <rFont val="Noto Sans"/>
        <family val="2"/>
      </rPr>
      <t xml:space="preserve">分 </t>
    </r>
  </si>
  <si>
    <t xml:space="preserve">東堀切児童館</t>
  </si>
  <si>
    <r>
      <rPr>
        <sz val="14"/>
        <rFont val="Noto Sans"/>
        <family val="2"/>
      </rPr>
      <t xml:space="preserve">葛飾区東堀切</t>
    </r>
    <r>
      <rPr>
        <sz val="14"/>
        <rFont val="ＭＳ Ｐゴシック"/>
        <family val="3"/>
        <charset val="128"/>
      </rPr>
      <t xml:space="preserve">2-20-8</t>
    </r>
  </si>
  <si>
    <r>
      <rPr>
        <sz val="14"/>
        <rFont val="Noto Sans"/>
        <family val="2"/>
      </rPr>
      <t xml:space="preserve">・京成電鉄「青砥」駅下車 徒歩</t>
    </r>
    <r>
      <rPr>
        <sz val="14"/>
        <rFont val="ＭＳ Ｐゴシック"/>
        <family val="3"/>
        <charset val="128"/>
      </rPr>
      <t xml:space="preserve">10</t>
    </r>
    <r>
      <rPr>
        <sz val="14"/>
        <rFont val="Noto Sans"/>
        <family val="2"/>
      </rPr>
      <t xml:space="preserve">分 </t>
    </r>
  </si>
  <si>
    <t xml:space="preserve">青戸児童館</t>
  </si>
  <si>
    <r>
      <rPr>
        <sz val="14"/>
        <rFont val="Noto Sans"/>
        <family val="2"/>
      </rPr>
      <t xml:space="preserve">葛飾区青戸</t>
    </r>
    <r>
      <rPr>
        <sz val="14"/>
        <rFont val="ＭＳ Ｐゴシック"/>
        <family val="3"/>
        <charset val="128"/>
      </rPr>
      <t xml:space="preserve">3-10-5</t>
    </r>
  </si>
  <si>
    <r>
      <rPr>
        <sz val="14"/>
        <rFont val="Noto Sans"/>
        <family val="2"/>
      </rPr>
      <t xml:space="preserve">・京成バス　京成青砥駅、または</t>
    </r>
    <r>
      <rPr>
        <sz val="14"/>
        <rFont val="ＭＳ Ｐゴシック"/>
        <family val="3"/>
        <charset val="128"/>
      </rPr>
      <t xml:space="preserve">JR</t>
    </r>
    <r>
      <rPr>
        <sz val="14"/>
        <rFont val="Noto Sans"/>
        <family val="2"/>
      </rPr>
      <t xml:space="preserve">新小岩駅から亀有駅行（新小</t>
    </r>
    <r>
      <rPr>
        <sz val="14"/>
        <rFont val="ＭＳ Ｐゴシック"/>
        <family val="3"/>
        <charset val="128"/>
      </rPr>
      <t xml:space="preserve">52</t>
    </r>
    <r>
      <rPr>
        <sz val="14"/>
        <rFont val="Noto Sans"/>
        <family val="2"/>
      </rPr>
      <t xml:space="preserve">、</t>
    </r>
    <r>
      <rPr>
        <sz val="14"/>
        <rFont val="ＭＳ Ｐゴシック"/>
        <family val="3"/>
        <charset val="128"/>
      </rPr>
      <t xml:space="preserve">53</t>
    </r>
    <r>
      <rPr>
        <sz val="14"/>
        <rFont val="Noto Sans"/>
        <family val="2"/>
      </rPr>
      <t xml:space="preserve">）「テクノプラザかつしか」下車 徒歩</t>
    </r>
    <r>
      <rPr>
        <sz val="14"/>
        <rFont val="ＭＳ Ｐゴシック"/>
        <family val="3"/>
        <charset val="128"/>
      </rPr>
      <t xml:space="preserve">5</t>
    </r>
    <r>
      <rPr>
        <sz val="14"/>
        <rFont val="Noto Sans"/>
        <family val="2"/>
      </rPr>
      <t xml:space="preserve">分 
・京成バス  </t>
    </r>
    <r>
      <rPr>
        <sz val="14"/>
        <rFont val="ＭＳ Ｐゴシック"/>
        <family val="3"/>
        <charset val="128"/>
      </rPr>
      <t xml:space="preserve">JR</t>
    </r>
    <r>
      <rPr>
        <sz val="14"/>
        <rFont val="Noto Sans"/>
        <family val="2"/>
      </rPr>
      <t xml:space="preserve">新小岩駅北口から亀有駅行（新小</t>
    </r>
    <r>
      <rPr>
        <sz val="14"/>
        <rFont val="ＭＳ Ｐゴシック"/>
        <family val="3"/>
        <charset val="128"/>
      </rPr>
      <t xml:space="preserve">58</t>
    </r>
    <r>
      <rPr>
        <sz val="14"/>
        <rFont val="Noto Sans"/>
        <family val="2"/>
      </rPr>
      <t xml:space="preserve">） 「慈恵医大青戸病院」下車 徒歩</t>
    </r>
    <r>
      <rPr>
        <sz val="14"/>
        <rFont val="ＭＳ Ｐゴシック"/>
        <family val="3"/>
        <charset val="128"/>
      </rPr>
      <t xml:space="preserve">5</t>
    </r>
    <r>
      <rPr>
        <sz val="14"/>
        <rFont val="Noto Sans"/>
        <family val="2"/>
      </rPr>
      <t xml:space="preserve">分</t>
    </r>
  </si>
  <si>
    <t xml:space="preserve">青戸中央児童館 </t>
  </si>
  <si>
    <r>
      <rPr>
        <sz val="14"/>
        <rFont val="Noto Sans"/>
        <family val="2"/>
      </rPr>
      <t xml:space="preserve">葛飾区青戸</t>
    </r>
    <r>
      <rPr>
        <sz val="14"/>
        <rFont val="ＭＳ Ｐゴシック"/>
        <family val="3"/>
        <charset val="128"/>
      </rPr>
      <t xml:space="preserve">6-16-12</t>
    </r>
  </si>
  <si>
    <r>
      <rPr>
        <sz val="14"/>
        <rFont val="Noto Sans"/>
        <family val="2"/>
      </rPr>
      <t xml:space="preserve">・京成本線、京成押上線
「青砥駅」　徒歩</t>
    </r>
    <r>
      <rPr>
        <sz val="14"/>
        <rFont val="ＭＳ Ｐゴシック"/>
        <family val="3"/>
        <charset val="128"/>
      </rPr>
      <t xml:space="preserve">15</t>
    </r>
    <r>
      <rPr>
        <sz val="14"/>
        <rFont val="Noto Sans"/>
        <family val="2"/>
      </rPr>
      <t xml:space="preserve">分 
・京成バス　「テクノプラザかつしか」下車　徒歩</t>
    </r>
    <r>
      <rPr>
        <sz val="14"/>
        <rFont val="ＭＳ Ｐゴシック"/>
        <family val="3"/>
        <charset val="128"/>
      </rPr>
      <t xml:space="preserve">3</t>
    </r>
    <r>
      <rPr>
        <sz val="14"/>
        <rFont val="Noto Sans"/>
        <family val="2"/>
      </rPr>
      <t xml:space="preserve">分
・都営バス　「亀有新道入口」下車　徒歩</t>
    </r>
    <r>
      <rPr>
        <sz val="14"/>
        <rFont val="ＭＳ Ｐゴシック"/>
        <family val="3"/>
        <charset val="128"/>
      </rPr>
      <t xml:space="preserve">5</t>
    </r>
    <r>
      <rPr>
        <sz val="14"/>
        <rFont val="Noto Sans"/>
        <family val="2"/>
      </rPr>
      <t xml:space="preserve">分</t>
    </r>
  </si>
  <si>
    <r>
      <rPr>
        <sz val="14"/>
        <rFont val="Noto Sans"/>
        <family val="2"/>
      </rPr>
      <t xml:space="preserve">子ども総合センタ－
</t>
    </r>
    <r>
      <rPr>
        <sz val="14"/>
        <rFont val="ＭＳ Ｐゴシック"/>
        <family val="3"/>
        <charset val="128"/>
      </rPr>
      <t xml:space="preserve">(</t>
    </r>
    <r>
      <rPr>
        <sz val="14"/>
        <rFont val="Noto Sans"/>
        <family val="2"/>
      </rPr>
      <t xml:space="preserve">健康プラザかつしか内）</t>
    </r>
  </si>
  <si>
    <r>
      <rPr>
        <sz val="14"/>
        <rFont val="Noto Sans"/>
        <family val="2"/>
      </rPr>
      <t xml:space="preserve">葛飾区青戸</t>
    </r>
    <r>
      <rPr>
        <sz val="14"/>
        <rFont val="ＭＳ Ｐゴシック"/>
        <family val="3"/>
        <charset val="128"/>
      </rPr>
      <t xml:space="preserve">4-15-14</t>
    </r>
  </si>
  <si>
    <t xml:space="preserve">月曜日～土曜日
（祝日、年末年始を除く）</t>
  </si>
  <si>
    <r>
      <rPr>
        <sz val="14"/>
        <rFont val="Noto Sans"/>
        <family val="2"/>
      </rPr>
      <t xml:space="preserve">・京成電鉄「京成立石」駅下車 徒歩</t>
    </r>
    <r>
      <rPr>
        <sz val="14"/>
        <rFont val="ＭＳ Ｐゴシック"/>
        <family val="3"/>
        <charset val="128"/>
      </rPr>
      <t xml:space="preserve">8</t>
    </r>
    <r>
      <rPr>
        <sz val="14"/>
        <rFont val="Noto Sans"/>
        <family val="2"/>
      </rPr>
      <t xml:space="preserve">分 
・都営バス　金町駅から浅草寿町行、又は青戸車庫から錦糸町駅行
「梅田小学校」下車 徒歩</t>
    </r>
    <r>
      <rPr>
        <sz val="14"/>
        <rFont val="ＭＳ Ｐゴシック"/>
        <family val="3"/>
        <charset val="128"/>
      </rPr>
      <t xml:space="preserve">3</t>
    </r>
    <r>
      <rPr>
        <sz val="14"/>
        <rFont val="Noto Sans"/>
        <family val="2"/>
      </rPr>
      <t xml:space="preserve">分 
・京成バス　</t>
    </r>
    <r>
      <rPr>
        <sz val="14"/>
        <rFont val="ＭＳ Ｐゴシック"/>
        <family val="3"/>
        <charset val="128"/>
      </rPr>
      <t xml:space="preserve">JR</t>
    </r>
    <r>
      <rPr>
        <sz val="14"/>
        <rFont val="Noto Sans"/>
        <family val="2"/>
      </rPr>
      <t xml:space="preserve">新小岩駅から亀有駅行（新小</t>
    </r>
    <r>
      <rPr>
        <sz val="14"/>
        <rFont val="ＭＳ Ｐゴシック"/>
        <family val="3"/>
        <charset val="128"/>
      </rPr>
      <t xml:space="preserve">52</t>
    </r>
    <r>
      <rPr>
        <sz val="14"/>
        <rFont val="Noto Sans"/>
        <family val="2"/>
      </rPr>
      <t xml:space="preserve">、</t>
    </r>
    <r>
      <rPr>
        <sz val="14"/>
        <rFont val="ＭＳ Ｐゴシック"/>
        <family val="3"/>
        <charset val="128"/>
      </rPr>
      <t xml:space="preserve">53</t>
    </r>
    <r>
      <rPr>
        <sz val="14"/>
        <rFont val="Noto Sans"/>
        <family val="2"/>
      </rPr>
      <t xml:space="preserve">） 「葛飾区役所」下車 徒歩</t>
    </r>
    <r>
      <rPr>
        <sz val="14"/>
        <rFont val="ＭＳ Ｐゴシック"/>
        <family val="3"/>
        <charset val="128"/>
      </rPr>
      <t xml:space="preserve">3</t>
    </r>
    <r>
      <rPr>
        <sz val="14"/>
        <rFont val="Noto Sans"/>
        <family val="2"/>
      </rPr>
      <t xml:space="preserve">分 </t>
    </r>
  </si>
  <si>
    <t xml:space="preserve">梅田児童館</t>
  </si>
  <si>
    <r>
      <rPr>
        <sz val="14"/>
        <rFont val="Noto Sans"/>
        <family val="2"/>
      </rPr>
      <t xml:space="preserve">葛飾区立石</t>
    </r>
    <r>
      <rPr>
        <sz val="14"/>
        <rFont val="ＭＳ Ｐゴシック"/>
        <family val="3"/>
        <charset val="128"/>
      </rPr>
      <t xml:space="preserve">3-26-10</t>
    </r>
  </si>
  <si>
    <r>
      <rPr>
        <sz val="14"/>
        <rFont val="Noto Sans"/>
        <family val="2"/>
      </rPr>
      <t xml:space="preserve">・京成電鉄
「お花茶屋」駅 徒歩</t>
    </r>
    <r>
      <rPr>
        <sz val="14"/>
        <rFont val="ＭＳ Ｐゴシック"/>
        <family val="3"/>
        <charset val="128"/>
      </rPr>
      <t xml:space="preserve">8</t>
    </r>
    <r>
      <rPr>
        <sz val="14"/>
        <rFont val="Noto Sans"/>
        <family val="2"/>
      </rPr>
      <t xml:space="preserve">分「京成立石」駅 徒歩</t>
    </r>
    <r>
      <rPr>
        <sz val="14"/>
        <rFont val="ＭＳ Ｐゴシック"/>
        <family val="3"/>
        <charset val="128"/>
      </rPr>
      <t xml:space="preserve">10</t>
    </r>
    <r>
      <rPr>
        <sz val="14"/>
        <rFont val="Noto Sans"/>
        <family val="2"/>
      </rPr>
      <t xml:space="preserve">分「青砥」駅 徒歩</t>
    </r>
    <r>
      <rPr>
        <sz val="14"/>
        <rFont val="ＭＳ Ｐゴシック"/>
        <family val="3"/>
        <charset val="128"/>
      </rPr>
      <t xml:space="preserve">13</t>
    </r>
    <r>
      <rPr>
        <sz val="14"/>
        <rFont val="Noto Sans"/>
        <family val="2"/>
      </rPr>
      <t xml:space="preserve">分 </t>
    </r>
  </si>
  <si>
    <t xml:space="preserve">ウィメンズパル</t>
  </si>
  <si>
    <r>
      <rPr>
        <sz val="14"/>
        <rFont val="Noto Sans"/>
        <family val="2"/>
      </rPr>
      <t xml:space="preserve">葛飾区立石</t>
    </r>
    <r>
      <rPr>
        <sz val="14"/>
        <rFont val="ＭＳ Ｐゴシック"/>
        <family val="3"/>
        <charset val="128"/>
      </rPr>
      <t xml:space="preserve">5-27-1</t>
    </r>
  </si>
  <si>
    <t xml:space="preserve">月曜日～日曜日
（年末年始・館内整理日を除く）</t>
  </si>
  <si>
    <r>
      <rPr>
        <sz val="14"/>
        <rFont val="Noto Sans"/>
        <family val="2"/>
      </rPr>
      <t xml:space="preserve">月曜日～土曜日
</t>
    </r>
    <r>
      <rPr>
        <sz val="14"/>
        <rFont val="ＭＳ Ｐゴシック"/>
        <family val="3"/>
        <charset val="128"/>
      </rPr>
      <t xml:space="preserve">9:00</t>
    </r>
    <r>
      <rPr>
        <sz val="14"/>
        <rFont val="Noto Sans"/>
        <family val="2"/>
      </rPr>
      <t xml:space="preserve">～</t>
    </r>
    <r>
      <rPr>
        <sz val="14"/>
        <rFont val="ＭＳ Ｐゴシック"/>
        <family val="3"/>
        <charset val="128"/>
      </rPr>
      <t xml:space="preserve">21:30
</t>
    </r>
    <r>
      <rPr>
        <sz val="14"/>
        <rFont val="Noto Sans"/>
        <family val="2"/>
      </rPr>
      <t xml:space="preserve">日曜日・祝日
</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si>
  <si>
    <r>
      <rPr>
        <sz val="14"/>
        <rFont val="Noto Sans"/>
        <family val="2"/>
      </rPr>
      <t xml:space="preserve">・京成電鉄　「お花茶屋」駅下車 徒歩</t>
    </r>
    <r>
      <rPr>
        <sz val="14"/>
        <rFont val="ＭＳ Ｐゴシック"/>
        <family val="3"/>
        <charset val="128"/>
      </rPr>
      <t xml:space="preserve">10</t>
    </r>
    <r>
      <rPr>
        <sz val="14"/>
        <rFont val="Noto Sans"/>
        <family val="2"/>
      </rPr>
      <t xml:space="preserve">分
・京成バス　</t>
    </r>
    <r>
      <rPr>
        <sz val="14"/>
        <rFont val="ＭＳ Ｐゴシック"/>
        <family val="3"/>
        <charset val="128"/>
      </rPr>
      <t xml:space="preserve">JR</t>
    </r>
    <r>
      <rPr>
        <sz val="14"/>
        <rFont val="Noto Sans"/>
        <family val="2"/>
      </rPr>
      <t xml:space="preserve">新小岩駅から綾瀬駅行（新小</t>
    </r>
    <r>
      <rPr>
        <sz val="14"/>
        <rFont val="ＭＳ Ｐゴシック"/>
        <family val="3"/>
        <charset val="128"/>
      </rPr>
      <t xml:space="preserve">51</t>
    </r>
    <r>
      <rPr>
        <sz val="14"/>
        <rFont val="Noto Sans"/>
        <family val="2"/>
      </rPr>
      <t xml:space="preserve">） 「堀切中学校前」下車 徒歩</t>
    </r>
    <r>
      <rPr>
        <sz val="14"/>
        <rFont val="ＭＳ Ｐゴシック"/>
        <family val="3"/>
        <charset val="128"/>
      </rPr>
      <t xml:space="preserve">5</t>
    </r>
    <r>
      <rPr>
        <sz val="14"/>
        <rFont val="Noto Sans"/>
        <family val="2"/>
      </rPr>
      <t xml:space="preserve">分 </t>
    </r>
  </si>
  <si>
    <t xml:space="preserve">宝町児童館</t>
  </si>
  <si>
    <r>
      <rPr>
        <sz val="14"/>
        <rFont val="Noto Sans"/>
        <family val="2"/>
      </rPr>
      <t xml:space="preserve">葛飾区宝町</t>
    </r>
    <r>
      <rPr>
        <sz val="14"/>
        <rFont val="ＭＳ Ｐゴシック"/>
        <family val="3"/>
        <charset val="128"/>
      </rPr>
      <t xml:space="preserve">1-5-1</t>
    </r>
  </si>
  <si>
    <r>
      <rPr>
        <sz val="14"/>
        <rFont val="Noto Sans"/>
        <family val="2"/>
      </rPr>
      <t xml:space="preserve">・</t>
    </r>
    <r>
      <rPr>
        <sz val="14"/>
        <rFont val="ＭＳ Ｐゴシック"/>
        <family val="3"/>
        <charset val="128"/>
      </rPr>
      <t xml:space="preserve">JR</t>
    </r>
    <r>
      <rPr>
        <sz val="14"/>
        <rFont val="Noto Sans"/>
        <family val="2"/>
      </rPr>
      <t xml:space="preserve">　「新小岩」駅（北口）下車 徒歩</t>
    </r>
    <r>
      <rPr>
        <sz val="14"/>
        <rFont val="ＭＳ Ｐゴシック"/>
        <family val="3"/>
        <charset val="128"/>
      </rPr>
      <t xml:space="preserve">25</t>
    </r>
    <r>
      <rPr>
        <sz val="14"/>
        <rFont val="Noto Sans"/>
        <family val="2"/>
      </rPr>
      <t xml:space="preserve">分 </t>
    </r>
  </si>
  <si>
    <t xml:space="preserve">東奥戸児童館</t>
  </si>
  <si>
    <r>
      <rPr>
        <sz val="14"/>
        <rFont val="Noto Sans"/>
        <family val="2"/>
      </rPr>
      <t xml:space="preserve">葛飾区奥戸</t>
    </r>
    <r>
      <rPr>
        <sz val="14"/>
        <rFont val="ＭＳ Ｐゴシック"/>
        <family val="3"/>
        <charset val="128"/>
      </rPr>
      <t xml:space="preserve">4-20-11</t>
    </r>
  </si>
  <si>
    <r>
      <rPr>
        <sz val="14"/>
        <rFont val="Noto Sans"/>
        <family val="2"/>
      </rPr>
      <t xml:space="preserve">・京成電鉄「京成立石」駅下車 徒歩</t>
    </r>
    <r>
      <rPr>
        <sz val="14"/>
        <rFont val="ＭＳ Ｐゴシック"/>
        <family val="3"/>
        <charset val="128"/>
      </rPr>
      <t xml:space="preserve">15</t>
    </r>
    <r>
      <rPr>
        <sz val="14"/>
        <rFont val="Noto Sans"/>
        <family val="2"/>
      </rPr>
      <t xml:space="preserve">分
・京成バス　亀有駅から新小岩駅行（新小</t>
    </r>
    <r>
      <rPr>
        <sz val="14"/>
        <rFont val="ＭＳ Ｐゴシック"/>
        <family val="3"/>
        <charset val="128"/>
      </rPr>
      <t xml:space="preserve">552</t>
    </r>
    <r>
      <rPr>
        <sz val="14"/>
        <rFont val="Noto Sans"/>
        <family val="2"/>
      </rPr>
      <t xml:space="preserve">、</t>
    </r>
    <r>
      <rPr>
        <sz val="14"/>
        <rFont val="ＭＳ Ｐゴシック"/>
        <family val="3"/>
        <charset val="128"/>
      </rPr>
      <t xml:space="preserve">53</t>
    </r>
    <r>
      <rPr>
        <sz val="14"/>
        <rFont val="Noto Sans"/>
        <family val="2"/>
      </rPr>
      <t xml:space="preserve">）または、亀有駅から新小岩駅北口行（新</t>
    </r>
    <r>
      <rPr>
        <sz val="14"/>
        <rFont val="ＭＳ Ｐゴシック"/>
        <family val="3"/>
        <charset val="128"/>
      </rPr>
      <t xml:space="preserve">58</t>
    </r>
    <r>
      <rPr>
        <sz val="14"/>
        <rFont val="Noto Sans"/>
        <family val="2"/>
      </rPr>
      <t xml:space="preserve">） 「奥戸</t>
    </r>
    <r>
      <rPr>
        <sz val="14"/>
        <rFont val="ＭＳ Ｐゴシック"/>
        <family val="3"/>
        <charset val="128"/>
      </rPr>
      <t xml:space="preserve">2</t>
    </r>
    <r>
      <rPr>
        <sz val="14"/>
        <rFont val="Noto Sans"/>
        <family val="2"/>
      </rPr>
      <t xml:space="preserve">丁目」下車 徒歩</t>
    </r>
    <r>
      <rPr>
        <sz val="14"/>
        <rFont val="ＭＳ Ｐゴシック"/>
        <family val="3"/>
        <charset val="128"/>
      </rPr>
      <t xml:space="preserve">5</t>
    </r>
    <r>
      <rPr>
        <sz val="14"/>
        <rFont val="Noto Sans"/>
        <family val="2"/>
      </rPr>
      <t xml:space="preserve">分 </t>
    </r>
  </si>
  <si>
    <t xml:space="preserve">南奥戸児童館　　</t>
  </si>
  <si>
    <r>
      <rPr>
        <sz val="14"/>
        <rFont val="Noto Sans"/>
        <family val="2"/>
      </rPr>
      <t xml:space="preserve">葛飾区奥戸</t>
    </r>
    <r>
      <rPr>
        <sz val="14"/>
        <rFont val="ＭＳ Ｐゴシック"/>
        <family val="3"/>
        <charset val="128"/>
      </rPr>
      <t xml:space="preserve">2-30-11</t>
    </r>
  </si>
  <si>
    <r>
      <rPr>
        <sz val="14"/>
        <rFont val="Noto Sans"/>
        <family val="2"/>
      </rPr>
      <t xml:space="preserve">・京成バス　</t>
    </r>
    <r>
      <rPr>
        <sz val="14"/>
        <rFont val="ＭＳ Ｐゴシック"/>
        <family val="3"/>
        <charset val="128"/>
      </rPr>
      <t xml:space="preserve">JR</t>
    </r>
    <r>
      <rPr>
        <sz val="14"/>
        <rFont val="Noto Sans"/>
        <family val="2"/>
      </rPr>
      <t xml:space="preserve">新小岩駅から亀有駅行（新小</t>
    </r>
    <r>
      <rPr>
        <sz val="14"/>
        <rFont val="ＭＳ Ｐゴシック"/>
        <family val="3"/>
        <charset val="128"/>
      </rPr>
      <t xml:space="preserve">53</t>
    </r>
    <r>
      <rPr>
        <sz val="14"/>
        <rFont val="Noto Sans"/>
        <family val="2"/>
      </rPr>
      <t xml:space="preserve">） 「東新小岩</t>
    </r>
    <r>
      <rPr>
        <sz val="14"/>
        <rFont val="ＭＳ Ｐゴシック"/>
        <family val="3"/>
        <charset val="128"/>
      </rPr>
      <t xml:space="preserve">8</t>
    </r>
    <r>
      <rPr>
        <sz val="14"/>
        <rFont val="Noto Sans"/>
        <family val="2"/>
      </rPr>
      <t xml:space="preserve">丁目」下車 徒歩</t>
    </r>
    <r>
      <rPr>
        <sz val="14"/>
        <rFont val="ＭＳ Ｐゴシック"/>
        <family val="3"/>
        <charset val="128"/>
      </rPr>
      <t xml:space="preserve">5</t>
    </r>
    <r>
      <rPr>
        <sz val="14"/>
        <rFont val="Noto Sans"/>
        <family val="2"/>
      </rPr>
      <t xml:space="preserve">分
・</t>
    </r>
    <r>
      <rPr>
        <sz val="14"/>
        <rFont val="ＭＳ Ｐゴシック"/>
        <family val="3"/>
        <charset val="128"/>
      </rPr>
      <t xml:space="preserve">JR</t>
    </r>
    <r>
      <rPr>
        <sz val="14"/>
        <rFont val="Noto Sans"/>
        <family val="2"/>
      </rPr>
      <t xml:space="preserve">　「新小岩」駅下車 徒歩</t>
    </r>
    <r>
      <rPr>
        <sz val="14"/>
        <rFont val="ＭＳ Ｐゴシック"/>
        <family val="3"/>
        <charset val="128"/>
      </rPr>
      <t xml:space="preserve">17</t>
    </r>
    <r>
      <rPr>
        <sz val="14"/>
        <rFont val="Noto Sans"/>
        <family val="2"/>
      </rPr>
      <t xml:space="preserve">分 </t>
    </r>
  </si>
  <si>
    <t xml:space="preserve">西奥戸児童館</t>
  </si>
  <si>
    <r>
      <rPr>
        <sz val="14"/>
        <rFont val="Noto Sans"/>
        <family val="2"/>
      </rPr>
      <t xml:space="preserve">葛飾区奥戸</t>
    </r>
    <r>
      <rPr>
        <sz val="14"/>
        <rFont val="ＭＳ Ｐゴシック"/>
        <family val="3"/>
        <charset val="128"/>
      </rPr>
      <t xml:space="preserve">1-12-1</t>
    </r>
  </si>
  <si>
    <r>
      <rPr>
        <sz val="14"/>
        <rFont val="Noto Sans"/>
        <family val="2"/>
      </rPr>
      <t xml:space="preserve">・</t>
    </r>
    <r>
      <rPr>
        <sz val="14"/>
        <rFont val="ＭＳ Ｐゴシック"/>
        <family val="3"/>
        <charset val="128"/>
      </rPr>
      <t xml:space="preserve">JR</t>
    </r>
    <r>
      <rPr>
        <sz val="14"/>
        <rFont val="Noto Sans"/>
        <family val="2"/>
      </rPr>
      <t xml:space="preserve">「新小岩」駅（北口）下車 徒歩</t>
    </r>
    <r>
      <rPr>
        <sz val="14"/>
        <rFont val="ＭＳ Ｐゴシック"/>
        <family val="3"/>
        <charset val="128"/>
      </rPr>
      <t xml:space="preserve">8</t>
    </r>
    <r>
      <rPr>
        <sz val="14"/>
        <rFont val="Noto Sans"/>
        <family val="2"/>
      </rPr>
      <t xml:space="preserve">分 
・京成バス新小</t>
    </r>
    <r>
      <rPr>
        <sz val="14"/>
        <rFont val="ＭＳ Ｐゴシック"/>
        <family val="3"/>
        <charset val="128"/>
      </rPr>
      <t xml:space="preserve">53
</t>
    </r>
    <r>
      <rPr>
        <sz val="14"/>
        <rFont val="Noto Sans"/>
        <family val="2"/>
      </rPr>
      <t xml:space="preserve">（亀有駅～新小岩駅）
など５路線
「巽橋（たつみばし）」下車徒歩４分 </t>
    </r>
  </si>
  <si>
    <t xml:space="preserve">児童会館</t>
  </si>
  <si>
    <r>
      <rPr>
        <sz val="14"/>
        <rFont val="Noto Sans"/>
        <family val="2"/>
      </rPr>
      <t xml:space="preserve">葛飾区西新小岩</t>
    </r>
    <r>
      <rPr>
        <sz val="14"/>
        <rFont val="ＭＳ Ｐゴシック"/>
        <family val="3"/>
        <charset val="128"/>
      </rPr>
      <t xml:space="preserve">4-33-10</t>
    </r>
  </si>
  <si>
    <t xml:space="preserve">通年（年末年始・保守点検日を除く）</t>
  </si>
  <si>
    <r>
      <rPr>
        <sz val="14"/>
        <rFont val="Noto Sans"/>
        <family val="2"/>
      </rPr>
      <t xml:space="preserve">月曜日～土曜日
</t>
    </r>
    <r>
      <rPr>
        <sz val="14"/>
        <rFont val="ＭＳ Ｐゴシック"/>
        <family val="3"/>
        <charset val="128"/>
      </rPr>
      <t xml:space="preserve">10:00</t>
    </r>
    <r>
      <rPr>
        <sz val="14"/>
        <rFont val="Noto Sans"/>
        <family val="2"/>
      </rPr>
      <t xml:space="preserve">～</t>
    </r>
    <r>
      <rPr>
        <sz val="14"/>
        <rFont val="ＭＳ Ｐゴシック"/>
        <family val="3"/>
        <charset val="128"/>
      </rPr>
      <t xml:space="preserve">20:00
</t>
    </r>
    <r>
      <rPr>
        <sz val="14"/>
        <rFont val="Noto Sans"/>
        <family val="2"/>
      </rPr>
      <t xml:space="preserve">日曜日・祝日
</t>
    </r>
    <r>
      <rPr>
        <sz val="14"/>
        <rFont val="ＭＳ Ｐゴシック"/>
        <family val="3"/>
        <charset val="128"/>
      </rPr>
      <t xml:space="preserve">10:00</t>
    </r>
    <r>
      <rPr>
        <sz val="14"/>
        <rFont val="Noto Sans"/>
        <family val="2"/>
      </rPr>
      <t xml:space="preserve">～</t>
    </r>
    <r>
      <rPr>
        <sz val="14"/>
        <rFont val="ＭＳ Ｐゴシック"/>
        <family val="3"/>
        <charset val="128"/>
      </rPr>
      <t xml:space="preserve">18:00</t>
    </r>
  </si>
  <si>
    <t xml:space="preserve">京成本線「堀切菖蒲園」駅から徒歩１分</t>
  </si>
  <si>
    <t xml:space="preserve">堀切地区センター</t>
  </si>
  <si>
    <t xml:space="preserve">葛飾区堀切３－８－５
堀切地区センター２階</t>
  </si>
  <si>
    <t xml:space="preserve">月曜日から日曜日
（年末年始の休館日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京成バス（綾瀬駅～亀有駅）、京成タウンバス（浅草寿町～亀有駅）「南綾瀬地区センター」下車すぐ</t>
  </si>
  <si>
    <t xml:space="preserve">南綾瀬地区センター</t>
  </si>
  <si>
    <t xml:space="preserve">葛飾区堀切７－８－２２
南綾瀬地区センター１階</t>
  </si>
  <si>
    <r>
      <rPr>
        <sz val="14"/>
        <rFont val="Noto Sans"/>
        <family val="2"/>
      </rPr>
      <t xml:space="preserve">・京成押上線「四つ木」駅から徒歩１０分
・京成タウンバス（新小岩駅～市川駅、新小岩駅～亀有駅）「水道橋」下車</t>
    </r>
    <r>
      <rPr>
        <sz val="14"/>
        <rFont val="ＭＳ Ｐゴシック"/>
        <family val="3"/>
        <charset val="128"/>
      </rPr>
      <t xml:space="preserve">6</t>
    </r>
    <r>
      <rPr>
        <sz val="14"/>
        <rFont val="Noto Sans"/>
        <family val="2"/>
      </rPr>
      <t xml:space="preserve">分</t>
    </r>
  </si>
  <si>
    <t xml:space="preserve">東四つ木地区センター</t>
  </si>
  <si>
    <t xml:space="preserve">葛飾区東四つ木１－２０－４
東四つ木地区センター１階</t>
  </si>
  <si>
    <r>
      <rPr>
        <sz val="14"/>
        <rFont val="Noto Sans"/>
        <family val="2"/>
      </rPr>
      <t xml:space="preserve">・ＪＲ「新小岩」駅から徒歩</t>
    </r>
    <r>
      <rPr>
        <sz val="14"/>
        <rFont val="ＭＳ Ｐゴシック"/>
        <family val="3"/>
        <charset val="128"/>
      </rPr>
      <t xml:space="preserve">10</t>
    </r>
    <r>
      <rPr>
        <sz val="14"/>
        <rFont val="Noto Sans"/>
        <family val="2"/>
      </rPr>
      <t xml:space="preserve">分
・京成タウンバス（新小岩駅北口～亀有駅）「東新小岩</t>
    </r>
    <r>
      <rPr>
        <sz val="14"/>
        <rFont val="ＭＳ Ｐゴシック"/>
        <family val="3"/>
        <charset val="128"/>
      </rPr>
      <t xml:space="preserve">5</t>
    </r>
    <r>
      <rPr>
        <sz val="14"/>
        <rFont val="Noto Sans"/>
        <family val="2"/>
      </rPr>
      <t xml:space="preserve">丁目」下車</t>
    </r>
    <r>
      <rPr>
        <sz val="14"/>
        <rFont val="ＭＳ Ｐゴシック"/>
        <family val="3"/>
        <charset val="128"/>
      </rPr>
      <t xml:space="preserve">2</t>
    </r>
    <r>
      <rPr>
        <sz val="14"/>
        <rFont val="Noto Sans"/>
        <family val="2"/>
      </rPr>
      <t xml:space="preserve">分、「上平井中学校」下車</t>
    </r>
    <r>
      <rPr>
        <sz val="14"/>
        <rFont val="ＭＳ Ｐゴシック"/>
        <family val="3"/>
        <charset val="128"/>
      </rPr>
      <t xml:space="preserve">2</t>
    </r>
    <r>
      <rPr>
        <sz val="14"/>
        <rFont val="Noto Sans"/>
        <family val="2"/>
      </rPr>
      <t xml:space="preserve">分</t>
    </r>
  </si>
  <si>
    <t xml:space="preserve">新小岩北地区センター</t>
  </si>
  <si>
    <t xml:space="preserve">葛飾区東新小岩６－２１－１
新小岩北地区センター１階</t>
  </si>
  <si>
    <r>
      <rPr>
        <sz val="14"/>
        <rFont val="Noto Sans"/>
        <family val="2"/>
      </rPr>
      <t xml:space="preserve">ＪＲ「新小岩」駅から徒歩</t>
    </r>
    <r>
      <rPr>
        <sz val="14"/>
        <rFont val="ＭＳ Ｐゴシック"/>
        <family val="3"/>
        <charset val="128"/>
      </rPr>
      <t xml:space="preserve">6</t>
    </r>
    <r>
      <rPr>
        <sz val="14"/>
        <rFont val="Noto Sans"/>
        <family val="2"/>
      </rPr>
      <t xml:space="preserve">分</t>
    </r>
  </si>
  <si>
    <t xml:space="preserve">Bookcafe COLOR'S</t>
  </si>
  <si>
    <t xml:space="preserve">有限会社ワイズ原田</t>
  </si>
  <si>
    <t xml:space="preserve">葛飾区東新小岩３－４－１６　ベルノス３４　２階</t>
  </si>
  <si>
    <t xml:space="preserve">月曜日から日曜日、祝日
（年末年始など休店日あり）</t>
  </si>
  <si>
    <t xml:space="preserve">・おむつ用ダストボックス、ベビーキープ付トイレがあります。
・ベビーカーの無料貸出
・おむつ、ベビーフード販売があります。</t>
  </si>
  <si>
    <t xml:space="preserve">京成線四ツ木駅から徒歩約７分</t>
  </si>
  <si>
    <t xml:space="preserve">四つ木保育園</t>
  </si>
  <si>
    <t xml:space="preserve">葛飾区四つ木３－５－６
四つ木保育園内</t>
  </si>
  <si>
    <t xml:space="preserve">月曜日～土曜日（年末年始と休園日除く）</t>
  </si>
  <si>
    <r>
      <rPr>
        <sz val="14"/>
        <rFont val="Noto Sans"/>
        <family val="2"/>
      </rPr>
      <t xml:space="preserve">京成高砂駅</t>
    </r>
    <r>
      <rPr>
        <sz val="14"/>
        <rFont val="ＭＳ Ｐゴシック"/>
        <family val="3"/>
        <charset val="128"/>
      </rPr>
      <t xml:space="preserve">[</t>
    </r>
    <r>
      <rPr>
        <sz val="14"/>
        <rFont val="Noto Sans"/>
        <family val="2"/>
      </rPr>
      <t xml:space="preserve">南口</t>
    </r>
    <r>
      <rPr>
        <sz val="14"/>
        <rFont val="ＭＳ Ｐゴシック"/>
        <family val="3"/>
        <charset val="128"/>
      </rPr>
      <t xml:space="preserve">]</t>
    </r>
    <r>
      <rPr>
        <sz val="14"/>
        <rFont val="Noto Sans"/>
        <family val="2"/>
      </rPr>
      <t xml:space="preserve">から徒歩約</t>
    </r>
    <r>
      <rPr>
        <sz val="14"/>
        <rFont val="ＭＳ Ｐゴシック"/>
        <family val="3"/>
        <charset val="128"/>
      </rPr>
      <t xml:space="preserve">12</t>
    </r>
    <r>
      <rPr>
        <sz val="14"/>
        <rFont val="Noto Sans"/>
        <family val="2"/>
      </rPr>
      <t xml:space="preserve">分</t>
    </r>
  </si>
  <si>
    <t xml:space="preserve">新高砂保育園</t>
  </si>
  <si>
    <t xml:space="preserve">葛飾区高砂４－１－４９
新高砂保育園内</t>
  </si>
  <si>
    <t xml:space="preserve">京成バス『金町駅北口』から『小合保育園』すぐ</t>
  </si>
  <si>
    <t xml:space="preserve">小合保育園</t>
  </si>
  <si>
    <t xml:space="preserve">葛飾区南水元３－３－１１
小合保育園内</t>
  </si>
  <si>
    <t xml:space="preserve">京成小岩駅から徒歩１５分、北総線新柴又駅から徒歩１３分、金町駅から京成バス　ＪＲ小岩駅行き　鎌倉小学校下車徒歩８分</t>
  </si>
  <si>
    <t xml:space="preserve">鎌倉図書館</t>
  </si>
  <si>
    <t xml:space="preserve">葛飾区鎌倉２－４－５</t>
  </si>
  <si>
    <t xml:space="preserve">火曜日～日曜日（年末年始と月曜日が祝日の場合の翌営業日を除く）</t>
  </si>
  <si>
    <r>
      <rPr>
        <sz val="14"/>
        <rFont val="ＭＳ Ｐゴシック"/>
        <family val="3"/>
        <charset val="128"/>
      </rPr>
      <t xml:space="preserve">9:00</t>
    </r>
    <r>
      <rPr>
        <sz val="14"/>
        <rFont val="Noto Sans"/>
        <family val="2"/>
      </rPr>
      <t xml:space="preserve">～</t>
    </r>
    <r>
      <rPr>
        <sz val="14"/>
        <rFont val="ＭＳ Ｐゴシック"/>
        <family val="3"/>
        <charset val="128"/>
      </rPr>
      <t xml:space="preserve">20:00</t>
    </r>
    <r>
      <rPr>
        <sz val="14"/>
        <rFont val="Noto Sans"/>
        <family val="2"/>
      </rPr>
      <t xml:space="preserve">（日曜日と祝日は</t>
    </r>
    <r>
      <rPr>
        <sz val="14"/>
        <rFont val="ＭＳ Ｐゴシック"/>
        <family val="3"/>
        <charset val="128"/>
      </rPr>
      <t xml:space="preserve">17:00</t>
    </r>
    <r>
      <rPr>
        <sz val="14"/>
        <rFont val="Noto Sans"/>
        <family val="2"/>
      </rPr>
      <t xml:space="preserve">まで）</t>
    </r>
  </si>
  <si>
    <r>
      <rPr>
        <sz val="14"/>
        <rFont val="Noto Sans"/>
        <family val="2"/>
      </rPr>
      <t xml:space="preserve">お花茶屋駅北口より徒歩８分、</t>
    </r>
    <r>
      <rPr>
        <sz val="14"/>
        <rFont val="ＭＳ Ｐゴシック"/>
        <family val="3"/>
        <charset val="128"/>
      </rPr>
      <t xml:space="preserve">JR</t>
    </r>
    <r>
      <rPr>
        <sz val="14"/>
        <rFont val="Noto Sans"/>
        <family val="2"/>
      </rPr>
      <t xml:space="preserve">常磐線亀有駅より徒歩２５分</t>
    </r>
  </si>
  <si>
    <t xml:space="preserve">郷土と天文の博物館</t>
  </si>
  <si>
    <t xml:space="preserve">葛飾区白鳥３－２５－１</t>
  </si>
  <si>
    <t xml:space="preserve">下記を除く、火曜日～日曜日（祝日の場合は開館）第２・４火曜日（祝日の場合は開館し、翌日休館）年末年始</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祝日以外の金曜日・土曜日は</t>
    </r>
    <r>
      <rPr>
        <sz val="14"/>
        <rFont val="ＭＳ Ｐゴシック"/>
        <family val="3"/>
        <charset val="128"/>
      </rPr>
      <t xml:space="preserve">21:00</t>
    </r>
    <r>
      <rPr>
        <sz val="14"/>
        <rFont val="Noto Sans"/>
        <family val="2"/>
      </rPr>
      <t xml:space="preserve">まで）</t>
    </r>
  </si>
  <si>
    <r>
      <rPr>
        <sz val="14"/>
        <rFont val="ＭＳ Ｐゴシック"/>
        <family val="3"/>
        <charset val="128"/>
      </rPr>
      <t xml:space="preserve">JR</t>
    </r>
    <r>
      <rPr>
        <sz val="14"/>
        <rFont val="Noto Sans"/>
        <family val="2"/>
      </rPr>
      <t xml:space="preserve">金町駅徒歩３０分</t>
    </r>
  </si>
  <si>
    <t xml:space="preserve">あおぞら水元保育園</t>
  </si>
  <si>
    <t xml:space="preserve">社会福祉法人新宿会</t>
  </si>
  <si>
    <t xml:space="preserve">水元１－１２－１４</t>
  </si>
  <si>
    <t xml:space="preserve">ＪＲ新小岩駅から徒歩４分</t>
  </si>
  <si>
    <r>
      <rPr>
        <sz val="14"/>
        <rFont val="Noto Sans"/>
        <family val="2"/>
      </rPr>
      <t xml:space="preserve">保険</t>
    </r>
    <r>
      <rPr>
        <sz val="14"/>
        <rFont val="ＭＳ Ｐゴシック"/>
        <family val="3"/>
        <charset val="128"/>
      </rPr>
      <t xml:space="preserve">de</t>
    </r>
    <r>
      <rPr>
        <sz val="14"/>
        <rFont val="Noto Sans"/>
        <family val="2"/>
      </rPr>
      <t xml:space="preserve">あんしん館　新小岩ルミエール店</t>
    </r>
  </si>
  <si>
    <r>
      <rPr>
        <sz val="14"/>
        <rFont val="Noto Sans"/>
        <family val="2"/>
      </rPr>
      <t xml:space="preserve">新小岩</t>
    </r>
    <r>
      <rPr>
        <sz val="14"/>
        <rFont val="ＭＳ Ｐゴシック"/>
        <family val="3"/>
        <charset val="128"/>
      </rPr>
      <t xml:space="preserve">1-51-4</t>
    </r>
  </si>
  <si>
    <t xml:space="preserve">ＪＲ常磐線金町駅徒歩５分。京成金町線京成金町駅徒歩８分</t>
  </si>
  <si>
    <t xml:space="preserve">イトーヨーカドー金町店（２階）</t>
  </si>
  <si>
    <r>
      <rPr>
        <sz val="14"/>
        <rFont val="Noto Sans"/>
        <family val="2"/>
      </rPr>
      <t xml:space="preserve">東金町</t>
    </r>
    <r>
      <rPr>
        <sz val="14"/>
        <rFont val="ＭＳ Ｐゴシック"/>
        <family val="3"/>
        <charset val="128"/>
      </rPr>
      <t xml:space="preserve">1-10-8</t>
    </r>
  </si>
  <si>
    <r>
      <rPr>
        <sz val="14"/>
        <color rgb="FFFF0000"/>
        <rFont val="Noto Sans"/>
        <family val="2"/>
      </rPr>
      <t xml:space="preserve">厚生労働省のガイドラインに準拠した</t>
    </r>
    <r>
      <rPr>
        <sz val="14"/>
        <color rgb="FFFF0000"/>
        <rFont val="ＭＳ Ｐゴシック"/>
        <family val="3"/>
        <charset val="128"/>
      </rPr>
      <t xml:space="preserve">70</t>
    </r>
    <r>
      <rPr>
        <sz val="14"/>
        <color rgb="FFFF0000"/>
        <rFont val="Noto Sans"/>
        <family val="2"/>
      </rPr>
      <t xml:space="preserve">度の調乳設備、乳幼児用の身長・体重計有</t>
    </r>
  </si>
  <si>
    <r>
      <rPr>
        <sz val="14"/>
        <rFont val="ＭＳ Ｐゴシック"/>
        <family val="3"/>
        <charset val="128"/>
      </rPr>
      <t xml:space="preserve">JR</t>
    </r>
    <r>
      <rPr>
        <sz val="14"/>
        <rFont val="Noto Sans"/>
        <family val="2"/>
      </rPr>
      <t xml:space="preserve">金町駅、京成電鉄京成金町駅より徒歩１０分</t>
    </r>
  </si>
  <si>
    <t xml:space="preserve">金町保健センター</t>
  </si>
  <si>
    <r>
      <rPr>
        <sz val="14"/>
        <rFont val="Noto Sans"/>
        <family val="2"/>
      </rPr>
      <t xml:space="preserve">金町</t>
    </r>
    <r>
      <rPr>
        <sz val="14"/>
        <rFont val="ＭＳ Ｐゴシック"/>
        <family val="3"/>
        <charset val="128"/>
      </rPr>
      <t xml:space="preserve">4-18-19</t>
    </r>
  </si>
  <si>
    <t xml:space="preserve">月～金曜日（祝日・年末年始を除く）</t>
  </si>
  <si>
    <r>
      <rPr>
        <sz val="14"/>
        <rFont val="Noto Sans"/>
        <family val="2"/>
      </rPr>
      <t xml:space="preserve">京成「青砥駅」徒歩</t>
    </r>
    <r>
      <rPr>
        <sz val="14"/>
        <rFont val="ＭＳ Ｐゴシック"/>
        <family val="3"/>
        <charset val="128"/>
      </rPr>
      <t xml:space="preserve">12</t>
    </r>
    <r>
      <rPr>
        <sz val="14"/>
        <rFont val="Noto Sans"/>
        <family val="2"/>
      </rPr>
      <t xml:space="preserve">分
・京成バス：テクノプラザかつしか下車
・都バス：亀有新道入口下車
・京成バス：亀有新道下車</t>
    </r>
  </si>
  <si>
    <t xml:space="preserve">テクノプラザかつしか</t>
  </si>
  <si>
    <r>
      <rPr>
        <sz val="14"/>
        <rFont val="Noto Sans"/>
        <family val="2"/>
      </rPr>
      <t xml:space="preserve">青戸</t>
    </r>
    <r>
      <rPr>
        <sz val="14"/>
        <rFont val="ＭＳ Ｐゴシック"/>
        <family val="3"/>
        <charset val="128"/>
      </rPr>
      <t xml:space="preserve">7-2-1</t>
    </r>
  </si>
  <si>
    <t xml:space="preserve">年末年始・メンテナンス休館日を除く毎日</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30</t>
    </r>
  </si>
  <si>
    <r>
      <rPr>
        <sz val="14"/>
        <rFont val="Noto Sans"/>
        <family val="2"/>
      </rPr>
      <t xml:space="preserve">・京成青砥駅下車　徒歩</t>
    </r>
    <r>
      <rPr>
        <sz val="14"/>
        <rFont val="ＭＳ Ｐゴシック"/>
        <family val="3"/>
        <charset val="128"/>
      </rPr>
      <t xml:space="preserve">10</t>
    </r>
    <r>
      <rPr>
        <sz val="14"/>
        <rFont val="Noto Sans"/>
        <family val="2"/>
      </rPr>
      <t xml:space="preserve">分
・京成バス　亀有駅～新小岩駅
青戸平和公園下車　徒歩</t>
    </r>
    <r>
      <rPr>
        <sz val="14"/>
        <rFont val="ＭＳ Ｐゴシック"/>
        <family val="3"/>
        <charset val="128"/>
      </rPr>
      <t xml:space="preserve">3</t>
    </r>
    <r>
      <rPr>
        <sz val="14"/>
        <rFont val="Noto Sans"/>
        <family val="2"/>
      </rPr>
      <t xml:space="preserve">分
・京成タウンバス　亀有駅～新小岩駅　青戸平和公園下車　徒歩</t>
    </r>
    <r>
      <rPr>
        <sz val="14"/>
        <rFont val="ＭＳ Ｐゴシック"/>
        <family val="3"/>
        <charset val="128"/>
      </rPr>
      <t xml:space="preserve">3</t>
    </r>
    <r>
      <rPr>
        <sz val="14"/>
        <rFont val="Noto Sans"/>
        <family val="2"/>
      </rPr>
      <t xml:space="preserve">分</t>
    </r>
  </si>
  <si>
    <t xml:space="preserve">青戸地区センター</t>
  </si>
  <si>
    <t xml:space="preserve">青戸５－２０－６　青戸地区センター　３階</t>
  </si>
  <si>
    <t xml:space="preserve">毎日
（年末年始、保守点検日を除く）</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rFont val="ＭＳ Ｐゴシック"/>
        <family val="3"/>
        <charset val="128"/>
      </rPr>
      <t xml:space="preserve">JR</t>
    </r>
    <r>
      <rPr>
        <sz val="14"/>
        <rFont val="Noto Sans"/>
        <family val="2"/>
      </rPr>
      <t xml:space="preserve">亀有駅　　　　　　　　　　　徒歩</t>
    </r>
    <r>
      <rPr>
        <sz val="14"/>
        <rFont val="ＭＳ Ｐゴシック"/>
        <family val="3"/>
        <charset val="128"/>
      </rPr>
      <t xml:space="preserve">1</t>
    </r>
    <r>
      <rPr>
        <sz val="14"/>
        <rFont val="Noto Sans"/>
        <family val="2"/>
      </rPr>
      <t xml:space="preserve">分</t>
    </r>
  </si>
  <si>
    <t xml:space="preserve">リリオ亀有リリオ館リノベーションプロジェクト絵本劇場絵と言葉のライブラリーミッカ</t>
  </si>
  <si>
    <t xml:space="preserve">株式会社トレック</t>
  </si>
  <si>
    <t xml:space="preserve">亀有三丁目２６番１号</t>
  </si>
  <si>
    <t xml:space="preserve">火、水、木、金、土、日、祝日</t>
  </si>
  <si>
    <r>
      <rPr>
        <sz val="14"/>
        <rFont val="Noto Sans"/>
        <family val="2"/>
      </rPr>
      <t xml:space="preserve">月曜・第</t>
    </r>
    <r>
      <rPr>
        <sz val="14"/>
        <rFont val="ＭＳ Ｐゴシック"/>
        <family val="3"/>
        <charset val="128"/>
      </rPr>
      <t xml:space="preserve">4</t>
    </r>
    <r>
      <rPr>
        <sz val="14"/>
        <rFont val="Noto Sans"/>
        <family val="2"/>
      </rPr>
      <t xml:space="preserve">木曜日（祝日の場合は翌日）　　　　　　　　　　　　　年末年始、リリオ館定休日（年</t>
    </r>
    <r>
      <rPr>
        <sz val="14"/>
        <rFont val="ＭＳ Ｐゴシック"/>
        <family val="3"/>
        <charset val="128"/>
      </rPr>
      <t xml:space="preserve">2</t>
    </r>
    <r>
      <rPr>
        <sz val="14"/>
        <rFont val="Noto Sans"/>
        <family val="2"/>
      </rPr>
      <t xml:space="preserve">回）は休み</t>
    </r>
  </si>
  <si>
    <t xml:space="preserve">京成金町線京成金町駅                                    ＪＲ金町駅（徒歩約１分）</t>
  </si>
  <si>
    <t xml:space="preserve">葛飾区立中央図書館</t>
  </si>
  <si>
    <t xml:space="preserve">葛飾区金町６－２－１ヴィナシス金町ブライトコート３階</t>
  </si>
  <si>
    <t xml:space="preserve">月～日（毎月第４木休館）</t>
  </si>
  <si>
    <r>
      <rPr>
        <sz val="14"/>
        <rFont val="Noto Sans"/>
        <family val="2"/>
      </rPr>
      <t xml:space="preserve">月～土：９：００～２２：００　　　　　日・祝・１２月２９日～３０日：９：００～２０：００　　　　　　　　　　　１２月３１日～１月３日：９</t>
    </r>
    <r>
      <rPr>
        <sz val="14"/>
        <rFont val="ＭＳ Ｐゴシック"/>
        <family val="3"/>
        <charset val="128"/>
      </rPr>
      <t xml:space="preserve">:</t>
    </r>
    <r>
      <rPr>
        <sz val="14"/>
        <rFont val="Noto Sans"/>
        <family val="2"/>
      </rPr>
      <t xml:space="preserve">００～１７：００</t>
    </r>
  </si>
  <si>
    <t xml:space="preserve">京成押上線                    京成立石駅（徒歩約５分）</t>
  </si>
  <si>
    <t xml:space="preserve">葛飾区立立石図書館</t>
  </si>
  <si>
    <t xml:space="preserve">葛飾区立石１－９－１                           ２階</t>
  </si>
  <si>
    <r>
      <rPr>
        <sz val="14"/>
        <rFont val="Noto Sans"/>
        <family val="2"/>
      </rPr>
      <t xml:space="preserve">月・日・祝・１２月２９日～３０日：９：００～１８：００　　　　　　　　　　　１２月３１日～１月３日：９</t>
    </r>
    <r>
      <rPr>
        <sz val="14"/>
        <rFont val="ＭＳ Ｐゴシック"/>
        <family val="3"/>
        <charset val="128"/>
      </rPr>
      <t xml:space="preserve">:</t>
    </r>
    <r>
      <rPr>
        <sz val="14"/>
        <rFont val="Noto Sans"/>
        <family val="2"/>
      </rPr>
      <t xml:space="preserve">００～１７：００</t>
    </r>
  </si>
  <si>
    <t xml:space="preserve">授乳スペースは兼用設備のため、利用できない場合がございます。</t>
  </si>
  <si>
    <r>
      <rPr>
        <sz val="14"/>
        <color rgb="FF000000"/>
        <rFont val="Noto Sans"/>
        <family val="2"/>
      </rPr>
      <t xml:space="preserve">京成電鉄　　　　　　　　　　　　京成高砂駅 　　　　　　　南口下車徒歩</t>
    </r>
    <r>
      <rPr>
        <sz val="14"/>
        <color rgb="FF000000"/>
        <rFont val="ＭＳ Ｐゴシック"/>
        <family val="3"/>
        <charset val="128"/>
      </rPr>
      <t xml:space="preserve">1</t>
    </r>
    <r>
      <rPr>
        <sz val="14"/>
        <color rgb="FF000000"/>
        <rFont val="Noto Sans"/>
        <family val="2"/>
      </rPr>
      <t xml:space="preserve">０分　　　　　　　　　　　　　・京成タウンバス（京成小岩駅～亀有駅）　　　　　　　　　　　高砂駅下車　　　　　　　徒歩１０分</t>
    </r>
  </si>
  <si>
    <t xml:space="preserve">高砂地区センター</t>
  </si>
  <si>
    <t xml:space="preserve">葛飾区高砂３－１－３９</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1:00</t>
    </r>
    <r>
      <rPr>
        <sz val="14"/>
        <rFont val="Noto Sans"/>
        <family val="2"/>
      </rPr>
      <t xml:space="preserve">　　　　　　　　　　　　　　　　　　</t>
    </r>
  </si>
  <si>
    <t xml:space="preserve">年末年始、保守点検日を除く</t>
  </si>
  <si>
    <t xml:space="preserve">ＪＲ新小岩駅           南口下車　　　　　　　徒歩５分</t>
  </si>
  <si>
    <t xml:space="preserve">新小岩地区センター</t>
  </si>
  <si>
    <t xml:space="preserve">新小岩２－１７－１</t>
  </si>
  <si>
    <t xml:space="preserve">全日　　　　　　　　　　　　　　　　　　　　　　　　　　　　　　（年末年始、保守点検日を除く）　　　　　　　　　　　　　　　　　　　　　　　　　　　　　　　　　　　　</t>
  </si>
  <si>
    <t xml:space="preserve">京成本線　　　　　　　　　　　　　　　京成高砂駅　　　　　　　　　　　　　南口徒歩３分</t>
  </si>
  <si>
    <t xml:space="preserve">ほけんの窓口京成高砂店</t>
  </si>
  <si>
    <t xml:space="preserve">株式会社　　　　　　　　　　　　　　　ＬＰＨライフコンサルタント</t>
  </si>
  <si>
    <t xml:space="preserve">葛飾区高砂２－３６－２　　　　　　　　　　　丹羽ビル１Ｆ</t>
  </si>
  <si>
    <t xml:space="preserve">全日　　　　　　　　　　　　　　【年末年始は休業】</t>
  </si>
  <si>
    <t xml:space="preserve">幼児用キッズスペースもご用意があります。</t>
  </si>
  <si>
    <r>
      <rPr>
        <sz val="14"/>
        <color rgb="FF000000"/>
        <rFont val="Noto Sans"/>
        <family val="2"/>
      </rPr>
      <t xml:space="preserve">京成本線　　　　　　　　　　　　　京成小岩駅　　　　　　　　　　　　　徒歩</t>
    </r>
    <r>
      <rPr>
        <sz val="14"/>
        <color rgb="FF000000"/>
        <rFont val="ＭＳ Ｐゴシック"/>
        <family val="3"/>
        <charset val="128"/>
      </rPr>
      <t xml:space="preserve">11</t>
    </r>
    <r>
      <rPr>
        <sz val="14"/>
        <color rgb="FF000000"/>
        <rFont val="Noto Sans"/>
        <family val="2"/>
      </rPr>
      <t xml:space="preserve">分、京成高砂駅　　　　　　　　　　　　　徒歩</t>
    </r>
    <r>
      <rPr>
        <sz val="14"/>
        <color rgb="FF000000"/>
        <rFont val="ＭＳ Ｐゴシック"/>
        <family val="3"/>
        <charset val="128"/>
      </rPr>
      <t xml:space="preserve">18</t>
    </r>
    <r>
      <rPr>
        <sz val="14"/>
        <color rgb="FF000000"/>
        <rFont val="Noto Sans"/>
        <family val="2"/>
      </rPr>
      <t xml:space="preserve">分
北総線
新柴又駅
徒歩</t>
    </r>
    <r>
      <rPr>
        <sz val="14"/>
        <color rgb="FF000000"/>
        <rFont val="ＭＳ Ｐゴシック"/>
        <family val="3"/>
        <charset val="128"/>
      </rPr>
      <t xml:space="preserve">14</t>
    </r>
    <r>
      <rPr>
        <sz val="14"/>
        <color rgb="FF000000"/>
        <rFont val="Noto Sans"/>
        <family val="2"/>
      </rPr>
      <t xml:space="preserve">分
京成バス（小</t>
    </r>
    <r>
      <rPr>
        <sz val="14"/>
        <color rgb="FF000000"/>
        <rFont val="ＭＳ Ｐゴシック"/>
        <family val="3"/>
        <charset val="128"/>
      </rPr>
      <t xml:space="preserve">55</t>
    </r>
    <r>
      <rPr>
        <sz val="14"/>
        <color rgb="FF000000"/>
        <rFont val="Noto Sans"/>
        <family val="2"/>
      </rPr>
      <t xml:space="preserve">）
鎌倉町
下車徒歩</t>
    </r>
    <r>
      <rPr>
        <sz val="14"/>
        <color rgb="FF000000"/>
        <rFont val="ＭＳ Ｐゴシック"/>
        <family val="3"/>
        <charset val="128"/>
      </rPr>
      <t xml:space="preserve">8</t>
    </r>
    <r>
      <rPr>
        <sz val="14"/>
        <color rgb="FF000000"/>
        <rFont val="Noto Sans"/>
        <family val="2"/>
      </rPr>
      <t xml:space="preserve">分
京成タウンバス（新金）
鎌倉一丁目
下車徒歩</t>
    </r>
    <r>
      <rPr>
        <sz val="14"/>
        <color rgb="FF000000"/>
        <rFont val="ＭＳ Ｐゴシック"/>
        <family val="3"/>
        <charset val="128"/>
      </rPr>
      <t xml:space="preserve">6</t>
    </r>
    <r>
      <rPr>
        <sz val="14"/>
        <color rgb="FF000000"/>
        <rFont val="Noto Sans"/>
        <family val="2"/>
      </rPr>
      <t xml:space="preserve">分（土曜日、休日のみ運行）</t>
    </r>
  </si>
  <si>
    <t xml:space="preserve">子ども未来プラザ鎌倉</t>
  </si>
  <si>
    <t xml:space="preserve">葛飾区鎌倉
１－７－３</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si>
  <si>
    <t xml:space="preserve">第４日曜、年末年始を除く</t>
  </si>
  <si>
    <r>
      <rPr>
        <sz val="14"/>
        <color rgb="FF000000"/>
        <rFont val="Noto Sans"/>
        <family val="2"/>
      </rPr>
      <t xml:space="preserve">京成金町駅　　　　　　　　　　　　　徒歩１０分
</t>
    </r>
    <r>
      <rPr>
        <sz val="14"/>
        <color rgb="FF000000"/>
        <rFont val="ＭＳ Ｐゴシック"/>
        <family val="3"/>
        <charset val="128"/>
      </rPr>
      <t xml:space="preserve">JR</t>
    </r>
    <r>
      <rPr>
        <sz val="14"/>
        <color rgb="FF000000"/>
        <rFont val="Noto Sans"/>
        <family val="2"/>
      </rPr>
      <t xml:space="preserve">金町駅北口
徒歩３分</t>
    </r>
  </si>
  <si>
    <t xml:space="preserve">金町地区センター</t>
  </si>
  <si>
    <t xml:space="preserve">東金町１－２２－１</t>
  </si>
  <si>
    <t xml:space="preserve">全日
（年末年始、
保守点検日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1:00</t>
    </r>
  </si>
  <si>
    <t xml:space="preserve">京成本線
青砥駅
（徒歩７分）
京急線・都営地下鉄浅草線乗り入れ</t>
  </si>
  <si>
    <t xml:space="preserve">子育て広場「りの」</t>
  </si>
  <si>
    <t xml:space="preserve">社会福祉法人厚生福祉会
かつしか風の子保育園</t>
  </si>
  <si>
    <t xml:space="preserve">葛飾区立石
８－１８－７</t>
  </si>
  <si>
    <t xml:space="preserve">月～金
</t>
  </si>
  <si>
    <t xml:space="preserve">江戸川区</t>
  </si>
  <si>
    <r>
      <rPr>
        <sz val="14"/>
        <rFont val="ＭＳ Ｐゴシック"/>
        <family val="3"/>
        <charset val="128"/>
      </rPr>
      <t xml:space="preserve">JR</t>
    </r>
    <r>
      <rPr>
        <sz val="14"/>
        <rFont val="Noto Sans"/>
        <family val="2"/>
      </rPr>
      <t xml:space="preserve">小岩駅</t>
    </r>
  </si>
  <si>
    <t xml:space="preserve">イトーヨーカドー 小岩店（６階）</t>
  </si>
  <si>
    <t xml:space="preserve">江戸川区西小岩１－２４－１</t>
  </si>
  <si>
    <r>
      <rPr>
        <sz val="14"/>
        <color rgb="FFFF0000"/>
        <rFont val="Noto Sans"/>
        <family val="2"/>
      </rPr>
      <t xml:space="preserve">地下鉄メトロ東西線　　　　　　　　　　　　葛西駅
</t>
    </r>
  </si>
  <si>
    <r>
      <rPr>
        <sz val="14"/>
        <rFont val="Noto Sans"/>
        <family val="2"/>
      </rPr>
      <t xml:space="preserve">イトーヨーカドーアリオ葛西店（２階</t>
    </r>
    <r>
      <rPr>
        <sz val="14"/>
        <rFont val="ＭＳ Ｐゴシック"/>
        <family val="3"/>
        <charset val="128"/>
      </rPr>
      <t xml:space="preserve">/</t>
    </r>
    <r>
      <rPr>
        <sz val="14"/>
        <rFont val="Noto Sans"/>
        <family val="2"/>
      </rPr>
      <t xml:space="preserve">３階）</t>
    </r>
  </si>
  <si>
    <t xml:space="preserve">江戸川区東葛西９－３－３</t>
  </si>
  <si>
    <t xml:space="preserve">ＪＲ京葉線　葛西臨海公園駅</t>
  </si>
  <si>
    <t xml:space="preserve">葛西臨海水族園（正門カスケード脇授乳室）</t>
  </si>
  <si>
    <t xml:space="preserve">財団法人東京動物園協会葛西臨海水族園</t>
  </si>
  <si>
    <t xml:space="preserve">江戸川区臨海町６－２－３</t>
  </si>
  <si>
    <r>
      <rPr>
        <sz val="14"/>
        <rFont val="Noto Sans"/>
        <family val="2"/>
      </rPr>
      <t xml:space="preserve">水曜の休園日以外全日
</t>
    </r>
    <r>
      <rPr>
        <sz val="14"/>
        <rFont val="ＭＳ Ｐゴシック"/>
        <family val="3"/>
        <charset val="128"/>
      </rPr>
      <t xml:space="preserve">(</t>
    </r>
    <r>
      <rPr>
        <sz val="14"/>
        <rFont val="Noto Sans"/>
        <family val="2"/>
      </rPr>
      <t xml:space="preserve">水曜が祝日の場合は開園し、翌日休園</t>
    </r>
    <r>
      <rPr>
        <sz val="14"/>
        <rFont val="ＭＳ Ｐゴシック"/>
        <family val="3"/>
        <charset val="128"/>
      </rPr>
      <t xml:space="preserve">)</t>
    </r>
  </si>
  <si>
    <t xml:space="preserve">授乳室には、給湯設備、手洗い設備がありませんのでお困りの際は職員に声をかけてください。</t>
  </si>
  <si>
    <t xml:space="preserve">葛西臨海水族園（本館２階授乳室）</t>
  </si>
  <si>
    <t xml:space="preserve">葛西臨海公園サービスセンター</t>
  </si>
  <si>
    <t xml:space="preserve">江戸川区臨海町６－２－１</t>
  </si>
  <si>
    <r>
      <rPr>
        <sz val="14"/>
        <rFont val="ＭＳ Ｐゴシック"/>
        <family val="3"/>
        <charset val="128"/>
      </rPr>
      <t xml:space="preserve">JR</t>
    </r>
    <r>
      <rPr>
        <sz val="14"/>
        <rFont val="Noto Sans"/>
        <family val="2"/>
      </rPr>
      <t xml:space="preserve">総武線 新小岩駅から都営バス（新小</t>
    </r>
    <r>
      <rPr>
        <sz val="14"/>
        <rFont val="ＭＳ Ｐゴシック"/>
        <family val="3"/>
        <charset val="128"/>
      </rPr>
      <t xml:space="preserve">21</t>
    </r>
    <r>
      <rPr>
        <sz val="14"/>
        <rFont val="Noto Sans"/>
        <family val="2"/>
      </rPr>
      <t xml:space="preserve">・新小</t>
    </r>
    <r>
      <rPr>
        <sz val="14"/>
        <rFont val="ＭＳ Ｐゴシック"/>
        <family val="3"/>
        <charset val="128"/>
      </rPr>
      <t xml:space="preserve">22</t>
    </r>
    <r>
      <rPr>
        <sz val="14"/>
        <rFont val="Noto Sans"/>
        <family val="2"/>
      </rPr>
      <t xml:space="preserve">）「江戸川区役所」停留所</t>
    </r>
  </si>
  <si>
    <t xml:space="preserve">江戸川区役所（本庁舎２階）</t>
  </si>
  <si>
    <t xml:space="preserve">江戸川区中央１－４－１</t>
  </si>
  <si>
    <t xml:space="preserve">都営新宿線
船堀駅</t>
  </si>
  <si>
    <t xml:space="preserve">タワーホール船堀
　①３階女性センター内
　②５階授乳室</t>
  </si>
  <si>
    <t xml:space="preserve">江戸川区船堀４－１－１
</t>
  </si>
  <si>
    <r>
      <rPr>
        <sz val="14"/>
        <rFont val="ＭＳ Ｐゴシック"/>
        <family val="3"/>
        <charset val="128"/>
      </rPr>
      <t xml:space="preserve">①9:00</t>
    </r>
    <r>
      <rPr>
        <sz val="14"/>
        <rFont val="Noto Sans"/>
        <family val="2"/>
      </rPr>
      <t xml:space="preserve">～</t>
    </r>
    <r>
      <rPr>
        <sz val="14"/>
        <rFont val="ＭＳ Ｐゴシック"/>
        <family val="3"/>
        <charset val="128"/>
      </rPr>
      <t xml:space="preserve">17:00
②9:00</t>
    </r>
    <r>
      <rPr>
        <sz val="14"/>
        <rFont val="Noto Sans"/>
        <family val="2"/>
      </rPr>
      <t xml:space="preserve">～</t>
    </r>
    <r>
      <rPr>
        <sz val="14"/>
        <rFont val="ＭＳ Ｐゴシック"/>
        <family val="3"/>
        <charset val="128"/>
      </rPr>
      <t xml:space="preserve">21:30</t>
    </r>
  </si>
  <si>
    <t xml:space="preserve">・休館日：年末年始　①は土曜日・祝日
・その他館内消毒、整備保守等のため休館する場合があります。</t>
  </si>
  <si>
    <r>
      <rPr>
        <sz val="14"/>
        <rFont val="Noto Sans"/>
        <family val="2"/>
      </rPr>
      <t xml:space="preserve">ＪＲ総武線 新小岩駅から徒歩</t>
    </r>
    <r>
      <rPr>
        <sz val="14"/>
        <rFont val="ＭＳ Ｐゴシック"/>
        <family val="3"/>
        <charset val="128"/>
      </rPr>
      <t xml:space="preserve">15</t>
    </r>
    <r>
      <rPr>
        <sz val="14"/>
        <rFont val="Noto Sans"/>
        <family val="2"/>
      </rPr>
      <t xml:space="preserve">分、
または都営バス【新小</t>
    </r>
    <r>
      <rPr>
        <sz val="14"/>
        <rFont val="ＭＳ Ｐゴシック"/>
        <family val="3"/>
        <charset val="128"/>
      </rPr>
      <t xml:space="preserve">21</t>
    </r>
    <r>
      <rPr>
        <sz val="14"/>
        <rFont val="Noto Sans"/>
        <family val="2"/>
      </rPr>
      <t xml:space="preserve">・新小</t>
    </r>
    <r>
      <rPr>
        <sz val="14"/>
        <rFont val="ＭＳ Ｐゴシック"/>
        <family val="3"/>
        <charset val="128"/>
      </rPr>
      <t xml:space="preserve">22</t>
    </r>
    <r>
      <rPr>
        <sz val="14"/>
        <rFont val="Noto Sans"/>
        <family val="2"/>
      </rPr>
      <t xml:space="preserve">】
「江戸川高校前」下車徒歩３分</t>
    </r>
  </si>
  <si>
    <t xml:space="preserve">総合文化センター</t>
  </si>
  <si>
    <t xml:space="preserve">江戸川区中央４－１４－１</t>
  </si>
  <si>
    <t xml:space="preserve">・休館日：年末年始
・その他館内消毒、整備保守等のため休館する場合があります。</t>
  </si>
  <si>
    <t xml:space="preserve">ＪＲ総武線新小岩駅または都営新宿線船堀駅よりバス「江戸川区役所前」停留所</t>
  </si>
  <si>
    <r>
      <rPr>
        <sz val="14"/>
        <rFont val="Noto Sans"/>
        <family val="2"/>
      </rPr>
      <t xml:space="preserve">グリーンパレス
新館２階
</t>
    </r>
    <r>
      <rPr>
        <sz val="14"/>
        <rFont val="ＭＳ Ｐゴシック"/>
        <family val="3"/>
        <charset val="128"/>
      </rPr>
      <t xml:space="preserve">(</t>
    </r>
    <r>
      <rPr>
        <sz val="14"/>
        <rFont val="Noto Sans"/>
        <family val="2"/>
      </rPr>
      <t xml:space="preserve">子育てひろば）</t>
    </r>
  </si>
  <si>
    <t xml:space="preserve">江戸川区松島１－３８－１</t>
  </si>
  <si>
    <r>
      <rPr>
        <sz val="14"/>
        <rFont val="Noto Sans"/>
        <family val="2"/>
      </rPr>
      <t xml:space="preserve">・休館日　年末年始
・その他館内消毒、整備保守等のため休館する場合があります。
・グリーンパレスの開館時間は全日</t>
    </r>
    <r>
      <rPr>
        <sz val="14"/>
        <rFont val="ＭＳ Ｐゴシック"/>
        <family val="3"/>
        <charset val="128"/>
      </rPr>
      <t xml:space="preserve">9:00</t>
    </r>
    <r>
      <rPr>
        <sz val="14"/>
        <rFont val="Noto Sans"/>
        <family val="2"/>
      </rPr>
      <t xml:space="preserve">～</t>
    </r>
    <r>
      <rPr>
        <sz val="14"/>
        <rFont val="ＭＳ Ｐゴシック"/>
        <family val="3"/>
        <charset val="128"/>
      </rPr>
      <t xml:space="preserve">21:30</t>
    </r>
    <r>
      <rPr>
        <sz val="14"/>
        <rFont val="Noto Sans"/>
        <family val="2"/>
      </rPr>
      <t xml:space="preserve">です。利用可能日時に記載の時間以外でも、１階のおむつ替えシート、２階の授乳室がご利用いただけます。</t>
    </r>
  </si>
  <si>
    <t xml:space="preserve">都営新宿線
篠崎駅</t>
  </si>
  <si>
    <t xml:space="preserve">篠崎文化プラザ</t>
  </si>
  <si>
    <t xml:space="preserve">江戸川区篠崎町７－２０－１９</t>
  </si>
  <si>
    <t xml:space="preserve">全日　</t>
  </si>
  <si>
    <t xml:space="preserve">休館日：年末年始</t>
  </si>
  <si>
    <r>
      <rPr>
        <sz val="14"/>
        <rFont val="ＭＳ Ｐゴシック"/>
        <family val="3"/>
        <charset val="128"/>
      </rPr>
      <t xml:space="preserve">JR</t>
    </r>
    <r>
      <rPr>
        <sz val="14"/>
        <rFont val="Noto Sans"/>
        <family val="2"/>
      </rPr>
      <t xml:space="preserve">総武線 新小岩駅よりバス「菅原橋」停留所、
</t>
    </r>
    <r>
      <rPr>
        <sz val="14"/>
        <rFont val="ＭＳ Ｐゴシック"/>
        <family val="3"/>
        <charset val="128"/>
      </rPr>
      <t xml:space="preserve">JR</t>
    </r>
    <r>
      <rPr>
        <sz val="14"/>
        <rFont val="Noto Sans"/>
        <family val="2"/>
      </rPr>
      <t xml:space="preserve">総武線 小岩駅よりバス「鹿本中学校前」停留所</t>
    </r>
  </si>
  <si>
    <t xml:space="preserve">総合体育館</t>
  </si>
  <si>
    <t xml:space="preserve">江戸川区松本１‐３５‐１</t>
  </si>
  <si>
    <t xml:space="preserve">・授乳の際は医務室等空いている部屋をお貸しします。
・休館日　年末年始
・その他館内消毒、整備保守等のため休館する場合があります。
・利用可能時間は施設・利用区分によって異なりますのでご確認ください。</t>
  </si>
  <si>
    <r>
      <rPr>
        <sz val="14"/>
        <rFont val="ＭＳ Ｐゴシック"/>
        <family val="3"/>
        <charset val="128"/>
      </rPr>
      <t xml:space="preserve">JR</t>
    </r>
    <r>
      <rPr>
        <sz val="14"/>
        <rFont val="Noto Sans"/>
        <family val="2"/>
      </rPr>
      <t xml:space="preserve">総武線 小岩駅または都営新宿線 篠崎駅よりバス「江戸川スポーツランド」停留所、「スポーツランド入口」停留所</t>
    </r>
  </si>
  <si>
    <t xml:space="preserve">スポーツランド</t>
  </si>
  <si>
    <t xml:space="preserve">江戸川区東篠崎１‐８‐１</t>
  </si>
  <si>
    <t xml:space="preserve">・授乳の際は医務室等空いている部屋をお貸しします。
・館内消毒、整備保守等のため休館する場合があります。
・休館日及び利用可能時間は施設・利用区分によって異なりますのでご確認ください。</t>
  </si>
  <si>
    <t xml:space="preserve">地下鉄東西線
西葛西駅</t>
  </si>
  <si>
    <t xml:space="preserve">江戸川区スポーツセンター</t>
  </si>
  <si>
    <t xml:space="preserve">江戸川区西葛西４‐２‐２０</t>
  </si>
  <si>
    <r>
      <rPr>
        <sz val="14"/>
        <color rgb="FFFF0000"/>
        <rFont val="Noto Sans"/>
        <family val="2"/>
      </rPr>
      <t xml:space="preserve">月～土曜日
</t>
    </r>
    <r>
      <rPr>
        <sz val="14"/>
        <color rgb="FFFF0000"/>
        <rFont val="ＭＳ Ｐゴシック"/>
        <family val="3"/>
        <charset val="128"/>
      </rPr>
      <t xml:space="preserve">9</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22</t>
    </r>
    <r>
      <rPr>
        <sz val="14"/>
        <color rgb="FFFF0000"/>
        <rFont val="Noto Sans"/>
        <family val="2"/>
      </rPr>
      <t xml:space="preserve">：</t>
    </r>
    <r>
      <rPr>
        <sz val="14"/>
        <color rgb="FFFF0000"/>
        <rFont val="ＭＳ Ｐゴシック"/>
        <family val="3"/>
        <charset val="128"/>
      </rPr>
      <t xml:space="preserve">30
</t>
    </r>
    <r>
      <rPr>
        <sz val="14"/>
        <color rgb="FFFF0000"/>
        <rFont val="Noto Sans"/>
        <family val="2"/>
      </rPr>
      <t xml:space="preserve">日曜日・祝日
</t>
    </r>
    <r>
      <rPr>
        <sz val="14"/>
        <color rgb="FFFF0000"/>
        <rFont val="ＭＳ Ｐゴシック"/>
        <family val="3"/>
        <charset val="128"/>
      </rPr>
      <t xml:space="preserve">9</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21</t>
    </r>
    <r>
      <rPr>
        <sz val="14"/>
        <color rgb="FFFF0000"/>
        <rFont val="Noto Sans"/>
        <family val="2"/>
      </rPr>
      <t xml:space="preserve">：</t>
    </r>
    <r>
      <rPr>
        <sz val="14"/>
        <color rgb="FFFF0000"/>
        <rFont val="ＭＳ Ｐゴシック"/>
        <family val="3"/>
        <charset val="128"/>
      </rPr>
      <t xml:space="preserve">30</t>
    </r>
  </si>
  <si>
    <t xml:space="preserve">・授乳の際は医務室等空いている部屋をお貸しします。
・休館日：年末
・その他館内消毒、整備保守等のため休館する場合があります。
・利用可能時間は施設・利用区分によって異なりますのでご確認ください。</t>
  </si>
  <si>
    <r>
      <rPr>
        <sz val="14"/>
        <rFont val="Noto Sans"/>
        <family val="2"/>
      </rPr>
      <t xml:space="preserve">地下鉄東西線 西葛西駅、または西葛西駅よりバス</t>
    </r>
    <r>
      <rPr>
        <sz val="14"/>
        <color rgb="FFFF0000"/>
        <rFont val="Noto Sans"/>
        <family val="2"/>
      </rPr>
      <t xml:space="preserve">「清新ふたば小学校前」</t>
    </r>
    <r>
      <rPr>
        <sz val="14"/>
        <rFont val="Noto Sans"/>
        <family val="2"/>
      </rPr>
      <t xml:space="preserve">停留所</t>
    </r>
  </si>
  <si>
    <t xml:space="preserve">陸上競技場</t>
  </si>
  <si>
    <t xml:space="preserve">江戸川区清新町２‐１‐１</t>
  </si>
  <si>
    <t xml:space="preserve">・授乳の際は医務室等空いている部屋をお貸しします。
・休場日：年末年始
・その他整備保守等のため休場する場合があります。
・利用可能時間は施設・利用区分によって異なりますのでご確認ください。</t>
  </si>
  <si>
    <t xml:space="preserve">江戸川区球場</t>
  </si>
  <si>
    <t xml:space="preserve">江戸川区西葛西７‐２‐１</t>
  </si>
  <si>
    <r>
      <rPr>
        <sz val="14"/>
        <rFont val="ＭＳ Ｐゴシック"/>
        <family val="3"/>
        <charset val="128"/>
      </rPr>
      <t xml:space="preserve">8</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授乳の際は医務室等空いている部屋をお貸しします。
・休場日：年末年始
・その他整備保守等のため休場する場合があります。
</t>
  </si>
  <si>
    <r>
      <rPr>
        <sz val="14"/>
        <rFont val="Noto Sans"/>
        <family val="2"/>
      </rPr>
      <t xml:space="preserve">地下鉄東西線 西葛西駅、</t>
    </r>
    <r>
      <rPr>
        <sz val="14"/>
        <rFont val="ＭＳ Ｐゴシック"/>
        <family val="3"/>
        <charset val="128"/>
      </rPr>
      <t xml:space="preserve">JR</t>
    </r>
    <r>
      <rPr>
        <sz val="14"/>
        <rFont val="Noto Sans"/>
        <family val="2"/>
      </rPr>
      <t xml:space="preserve">京葉線 葛西臨海公園駅</t>
    </r>
  </si>
  <si>
    <t xml:space="preserve">臨海球技場第一</t>
  </si>
  <si>
    <t xml:space="preserve">江戸川区臨海町１‐１‐２</t>
  </si>
  <si>
    <r>
      <rPr>
        <sz val="14"/>
        <rFont val="ＭＳ Ｐゴシック"/>
        <family val="3"/>
        <charset val="128"/>
      </rPr>
      <t xml:space="preserve">8:00</t>
    </r>
    <r>
      <rPr>
        <sz val="14"/>
        <rFont val="Noto Sans"/>
        <family val="2"/>
      </rPr>
      <t xml:space="preserve">～</t>
    </r>
    <r>
      <rPr>
        <sz val="14"/>
        <rFont val="ＭＳ Ｐゴシック"/>
        <family val="3"/>
        <charset val="128"/>
      </rPr>
      <t xml:space="preserve">21:00</t>
    </r>
  </si>
  <si>
    <r>
      <rPr>
        <sz val="14"/>
        <rFont val="ＭＳ Ｐゴシック"/>
        <family val="3"/>
        <charset val="128"/>
      </rPr>
      <t xml:space="preserve">JR</t>
    </r>
    <r>
      <rPr>
        <sz val="14"/>
        <rFont val="Noto Sans"/>
        <family val="2"/>
      </rPr>
      <t xml:space="preserve">総武線 小岩駅 または都営新宿線 篠崎駅 よりバス「新町商店街入口」か「王子マテリア裏門」停留所</t>
    </r>
  </si>
  <si>
    <t xml:space="preserve">水辺のスポーツガーデン</t>
  </si>
  <si>
    <t xml:space="preserve">江戸川区東篠崎２‐３先</t>
  </si>
  <si>
    <r>
      <rPr>
        <sz val="14"/>
        <rFont val="ＭＳ Ｐゴシック"/>
        <family val="3"/>
        <charset val="128"/>
      </rPr>
      <t xml:space="preserve">6:00</t>
    </r>
    <r>
      <rPr>
        <sz val="14"/>
        <rFont val="Noto Sans"/>
        <family val="2"/>
      </rPr>
      <t xml:space="preserve">～</t>
    </r>
    <r>
      <rPr>
        <sz val="14"/>
        <rFont val="ＭＳ Ｐゴシック"/>
        <family val="3"/>
        <charset val="128"/>
      </rPr>
      <t xml:space="preserve">22:00</t>
    </r>
  </si>
  <si>
    <t xml:space="preserve">・授乳の際は医務室等空いている部屋をお貸しします。
・休場日：年末年始
・その他整備保守等のため休場する場合があります。
・利用可能時間は時季・施設・利用区分によって異なりますのでご確認ください。</t>
  </si>
  <si>
    <t xml:space="preserve">都営新宿線 一之江駅 からバス 「松江」停留所</t>
  </si>
  <si>
    <t xml:space="preserve">松江区民プラザ</t>
  </si>
  <si>
    <r>
      <rPr>
        <sz val="14"/>
        <rFont val="Noto Sans"/>
        <family val="2"/>
      </rPr>
      <t xml:space="preserve">江戸川区松江２</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１０</t>
    </r>
  </si>
  <si>
    <r>
      <rPr>
        <sz val="14"/>
        <rFont val="Noto Sans"/>
        <family val="2"/>
      </rPr>
      <t xml:space="preserve">・授乳室には、給湯設備・手洗設備がありませんので職員に声をかけて下さい。
・休館日：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臨時休館有</t>
    </r>
  </si>
  <si>
    <t xml:space="preserve">都営新宿線
東大島駅</t>
  </si>
  <si>
    <t xml:space="preserve">小松川さくらホール</t>
  </si>
  <si>
    <t xml:space="preserve">江戸川区小松川３－６－３</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t>
    </r>
  </si>
  <si>
    <t xml:space="preserve">ＪＲ総武線
平井駅</t>
  </si>
  <si>
    <t xml:space="preserve">中平井コミュニティ会館</t>
  </si>
  <si>
    <t xml:space="preserve">江戸川区平井７－１－６</t>
  </si>
  <si>
    <t xml:space="preserve">地下鉄東西線
葛西駅</t>
  </si>
  <si>
    <t xml:space="preserve">東葛西コミュニティ会館</t>
  </si>
  <si>
    <t xml:space="preserve">江戸川区東葛西８－２２－１</t>
  </si>
  <si>
    <r>
      <rPr>
        <sz val="14"/>
        <rFont val="Noto Sans"/>
        <family val="2"/>
      </rPr>
      <t xml:space="preserve">全日
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t>
    </r>
  </si>
  <si>
    <r>
      <rPr>
        <sz val="14"/>
        <rFont val="ＭＳ Ｐゴシック"/>
        <family val="3"/>
        <charset val="128"/>
      </rPr>
      <t xml:space="preserve">JR</t>
    </r>
    <r>
      <rPr>
        <sz val="14"/>
        <rFont val="Noto Sans"/>
        <family val="2"/>
      </rPr>
      <t xml:space="preserve">総武線
小岩駅</t>
    </r>
  </si>
  <si>
    <t xml:space="preserve">小岩事務所</t>
  </si>
  <si>
    <t xml:space="preserve">江戸川区東小岩６－９－１４</t>
  </si>
  <si>
    <t xml:space="preserve">・授乳室には給湯施設、手洗い設備がありませんので、お困りの際は、お気軽にお声をかけて下さい。</t>
  </si>
  <si>
    <t xml:space="preserve">京成本線
京成小岩駅</t>
  </si>
  <si>
    <t xml:space="preserve">北小岩コミュニティ会館</t>
  </si>
  <si>
    <t xml:space="preserve">江戸川区 北小岩６－３５－１７</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
・授乳室には給湯施設、手洗い設備がありませんので、お困りの際は、お気軽にお声をかけて下さい。</t>
    </r>
  </si>
  <si>
    <r>
      <rPr>
        <sz val="14"/>
        <rFont val="ＭＳ Ｐゴシック"/>
        <family val="3"/>
        <charset val="128"/>
      </rPr>
      <t xml:space="preserve">JR</t>
    </r>
    <r>
      <rPr>
        <sz val="14"/>
        <rFont val="Noto Sans"/>
        <family val="2"/>
      </rPr>
      <t xml:space="preserve">総武線 新小岩駅からバス「上一色コミセンター」停留所</t>
    </r>
  </si>
  <si>
    <t xml:space="preserve">上一色コミュニティセンター</t>
  </si>
  <si>
    <t xml:space="preserve">江戸川区上一色２‐６‐１０</t>
  </si>
  <si>
    <t xml:space="preserve">都営新宿線
瑞江駅</t>
  </si>
  <si>
    <t xml:space="preserve">東部区民館</t>
  </si>
  <si>
    <t xml:space="preserve">江戸川区東瑞江１－１７－１</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
・授乳室には給湯施設がありませんので、お困りの際は、お気軽にお声をかけて下さい。</t>
    </r>
  </si>
  <si>
    <t xml:space="preserve">東部フレンドホール</t>
  </si>
  <si>
    <t xml:space="preserve">江戸川区瑞江２－５－７</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t>
    </r>
  </si>
  <si>
    <t xml:space="preserve">都営新宿線
一之江駅</t>
  </si>
  <si>
    <t xml:space="preserve">瑞江コミュニティ会館</t>
  </si>
  <si>
    <t xml:space="preserve">江戸川区西瑞江３－１８－１</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
・授乳室には、給湯設備がありませんのでお困りの際は職員に声をかけてください。</t>
    </r>
  </si>
  <si>
    <t xml:space="preserve">都営新宿線 瑞江駅または篠崎駅からバス「江戸川清掃工場」停留所</t>
  </si>
  <si>
    <t xml:space="preserve">江戸川コミュニティ会館</t>
  </si>
  <si>
    <t xml:space="preserve">江戸川区江戸川２－８</t>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
・授乳室には、給湯設備、手洗い設備がありませんのでお困りの際は職員に声をかけてください。</t>
    </r>
  </si>
  <si>
    <t xml:space="preserve">ＪＲ総武線 小岩駅 、都営新宿線「篠崎駅」よりバス</t>
  </si>
  <si>
    <t xml:space="preserve">鹿骨事務所　（鹿骨区民館・鹿骨ｺﾐｭﾆﾃｨ図書館）</t>
  </si>
  <si>
    <t xml:space="preserve">江戸川区鹿骨１－５４－２</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1:30
</t>
    </r>
    <r>
      <rPr>
        <sz val="14"/>
        <rFont val="Noto Sans"/>
        <family val="2"/>
      </rPr>
      <t xml:space="preserve">（コミュニティ図書館は</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t>
    </r>
  </si>
  <si>
    <r>
      <rPr>
        <sz val="14"/>
        <rFont val="Noto Sans"/>
        <family val="2"/>
      </rPr>
      <t xml:space="preserve">・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
・ご希望の方は職員に声をかけてください。なお、授乳スペースには給湯設備、手洗い設備がありませんのでお困りの際はご相談ください。　　　　　　　　</t>
    </r>
  </si>
  <si>
    <t xml:space="preserve">船堀子育てひろば</t>
  </si>
  <si>
    <r>
      <rPr>
        <sz val="14"/>
        <rFont val="Noto Sans"/>
        <family val="2"/>
      </rPr>
      <t xml:space="preserve">江戸川区船堀</t>
    </r>
    <r>
      <rPr>
        <sz val="14"/>
        <rFont val="ＭＳ Ｐゴシック"/>
        <family val="3"/>
        <charset val="128"/>
      </rPr>
      <t xml:space="preserve">1-3-1
</t>
    </r>
    <r>
      <rPr>
        <sz val="14"/>
        <rFont val="Noto Sans"/>
        <family val="2"/>
      </rPr>
      <t xml:space="preserve">船堀コミュニティ会館</t>
    </r>
    <r>
      <rPr>
        <sz val="14"/>
        <rFont val="ＭＳ Ｐゴシック"/>
        <family val="3"/>
        <charset val="128"/>
      </rPr>
      <t xml:space="preserve">1</t>
    </r>
    <r>
      <rPr>
        <sz val="14"/>
        <rFont val="Noto Sans"/>
        <family val="2"/>
      </rPr>
      <t xml:space="preserve">階</t>
    </r>
  </si>
  <si>
    <t xml:space="preserve">・授乳コーナーには、給湯設備、手洗い設備がありませんのでお困りの際は職員に声をかけてください。使用済みおむつ用ダストボックスはありません。
・年末年始はお休みです。
・日曜はこどものへやを開放していますが、子ども家庭支援センターはお休みです。</t>
  </si>
  <si>
    <t xml:space="preserve">葛西健康サポートセンター</t>
  </si>
  <si>
    <t xml:space="preserve">江戸川区中葛西３－１０－１</t>
  </si>
  <si>
    <t xml:space="preserve">月～金
※土、日は施設のみ開放</t>
  </si>
  <si>
    <r>
      <rPr>
        <sz val="14"/>
        <rFont val="Noto Sans"/>
        <family val="2"/>
      </rPr>
      <t xml:space="preserve">・子育てひろば内に手洗い</t>
    </r>
    <r>
      <rPr>
        <sz val="14"/>
        <rFont val="ＭＳ Ｐゴシック"/>
        <family val="3"/>
        <charset val="128"/>
      </rPr>
      <t xml:space="preserve">,</t>
    </r>
    <r>
      <rPr>
        <sz val="14"/>
        <rFont val="Noto Sans"/>
        <family val="2"/>
      </rPr>
      <t xml:space="preserve">給湯設備（調乳設備）、授乳コーナー、子ども用トイレ、おむつ交換設備あり。親のトイレは施設内にあり。
・土曜、日曜は子育てひろばの施設は開放していますが、健康サポートセンターは閉庁です。使用済みおむつ用ダストボックスはありません。</t>
    </r>
  </si>
  <si>
    <r>
      <rPr>
        <sz val="14"/>
        <rFont val="ＭＳ Ｐゴシック"/>
        <family val="3"/>
        <charset val="128"/>
      </rPr>
      <t xml:space="preserve">JR</t>
    </r>
    <r>
      <rPr>
        <sz val="14"/>
        <rFont val="Noto Sans"/>
        <family val="2"/>
      </rPr>
      <t xml:space="preserve">総武線
平井駅</t>
    </r>
  </si>
  <si>
    <t xml:space="preserve">平井保育園</t>
  </si>
  <si>
    <r>
      <rPr>
        <sz val="14"/>
        <rFont val="Noto Sans"/>
        <family val="2"/>
      </rPr>
      <t xml:space="preserve">江戸川区平井６</t>
    </r>
    <r>
      <rPr>
        <sz val="14"/>
        <rFont val="ＭＳ Ｐゴシック"/>
        <family val="3"/>
        <charset val="128"/>
      </rPr>
      <t xml:space="preserve">-</t>
    </r>
    <r>
      <rPr>
        <sz val="14"/>
        <rFont val="Noto Sans"/>
        <family val="2"/>
      </rPr>
      <t xml:space="preserve">１５</t>
    </r>
    <r>
      <rPr>
        <sz val="14"/>
        <rFont val="ＭＳ Ｐゴシック"/>
        <family val="3"/>
        <charset val="128"/>
      </rPr>
      <t xml:space="preserve">-</t>
    </r>
    <r>
      <rPr>
        <sz val="14"/>
        <rFont val="Noto Sans"/>
        <family val="2"/>
      </rPr>
      <t xml:space="preserve">１６</t>
    </r>
  </si>
  <si>
    <t xml:space="preserve">調乳用のお湯が必要な場合やお困りの際には職員にお声がけください。</t>
  </si>
  <si>
    <t xml:space="preserve">南平井保育園</t>
  </si>
  <si>
    <r>
      <rPr>
        <sz val="14"/>
        <rFont val="Noto Sans"/>
        <family val="2"/>
      </rPr>
      <t xml:space="preserve">江戸川区平井３</t>
    </r>
    <r>
      <rPr>
        <sz val="14"/>
        <rFont val="ＭＳ Ｐゴシック"/>
        <family val="3"/>
        <charset val="128"/>
      </rPr>
      <t xml:space="preserve">-</t>
    </r>
    <r>
      <rPr>
        <sz val="14"/>
        <rFont val="Noto Sans"/>
        <family val="2"/>
      </rPr>
      <t xml:space="preserve">４</t>
    </r>
    <r>
      <rPr>
        <sz val="14"/>
        <rFont val="ＭＳ Ｐゴシック"/>
        <family val="3"/>
        <charset val="128"/>
      </rPr>
      <t xml:space="preserve">-</t>
    </r>
    <r>
      <rPr>
        <sz val="14"/>
        <rFont val="Noto Sans"/>
        <family val="2"/>
      </rPr>
      <t xml:space="preserve">７</t>
    </r>
    <r>
      <rPr>
        <sz val="14"/>
        <rFont val="ＭＳ Ｐゴシック"/>
        <family val="3"/>
        <charset val="128"/>
      </rPr>
      <t xml:space="preserve">-</t>
    </r>
    <r>
      <rPr>
        <sz val="14"/>
        <rFont val="Noto Sans"/>
        <family val="2"/>
      </rPr>
      <t xml:space="preserve">１０１</t>
    </r>
  </si>
  <si>
    <r>
      <rPr>
        <sz val="14"/>
        <rFont val="Noto Sans"/>
        <family val="2"/>
      </rPr>
      <t xml:space="preserve">都営バス（平井</t>
    </r>
    <r>
      <rPr>
        <sz val="14"/>
        <rFont val="ＭＳ Ｐゴシック"/>
        <family val="3"/>
        <charset val="128"/>
      </rPr>
      <t xml:space="preserve">23</t>
    </r>
    <r>
      <rPr>
        <sz val="14"/>
        <rFont val="Noto Sans"/>
        <family val="2"/>
      </rPr>
      <t xml:space="preserve">甲・乙）「平井</t>
    </r>
    <r>
      <rPr>
        <sz val="14"/>
        <rFont val="ＭＳ Ｐゴシック"/>
        <family val="3"/>
        <charset val="128"/>
      </rPr>
      <t xml:space="preserve">7</t>
    </r>
    <r>
      <rPr>
        <sz val="14"/>
        <rFont val="Noto Sans"/>
        <family val="2"/>
      </rPr>
      <t xml:space="preserve">丁目」停留所</t>
    </r>
  </si>
  <si>
    <t xml:space="preserve">西平井保育園</t>
  </si>
  <si>
    <r>
      <rPr>
        <sz val="14"/>
        <rFont val="Noto Sans"/>
        <family val="2"/>
      </rPr>
      <t xml:space="preserve">江戸川区平井７</t>
    </r>
    <r>
      <rPr>
        <sz val="14"/>
        <rFont val="ＭＳ Ｐゴシック"/>
        <family val="3"/>
        <charset val="128"/>
      </rPr>
      <t xml:space="preserve">-</t>
    </r>
    <r>
      <rPr>
        <sz val="14"/>
        <rFont val="Noto Sans"/>
        <family val="2"/>
      </rPr>
      <t xml:space="preserve">２１</t>
    </r>
    <r>
      <rPr>
        <sz val="14"/>
        <rFont val="ＭＳ Ｐゴシック"/>
        <family val="3"/>
        <charset val="128"/>
      </rPr>
      <t xml:space="preserve">-</t>
    </r>
    <r>
      <rPr>
        <sz val="14"/>
        <rFont val="Noto Sans"/>
        <family val="2"/>
      </rPr>
      <t xml:space="preserve">６</t>
    </r>
  </si>
  <si>
    <t xml:space="preserve">平井第二保育園</t>
  </si>
  <si>
    <r>
      <rPr>
        <sz val="14"/>
        <rFont val="Noto Sans"/>
        <family val="2"/>
      </rPr>
      <t xml:space="preserve">江戸川区平井６</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２３</t>
    </r>
    <r>
      <rPr>
        <sz val="14"/>
        <rFont val="ＭＳ Ｐゴシック"/>
        <family val="3"/>
        <charset val="128"/>
      </rPr>
      <t xml:space="preserve">-</t>
    </r>
    <r>
      <rPr>
        <sz val="14"/>
        <rFont val="Noto Sans"/>
        <family val="2"/>
      </rPr>
      <t xml:space="preserve">１０１</t>
    </r>
  </si>
  <si>
    <t xml:space="preserve">小松川おひさま保育園</t>
  </si>
  <si>
    <t xml:space="preserve">社会福祉法人えどがわ</t>
  </si>
  <si>
    <r>
      <rPr>
        <sz val="14"/>
        <rFont val="Noto Sans"/>
        <family val="2"/>
      </rPr>
      <t xml:space="preserve">江戸川区小松川１</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１１６</t>
    </r>
  </si>
  <si>
    <r>
      <rPr>
        <sz val="14"/>
        <rFont val="Noto Sans"/>
        <family val="2"/>
      </rPr>
      <t xml:space="preserve">都営バス（平</t>
    </r>
    <r>
      <rPr>
        <sz val="14"/>
        <rFont val="ＭＳ Ｐゴシック"/>
        <family val="3"/>
        <charset val="128"/>
      </rPr>
      <t xml:space="preserve">28</t>
    </r>
    <r>
      <rPr>
        <sz val="14"/>
        <rFont val="Noto Sans"/>
        <family val="2"/>
      </rPr>
      <t xml:space="preserve">）「小松川第二小学校前」停留所、都営地下鉄新宿線　東大島駅</t>
    </r>
  </si>
  <si>
    <t xml:space="preserve">小松川第二保育園</t>
  </si>
  <si>
    <r>
      <rPr>
        <sz val="14"/>
        <rFont val="Noto Sans"/>
        <family val="2"/>
      </rPr>
      <t xml:space="preserve">江戸川区小松川２</t>
    </r>
    <r>
      <rPr>
        <sz val="14"/>
        <rFont val="ＭＳ Ｐゴシック"/>
        <family val="3"/>
        <charset val="128"/>
      </rPr>
      <t xml:space="preserve">-</t>
    </r>
    <r>
      <rPr>
        <sz val="14"/>
        <rFont val="Noto Sans"/>
        <family val="2"/>
      </rPr>
      <t xml:space="preserve">３</t>
    </r>
    <r>
      <rPr>
        <sz val="14"/>
        <rFont val="ＭＳ Ｐゴシック"/>
        <family val="3"/>
        <charset val="128"/>
      </rPr>
      <t xml:space="preserve">-</t>
    </r>
    <r>
      <rPr>
        <sz val="14"/>
        <rFont val="Noto Sans"/>
        <family val="2"/>
      </rPr>
      <t xml:space="preserve">３</t>
    </r>
    <r>
      <rPr>
        <sz val="14"/>
        <rFont val="ＭＳ Ｐゴシック"/>
        <family val="3"/>
        <charset val="128"/>
      </rPr>
      <t xml:space="preserve">-</t>
    </r>
    <r>
      <rPr>
        <sz val="14"/>
        <rFont val="Noto Sans"/>
        <family val="2"/>
      </rPr>
      <t xml:space="preserve">１０１</t>
    </r>
  </si>
  <si>
    <r>
      <rPr>
        <sz val="14"/>
        <rFont val="ＭＳ Ｐゴシック"/>
        <family val="3"/>
        <charset val="128"/>
      </rPr>
      <t xml:space="preserve">JR</t>
    </r>
    <r>
      <rPr>
        <sz val="14"/>
        <rFont val="Noto Sans"/>
        <family val="2"/>
      </rPr>
      <t xml:space="preserve">平井駅から都営バス「小松川三丁目」停留所</t>
    </r>
  </si>
  <si>
    <t xml:space="preserve">小松川第三保育園</t>
  </si>
  <si>
    <r>
      <rPr>
        <sz val="14"/>
        <rFont val="Noto Sans"/>
        <family val="2"/>
      </rPr>
      <t xml:space="preserve">江戸川区小松川３</t>
    </r>
    <r>
      <rPr>
        <sz val="14"/>
        <rFont val="ＭＳ Ｐゴシック"/>
        <family val="3"/>
        <charset val="128"/>
      </rPr>
      <t xml:space="preserve">-</t>
    </r>
    <r>
      <rPr>
        <sz val="14"/>
        <rFont val="Noto Sans"/>
        <family val="2"/>
      </rPr>
      <t xml:space="preserve">１３</t>
    </r>
    <r>
      <rPr>
        <sz val="14"/>
        <rFont val="ＭＳ Ｐゴシック"/>
        <family val="3"/>
        <charset val="128"/>
      </rPr>
      <t xml:space="preserve">-</t>
    </r>
    <r>
      <rPr>
        <sz val="14"/>
        <rFont val="Noto Sans"/>
        <family val="2"/>
      </rPr>
      <t xml:space="preserve">１</t>
    </r>
  </si>
  <si>
    <r>
      <rPr>
        <sz val="14"/>
        <rFont val="Noto Sans"/>
        <family val="2"/>
      </rPr>
      <t xml:space="preserve">都営バス（新小</t>
    </r>
    <r>
      <rPr>
        <sz val="14"/>
        <rFont val="ＭＳ Ｐゴシック"/>
        <family val="3"/>
        <charset val="128"/>
      </rPr>
      <t xml:space="preserve">21</t>
    </r>
    <r>
      <rPr>
        <sz val="14"/>
        <rFont val="Noto Sans"/>
        <family val="2"/>
      </rPr>
      <t xml:space="preserve">）・京成バス</t>
    </r>
    <r>
      <rPr>
        <sz val="14"/>
        <rFont val="ＭＳ Ｐゴシック"/>
        <family val="3"/>
        <charset val="128"/>
      </rPr>
      <t xml:space="preserve">[</t>
    </r>
    <r>
      <rPr>
        <sz val="14"/>
        <rFont val="Noto Sans"/>
        <family val="2"/>
      </rPr>
      <t xml:space="preserve">小</t>
    </r>
    <r>
      <rPr>
        <sz val="14"/>
        <rFont val="ＭＳ Ｐゴシック"/>
        <family val="3"/>
        <charset val="128"/>
      </rPr>
      <t xml:space="preserve">74]</t>
    </r>
    <r>
      <rPr>
        <sz val="14"/>
        <rFont val="Noto Sans"/>
        <family val="2"/>
      </rPr>
      <t xml:space="preserve">「京葉交差点」停留所</t>
    </r>
  </si>
  <si>
    <t xml:space="preserve">松江保育園</t>
  </si>
  <si>
    <r>
      <rPr>
        <sz val="14"/>
        <rFont val="Noto Sans"/>
        <family val="2"/>
      </rPr>
      <t xml:space="preserve">江戸川区東小松川１</t>
    </r>
    <r>
      <rPr>
        <sz val="14"/>
        <rFont val="ＭＳ Ｐゴシック"/>
        <family val="3"/>
        <charset val="128"/>
      </rPr>
      <t xml:space="preserve">-</t>
    </r>
    <r>
      <rPr>
        <sz val="14"/>
        <rFont val="Noto Sans"/>
        <family val="2"/>
      </rPr>
      <t xml:space="preserve">５</t>
    </r>
    <r>
      <rPr>
        <sz val="14"/>
        <rFont val="ＭＳ Ｐゴシック"/>
        <family val="3"/>
        <charset val="128"/>
      </rPr>
      <t xml:space="preserve">-</t>
    </r>
    <r>
      <rPr>
        <sz val="14"/>
        <rFont val="Noto Sans"/>
        <family val="2"/>
      </rPr>
      <t xml:space="preserve">１３</t>
    </r>
  </si>
  <si>
    <r>
      <rPr>
        <sz val="14"/>
        <rFont val="Noto Sans"/>
        <family val="2"/>
      </rPr>
      <t xml:space="preserve">都営バス（新小</t>
    </r>
    <r>
      <rPr>
        <sz val="14"/>
        <rFont val="ＭＳ Ｐゴシック"/>
        <family val="3"/>
        <charset val="128"/>
      </rPr>
      <t xml:space="preserve">21</t>
    </r>
    <r>
      <rPr>
        <sz val="14"/>
        <rFont val="Noto Sans"/>
        <family val="2"/>
      </rPr>
      <t xml:space="preserve">）「江戸川高校前」停留所</t>
    </r>
  </si>
  <si>
    <t xml:space="preserve">松島おひさま保育園</t>
  </si>
  <si>
    <r>
      <rPr>
        <sz val="14"/>
        <rFont val="Noto Sans"/>
        <family val="2"/>
      </rPr>
      <t xml:space="preserve">江戸川区松島２</t>
    </r>
    <r>
      <rPr>
        <sz val="14"/>
        <rFont val="ＭＳ Ｐゴシック"/>
        <family val="3"/>
        <charset val="128"/>
      </rPr>
      <t xml:space="preserve">-</t>
    </r>
    <r>
      <rPr>
        <sz val="14"/>
        <rFont val="Noto Sans"/>
        <family val="2"/>
      </rPr>
      <t xml:space="preserve">３０</t>
    </r>
    <r>
      <rPr>
        <sz val="14"/>
        <rFont val="ＭＳ Ｐゴシック"/>
        <family val="3"/>
        <charset val="128"/>
      </rPr>
      <t xml:space="preserve">-</t>
    </r>
    <r>
      <rPr>
        <sz val="14"/>
        <rFont val="Noto Sans"/>
        <family val="2"/>
      </rPr>
      <t xml:space="preserve">１７</t>
    </r>
  </si>
  <si>
    <r>
      <rPr>
        <sz val="14"/>
        <rFont val="Noto Sans"/>
        <family val="2"/>
      </rPr>
      <t xml:space="preserve">都営バス（新小</t>
    </r>
    <r>
      <rPr>
        <sz val="14"/>
        <rFont val="ＭＳ Ｐゴシック"/>
        <family val="3"/>
        <charset val="128"/>
      </rPr>
      <t xml:space="preserve">29</t>
    </r>
    <r>
      <rPr>
        <sz val="14"/>
        <rFont val="Noto Sans"/>
        <family val="2"/>
      </rPr>
      <t xml:space="preserve">）「大杉小学校前」停留所</t>
    </r>
  </si>
  <si>
    <t xml:space="preserve">大杉保育園</t>
  </si>
  <si>
    <r>
      <rPr>
        <sz val="14"/>
        <rFont val="Noto Sans"/>
        <family val="2"/>
      </rPr>
      <t xml:space="preserve">江戸川区大杉１</t>
    </r>
    <r>
      <rPr>
        <sz val="14"/>
        <rFont val="ＭＳ Ｐゴシック"/>
        <family val="3"/>
        <charset val="128"/>
      </rPr>
      <t xml:space="preserve">-</t>
    </r>
    <r>
      <rPr>
        <sz val="14"/>
        <rFont val="Noto Sans"/>
        <family val="2"/>
      </rPr>
      <t xml:space="preserve">１６</t>
    </r>
    <r>
      <rPr>
        <sz val="14"/>
        <rFont val="ＭＳ Ｐゴシック"/>
        <family val="3"/>
        <charset val="128"/>
      </rPr>
      <t xml:space="preserve">-</t>
    </r>
    <r>
      <rPr>
        <sz val="14"/>
        <rFont val="Noto Sans"/>
        <family val="2"/>
      </rPr>
      <t xml:space="preserve">９</t>
    </r>
  </si>
  <si>
    <r>
      <rPr>
        <sz val="14"/>
        <rFont val="Noto Sans"/>
        <family val="2"/>
      </rPr>
      <t xml:space="preserve">都営バス（錦</t>
    </r>
    <r>
      <rPr>
        <sz val="14"/>
        <rFont val="ＭＳ Ｐゴシック"/>
        <family val="3"/>
        <charset val="128"/>
      </rPr>
      <t xml:space="preserve">25</t>
    </r>
    <r>
      <rPr>
        <sz val="14"/>
        <rFont val="Noto Sans"/>
        <family val="2"/>
      </rPr>
      <t xml:space="preserve">、</t>
    </r>
    <r>
      <rPr>
        <sz val="14"/>
        <rFont val="ＭＳ Ｐゴシック"/>
        <family val="3"/>
        <charset val="128"/>
      </rPr>
      <t xml:space="preserve">27</t>
    </r>
    <r>
      <rPr>
        <sz val="14"/>
        <rFont val="Noto Sans"/>
        <family val="2"/>
      </rPr>
      <t xml:space="preserve">他）及び京成バス（小</t>
    </r>
    <r>
      <rPr>
        <sz val="14"/>
        <rFont val="ＭＳ Ｐゴシック"/>
        <family val="3"/>
        <charset val="128"/>
      </rPr>
      <t xml:space="preserve">74</t>
    </r>
    <r>
      <rPr>
        <sz val="14"/>
        <rFont val="Noto Sans"/>
        <family val="2"/>
      </rPr>
      <t xml:space="preserve">）「小松川警察署前」停留所</t>
    </r>
  </si>
  <si>
    <t xml:space="preserve">南松島保育園</t>
  </si>
  <si>
    <r>
      <rPr>
        <sz val="14"/>
        <rFont val="Noto Sans"/>
        <family val="2"/>
      </rPr>
      <t xml:space="preserve">江戸川区松島１</t>
    </r>
    <r>
      <rPr>
        <sz val="14"/>
        <rFont val="ＭＳ Ｐゴシック"/>
        <family val="3"/>
        <charset val="128"/>
      </rPr>
      <t xml:space="preserve">-</t>
    </r>
    <r>
      <rPr>
        <sz val="14"/>
        <rFont val="Noto Sans"/>
        <family val="2"/>
      </rPr>
      <t xml:space="preserve">１９</t>
    </r>
    <r>
      <rPr>
        <sz val="14"/>
        <rFont val="ＭＳ Ｐゴシック"/>
        <family val="3"/>
        <charset val="128"/>
      </rPr>
      <t xml:space="preserve">-</t>
    </r>
    <r>
      <rPr>
        <sz val="14"/>
        <rFont val="Noto Sans"/>
        <family val="2"/>
      </rPr>
      <t xml:space="preserve">１５</t>
    </r>
  </si>
  <si>
    <r>
      <rPr>
        <sz val="14"/>
        <rFont val="Noto Sans"/>
        <family val="2"/>
      </rPr>
      <t xml:space="preserve">都営バス（新小</t>
    </r>
    <r>
      <rPr>
        <sz val="14"/>
        <rFont val="ＭＳ Ｐゴシック"/>
        <family val="3"/>
        <charset val="128"/>
      </rPr>
      <t xml:space="preserve">20</t>
    </r>
    <r>
      <rPr>
        <sz val="14"/>
        <rFont val="Noto Sans"/>
        <family val="2"/>
      </rPr>
      <t xml:space="preserve">他）・京成バス「共育プラザ一之江入口」停留所</t>
    </r>
  </si>
  <si>
    <t xml:space="preserve">一之江第一保育園</t>
  </si>
  <si>
    <r>
      <rPr>
        <sz val="14"/>
        <rFont val="Noto Sans"/>
        <family val="2"/>
      </rPr>
      <t xml:space="preserve">江戸川区一之江３</t>
    </r>
    <r>
      <rPr>
        <sz val="14"/>
        <rFont val="ＭＳ Ｐゴシック"/>
        <family val="3"/>
        <charset val="128"/>
      </rPr>
      <t xml:space="preserve">-</t>
    </r>
    <r>
      <rPr>
        <sz val="14"/>
        <rFont val="Noto Sans"/>
        <family val="2"/>
      </rPr>
      <t xml:space="preserve">１３</t>
    </r>
    <r>
      <rPr>
        <sz val="14"/>
        <rFont val="ＭＳ Ｐゴシック"/>
        <family val="3"/>
        <charset val="128"/>
      </rPr>
      <t xml:space="preserve">-</t>
    </r>
    <r>
      <rPr>
        <sz val="14"/>
        <rFont val="Noto Sans"/>
        <family val="2"/>
      </rPr>
      <t xml:space="preserve">７</t>
    </r>
  </si>
  <si>
    <r>
      <rPr>
        <sz val="14"/>
        <rFont val="Noto Sans"/>
        <family val="2"/>
      </rPr>
      <t xml:space="preserve">京成バス（新小</t>
    </r>
    <r>
      <rPr>
        <sz val="14"/>
        <rFont val="ＭＳ Ｐゴシック"/>
        <family val="3"/>
        <charset val="128"/>
      </rPr>
      <t xml:space="preserve">71</t>
    </r>
    <r>
      <rPr>
        <sz val="14"/>
        <rFont val="Noto Sans"/>
        <family val="2"/>
      </rPr>
      <t xml:space="preserve">）「松本弁天」停留所</t>
    </r>
  </si>
  <si>
    <t xml:space="preserve">松本おひさま保育園</t>
  </si>
  <si>
    <r>
      <rPr>
        <sz val="14"/>
        <rFont val="Noto Sans"/>
        <family val="2"/>
      </rPr>
      <t xml:space="preserve">江戸川区松本１</t>
    </r>
    <r>
      <rPr>
        <sz val="14"/>
        <rFont val="ＭＳ Ｐゴシック"/>
        <family val="3"/>
        <charset val="128"/>
      </rPr>
      <t xml:space="preserve">-</t>
    </r>
    <r>
      <rPr>
        <sz val="14"/>
        <rFont val="Noto Sans"/>
        <family val="2"/>
      </rPr>
      <t xml:space="preserve">９</t>
    </r>
    <r>
      <rPr>
        <sz val="14"/>
        <rFont val="ＭＳ Ｐゴシック"/>
        <family val="3"/>
        <charset val="128"/>
      </rPr>
      <t xml:space="preserve">-</t>
    </r>
    <r>
      <rPr>
        <sz val="14"/>
        <rFont val="Noto Sans"/>
        <family val="2"/>
      </rPr>
      <t xml:space="preserve">３</t>
    </r>
  </si>
  <si>
    <r>
      <rPr>
        <sz val="14"/>
        <rFont val="Noto Sans"/>
        <family val="2"/>
      </rPr>
      <t xml:space="preserve">地下鉄東西線「葛西駅」、都営バス（亀</t>
    </r>
    <r>
      <rPr>
        <sz val="14"/>
        <rFont val="ＭＳ Ｐゴシック"/>
        <family val="3"/>
        <charset val="128"/>
      </rPr>
      <t xml:space="preserve">29</t>
    </r>
    <r>
      <rPr>
        <sz val="14"/>
        <rFont val="Noto Sans"/>
        <family val="2"/>
      </rPr>
      <t xml:space="preserve">）「中葛西</t>
    </r>
    <r>
      <rPr>
        <sz val="14"/>
        <rFont val="ＭＳ Ｐゴシック"/>
        <family val="3"/>
        <charset val="128"/>
      </rPr>
      <t xml:space="preserve">5</t>
    </r>
    <r>
      <rPr>
        <sz val="14"/>
        <rFont val="Noto Sans"/>
        <family val="2"/>
      </rPr>
      <t xml:space="preserve">丁目」停留所</t>
    </r>
  </si>
  <si>
    <t xml:space="preserve">中葛西おひさま保育園</t>
  </si>
  <si>
    <r>
      <rPr>
        <sz val="14"/>
        <rFont val="Noto Sans"/>
        <family val="2"/>
      </rPr>
      <t xml:space="preserve">江戸川区中葛西６</t>
    </r>
    <r>
      <rPr>
        <sz val="14"/>
        <rFont val="ＭＳ Ｐゴシック"/>
        <family val="3"/>
        <charset val="128"/>
      </rPr>
      <t xml:space="preserve">-</t>
    </r>
    <r>
      <rPr>
        <sz val="14"/>
        <rFont val="Noto Sans"/>
        <family val="2"/>
      </rPr>
      <t xml:space="preserve">１７</t>
    </r>
    <r>
      <rPr>
        <sz val="14"/>
        <rFont val="ＭＳ Ｐゴシック"/>
        <family val="3"/>
        <charset val="128"/>
      </rPr>
      <t xml:space="preserve">-</t>
    </r>
    <r>
      <rPr>
        <sz val="14"/>
        <rFont val="Noto Sans"/>
        <family val="2"/>
      </rPr>
      <t xml:space="preserve">１５</t>
    </r>
  </si>
  <si>
    <r>
      <rPr>
        <sz val="14"/>
        <rFont val="Noto Sans"/>
        <family val="2"/>
      </rPr>
      <t xml:space="preserve">都営バス（新小</t>
    </r>
    <r>
      <rPr>
        <sz val="14"/>
        <rFont val="ＭＳ Ｐゴシック"/>
        <family val="3"/>
        <charset val="128"/>
      </rPr>
      <t xml:space="preserve">21</t>
    </r>
    <r>
      <rPr>
        <sz val="14"/>
        <rFont val="Noto Sans"/>
        <family val="2"/>
      </rPr>
      <t xml:space="preserve">、葛西</t>
    </r>
    <r>
      <rPr>
        <sz val="14"/>
        <rFont val="ＭＳ Ｐゴシック"/>
        <family val="3"/>
        <charset val="128"/>
      </rPr>
      <t xml:space="preserve">24</t>
    </r>
    <r>
      <rPr>
        <sz val="14"/>
        <rFont val="Noto Sans"/>
        <family val="2"/>
      </rPr>
      <t xml:space="preserve">甲、錦</t>
    </r>
    <r>
      <rPr>
        <sz val="14"/>
        <rFont val="ＭＳ Ｐゴシック"/>
        <family val="3"/>
        <charset val="128"/>
      </rPr>
      <t xml:space="preserve">25</t>
    </r>
    <r>
      <rPr>
        <sz val="14"/>
        <rFont val="Noto Sans"/>
        <family val="2"/>
      </rPr>
      <t xml:space="preserve">）「船堀小学校前」停留所</t>
    </r>
  </si>
  <si>
    <t xml:space="preserve">船堀保育園</t>
  </si>
  <si>
    <r>
      <rPr>
        <sz val="14"/>
        <rFont val="Noto Sans"/>
        <family val="2"/>
      </rPr>
      <t xml:space="preserve">江戸川区船堀２</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５</t>
    </r>
  </si>
  <si>
    <r>
      <rPr>
        <sz val="14"/>
        <rFont val="Noto Sans"/>
        <family val="2"/>
      </rPr>
      <t xml:space="preserve">都営バス（新小</t>
    </r>
    <r>
      <rPr>
        <sz val="14"/>
        <rFont val="ＭＳ Ｐゴシック"/>
        <family val="3"/>
        <charset val="128"/>
      </rPr>
      <t xml:space="preserve">21</t>
    </r>
    <r>
      <rPr>
        <sz val="14"/>
        <rFont val="Noto Sans"/>
        <family val="2"/>
      </rPr>
      <t xml:space="preserve">）「小島」停留所</t>
    </r>
  </si>
  <si>
    <t xml:space="preserve">宇喜田保育園</t>
  </si>
  <si>
    <r>
      <rPr>
        <sz val="14"/>
        <rFont val="Noto Sans"/>
        <family val="2"/>
      </rPr>
      <t xml:space="preserve">江戸川区北葛西２</t>
    </r>
    <r>
      <rPr>
        <sz val="14"/>
        <rFont val="ＭＳ Ｐゴシック"/>
        <family val="3"/>
        <charset val="128"/>
      </rPr>
      <t xml:space="preserve">-</t>
    </r>
    <r>
      <rPr>
        <sz val="14"/>
        <rFont val="Noto Sans"/>
        <family val="2"/>
      </rPr>
      <t xml:space="preserve">１９</t>
    </r>
    <r>
      <rPr>
        <sz val="14"/>
        <rFont val="ＭＳ Ｐゴシック"/>
        <family val="3"/>
        <charset val="128"/>
      </rPr>
      <t xml:space="preserve">-</t>
    </r>
    <r>
      <rPr>
        <sz val="14"/>
        <rFont val="Noto Sans"/>
        <family val="2"/>
      </rPr>
      <t xml:space="preserve">１</t>
    </r>
  </si>
  <si>
    <t xml:space="preserve">小島保育園</t>
  </si>
  <si>
    <r>
      <rPr>
        <sz val="14"/>
        <rFont val="Noto Sans"/>
        <family val="2"/>
      </rPr>
      <t xml:space="preserve">江戸川区西葛西５</t>
    </r>
    <r>
      <rPr>
        <sz val="14"/>
        <rFont val="ＭＳ Ｐゴシック"/>
        <family val="3"/>
        <charset val="128"/>
      </rPr>
      <t xml:space="preserve">-</t>
    </r>
    <r>
      <rPr>
        <sz val="14"/>
        <rFont val="Noto Sans"/>
        <family val="2"/>
      </rPr>
      <t xml:space="preserve">８</t>
    </r>
    <r>
      <rPr>
        <sz val="14"/>
        <rFont val="ＭＳ Ｐゴシック"/>
        <family val="3"/>
        <charset val="128"/>
      </rPr>
      <t xml:space="preserve">-</t>
    </r>
    <r>
      <rPr>
        <sz val="14"/>
        <rFont val="Noto Sans"/>
        <family val="2"/>
      </rPr>
      <t xml:space="preserve">２</t>
    </r>
  </si>
  <si>
    <t xml:space="preserve">船堀第二保育園</t>
  </si>
  <si>
    <r>
      <rPr>
        <sz val="14"/>
        <rFont val="Noto Sans"/>
        <family val="2"/>
      </rPr>
      <t xml:space="preserve">江戸川区船堀</t>
    </r>
    <r>
      <rPr>
        <sz val="14"/>
        <rFont val="ＭＳ Ｐゴシック"/>
        <family val="3"/>
        <charset val="128"/>
      </rPr>
      <t xml:space="preserve">1-</t>
    </r>
    <r>
      <rPr>
        <sz val="14"/>
        <rFont val="Noto Sans"/>
        <family val="2"/>
      </rPr>
      <t xml:space="preserve">３</t>
    </r>
    <r>
      <rPr>
        <sz val="14"/>
        <rFont val="ＭＳ Ｐゴシック"/>
        <family val="3"/>
        <charset val="128"/>
      </rPr>
      <t xml:space="preserve">-</t>
    </r>
    <r>
      <rPr>
        <sz val="14"/>
        <rFont val="Noto Sans"/>
        <family val="2"/>
      </rPr>
      <t xml:space="preserve">７</t>
    </r>
  </si>
  <si>
    <r>
      <rPr>
        <sz val="14"/>
        <rFont val="Noto Sans"/>
        <family val="2"/>
      </rPr>
      <t xml:space="preserve">都営バス（西葛</t>
    </r>
    <r>
      <rPr>
        <sz val="14"/>
        <rFont val="ＭＳ Ｐゴシック"/>
        <family val="3"/>
        <charset val="128"/>
      </rPr>
      <t xml:space="preserve">20</t>
    </r>
    <r>
      <rPr>
        <sz val="14"/>
        <rFont val="Noto Sans"/>
        <family val="2"/>
      </rPr>
      <t xml:space="preserve">）「新田住宅」停留所</t>
    </r>
  </si>
  <si>
    <t xml:space="preserve">新田保育園</t>
  </si>
  <si>
    <r>
      <rPr>
        <sz val="14"/>
        <rFont val="Noto Sans"/>
        <family val="2"/>
      </rPr>
      <t xml:space="preserve">江戸川区西葛西８</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１</t>
    </r>
  </si>
  <si>
    <r>
      <rPr>
        <sz val="14"/>
        <rFont val="Noto Sans"/>
        <family val="2"/>
      </rPr>
      <t xml:space="preserve">都営バス（西葛</t>
    </r>
    <r>
      <rPr>
        <sz val="14"/>
        <rFont val="ＭＳ Ｐゴシック"/>
        <family val="3"/>
        <charset val="128"/>
      </rPr>
      <t xml:space="preserve">20</t>
    </r>
    <r>
      <rPr>
        <sz val="14"/>
        <rFont val="Noto Sans"/>
        <family val="2"/>
      </rPr>
      <t xml:space="preserve">甲、亀</t>
    </r>
    <r>
      <rPr>
        <sz val="14"/>
        <rFont val="ＭＳ Ｐゴシック"/>
        <family val="3"/>
        <charset val="128"/>
      </rPr>
      <t xml:space="preserve">29</t>
    </r>
    <r>
      <rPr>
        <sz val="14"/>
        <rFont val="Noto Sans"/>
        <family val="2"/>
      </rPr>
      <t xml:space="preserve">）「堀江団地入口」停留所</t>
    </r>
  </si>
  <si>
    <t xml:space="preserve">堀江保育園</t>
  </si>
  <si>
    <r>
      <rPr>
        <sz val="14"/>
        <rFont val="Noto Sans"/>
        <family val="2"/>
      </rPr>
      <t xml:space="preserve">江戸川区南葛西３</t>
    </r>
    <r>
      <rPr>
        <sz val="14"/>
        <rFont val="ＭＳ Ｐゴシック"/>
        <family val="3"/>
        <charset val="128"/>
      </rPr>
      <t xml:space="preserve">-</t>
    </r>
    <r>
      <rPr>
        <sz val="14"/>
        <rFont val="Noto Sans"/>
        <family val="2"/>
      </rPr>
      <t xml:space="preserve">１６</t>
    </r>
    <r>
      <rPr>
        <sz val="14"/>
        <rFont val="ＭＳ Ｐゴシック"/>
        <family val="3"/>
        <charset val="128"/>
      </rPr>
      <t xml:space="preserve">-</t>
    </r>
    <r>
      <rPr>
        <sz val="14"/>
        <rFont val="Noto Sans"/>
        <family val="2"/>
      </rPr>
      <t xml:space="preserve">５</t>
    </r>
  </si>
  <si>
    <r>
      <rPr>
        <sz val="14"/>
        <rFont val="Noto Sans"/>
        <family val="2"/>
      </rPr>
      <t xml:space="preserve">都営バス（葛西</t>
    </r>
    <r>
      <rPr>
        <sz val="14"/>
        <rFont val="ＭＳ Ｐゴシック"/>
        <family val="3"/>
        <charset val="128"/>
      </rPr>
      <t xml:space="preserve">24</t>
    </r>
    <r>
      <rPr>
        <sz val="14"/>
        <rFont val="Noto Sans"/>
        <family val="2"/>
      </rPr>
      <t xml:space="preserve">）「第六葛西小学校」停留所、地下鉄東西線「葛西駅」・「西葛西駅」</t>
    </r>
  </si>
  <si>
    <t xml:space="preserve">宇喜田第二保育園</t>
  </si>
  <si>
    <r>
      <rPr>
        <sz val="14"/>
        <rFont val="Noto Sans"/>
        <family val="2"/>
      </rPr>
      <t xml:space="preserve">江戸川区中葛西４</t>
    </r>
    <r>
      <rPr>
        <sz val="14"/>
        <rFont val="ＭＳ Ｐゴシック"/>
        <family val="3"/>
        <charset val="128"/>
      </rPr>
      <t xml:space="preserve">-</t>
    </r>
    <r>
      <rPr>
        <sz val="14"/>
        <rFont val="Noto Sans"/>
        <family val="2"/>
      </rPr>
      <t xml:space="preserve">９</t>
    </r>
    <r>
      <rPr>
        <sz val="14"/>
        <rFont val="ＭＳ Ｐゴシック"/>
        <family val="3"/>
        <charset val="128"/>
      </rPr>
      <t xml:space="preserve">-</t>
    </r>
    <r>
      <rPr>
        <sz val="14"/>
        <rFont val="Noto Sans"/>
        <family val="2"/>
      </rPr>
      <t xml:space="preserve">５</t>
    </r>
  </si>
  <si>
    <r>
      <rPr>
        <sz val="14"/>
        <rFont val="Noto Sans"/>
        <family val="2"/>
      </rPr>
      <t xml:space="preserve">都営バス（西葛</t>
    </r>
    <r>
      <rPr>
        <sz val="14"/>
        <rFont val="ＭＳ Ｐゴシック"/>
        <family val="3"/>
        <charset val="128"/>
      </rPr>
      <t xml:space="preserve">20</t>
    </r>
    <r>
      <rPr>
        <sz val="14"/>
        <rFont val="Noto Sans"/>
        <family val="2"/>
      </rPr>
      <t xml:space="preserve">甲、葛西</t>
    </r>
    <r>
      <rPr>
        <sz val="14"/>
        <rFont val="ＭＳ Ｐゴシック"/>
        <family val="3"/>
        <charset val="128"/>
      </rPr>
      <t xml:space="preserve">24</t>
    </r>
    <r>
      <rPr>
        <sz val="14"/>
        <rFont val="Noto Sans"/>
        <family val="2"/>
      </rPr>
      <t xml:space="preserve">甲　他）「なぎさニュータウン」停留所</t>
    </r>
  </si>
  <si>
    <t xml:space="preserve">堀江第二保育園</t>
  </si>
  <si>
    <r>
      <rPr>
        <sz val="14"/>
        <rFont val="Noto Sans"/>
        <family val="2"/>
      </rPr>
      <t xml:space="preserve">江戸川区南葛西７</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６</t>
    </r>
  </si>
  <si>
    <t xml:space="preserve">西葛西おひさま保育園</t>
  </si>
  <si>
    <r>
      <rPr>
        <sz val="14"/>
        <rFont val="Noto Sans"/>
        <family val="2"/>
      </rPr>
      <t xml:space="preserve">江戸川区西葛西５</t>
    </r>
    <r>
      <rPr>
        <sz val="14"/>
        <rFont val="ＭＳ Ｐゴシック"/>
        <family val="3"/>
        <charset val="128"/>
      </rPr>
      <t xml:space="preserve">-</t>
    </r>
    <r>
      <rPr>
        <sz val="14"/>
        <rFont val="Noto Sans"/>
        <family val="2"/>
      </rPr>
      <t xml:space="preserve">１０</t>
    </r>
    <r>
      <rPr>
        <sz val="14"/>
        <rFont val="ＭＳ Ｐゴシック"/>
        <family val="3"/>
        <charset val="128"/>
      </rPr>
      <t xml:space="preserve">-</t>
    </r>
    <r>
      <rPr>
        <sz val="14"/>
        <rFont val="Noto Sans"/>
        <family val="2"/>
      </rPr>
      <t xml:space="preserve">１２</t>
    </r>
  </si>
  <si>
    <t xml:space="preserve">船堀第三保育園</t>
  </si>
  <si>
    <r>
      <rPr>
        <sz val="14"/>
        <rFont val="Noto Sans"/>
        <family val="2"/>
      </rPr>
      <t xml:space="preserve">江戸川区船堀１</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１０８</t>
    </r>
  </si>
  <si>
    <t xml:space="preserve">新田おひさま保育園</t>
  </si>
  <si>
    <r>
      <rPr>
        <sz val="14"/>
        <rFont val="Noto Sans"/>
        <family val="2"/>
      </rPr>
      <t xml:space="preserve">江戸川区西葛西８</t>
    </r>
    <r>
      <rPr>
        <sz val="14"/>
        <rFont val="ＭＳ Ｐゴシック"/>
        <family val="3"/>
        <charset val="128"/>
      </rPr>
      <t xml:space="preserve">-</t>
    </r>
    <r>
      <rPr>
        <sz val="14"/>
        <rFont val="Noto Sans"/>
        <family val="2"/>
      </rPr>
      <t xml:space="preserve">１５</t>
    </r>
    <r>
      <rPr>
        <sz val="14"/>
        <rFont val="ＭＳ Ｐゴシック"/>
        <family val="3"/>
        <charset val="128"/>
      </rPr>
      <t xml:space="preserve">-</t>
    </r>
    <r>
      <rPr>
        <sz val="14"/>
        <rFont val="Noto Sans"/>
        <family val="2"/>
      </rPr>
      <t xml:space="preserve">６</t>
    </r>
    <r>
      <rPr>
        <sz val="14"/>
        <rFont val="ＭＳ Ｐゴシック"/>
        <family val="3"/>
        <charset val="128"/>
      </rPr>
      <t xml:space="preserve">-</t>
    </r>
    <r>
      <rPr>
        <sz val="14"/>
        <rFont val="Noto Sans"/>
        <family val="2"/>
      </rPr>
      <t xml:space="preserve">１</t>
    </r>
  </si>
  <si>
    <r>
      <rPr>
        <sz val="14"/>
        <rFont val="Noto Sans"/>
        <family val="2"/>
      </rPr>
      <t xml:space="preserve">都営バス（西葛</t>
    </r>
    <r>
      <rPr>
        <sz val="14"/>
        <rFont val="ＭＳ Ｐゴシック"/>
        <family val="3"/>
        <charset val="128"/>
      </rPr>
      <t xml:space="preserve">20</t>
    </r>
    <r>
      <rPr>
        <sz val="14"/>
        <rFont val="Noto Sans"/>
        <family val="2"/>
      </rPr>
      <t xml:space="preserve">甲、葛西</t>
    </r>
    <r>
      <rPr>
        <sz val="14"/>
        <rFont val="ＭＳ Ｐゴシック"/>
        <family val="3"/>
        <charset val="128"/>
      </rPr>
      <t xml:space="preserve">24</t>
    </r>
    <r>
      <rPr>
        <sz val="14"/>
        <rFont val="Noto Sans"/>
        <family val="2"/>
      </rPr>
      <t xml:space="preserve">甲　他）　「なぎさニュータウン」停留所</t>
    </r>
  </si>
  <si>
    <t xml:space="preserve">堀江第三保育園</t>
  </si>
  <si>
    <r>
      <rPr>
        <sz val="14"/>
        <rFont val="Noto Sans"/>
        <family val="2"/>
      </rPr>
      <t xml:space="preserve">江戸川区南葛西７</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５</t>
    </r>
  </si>
  <si>
    <r>
      <rPr>
        <sz val="14"/>
        <rFont val="Noto Sans"/>
        <family val="2"/>
      </rPr>
      <t xml:space="preserve">都営バス（葛西</t>
    </r>
    <r>
      <rPr>
        <sz val="14"/>
        <rFont val="ＭＳ Ｐゴシック"/>
        <family val="3"/>
        <charset val="128"/>
      </rPr>
      <t xml:space="preserve">21</t>
    </r>
    <r>
      <rPr>
        <sz val="14"/>
        <rFont val="Noto Sans"/>
        <family val="2"/>
      </rPr>
      <t xml:space="preserve">）「東葛西</t>
    </r>
    <r>
      <rPr>
        <sz val="14"/>
        <rFont val="ＭＳ Ｐゴシック"/>
        <family val="3"/>
        <charset val="128"/>
      </rPr>
      <t xml:space="preserve">7</t>
    </r>
    <r>
      <rPr>
        <sz val="14"/>
        <rFont val="Noto Sans"/>
        <family val="2"/>
      </rPr>
      <t xml:space="preserve">丁目」停留所、地下鉄東西線「葛西駅」</t>
    </r>
  </si>
  <si>
    <t xml:space="preserve">東葛西保育園</t>
  </si>
  <si>
    <r>
      <rPr>
        <sz val="14"/>
        <rFont val="Noto Sans"/>
        <family val="2"/>
      </rPr>
      <t xml:space="preserve">江戸川区東葛西９</t>
    </r>
    <r>
      <rPr>
        <sz val="14"/>
        <rFont val="ＭＳ Ｐゴシック"/>
        <family val="3"/>
        <charset val="128"/>
      </rPr>
      <t xml:space="preserve">-</t>
    </r>
    <r>
      <rPr>
        <sz val="14"/>
        <rFont val="Noto Sans"/>
        <family val="2"/>
      </rPr>
      <t xml:space="preserve">１０</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１０１</t>
    </r>
  </si>
  <si>
    <t xml:space="preserve">地下鉄東西線「西葛西駅」停留所</t>
  </si>
  <si>
    <t xml:space="preserve">清新第一保育園</t>
  </si>
  <si>
    <r>
      <rPr>
        <sz val="14"/>
        <rFont val="Noto Sans"/>
        <family val="2"/>
      </rPr>
      <t xml:space="preserve">江戸川区清新町１</t>
    </r>
    <r>
      <rPr>
        <sz val="14"/>
        <rFont val="ＭＳ Ｐゴシック"/>
        <family val="3"/>
        <charset val="128"/>
      </rPr>
      <t xml:space="preserve">-</t>
    </r>
    <r>
      <rPr>
        <sz val="14"/>
        <rFont val="Noto Sans"/>
        <family val="2"/>
      </rPr>
      <t xml:space="preserve">３</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１０３</t>
    </r>
  </si>
  <si>
    <r>
      <rPr>
        <sz val="14"/>
        <rFont val="Noto Sans"/>
        <family val="2"/>
      </rPr>
      <t xml:space="preserve">地下鉄東西線「西葛西駅」、都営バス（西葛</t>
    </r>
    <r>
      <rPr>
        <sz val="14"/>
        <rFont val="ＭＳ Ｐゴシック"/>
        <family val="3"/>
        <charset val="128"/>
      </rPr>
      <t xml:space="preserve">27</t>
    </r>
    <r>
      <rPr>
        <sz val="14"/>
        <rFont val="Noto Sans"/>
        <family val="2"/>
      </rPr>
      <t xml:space="preserve">）　「清新</t>
    </r>
    <r>
      <rPr>
        <sz val="14"/>
        <rFont val="ＭＳ Ｐゴシック"/>
        <family val="3"/>
        <charset val="128"/>
      </rPr>
      <t xml:space="preserve">2</t>
    </r>
    <r>
      <rPr>
        <sz val="14"/>
        <rFont val="Noto Sans"/>
        <family val="2"/>
      </rPr>
      <t xml:space="preserve">丁目」停留所</t>
    </r>
  </si>
  <si>
    <t xml:space="preserve">清新第二おひさま保育園</t>
  </si>
  <si>
    <r>
      <rPr>
        <sz val="14"/>
        <rFont val="Noto Sans"/>
        <family val="2"/>
      </rPr>
      <t xml:space="preserve">江戸川区清新町１</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１０１</t>
    </r>
  </si>
  <si>
    <r>
      <rPr>
        <sz val="14"/>
        <rFont val="Noto Sans"/>
        <family val="2"/>
      </rPr>
      <t xml:space="preserve">都営バス（西葛</t>
    </r>
    <r>
      <rPr>
        <sz val="14"/>
        <rFont val="ＭＳ Ｐゴシック"/>
        <family val="3"/>
        <charset val="128"/>
      </rPr>
      <t xml:space="preserve">27</t>
    </r>
    <r>
      <rPr>
        <sz val="14"/>
        <rFont val="Noto Sans"/>
        <family val="2"/>
      </rPr>
      <t xml:space="preserve">）「清新町</t>
    </r>
    <r>
      <rPr>
        <sz val="14"/>
        <rFont val="ＭＳ Ｐゴシック"/>
        <family val="3"/>
        <charset val="128"/>
      </rPr>
      <t xml:space="preserve">2</t>
    </r>
    <r>
      <rPr>
        <sz val="14"/>
        <rFont val="Noto Sans"/>
        <family val="2"/>
      </rPr>
      <t xml:space="preserve">丁目」、地下鉄東西線「西葛西駅」停留所</t>
    </r>
  </si>
  <si>
    <t xml:space="preserve">清新第三保育園</t>
  </si>
  <si>
    <r>
      <rPr>
        <sz val="14"/>
        <rFont val="Noto Sans"/>
        <family val="2"/>
      </rPr>
      <t xml:space="preserve">江戸川区清新町２</t>
    </r>
    <r>
      <rPr>
        <sz val="14"/>
        <rFont val="ＭＳ Ｐゴシック"/>
        <family val="3"/>
        <charset val="128"/>
      </rPr>
      <t xml:space="preserve">-</t>
    </r>
    <r>
      <rPr>
        <sz val="14"/>
        <rFont val="Noto Sans"/>
        <family val="2"/>
      </rPr>
      <t xml:space="preserve">８</t>
    </r>
    <r>
      <rPr>
        <sz val="14"/>
        <rFont val="ＭＳ Ｐゴシック"/>
        <family val="3"/>
        <charset val="128"/>
      </rPr>
      <t xml:space="preserve">-</t>
    </r>
    <r>
      <rPr>
        <sz val="14"/>
        <rFont val="Noto Sans"/>
        <family val="2"/>
      </rPr>
      <t xml:space="preserve">４</t>
    </r>
    <r>
      <rPr>
        <sz val="14"/>
        <rFont val="ＭＳ Ｐゴシック"/>
        <family val="3"/>
        <charset val="128"/>
      </rPr>
      <t xml:space="preserve">-</t>
    </r>
    <r>
      <rPr>
        <sz val="14"/>
        <rFont val="Noto Sans"/>
        <family val="2"/>
      </rPr>
      <t xml:space="preserve">１０５</t>
    </r>
  </si>
  <si>
    <r>
      <rPr>
        <sz val="14"/>
        <rFont val="Noto Sans"/>
        <family val="2"/>
      </rPr>
      <t xml:space="preserve">都営バス（西葛</t>
    </r>
    <r>
      <rPr>
        <sz val="14"/>
        <rFont val="ＭＳ Ｐゴシック"/>
        <family val="3"/>
        <charset val="128"/>
      </rPr>
      <t xml:space="preserve">27</t>
    </r>
    <r>
      <rPr>
        <sz val="14"/>
        <rFont val="Noto Sans"/>
        <family val="2"/>
      </rPr>
      <t xml:space="preserve">）「清新町</t>
    </r>
    <r>
      <rPr>
        <sz val="14"/>
        <rFont val="ＭＳ Ｐゴシック"/>
        <family val="3"/>
        <charset val="128"/>
      </rPr>
      <t xml:space="preserve">2</t>
    </r>
    <r>
      <rPr>
        <sz val="14"/>
        <rFont val="Noto Sans"/>
        <family val="2"/>
      </rPr>
      <t xml:space="preserve">丁目」停留所、地下鉄東西線 西葛西駅</t>
    </r>
  </si>
  <si>
    <t xml:space="preserve">清新おひさま保育園</t>
  </si>
  <si>
    <r>
      <rPr>
        <sz val="14"/>
        <rFont val="Noto Sans"/>
        <family val="2"/>
      </rPr>
      <t xml:space="preserve">江戸川区清新町１</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３７</t>
    </r>
  </si>
  <si>
    <r>
      <rPr>
        <sz val="14"/>
        <rFont val="Noto Sans"/>
        <family val="2"/>
      </rPr>
      <t xml:space="preserve">都営バス（臨海</t>
    </r>
    <r>
      <rPr>
        <sz val="14"/>
        <rFont val="ＭＳ Ｐゴシック"/>
        <family val="3"/>
        <charset val="128"/>
      </rPr>
      <t xml:space="preserve">28</t>
    </r>
    <r>
      <rPr>
        <sz val="14"/>
        <rFont val="Noto Sans"/>
        <family val="2"/>
      </rPr>
      <t xml:space="preserve">丙）「コーシャハイム南葛西」停留所、</t>
    </r>
    <r>
      <rPr>
        <sz val="14"/>
        <rFont val="ＭＳ Ｐゴシック"/>
        <family val="3"/>
        <charset val="128"/>
      </rPr>
      <t xml:space="preserve">JR</t>
    </r>
    <r>
      <rPr>
        <sz val="14"/>
        <rFont val="Noto Sans"/>
        <family val="2"/>
      </rPr>
      <t xml:space="preserve">京葉線 臨海公園駅</t>
    </r>
  </si>
  <si>
    <t xml:space="preserve">南葛西おひさま保育園</t>
  </si>
  <si>
    <r>
      <rPr>
        <sz val="14"/>
        <rFont val="Noto Sans"/>
        <family val="2"/>
      </rPr>
      <t xml:space="preserve">江戸川区南葛西５</t>
    </r>
    <r>
      <rPr>
        <sz val="14"/>
        <rFont val="ＭＳ Ｐゴシック"/>
        <family val="3"/>
        <charset val="128"/>
      </rPr>
      <t xml:space="preserve">-</t>
    </r>
    <r>
      <rPr>
        <sz val="14"/>
        <rFont val="Noto Sans"/>
        <family val="2"/>
      </rPr>
      <t xml:space="preserve">１８</t>
    </r>
    <r>
      <rPr>
        <sz val="14"/>
        <rFont val="ＭＳ Ｐゴシック"/>
        <family val="3"/>
        <charset val="128"/>
      </rPr>
      <t xml:space="preserve">-</t>
    </r>
    <r>
      <rPr>
        <sz val="14"/>
        <rFont val="Noto Sans"/>
        <family val="2"/>
      </rPr>
      <t xml:space="preserve">１</t>
    </r>
  </si>
  <si>
    <r>
      <rPr>
        <sz val="14"/>
        <rFont val="Noto Sans"/>
        <family val="2"/>
      </rPr>
      <t xml:space="preserve">都営バス（西葛</t>
    </r>
    <r>
      <rPr>
        <sz val="14"/>
        <rFont val="ＭＳ Ｐゴシック"/>
        <family val="3"/>
        <charset val="128"/>
      </rPr>
      <t xml:space="preserve">27</t>
    </r>
    <r>
      <rPr>
        <sz val="14"/>
        <rFont val="Noto Sans"/>
        <family val="2"/>
      </rPr>
      <t xml:space="preserve">）「臨海第一保育園前」停留所</t>
    </r>
  </si>
  <si>
    <t xml:space="preserve">臨海第一保育園</t>
  </si>
  <si>
    <r>
      <rPr>
        <sz val="14"/>
        <rFont val="Noto Sans"/>
        <family val="2"/>
      </rPr>
      <t xml:space="preserve">江戸川区臨海町２</t>
    </r>
    <r>
      <rPr>
        <sz val="14"/>
        <rFont val="ＭＳ Ｐゴシック"/>
        <family val="3"/>
        <charset val="128"/>
      </rPr>
      <t xml:space="preserve">-</t>
    </r>
    <r>
      <rPr>
        <sz val="14"/>
        <rFont val="Noto Sans"/>
        <family val="2"/>
      </rPr>
      <t xml:space="preserve">２</t>
    </r>
    <r>
      <rPr>
        <sz val="14"/>
        <rFont val="ＭＳ Ｐゴシック"/>
        <family val="3"/>
        <charset val="128"/>
      </rPr>
      <t xml:space="preserve">-</t>
    </r>
    <r>
      <rPr>
        <sz val="14"/>
        <rFont val="Noto Sans"/>
        <family val="2"/>
      </rPr>
      <t xml:space="preserve">５</t>
    </r>
  </si>
  <si>
    <r>
      <rPr>
        <sz val="14"/>
        <rFont val="Noto Sans"/>
        <family val="2"/>
      </rPr>
      <t xml:space="preserve">都営バス（西葛</t>
    </r>
    <r>
      <rPr>
        <sz val="14"/>
        <rFont val="ＭＳ Ｐゴシック"/>
        <family val="3"/>
        <charset val="128"/>
      </rPr>
      <t xml:space="preserve">20</t>
    </r>
    <r>
      <rPr>
        <sz val="14"/>
        <rFont val="Noto Sans"/>
        <family val="2"/>
      </rPr>
      <t xml:space="preserve">乙、臨海</t>
    </r>
    <r>
      <rPr>
        <sz val="14"/>
        <rFont val="ＭＳ Ｐゴシック"/>
        <family val="3"/>
        <charset val="128"/>
      </rPr>
      <t xml:space="preserve">28</t>
    </r>
    <r>
      <rPr>
        <sz val="14"/>
        <rFont val="Noto Sans"/>
        <family val="2"/>
      </rPr>
      <t xml:space="preserve">）「臨海町</t>
    </r>
    <r>
      <rPr>
        <sz val="14"/>
        <rFont val="ＭＳ Ｐゴシック"/>
        <family val="3"/>
        <charset val="128"/>
      </rPr>
      <t xml:space="preserve">5</t>
    </r>
    <r>
      <rPr>
        <sz val="14"/>
        <rFont val="Noto Sans"/>
        <family val="2"/>
      </rPr>
      <t xml:space="preserve">丁目」停留所、</t>
    </r>
    <r>
      <rPr>
        <sz val="14"/>
        <rFont val="ＭＳ Ｐゴシック"/>
        <family val="3"/>
        <charset val="128"/>
      </rPr>
      <t xml:space="preserve">JR</t>
    </r>
    <r>
      <rPr>
        <sz val="14"/>
        <rFont val="Noto Sans"/>
        <family val="2"/>
      </rPr>
      <t xml:space="preserve">京葉線「葛西臨海公園駅」</t>
    </r>
  </si>
  <si>
    <t xml:space="preserve">臨海第二保育園</t>
  </si>
  <si>
    <r>
      <rPr>
        <sz val="14"/>
        <rFont val="Noto Sans"/>
        <family val="2"/>
      </rPr>
      <t xml:space="preserve">江戸川区臨海町５</t>
    </r>
    <r>
      <rPr>
        <sz val="14"/>
        <rFont val="ＭＳ Ｐゴシック"/>
        <family val="3"/>
        <charset val="128"/>
      </rPr>
      <t xml:space="preserve">-</t>
    </r>
    <r>
      <rPr>
        <sz val="14"/>
        <rFont val="Noto Sans"/>
        <family val="2"/>
      </rPr>
      <t xml:space="preserve">１</t>
    </r>
    <r>
      <rPr>
        <sz val="14"/>
        <rFont val="ＭＳ Ｐゴシック"/>
        <family val="3"/>
        <charset val="128"/>
      </rPr>
      <t xml:space="preserve">-</t>
    </r>
    <r>
      <rPr>
        <sz val="14"/>
        <rFont val="Noto Sans"/>
        <family val="2"/>
      </rPr>
      <t xml:space="preserve">２</t>
    </r>
  </si>
  <si>
    <t xml:space="preserve">京成本線
京成小岩</t>
  </si>
  <si>
    <t xml:space="preserve">小岩保育園</t>
  </si>
  <si>
    <r>
      <rPr>
        <sz val="14"/>
        <rFont val="Noto Sans"/>
        <family val="2"/>
      </rPr>
      <t xml:space="preserve">江戸川区北小岩６</t>
    </r>
    <r>
      <rPr>
        <sz val="14"/>
        <rFont val="ＭＳ Ｐゴシック"/>
        <family val="3"/>
        <charset val="128"/>
      </rPr>
      <t xml:space="preserve">-</t>
    </r>
    <r>
      <rPr>
        <sz val="14"/>
        <rFont val="Noto Sans"/>
        <family val="2"/>
      </rPr>
      <t xml:space="preserve">４９</t>
    </r>
    <r>
      <rPr>
        <sz val="14"/>
        <rFont val="ＭＳ Ｐゴシック"/>
        <family val="3"/>
        <charset val="128"/>
      </rPr>
      <t xml:space="preserve">-</t>
    </r>
    <r>
      <rPr>
        <sz val="14"/>
        <rFont val="Noto Sans"/>
        <family val="2"/>
      </rPr>
      <t xml:space="preserve">９</t>
    </r>
  </si>
  <si>
    <r>
      <rPr>
        <sz val="14"/>
        <rFont val="Noto Sans"/>
        <family val="2"/>
      </rPr>
      <t xml:space="preserve">都営バス（錦</t>
    </r>
    <r>
      <rPr>
        <sz val="14"/>
        <rFont val="ＭＳ Ｐゴシック"/>
        <family val="3"/>
        <charset val="128"/>
      </rPr>
      <t xml:space="preserve">27</t>
    </r>
    <r>
      <rPr>
        <sz val="14"/>
        <rFont val="Noto Sans"/>
        <family val="2"/>
      </rPr>
      <t xml:space="preserve">）・京成バス（小</t>
    </r>
    <r>
      <rPr>
        <sz val="14"/>
        <rFont val="ＭＳ Ｐゴシック"/>
        <family val="3"/>
        <charset val="128"/>
      </rPr>
      <t xml:space="preserve">74</t>
    </r>
    <r>
      <rPr>
        <sz val="14"/>
        <rFont val="Noto Sans"/>
        <family val="2"/>
      </rPr>
      <t xml:space="preserve">、</t>
    </r>
    <r>
      <rPr>
        <sz val="14"/>
        <rFont val="ＭＳ Ｐゴシック"/>
        <family val="3"/>
        <charset val="128"/>
      </rPr>
      <t xml:space="preserve">76</t>
    </r>
    <r>
      <rPr>
        <sz val="14"/>
        <rFont val="Noto Sans"/>
        <family val="2"/>
      </rPr>
      <t xml:space="preserve">）「二枚橋」停留所</t>
    </r>
  </si>
  <si>
    <t xml:space="preserve">南小岩保育園</t>
  </si>
  <si>
    <r>
      <rPr>
        <sz val="14"/>
        <rFont val="Noto Sans"/>
        <family val="2"/>
      </rPr>
      <t xml:space="preserve">江戸川区南小岩４</t>
    </r>
    <r>
      <rPr>
        <sz val="14"/>
        <rFont val="ＭＳ Ｐゴシック"/>
        <family val="3"/>
        <charset val="128"/>
      </rPr>
      <t xml:space="preserve">-</t>
    </r>
    <r>
      <rPr>
        <sz val="14"/>
        <rFont val="Noto Sans"/>
        <family val="2"/>
      </rPr>
      <t xml:space="preserve">５</t>
    </r>
    <r>
      <rPr>
        <sz val="14"/>
        <rFont val="ＭＳ Ｐゴシック"/>
        <family val="3"/>
        <charset val="128"/>
      </rPr>
      <t xml:space="preserve">-</t>
    </r>
    <r>
      <rPr>
        <sz val="14"/>
        <rFont val="Noto Sans"/>
        <family val="2"/>
      </rPr>
      <t xml:space="preserve">８</t>
    </r>
  </si>
  <si>
    <t xml:space="preserve">西小岩保育園</t>
  </si>
  <si>
    <r>
      <rPr>
        <sz val="14"/>
        <rFont val="Noto Sans"/>
        <family val="2"/>
      </rPr>
      <t xml:space="preserve">江戸川区西小岩２</t>
    </r>
    <r>
      <rPr>
        <sz val="14"/>
        <rFont val="ＭＳ Ｐゴシック"/>
        <family val="3"/>
        <charset val="128"/>
      </rPr>
      <t xml:space="preserve">-</t>
    </r>
    <r>
      <rPr>
        <sz val="14"/>
        <rFont val="Noto Sans"/>
        <family val="2"/>
      </rPr>
      <t xml:space="preserve">１３</t>
    </r>
    <r>
      <rPr>
        <sz val="14"/>
        <rFont val="ＭＳ Ｐゴシック"/>
        <family val="3"/>
        <charset val="128"/>
      </rPr>
      <t xml:space="preserve">-</t>
    </r>
    <r>
      <rPr>
        <sz val="14"/>
        <rFont val="Noto Sans"/>
        <family val="2"/>
      </rPr>
      <t xml:space="preserve">２</t>
    </r>
  </si>
  <si>
    <t xml:space="preserve">北小岩おひさま保育園</t>
  </si>
  <si>
    <r>
      <rPr>
        <sz val="14"/>
        <rFont val="Noto Sans"/>
        <family val="2"/>
      </rPr>
      <t xml:space="preserve">江戸川区北小岩５</t>
    </r>
    <r>
      <rPr>
        <sz val="14"/>
        <rFont val="ＭＳ Ｐゴシック"/>
        <family val="3"/>
        <charset val="128"/>
      </rPr>
      <t xml:space="preserve">-</t>
    </r>
    <r>
      <rPr>
        <sz val="14"/>
        <rFont val="Noto Sans"/>
        <family val="2"/>
      </rPr>
      <t xml:space="preserve">７</t>
    </r>
    <r>
      <rPr>
        <sz val="14"/>
        <rFont val="ＭＳ Ｐゴシック"/>
        <family val="3"/>
        <charset val="128"/>
      </rPr>
      <t xml:space="preserve">-</t>
    </r>
    <r>
      <rPr>
        <sz val="14"/>
        <rFont val="Noto Sans"/>
        <family val="2"/>
      </rPr>
      <t xml:space="preserve">４</t>
    </r>
  </si>
  <si>
    <r>
      <rPr>
        <sz val="14"/>
        <rFont val="Noto Sans"/>
        <family val="2"/>
      </rPr>
      <t xml:space="preserve">京成バス（小</t>
    </r>
    <r>
      <rPr>
        <sz val="14"/>
        <rFont val="ＭＳ Ｐゴシック"/>
        <family val="3"/>
        <charset val="128"/>
      </rPr>
      <t xml:space="preserve">72</t>
    </r>
    <r>
      <rPr>
        <sz val="14"/>
        <rFont val="Noto Sans"/>
        <family val="2"/>
      </rPr>
      <t xml:space="preserve">、</t>
    </r>
    <r>
      <rPr>
        <sz val="14"/>
        <rFont val="ＭＳ Ｐゴシック"/>
        <family val="3"/>
        <charset val="128"/>
      </rPr>
      <t xml:space="preserve">73</t>
    </r>
    <r>
      <rPr>
        <sz val="14"/>
        <rFont val="Noto Sans"/>
        <family val="2"/>
      </rPr>
      <t xml:space="preserve">、瑞</t>
    </r>
    <r>
      <rPr>
        <sz val="14"/>
        <rFont val="ＭＳ Ｐゴシック"/>
        <family val="3"/>
        <charset val="128"/>
      </rPr>
      <t xml:space="preserve">75</t>
    </r>
    <r>
      <rPr>
        <sz val="14"/>
        <rFont val="Noto Sans"/>
        <family val="2"/>
      </rPr>
      <t xml:space="preserve">）他　「新町商店街入口」停留所</t>
    </r>
  </si>
  <si>
    <t xml:space="preserve">東篠崎保育園</t>
  </si>
  <si>
    <r>
      <rPr>
        <sz val="14"/>
        <rFont val="Noto Sans"/>
        <family val="2"/>
      </rPr>
      <t xml:space="preserve">江戸川区東篠崎１</t>
    </r>
    <r>
      <rPr>
        <sz val="14"/>
        <rFont val="ＭＳ Ｐゴシック"/>
        <family val="3"/>
        <charset val="128"/>
      </rPr>
      <t xml:space="preserve">-</t>
    </r>
    <r>
      <rPr>
        <sz val="14"/>
        <rFont val="Noto Sans"/>
        <family val="2"/>
      </rPr>
      <t xml:space="preserve">６</t>
    </r>
    <r>
      <rPr>
        <sz val="14"/>
        <rFont val="ＭＳ Ｐゴシック"/>
        <family val="3"/>
        <charset val="128"/>
      </rPr>
      <t xml:space="preserve">-</t>
    </r>
    <r>
      <rPr>
        <sz val="14"/>
        <rFont val="Noto Sans"/>
        <family val="2"/>
      </rPr>
      <t xml:space="preserve">１</t>
    </r>
  </si>
  <si>
    <r>
      <rPr>
        <sz val="14"/>
        <rFont val="Noto Sans"/>
        <family val="2"/>
      </rPr>
      <t xml:space="preserve">都営新宿線 一之江駅、都営バス</t>
    </r>
    <r>
      <rPr>
        <sz val="14"/>
        <rFont val="ＭＳ Ｐゴシック"/>
        <family val="3"/>
        <charset val="128"/>
      </rPr>
      <t xml:space="preserve">(</t>
    </r>
    <r>
      <rPr>
        <sz val="14"/>
        <rFont val="Noto Sans"/>
        <family val="2"/>
      </rPr>
      <t xml:space="preserve">新小</t>
    </r>
    <r>
      <rPr>
        <sz val="14"/>
        <rFont val="ＭＳ Ｐゴシック"/>
        <family val="3"/>
        <charset val="128"/>
      </rPr>
      <t xml:space="preserve">22</t>
    </r>
    <r>
      <rPr>
        <sz val="14"/>
        <rFont val="Noto Sans"/>
        <family val="2"/>
      </rPr>
      <t xml:space="preserve">他）・ 京成バス（小</t>
    </r>
    <r>
      <rPr>
        <sz val="14"/>
        <rFont val="ＭＳ Ｐゴシック"/>
        <family val="3"/>
        <charset val="128"/>
      </rPr>
      <t xml:space="preserve">72</t>
    </r>
    <r>
      <rPr>
        <sz val="14"/>
        <rFont val="Noto Sans"/>
        <family val="2"/>
      </rPr>
      <t xml:space="preserve">他） 「今井」停留所</t>
    </r>
  </si>
  <si>
    <t xml:space="preserve">今井保育園</t>
  </si>
  <si>
    <r>
      <rPr>
        <sz val="14"/>
        <rFont val="Noto Sans"/>
        <family val="2"/>
      </rPr>
      <t xml:space="preserve">江戸川区西瑞江３</t>
    </r>
    <r>
      <rPr>
        <sz val="14"/>
        <rFont val="ＭＳ Ｐゴシック"/>
        <family val="3"/>
        <charset val="128"/>
      </rPr>
      <t xml:space="preserve">-</t>
    </r>
    <r>
      <rPr>
        <sz val="14"/>
        <rFont val="Noto Sans"/>
        <family val="2"/>
      </rPr>
      <t xml:space="preserve">３８</t>
    </r>
    <r>
      <rPr>
        <sz val="14"/>
        <rFont val="ＭＳ Ｐゴシック"/>
        <family val="3"/>
        <charset val="128"/>
      </rPr>
      <t xml:space="preserve">-</t>
    </r>
    <r>
      <rPr>
        <sz val="14"/>
        <rFont val="Noto Sans"/>
        <family val="2"/>
      </rPr>
      <t xml:space="preserve">４</t>
    </r>
  </si>
  <si>
    <t xml:space="preserve">都営新宿線 瑞江駅 、京成バス（瑞江駅から）「江戸川清掃工場前」停留所、京成バス（一之江駅から）「宮下」停留所 </t>
  </si>
  <si>
    <t xml:space="preserve">江戸川二丁目保育園</t>
  </si>
  <si>
    <r>
      <rPr>
        <sz val="14"/>
        <rFont val="Noto Sans"/>
        <family val="2"/>
      </rPr>
      <t xml:space="preserve">江戸川区江戸川２</t>
    </r>
    <r>
      <rPr>
        <sz val="14"/>
        <rFont val="ＭＳ Ｐゴシック"/>
        <family val="3"/>
        <charset val="128"/>
      </rPr>
      <t xml:space="preserve">-</t>
    </r>
    <r>
      <rPr>
        <sz val="14"/>
        <rFont val="Noto Sans"/>
        <family val="2"/>
      </rPr>
      <t xml:space="preserve">３１</t>
    </r>
  </si>
  <si>
    <t xml:space="preserve">南篠崎保育園</t>
  </si>
  <si>
    <r>
      <rPr>
        <sz val="14"/>
        <rFont val="Noto Sans"/>
        <family val="2"/>
      </rPr>
      <t xml:space="preserve">江戸川区南篠崎町３</t>
    </r>
    <r>
      <rPr>
        <sz val="14"/>
        <rFont val="ＭＳ Ｐゴシック"/>
        <family val="3"/>
        <charset val="128"/>
      </rPr>
      <t xml:space="preserve">-</t>
    </r>
    <r>
      <rPr>
        <sz val="14"/>
        <rFont val="Noto Sans"/>
        <family val="2"/>
      </rPr>
      <t xml:space="preserve">１２</t>
    </r>
    <r>
      <rPr>
        <sz val="14"/>
        <rFont val="ＭＳ Ｐゴシック"/>
        <family val="3"/>
        <charset val="128"/>
      </rPr>
      <t xml:space="preserve">-</t>
    </r>
    <r>
      <rPr>
        <sz val="14"/>
        <rFont val="Noto Sans"/>
        <family val="2"/>
      </rPr>
      <t xml:space="preserve">８</t>
    </r>
  </si>
  <si>
    <t xml:space="preserve">春江第二保育園</t>
  </si>
  <si>
    <r>
      <rPr>
        <sz val="14"/>
        <rFont val="Noto Sans"/>
        <family val="2"/>
      </rPr>
      <t xml:space="preserve">江戸川区春江町２</t>
    </r>
    <r>
      <rPr>
        <sz val="14"/>
        <rFont val="ＭＳ Ｐゴシック"/>
        <family val="3"/>
        <charset val="128"/>
      </rPr>
      <t xml:space="preserve">-</t>
    </r>
    <r>
      <rPr>
        <sz val="14"/>
        <rFont val="Noto Sans"/>
        <family val="2"/>
      </rPr>
      <t xml:space="preserve">４</t>
    </r>
    <r>
      <rPr>
        <sz val="14"/>
        <rFont val="ＭＳ Ｐゴシック"/>
        <family val="3"/>
        <charset val="128"/>
      </rPr>
      <t xml:space="preserve">-</t>
    </r>
    <r>
      <rPr>
        <sz val="14"/>
        <rFont val="Noto Sans"/>
        <family val="2"/>
      </rPr>
      <t xml:space="preserve">２</t>
    </r>
  </si>
  <si>
    <r>
      <rPr>
        <sz val="14"/>
        <rFont val="Noto Sans"/>
        <family val="2"/>
      </rPr>
      <t xml:space="preserve">京成バス（小</t>
    </r>
    <r>
      <rPr>
        <sz val="14"/>
        <rFont val="ＭＳ Ｐゴシック"/>
        <family val="3"/>
        <charset val="128"/>
      </rPr>
      <t xml:space="preserve">72</t>
    </r>
    <r>
      <rPr>
        <sz val="14"/>
        <rFont val="Noto Sans"/>
        <family val="2"/>
      </rPr>
      <t xml:space="preserve">、小</t>
    </r>
    <r>
      <rPr>
        <sz val="14"/>
        <rFont val="ＭＳ Ｐゴシック"/>
        <family val="3"/>
        <charset val="128"/>
      </rPr>
      <t xml:space="preserve">73</t>
    </r>
    <r>
      <rPr>
        <sz val="14"/>
        <rFont val="Noto Sans"/>
        <family val="2"/>
      </rPr>
      <t xml:space="preserve">、新小</t>
    </r>
    <r>
      <rPr>
        <sz val="14"/>
        <rFont val="ＭＳ Ｐゴシック"/>
        <family val="3"/>
        <charset val="128"/>
      </rPr>
      <t xml:space="preserve">71</t>
    </r>
    <r>
      <rPr>
        <sz val="14"/>
        <rFont val="Noto Sans"/>
        <family val="2"/>
      </rPr>
      <t xml:space="preserve">）他  「王子マテリア」停留所</t>
    </r>
  </si>
  <si>
    <t xml:space="preserve">南篠崎第二保育園</t>
  </si>
  <si>
    <r>
      <rPr>
        <sz val="14"/>
        <rFont val="Noto Sans"/>
        <family val="2"/>
      </rPr>
      <t xml:space="preserve">江戸川区南篠崎町５</t>
    </r>
    <r>
      <rPr>
        <sz val="14"/>
        <rFont val="ＭＳ Ｐゴシック"/>
        <family val="3"/>
        <charset val="128"/>
      </rPr>
      <t xml:space="preserve">-</t>
    </r>
    <r>
      <rPr>
        <sz val="14"/>
        <rFont val="Noto Sans"/>
        <family val="2"/>
      </rPr>
      <t xml:space="preserve">１１</t>
    </r>
    <r>
      <rPr>
        <sz val="14"/>
        <rFont val="ＭＳ Ｐゴシック"/>
        <family val="3"/>
        <charset val="128"/>
      </rPr>
      <t xml:space="preserve">-</t>
    </r>
    <r>
      <rPr>
        <sz val="14"/>
        <rFont val="Noto Sans"/>
        <family val="2"/>
      </rPr>
      <t xml:space="preserve">１</t>
    </r>
  </si>
  <si>
    <r>
      <rPr>
        <sz val="14"/>
        <rFont val="Noto Sans"/>
        <family val="2"/>
      </rPr>
      <t xml:space="preserve">京成バス（小</t>
    </r>
    <r>
      <rPr>
        <sz val="14"/>
        <rFont val="ＭＳ Ｐゴシック"/>
        <family val="3"/>
        <charset val="128"/>
      </rPr>
      <t xml:space="preserve">72</t>
    </r>
    <r>
      <rPr>
        <sz val="14"/>
        <rFont val="Noto Sans"/>
        <family val="2"/>
      </rPr>
      <t xml:space="preserve">、小</t>
    </r>
    <r>
      <rPr>
        <sz val="14"/>
        <rFont val="ＭＳ Ｐゴシック"/>
        <family val="3"/>
        <charset val="128"/>
      </rPr>
      <t xml:space="preserve">73</t>
    </r>
    <r>
      <rPr>
        <sz val="14"/>
        <rFont val="Noto Sans"/>
        <family val="2"/>
      </rPr>
      <t xml:space="preserve">、小</t>
    </r>
    <r>
      <rPr>
        <sz val="14"/>
        <rFont val="ＭＳ Ｐゴシック"/>
        <family val="3"/>
        <charset val="128"/>
      </rPr>
      <t xml:space="preserve">76</t>
    </r>
    <r>
      <rPr>
        <sz val="14"/>
        <rFont val="Noto Sans"/>
        <family val="2"/>
      </rPr>
      <t xml:space="preserve">、新小</t>
    </r>
    <r>
      <rPr>
        <sz val="14"/>
        <rFont val="ＭＳ Ｐゴシック"/>
        <family val="3"/>
        <charset val="128"/>
      </rPr>
      <t xml:space="preserve">71</t>
    </r>
    <r>
      <rPr>
        <sz val="14"/>
        <rFont val="Noto Sans"/>
        <family val="2"/>
      </rPr>
      <t xml:space="preserve">）他  「王子製紙裏門」停留所</t>
    </r>
  </si>
  <si>
    <t xml:space="preserve">南篠崎おひさま保育園</t>
  </si>
  <si>
    <r>
      <rPr>
        <sz val="14"/>
        <rFont val="Noto Sans"/>
        <family val="2"/>
      </rPr>
      <t xml:space="preserve">江戸川区南篠崎町５</t>
    </r>
    <r>
      <rPr>
        <sz val="14"/>
        <rFont val="ＭＳ Ｐゴシック"/>
        <family val="3"/>
        <charset val="128"/>
      </rPr>
      <t xml:space="preserve">-</t>
    </r>
    <r>
      <rPr>
        <sz val="14"/>
        <rFont val="Noto Sans"/>
        <family val="2"/>
      </rPr>
      <t xml:space="preserve">１３</t>
    </r>
    <r>
      <rPr>
        <sz val="14"/>
        <rFont val="ＭＳ Ｐゴシック"/>
        <family val="3"/>
        <charset val="128"/>
      </rPr>
      <t xml:space="preserve">-</t>
    </r>
    <r>
      <rPr>
        <sz val="14"/>
        <rFont val="Noto Sans"/>
        <family val="2"/>
      </rPr>
      <t xml:space="preserve">４０</t>
    </r>
  </si>
  <si>
    <t xml:space="preserve">地下鉄東西線葛西駅</t>
  </si>
  <si>
    <t xml:space="preserve">長島桑川
コミュニティ会館</t>
  </si>
  <si>
    <r>
      <rPr>
        <sz val="14"/>
        <rFont val="Noto Sans"/>
        <family val="2"/>
      </rPr>
      <t xml:space="preserve">東京都江戸川区東葛西</t>
    </r>
    <r>
      <rPr>
        <sz val="14"/>
        <rFont val="ＭＳ Ｐゴシック"/>
        <family val="3"/>
        <charset val="128"/>
      </rPr>
      <t xml:space="preserve">5-31-18</t>
    </r>
  </si>
  <si>
    <r>
      <rPr>
        <sz val="14"/>
        <rFont val="Noto Sans"/>
        <family val="2"/>
      </rPr>
      <t xml:space="preserve">全日
（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保守点検日を除く）</t>
    </r>
  </si>
  <si>
    <r>
      <rPr>
        <sz val="14"/>
        <rFont val="ＭＳ Ｐゴシック"/>
        <family val="3"/>
        <charset val="128"/>
      </rPr>
      <t xml:space="preserve">JR</t>
    </r>
    <r>
      <rPr>
        <sz val="14"/>
        <rFont val="Noto Sans"/>
        <family val="2"/>
      </rPr>
      <t xml:space="preserve">総武線小岩駅　</t>
    </r>
  </si>
  <si>
    <t xml:space="preserve">小岩アーバンプラザ</t>
  </si>
  <si>
    <r>
      <rPr>
        <sz val="14"/>
        <rFont val="Noto Sans"/>
        <family val="2"/>
      </rPr>
      <t xml:space="preserve">江戸川区北小岩</t>
    </r>
    <r>
      <rPr>
        <sz val="14"/>
        <rFont val="ＭＳ Ｐゴシック"/>
        <family val="3"/>
        <charset val="128"/>
      </rPr>
      <t xml:space="preserve">1-17-1 </t>
    </r>
  </si>
  <si>
    <t xml:space="preserve">授乳スペースには給湯設備、手洗い設備がありませんので、お困りの際は、職員へお気軽にお声をかけて下さい。</t>
  </si>
  <si>
    <r>
      <rPr>
        <sz val="14"/>
        <rFont val="ＭＳ Ｐゴシック"/>
        <family val="3"/>
        <charset val="128"/>
      </rPr>
      <t xml:space="preserve">JR</t>
    </r>
    <r>
      <rPr>
        <sz val="14"/>
        <rFont val="Noto Sans"/>
        <family val="2"/>
      </rPr>
      <t xml:space="preserve">総武線「小岩駅」　徒歩</t>
    </r>
    <r>
      <rPr>
        <sz val="14"/>
        <rFont val="ＭＳ Ｐゴシック"/>
        <family val="3"/>
        <charset val="128"/>
      </rPr>
      <t xml:space="preserve">7</t>
    </r>
    <r>
      <rPr>
        <sz val="14"/>
        <rFont val="Noto Sans"/>
        <family val="2"/>
      </rPr>
      <t xml:space="preserve">分</t>
    </r>
  </si>
  <si>
    <t xml:space="preserve">西小岩コミュニティ会館</t>
  </si>
  <si>
    <r>
      <rPr>
        <sz val="14"/>
        <rFont val="Noto Sans"/>
        <family val="2"/>
      </rPr>
      <t xml:space="preserve">江戸川区西小岩</t>
    </r>
    <r>
      <rPr>
        <sz val="14"/>
        <rFont val="ＭＳ Ｐゴシック"/>
        <family val="3"/>
        <charset val="128"/>
      </rPr>
      <t xml:space="preserve">4-3-22</t>
    </r>
  </si>
  <si>
    <r>
      <rPr>
        <sz val="14"/>
        <rFont val="ＭＳ Ｐゴシック"/>
        <family val="3"/>
        <charset val="128"/>
      </rPr>
      <t xml:space="preserve">JR</t>
    </r>
    <r>
      <rPr>
        <sz val="14"/>
        <rFont val="Noto Sans"/>
        <family val="2"/>
      </rPr>
      <t xml:space="preserve">総武線小岩駅</t>
    </r>
  </si>
  <si>
    <t xml:space="preserve">南小岩コミュニティ会館</t>
  </si>
  <si>
    <r>
      <rPr>
        <sz val="14"/>
        <rFont val="Noto Sans"/>
        <family val="2"/>
      </rPr>
      <t xml:space="preserve">江戸川区南小岩</t>
    </r>
    <r>
      <rPr>
        <sz val="14"/>
        <rFont val="ＭＳ Ｐゴシック"/>
        <family val="3"/>
        <charset val="128"/>
      </rPr>
      <t xml:space="preserve">7-17-10</t>
    </r>
  </si>
  <si>
    <t xml:space="preserve">都営新宿線篠崎駅</t>
  </si>
  <si>
    <t xml:space="preserve">篠崎コミュニティ会館</t>
  </si>
  <si>
    <r>
      <rPr>
        <sz val="14"/>
        <rFont val="Noto Sans"/>
        <family val="2"/>
      </rPr>
      <t xml:space="preserve">江戸川区上篠崎</t>
    </r>
    <r>
      <rPr>
        <sz val="14"/>
        <rFont val="ＭＳ Ｐゴシック"/>
        <family val="3"/>
        <charset val="128"/>
      </rPr>
      <t xml:space="preserve">4-21-8</t>
    </r>
  </si>
  <si>
    <t xml:space="preserve">篠崎コミュニティホール</t>
  </si>
  <si>
    <r>
      <rPr>
        <sz val="14"/>
        <rFont val="Noto Sans"/>
        <family val="2"/>
      </rPr>
      <t xml:space="preserve">江戸川区篠崎町</t>
    </r>
    <r>
      <rPr>
        <sz val="14"/>
        <rFont val="ＭＳ Ｐゴシック"/>
        <family val="3"/>
        <charset val="128"/>
      </rPr>
      <t xml:space="preserve">7-27-1</t>
    </r>
    <r>
      <rPr>
        <sz val="14"/>
        <rFont val="Noto Sans"/>
        <family val="2"/>
      </rPr>
      <t xml:space="preserve">交通会館篠崎ビル</t>
    </r>
    <r>
      <rPr>
        <sz val="14"/>
        <rFont val="ＭＳ Ｐゴシック"/>
        <family val="3"/>
        <charset val="128"/>
      </rPr>
      <t xml:space="preserve">5</t>
    </r>
    <r>
      <rPr>
        <sz val="14"/>
        <rFont val="Noto Sans"/>
        <family val="2"/>
      </rPr>
      <t xml:space="preserve">階</t>
    </r>
  </si>
  <si>
    <r>
      <rPr>
        <sz val="14"/>
        <rFont val="Noto Sans"/>
        <family val="2"/>
      </rPr>
      <t xml:space="preserve">ＪＲ総武線「小岩」駅から徒歩</t>
    </r>
    <r>
      <rPr>
        <sz val="14"/>
        <rFont val="ＭＳ Ｐゴシック"/>
        <family val="3"/>
        <charset val="128"/>
      </rPr>
      <t xml:space="preserve">15</t>
    </r>
    <r>
      <rPr>
        <sz val="14"/>
        <rFont val="Noto Sans"/>
        <family val="2"/>
      </rPr>
      <t xml:space="preserve">分
または京成バス【小</t>
    </r>
    <r>
      <rPr>
        <sz val="14"/>
        <rFont val="ＭＳ Ｐゴシック"/>
        <family val="3"/>
        <charset val="128"/>
      </rPr>
      <t xml:space="preserve">72</t>
    </r>
    <r>
      <rPr>
        <sz val="14"/>
        <rFont val="Noto Sans"/>
        <family val="2"/>
      </rPr>
      <t xml:space="preserve">】
「小岩警察区民館」下車徒歩８分</t>
    </r>
  </si>
  <si>
    <t xml:space="preserve">小岩図書館</t>
  </si>
  <si>
    <r>
      <rPr>
        <sz val="14"/>
        <rFont val="Noto Sans"/>
        <family val="2"/>
      </rPr>
      <t xml:space="preserve">江戸川区東小岩</t>
    </r>
    <r>
      <rPr>
        <sz val="14"/>
        <rFont val="ＭＳ Ｐゴシック"/>
        <family val="3"/>
        <charset val="128"/>
      </rPr>
      <t xml:space="preserve">3</t>
    </r>
    <r>
      <rPr>
        <sz val="14"/>
        <rFont val="Noto Sans"/>
        <family val="2"/>
      </rPr>
      <t xml:space="preserve">－</t>
    </r>
    <r>
      <rPr>
        <sz val="14"/>
        <rFont val="ＭＳ Ｐゴシック"/>
        <family val="3"/>
        <charset val="128"/>
      </rPr>
      <t xml:space="preserve">6</t>
    </r>
    <r>
      <rPr>
        <sz val="14"/>
        <rFont val="Noto Sans"/>
        <family val="2"/>
      </rPr>
      <t xml:space="preserve">－</t>
    </r>
    <r>
      <rPr>
        <sz val="14"/>
        <rFont val="ＭＳ Ｐゴシック"/>
        <family val="3"/>
        <charset val="128"/>
      </rPr>
      <t xml:space="preserve">9</t>
    </r>
  </si>
  <si>
    <t xml:space="preserve">月曜日～日曜日（毎月第４月曜、年末年始、特別図書整理期間、施設点検日は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30</t>
    </r>
  </si>
  <si>
    <r>
      <rPr>
        <sz val="14"/>
        <rFont val="Noto Sans"/>
        <family val="2"/>
      </rPr>
      <t xml:space="preserve">ＪＲ総武線 「新小岩」駅から徒歩</t>
    </r>
    <r>
      <rPr>
        <sz val="14"/>
        <rFont val="ＭＳ Ｐゴシック"/>
        <family val="3"/>
        <charset val="128"/>
      </rPr>
      <t xml:space="preserve">20</t>
    </r>
    <r>
      <rPr>
        <sz val="14"/>
        <rFont val="Noto Sans"/>
        <family val="2"/>
      </rPr>
      <t xml:space="preserve">分、
または都営バス【新小</t>
    </r>
    <r>
      <rPr>
        <sz val="14"/>
        <rFont val="ＭＳ Ｐゴシック"/>
        <family val="3"/>
        <charset val="128"/>
      </rPr>
      <t xml:space="preserve">21</t>
    </r>
    <r>
      <rPr>
        <sz val="14"/>
        <rFont val="Noto Sans"/>
        <family val="2"/>
      </rPr>
      <t xml:space="preserve">・新小</t>
    </r>
    <r>
      <rPr>
        <sz val="14"/>
        <rFont val="ＭＳ Ｐゴシック"/>
        <family val="3"/>
        <charset val="128"/>
      </rPr>
      <t xml:space="preserve">22</t>
    </r>
    <r>
      <rPr>
        <sz val="14"/>
        <rFont val="Noto Sans"/>
        <family val="2"/>
      </rPr>
      <t xml:space="preserve">】
「江戸川高校前」または
「江戸川区役所前」下車徒歩</t>
    </r>
    <r>
      <rPr>
        <sz val="14"/>
        <rFont val="ＭＳ Ｐゴシック"/>
        <family val="3"/>
        <charset val="128"/>
      </rPr>
      <t xml:space="preserve">5</t>
    </r>
    <r>
      <rPr>
        <sz val="14"/>
        <rFont val="Noto Sans"/>
        <family val="2"/>
      </rPr>
      <t xml:space="preserve">分</t>
    </r>
  </si>
  <si>
    <t xml:space="preserve">江戸川区中央３－１－３</t>
  </si>
  <si>
    <t xml:space="preserve">月曜日から日曜日
（毎月第４月曜、年末年始、特別図書整理期間、施設点検日は休館）</t>
  </si>
  <si>
    <t xml:space="preserve">授乳スペースには給湯設備、手洗い設備がありませんので、お困りの際には職員へお気軽にお声をかけてください。</t>
  </si>
  <si>
    <r>
      <rPr>
        <sz val="14"/>
        <rFont val="Noto Sans"/>
        <family val="2"/>
      </rPr>
      <t xml:space="preserve">都営新宿線「瑞江」駅から徒歩</t>
    </r>
    <r>
      <rPr>
        <sz val="14"/>
        <rFont val="ＭＳ Ｐゴシック"/>
        <family val="3"/>
        <charset val="128"/>
      </rPr>
      <t xml:space="preserve">20</t>
    </r>
    <r>
      <rPr>
        <sz val="14"/>
        <rFont val="Noto Sans"/>
        <family val="2"/>
      </rPr>
      <t xml:space="preserve">分
または京成バス【小７３・小７６江戸川清掃工場行】
「下鎌田東小学校」下車徒歩</t>
    </r>
    <r>
      <rPr>
        <sz val="14"/>
        <rFont val="ＭＳ Ｐゴシック"/>
        <family val="3"/>
        <charset val="128"/>
      </rPr>
      <t xml:space="preserve">5</t>
    </r>
    <r>
      <rPr>
        <sz val="14"/>
        <rFont val="Noto Sans"/>
        <family val="2"/>
      </rPr>
      <t xml:space="preserve">分</t>
    </r>
  </si>
  <si>
    <t xml:space="preserve">東部図書館</t>
  </si>
  <si>
    <t xml:space="preserve">江戸川区江戸川２－２５－６</t>
  </si>
  <si>
    <r>
      <rPr>
        <sz val="14"/>
        <rFont val="Noto Sans"/>
        <family val="2"/>
      </rPr>
      <t xml:space="preserve">京成本線「京成小岩」から徒歩</t>
    </r>
    <r>
      <rPr>
        <sz val="14"/>
        <rFont val="ＭＳ Ｐゴシック"/>
        <family val="3"/>
        <charset val="128"/>
      </rPr>
      <t xml:space="preserve">5</t>
    </r>
    <r>
      <rPr>
        <sz val="14"/>
        <rFont val="Noto Sans"/>
        <family val="2"/>
      </rPr>
      <t xml:space="preserve">分</t>
    </r>
  </si>
  <si>
    <t xml:space="preserve">共育プラザ小岩</t>
  </si>
  <si>
    <t xml:space="preserve">江戸川区北小岩２－１４－１７</t>
  </si>
  <si>
    <t xml:space="preserve">火曜日～日曜日
（月曜日・祝日・年末年始休館）</t>
  </si>
  <si>
    <t xml:space="preserve">育児相談の実施</t>
  </si>
  <si>
    <r>
      <rPr>
        <sz val="14"/>
        <rFont val="Noto Sans"/>
        <family val="2"/>
      </rPr>
      <t xml:space="preserve">ＪＲ総武線「平井」駅から徒歩</t>
    </r>
    <r>
      <rPr>
        <sz val="14"/>
        <rFont val="ＭＳ Ｐゴシック"/>
        <family val="3"/>
        <charset val="128"/>
      </rPr>
      <t xml:space="preserve">15</t>
    </r>
    <r>
      <rPr>
        <sz val="14"/>
        <rFont val="Noto Sans"/>
        <family val="2"/>
      </rPr>
      <t xml:space="preserve">分</t>
    </r>
  </si>
  <si>
    <t xml:space="preserve">共育プラザ平井</t>
  </si>
  <si>
    <t xml:space="preserve">江戸川区平井７－２１－６</t>
  </si>
  <si>
    <r>
      <rPr>
        <sz val="14"/>
        <rFont val="Noto Sans"/>
        <family val="2"/>
      </rPr>
      <t xml:space="preserve">東西線「西葛西」駅から徒歩</t>
    </r>
    <r>
      <rPr>
        <sz val="14"/>
        <rFont val="ＭＳ Ｐゴシック"/>
        <family val="3"/>
        <charset val="128"/>
      </rPr>
      <t xml:space="preserve">15</t>
    </r>
    <r>
      <rPr>
        <sz val="14"/>
        <rFont val="Noto Sans"/>
        <family val="2"/>
      </rPr>
      <t xml:space="preserve">分、都営新宿線「船堀」駅から徒歩</t>
    </r>
    <r>
      <rPr>
        <sz val="14"/>
        <rFont val="ＭＳ Ｐゴシック"/>
        <family val="3"/>
        <charset val="128"/>
      </rPr>
      <t xml:space="preserve">15</t>
    </r>
    <r>
      <rPr>
        <sz val="14"/>
        <rFont val="Noto Sans"/>
        <family val="2"/>
      </rPr>
      <t xml:space="preserve">分</t>
    </r>
  </si>
  <si>
    <t xml:space="preserve">共育プラザ葛西</t>
  </si>
  <si>
    <t xml:space="preserve">江戸川区宇喜田町１７５</t>
  </si>
  <si>
    <r>
      <rPr>
        <sz val="14"/>
        <rFont val="Noto Sans"/>
        <family val="2"/>
      </rPr>
      <t xml:space="preserve">ＪＲ総武線「小岩」駅から徒歩</t>
    </r>
    <r>
      <rPr>
        <sz val="14"/>
        <rFont val="ＭＳ Ｐゴシック"/>
        <family val="3"/>
        <charset val="128"/>
      </rPr>
      <t xml:space="preserve">20</t>
    </r>
    <r>
      <rPr>
        <sz val="14"/>
        <rFont val="Noto Sans"/>
        <family val="2"/>
      </rPr>
      <t xml:space="preserve">分</t>
    </r>
  </si>
  <si>
    <t xml:space="preserve">共育プラザ南小岩</t>
  </si>
  <si>
    <t xml:space="preserve">江戸川区南小岩４－５－８</t>
  </si>
  <si>
    <r>
      <rPr>
        <sz val="14"/>
        <rFont val="Noto Sans"/>
        <family val="2"/>
      </rPr>
      <t xml:space="preserve">都営新宿線「一之江」駅から徒歩</t>
    </r>
    <r>
      <rPr>
        <sz val="14"/>
        <rFont val="ＭＳ Ｐゴシック"/>
        <family val="3"/>
        <charset val="128"/>
      </rPr>
      <t xml:space="preserve">7</t>
    </r>
    <r>
      <rPr>
        <sz val="14"/>
        <rFont val="Noto Sans"/>
        <family val="2"/>
      </rPr>
      <t xml:space="preserve">分</t>
    </r>
  </si>
  <si>
    <t xml:space="preserve">共育プラザ一之江</t>
  </si>
  <si>
    <t xml:space="preserve">江戸川区一之江３－１３－７</t>
  </si>
  <si>
    <r>
      <rPr>
        <sz val="14"/>
        <rFont val="Noto Sans"/>
        <family val="2"/>
      </rPr>
      <t xml:space="preserve">都営新宿線「瑞江」駅から徒歩</t>
    </r>
    <r>
      <rPr>
        <sz val="14"/>
        <rFont val="ＭＳ Ｐゴシック"/>
        <family val="3"/>
        <charset val="128"/>
      </rPr>
      <t xml:space="preserve">7</t>
    </r>
    <r>
      <rPr>
        <sz val="14"/>
        <rFont val="Noto Sans"/>
        <family val="2"/>
      </rPr>
      <t xml:space="preserve">分</t>
    </r>
  </si>
  <si>
    <t xml:space="preserve">共育プラザ南篠崎</t>
  </si>
  <si>
    <t xml:space="preserve">江戸川区南篠崎町３－１２－８</t>
  </si>
  <si>
    <t xml:space="preserve">都営新宿線船堀駅（徒歩１６分）</t>
  </si>
  <si>
    <t xml:space="preserve">新川さくら館</t>
  </si>
  <si>
    <t xml:space="preserve">江戸川区船堀７－１５－１２</t>
  </si>
  <si>
    <r>
      <rPr>
        <sz val="14"/>
        <rFont val="Noto Sans"/>
        <family val="2"/>
      </rPr>
      <t xml:space="preserve">休館日：年末年始（</t>
    </r>
    <r>
      <rPr>
        <sz val="14"/>
        <rFont val="ＭＳ Ｐゴシック"/>
        <family val="3"/>
        <charset val="128"/>
      </rPr>
      <t xml:space="preserve">12/28</t>
    </r>
    <r>
      <rPr>
        <sz val="14"/>
        <rFont val="Noto Sans"/>
        <family val="2"/>
      </rPr>
      <t xml:space="preserve">～</t>
    </r>
    <r>
      <rPr>
        <sz val="14"/>
        <rFont val="ＭＳ Ｐゴシック"/>
        <family val="3"/>
        <charset val="128"/>
      </rPr>
      <t xml:space="preserve">1/4</t>
    </r>
    <r>
      <rPr>
        <sz val="14"/>
        <rFont val="Noto Sans"/>
        <family val="2"/>
      </rPr>
      <t xml:space="preserve">）その他館内消毒、整備保守等のため休館する場合があります。</t>
    </r>
  </si>
  <si>
    <r>
      <rPr>
        <sz val="14"/>
        <rFont val="ＭＳ Ｐゴシック"/>
        <family val="3"/>
        <charset val="128"/>
      </rPr>
      <t xml:space="preserve">JR</t>
    </r>
    <r>
      <rPr>
        <sz val="14"/>
        <rFont val="Noto Sans"/>
        <family val="2"/>
      </rPr>
      <t xml:space="preserve">京葉線「葛西臨海公園駅」から徒歩１０分</t>
    </r>
  </si>
  <si>
    <t xml:space="preserve">堀江子育てひろば</t>
  </si>
  <si>
    <t xml:space="preserve">江戸川区南葛西３－１６－８</t>
  </si>
  <si>
    <t xml:space="preserve">火曜日～日曜日</t>
  </si>
  <si>
    <r>
      <rPr>
        <sz val="14"/>
        <rFont val="ＭＳ Ｐゴシック"/>
        <family val="3"/>
        <charset val="128"/>
      </rPr>
      <t xml:space="preserve">JR</t>
    </r>
    <r>
      <rPr>
        <sz val="14"/>
        <rFont val="Noto Sans"/>
        <family val="2"/>
      </rPr>
      <t xml:space="preserve">京葉線「葛西臨海公園駅」から徒歩１５分</t>
    </r>
  </si>
  <si>
    <t xml:space="preserve">臨海子育てひろば</t>
  </si>
  <si>
    <t xml:space="preserve">江戸川区臨海町５－１－２</t>
  </si>
  <si>
    <t xml:space="preserve">都営新宿線船越駅（徒歩１２分）</t>
  </si>
  <si>
    <t xml:space="preserve">まちカフェひろばもも</t>
  </si>
  <si>
    <t xml:space="preserve">特定非営利活動法人アビリティクラブたすけあい　江戸川たすけあいワーカーズもも</t>
  </si>
  <si>
    <r>
      <rPr>
        <sz val="14"/>
        <rFont val="Noto Sans"/>
        <family val="2"/>
      </rPr>
      <t xml:space="preserve">船越６－１１－２５</t>
    </r>
    <r>
      <rPr>
        <sz val="14"/>
        <rFont val="ＭＳ Ｐゴシック"/>
        <family val="3"/>
        <charset val="128"/>
      </rPr>
      <t xml:space="preserve">BRICK&amp;WOOD 1F</t>
    </r>
  </si>
  <si>
    <t xml:space="preserve">親子ひろばとカフェ有。ひろば内でカフェのランチ飲食可。予約での一時保育可。</t>
  </si>
  <si>
    <r>
      <rPr>
        <sz val="14"/>
        <rFont val="ＭＳ Ｐゴシック"/>
        <family val="3"/>
        <charset val="128"/>
      </rPr>
      <t xml:space="preserve">JR</t>
    </r>
    <r>
      <rPr>
        <sz val="14"/>
        <rFont val="Noto Sans"/>
        <family val="2"/>
      </rPr>
      <t xml:space="preserve">平井駅（徒歩４分）</t>
    </r>
  </si>
  <si>
    <r>
      <rPr>
        <sz val="14"/>
        <rFont val="ＭＳ Ｐゴシック"/>
        <family val="3"/>
        <charset val="128"/>
      </rPr>
      <t xml:space="preserve">K.M.</t>
    </r>
    <r>
      <rPr>
        <sz val="14"/>
        <rFont val="Noto Sans"/>
        <family val="2"/>
      </rPr>
      <t xml:space="preserve">　ヴィレッジ</t>
    </r>
  </si>
  <si>
    <t xml:space="preserve">特定非営利活動法人いちごの会</t>
  </si>
  <si>
    <t xml:space="preserve">平井４－１３－１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si>
  <si>
    <t xml:space="preserve">都営新宿線「瑞江駅」徒歩約分</t>
  </si>
  <si>
    <r>
      <rPr>
        <sz val="14"/>
        <rFont val="Noto Sans"/>
        <family val="2"/>
      </rPr>
      <t xml:space="preserve">瑞江</t>
    </r>
    <r>
      <rPr>
        <sz val="14"/>
        <rFont val="ＭＳ Ｐゴシック"/>
        <family val="3"/>
        <charset val="128"/>
      </rPr>
      <t xml:space="preserve">2-9-15</t>
    </r>
  </si>
  <si>
    <t xml:space="preserve">月～土曜日（日・祝日・年末年始休館）</t>
  </si>
  <si>
    <r>
      <rPr>
        <sz val="14"/>
        <color rgb="FF000000"/>
        <rFont val="Noto Sans"/>
        <family val="2"/>
      </rPr>
      <t xml:space="preserve">東京メトロ東西線「西葛西駅」徒歩</t>
    </r>
    <r>
      <rPr>
        <sz val="14"/>
        <color rgb="FF000000"/>
        <rFont val="ＭＳ Ｐゴシック"/>
        <family val="3"/>
        <charset val="128"/>
      </rPr>
      <t xml:space="preserve">2</t>
    </r>
    <r>
      <rPr>
        <sz val="14"/>
        <color rgb="FF000000"/>
        <rFont val="Noto Sans"/>
        <family val="2"/>
      </rPr>
      <t xml:space="preserve">分</t>
    </r>
  </si>
  <si>
    <t xml:space="preserve">オープンハウス　西葛西営業センター</t>
  </si>
  <si>
    <r>
      <rPr>
        <sz val="14"/>
        <color rgb="FF000000"/>
        <rFont val="Noto Sans"/>
        <family val="2"/>
      </rPr>
      <t xml:space="preserve">西葛西</t>
    </r>
    <r>
      <rPr>
        <sz val="14"/>
        <color rgb="FF000000"/>
        <rFont val="ＭＳ Ｐゴシック"/>
        <family val="3"/>
        <charset val="128"/>
      </rPr>
      <t xml:space="preserve">3-22-21</t>
    </r>
    <r>
      <rPr>
        <sz val="14"/>
        <color rgb="FF000000"/>
        <rFont val="Noto Sans"/>
        <family val="2"/>
      </rPr>
      <t xml:space="preserve">　西葛西</t>
    </r>
    <r>
      <rPr>
        <sz val="14"/>
        <color rgb="FF000000"/>
        <rFont val="ＭＳ Ｐゴシック"/>
        <family val="3"/>
        <charset val="128"/>
      </rPr>
      <t xml:space="preserve">KYU</t>
    </r>
    <r>
      <rPr>
        <sz val="14"/>
        <color rgb="FF000000"/>
        <rFont val="Noto Sans"/>
        <family val="2"/>
      </rPr>
      <t xml:space="preserve">ビル</t>
    </r>
    <r>
      <rPr>
        <sz val="14"/>
        <color rgb="FF000000"/>
        <rFont val="ＭＳ Ｐゴシック"/>
        <family val="3"/>
        <charset val="128"/>
      </rPr>
      <t xml:space="preserve">1</t>
    </r>
    <r>
      <rPr>
        <sz val="14"/>
        <color rgb="FF000000"/>
        <rFont val="Noto Sans"/>
        <family val="2"/>
      </rPr>
      <t xml:space="preserve">階</t>
    </r>
  </si>
  <si>
    <t xml:space="preserve">都営新宿線　　　　　　　　　　　　　船堀駅　　　　　　　　　　　　　徒歩５分</t>
  </si>
  <si>
    <t xml:space="preserve">船堀コミュニティ会館</t>
  </si>
  <si>
    <t xml:space="preserve">江戸川区船堀１－３－１</t>
  </si>
  <si>
    <r>
      <rPr>
        <sz val="14"/>
        <rFont val="Noto Sans"/>
        <family val="2"/>
      </rPr>
      <t xml:space="preserve">全日
【休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１月４日）、保守点検日を除く】</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1:30</t>
    </r>
    <r>
      <rPr>
        <sz val="14"/>
        <rFont val="Noto Sans"/>
        <family val="2"/>
      </rPr>
      <t xml:space="preserve">　　　　　　　　　　　　　　　　　　　　　　　　　　　　　　　</t>
    </r>
  </si>
  <si>
    <t xml:space="preserve">東京メトロ東西線　　　　　　　　　　　　　　西葛西駅　　　　　　　　　　　　　　　　　　　　　　　　　徒歩約８分</t>
  </si>
  <si>
    <t xml:space="preserve">清新町健康サポートセンター
子育てひろば</t>
  </si>
  <si>
    <t xml:space="preserve">江戸川区清新町１－４－１－１０７
清新北ハイツ１階</t>
  </si>
  <si>
    <t xml:space="preserve">月～金
（土・日・祝日年末年始休室）</t>
  </si>
  <si>
    <t xml:space="preserve">地下鉄東西線
西葛西駅または
西葛西駅よりバス「紅葉川高校」停留所</t>
  </si>
  <si>
    <t xml:space="preserve">新左近川親水公園カヌー場</t>
  </si>
  <si>
    <t xml:space="preserve">江戸川区臨海町二丁目地先</t>
  </si>
  <si>
    <r>
      <rPr>
        <sz val="14"/>
        <rFont val="Noto Sans"/>
        <family val="2"/>
      </rPr>
      <t xml:space="preserve">全日
休館日：年末年始
①は</t>
    </r>
    <r>
      <rPr>
        <sz val="14"/>
        <rFont val="ＭＳ Ｐゴシック"/>
        <family val="3"/>
        <charset val="128"/>
      </rPr>
      <t xml:space="preserve">4</t>
    </r>
    <r>
      <rPr>
        <sz val="14"/>
        <rFont val="Noto Sans"/>
        <family val="2"/>
      </rPr>
      <t xml:space="preserve">月～</t>
    </r>
    <r>
      <rPr>
        <sz val="14"/>
        <rFont val="ＭＳ Ｐゴシック"/>
        <family val="3"/>
        <charset val="128"/>
      </rPr>
      <t xml:space="preserve">8</t>
    </r>
    <r>
      <rPr>
        <sz val="14"/>
        <rFont val="Noto Sans"/>
        <family val="2"/>
      </rPr>
      <t xml:space="preserve">月
②は</t>
    </r>
    <r>
      <rPr>
        <sz val="14"/>
        <rFont val="ＭＳ Ｐゴシック"/>
        <family val="3"/>
        <charset val="128"/>
      </rPr>
      <t xml:space="preserve">9</t>
    </r>
    <r>
      <rPr>
        <sz val="14"/>
        <rFont val="Noto Sans"/>
        <family val="2"/>
      </rPr>
      <t xml:space="preserve">月、</t>
    </r>
    <r>
      <rPr>
        <sz val="14"/>
        <rFont val="ＭＳ Ｐゴシック"/>
        <family val="3"/>
        <charset val="128"/>
      </rPr>
      <t xml:space="preserve">3</t>
    </r>
    <r>
      <rPr>
        <sz val="14"/>
        <rFont val="Noto Sans"/>
        <family val="2"/>
      </rPr>
      <t xml:space="preserve">月
③は</t>
    </r>
    <r>
      <rPr>
        <sz val="14"/>
        <rFont val="ＭＳ Ｐゴシック"/>
        <family val="3"/>
        <charset val="128"/>
      </rPr>
      <t xml:space="preserve">10</t>
    </r>
    <r>
      <rPr>
        <sz val="14"/>
        <rFont val="Noto Sans"/>
        <family val="2"/>
      </rPr>
      <t xml:space="preserve">月～</t>
    </r>
    <r>
      <rPr>
        <sz val="14"/>
        <rFont val="ＭＳ Ｐゴシック"/>
        <family val="3"/>
        <charset val="128"/>
      </rPr>
      <t xml:space="preserve">2</t>
    </r>
    <r>
      <rPr>
        <sz val="14"/>
        <rFont val="Noto Sans"/>
        <family val="2"/>
      </rPr>
      <t xml:space="preserve">月
</t>
    </r>
  </si>
  <si>
    <r>
      <rPr>
        <sz val="14"/>
        <rFont val="ＭＳ Ｐゴシック"/>
        <family val="3"/>
        <charset val="128"/>
      </rPr>
      <t xml:space="preserve">①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
②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③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00</t>
    </r>
  </si>
  <si>
    <t xml:space="preserve">乳幼児を連れた親が利用できるトイレあり</t>
  </si>
  <si>
    <r>
      <rPr>
        <sz val="14"/>
        <color rgb="FF000000"/>
        <rFont val="Noto Sans"/>
        <family val="2"/>
      </rPr>
      <t xml:space="preserve">新小</t>
    </r>
    <r>
      <rPr>
        <sz val="14"/>
        <color rgb="FF000000"/>
        <rFont val="ＭＳ Ｐゴシック"/>
        <family val="3"/>
        <charset val="128"/>
      </rPr>
      <t xml:space="preserve">29</t>
    </r>
    <r>
      <rPr>
        <sz val="14"/>
        <color rgb="FF000000"/>
        <rFont val="Noto Sans"/>
        <family val="2"/>
      </rPr>
      <t xml:space="preserve">バス停留所「松江」から
徒歩１分</t>
    </r>
  </si>
  <si>
    <t xml:space="preserve">キッズスペース付き日本料理店
大きい虹</t>
  </si>
  <si>
    <t xml:space="preserve">日本料理店大きい虹</t>
  </si>
  <si>
    <r>
      <rPr>
        <sz val="14"/>
        <rFont val="Noto Sans"/>
        <family val="2"/>
      </rPr>
      <t xml:space="preserve">江戸川区松江２－４－２
村山ビル</t>
    </r>
    <r>
      <rPr>
        <sz val="14"/>
        <rFont val="ＭＳ Ｐゴシック"/>
        <family val="3"/>
        <charset val="128"/>
      </rPr>
      <t xml:space="preserve">1F</t>
    </r>
  </si>
  <si>
    <t xml:space="preserve">不定休ｏｐｅｎ間はいつでもどうぞ。早閉店有。
キッズスペース、オムツ替え台、オムツやお尻拭き、調乳用のお湯など、乳幼児連れの方向けの設備やサービスがある飲食店。
ベビーカー入店ＯＫ
授乳室（バックヤード対応）
お湯（調理場から提供）
</t>
  </si>
  <si>
    <t xml:space="preserve">八王子市</t>
  </si>
  <si>
    <t xml:space="preserve">京王相模原線　
南大沢駅</t>
  </si>
  <si>
    <t xml:space="preserve">イトーヨーカドー 南大沢店（３階）</t>
  </si>
  <si>
    <t xml:space="preserve">八王子市南大沢２－２８－１</t>
  </si>
  <si>
    <t xml:space="preserve">京王高尾線　
狭間駅</t>
  </si>
  <si>
    <t xml:space="preserve">イトーヨーカドー 八王子店（３階）</t>
  </si>
  <si>
    <t xml:space="preserve">八王子市狭間町１４６２－１</t>
  </si>
  <si>
    <r>
      <rPr>
        <sz val="14"/>
        <rFont val="Noto Sans"/>
        <family val="2"/>
      </rPr>
      <t xml:space="preserve">京王･</t>
    </r>
    <r>
      <rPr>
        <sz val="14"/>
        <rFont val="ＭＳ Ｐゴシック"/>
        <family val="3"/>
        <charset val="128"/>
      </rPr>
      <t xml:space="preserve">JR</t>
    </r>
    <r>
      <rPr>
        <sz val="14"/>
        <rFont val="Noto Sans"/>
        <family val="2"/>
      </rPr>
      <t xml:space="preserve">八王子駅からバス</t>
    </r>
  </si>
  <si>
    <t xml:space="preserve">社会福祉法人多摩養育園
光明第七保育園</t>
  </si>
  <si>
    <t xml:space="preserve">社会福祉法人多摩養育園　光明第七保育園</t>
  </si>
  <si>
    <t xml:space="preserve">八王子市宮下町３５４</t>
  </si>
  <si>
    <t xml:space="preserve">・火曜日は親子の集い有（予約制）
・園庭開放、プレイルーム開放も随時実施。（詳細は要問合せ）</t>
  </si>
  <si>
    <r>
      <rPr>
        <sz val="14"/>
        <rFont val="ＭＳ Ｐゴシック"/>
        <family val="3"/>
        <charset val="128"/>
      </rPr>
      <t xml:space="preserve">JR</t>
    </r>
    <r>
      <rPr>
        <sz val="14"/>
        <rFont val="Noto Sans"/>
        <family val="2"/>
      </rPr>
      <t xml:space="preserve">八王子駅、京王線京王八王子駅</t>
    </r>
  </si>
  <si>
    <t xml:space="preserve">八王子市子ども家庭支援センター</t>
  </si>
  <si>
    <r>
      <rPr>
        <sz val="14"/>
        <rFont val="Noto Sans"/>
        <family val="2"/>
      </rPr>
      <t xml:space="preserve">八王子市東町</t>
    </r>
    <r>
      <rPr>
        <sz val="14"/>
        <rFont val="ＭＳ Ｐゴシック"/>
        <family val="3"/>
        <charset val="128"/>
      </rPr>
      <t xml:space="preserve">5-6 </t>
    </r>
    <r>
      <rPr>
        <sz val="14"/>
        <rFont val="Noto Sans"/>
        <family val="2"/>
      </rPr>
      <t xml:space="preserve">クリエイトホール</t>
    </r>
    <r>
      <rPr>
        <sz val="14"/>
        <rFont val="ＭＳ Ｐゴシック"/>
        <family val="3"/>
        <charset val="128"/>
      </rPr>
      <t xml:space="preserve">1</t>
    </r>
    <r>
      <rPr>
        <sz val="14"/>
        <rFont val="Noto Sans"/>
        <family val="2"/>
      </rPr>
      <t xml:space="preserve">階</t>
    </r>
  </si>
  <si>
    <r>
      <rPr>
        <sz val="14"/>
        <rFont val="Noto Sans"/>
        <family val="2"/>
      </rPr>
      <t xml:space="preserve">全日
（毎週第</t>
    </r>
    <r>
      <rPr>
        <sz val="14"/>
        <rFont val="ＭＳ Ｐゴシック"/>
        <family val="3"/>
        <charset val="128"/>
      </rPr>
      <t xml:space="preserve">1</t>
    </r>
    <r>
      <rPr>
        <sz val="14"/>
        <rFont val="Noto Sans"/>
        <family val="2"/>
      </rPr>
      <t xml:space="preserve">火曜は休館）</t>
    </r>
  </si>
  <si>
    <r>
      <rPr>
        <sz val="14"/>
        <rFont val="Noto Sans"/>
        <family val="2"/>
      </rPr>
      <t xml:space="preserve">・</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館日
・乳幼児と保護者が一緒に遊べるプレイルーム（床暖房設備有）を設置。
・相談室完備（予約制）</t>
    </r>
  </si>
  <si>
    <r>
      <rPr>
        <sz val="14"/>
        <rFont val="ＭＳ Ｐゴシック"/>
        <family val="3"/>
        <charset val="128"/>
      </rPr>
      <t xml:space="preserve">JR</t>
    </r>
    <r>
      <rPr>
        <sz val="14"/>
        <rFont val="Noto Sans"/>
        <family val="2"/>
      </rPr>
      <t xml:space="preserve">八王子駅南口より和田経由京王めじろ台駅行バス「大巻観音前」停留所</t>
    </r>
  </si>
  <si>
    <t xml:space="preserve">八王子市地域子ども家庭支援センター館</t>
  </si>
  <si>
    <r>
      <rPr>
        <sz val="14"/>
        <rFont val="Noto Sans"/>
        <family val="2"/>
      </rPr>
      <t xml:space="preserve">八王子市館町</t>
    </r>
    <r>
      <rPr>
        <sz val="14"/>
        <rFont val="ＭＳ Ｐゴシック"/>
        <family val="3"/>
        <charset val="128"/>
      </rPr>
      <t xml:space="preserve">156 </t>
    </r>
    <r>
      <rPr>
        <sz val="14"/>
        <rFont val="Noto Sans"/>
        <family val="2"/>
      </rPr>
      <t xml:space="preserve">館事務所</t>
    </r>
    <r>
      <rPr>
        <sz val="14"/>
        <rFont val="ＭＳ Ｐゴシック"/>
        <family val="3"/>
        <charset val="128"/>
      </rPr>
      <t xml:space="preserve">2</t>
    </r>
    <r>
      <rPr>
        <sz val="14"/>
        <rFont val="Noto Sans"/>
        <family val="2"/>
      </rPr>
      <t xml:space="preserve">階</t>
    </r>
  </si>
  <si>
    <r>
      <rPr>
        <sz val="14"/>
        <rFont val="ＭＳ Ｐゴシック"/>
        <family val="3"/>
        <charset val="128"/>
      </rPr>
      <t xml:space="preserve">JR</t>
    </r>
    <r>
      <rPr>
        <sz val="14"/>
        <rFont val="Noto Sans"/>
        <family val="2"/>
      </rPr>
      <t xml:space="preserve">八高線 小宮駅</t>
    </r>
  </si>
  <si>
    <t xml:space="preserve">八王子市地域子ども家庭支援センター石川</t>
  </si>
  <si>
    <r>
      <rPr>
        <sz val="14"/>
        <rFont val="Noto Sans"/>
        <family val="2"/>
      </rPr>
      <t xml:space="preserve">八王子市石川町</t>
    </r>
    <r>
      <rPr>
        <sz val="14"/>
        <rFont val="ＭＳ Ｐゴシック"/>
        <family val="3"/>
        <charset val="128"/>
      </rPr>
      <t xml:space="preserve">481</t>
    </r>
    <r>
      <rPr>
        <sz val="14"/>
        <rFont val="Noto Sans"/>
        <family val="2"/>
      </rPr>
      <t xml:space="preserve">　石川事務所</t>
    </r>
    <r>
      <rPr>
        <sz val="14"/>
        <rFont val="ＭＳ Ｐゴシック"/>
        <family val="3"/>
        <charset val="128"/>
      </rPr>
      <t xml:space="preserve">2</t>
    </r>
    <r>
      <rPr>
        <sz val="14"/>
        <rFont val="Noto Sans"/>
        <family val="2"/>
      </rPr>
      <t xml:space="preserve">階</t>
    </r>
  </si>
  <si>
    <t xml:space="preserve">・年末年始除く
・出入口は段差がなく、額入りハンガーレール引き戸設置</t>
  </si>
  <si>
    <r>
      <rPr>
        <sz val="14"/>
        <rFont val="ＭＳ Ｐゴシック"/>
        <family val="3"/>
        <charset val="128"/>
      </rPr>
      <t xml:space="preserve">JR</t>
    </r>
    <r>
      <rPr>
        <sz val="14"/>
        <rFont val="Noto Sans"/>
        <family val="2"/>
      </rPr>
      <t xml:space="preserve">横浜線 
八王子みなみ野駅</t>
    </r>
  </si>
  <si>
    <t xml:space="preserve">八王子市地域子ども家庭支援センターみなみ野</t>
  </si>
  <si>
    <r>
      <rPr>
        <sz val="14"/>
        <rFont val="Noto Sans"/>
        <family val="2"/>
      </rPr>
      <t xml:space="preserve">八王子市みなみ野</t>
    </r>
    <r>
      <rPr>
        <sz val="14"/>
        <rFont val="ＭＳ Ｐゴシック"/>
        <family val="3"/>
        <charset val="128"/>
      </rPr>
      <t xml:space="preserve">6-1-1</t>
    </r>
  </si>
  <si>
    <t xml:space="preserve">・年末年始除く
・乳幼児と保護者が一緒に遊べるプレイルーム（床暖房設備有）を設置
・相談室完備（予約制）、駐車場有</t>
  </si>
  <si>
    <t xml:space="preserve">京王相模原線 
南大沢駅</t>
  </si>
  <si>
    <t xml:space="preserve">八王子市地域子ども家庭支援センター南大沢</t>
  </si>
  <si>
    <r>
      <rPr>
        <sz val="14"/>
        <rFont val="Noto Sans"/>
        <family val="2"/>
      </rPr>
      <t xml:space="preserve">八王子市南大沢</t>
    </r>
    <r>
      <rPr>
        <sz val="14"/>
        <rFont val="ＭＳ Ｐゴシック"/>
        <family val="3"/>
        <charset val="128"/>
      </rPr>
      <t xml:space="preserve">2-16</t>
    </r>
  </si>
  <si>
    <t xml:space="preserve">・年末年始除く
・乳幼児と保護者の方でゆったり過ごせるスペースに、おもちゃや絵本、大型の遊具も有。</t>
  </si>
  <si>
    <r>
      <rPr>
        <sz val="14"/>
        <rFont val="ＭＳ Ｐゴシック"/>
        <family val="3"/>
        <charset val="128"/>
      </rPr>
      <t xml:space="preserve">JR</t>
    </r>
    <r>
      <rPr>
        <sz val="14"/>
        <rFont val="Noto Sans"/>
        <family val="2"/>
      </rPr>
      <t xml:space="preserve">八王子駅より四谷経由高尾駅南口行バス「元八王子事務所」停留所</t>
    </r>
  </si>
  <si>
    <t xml:space="preserve">八王子市地域子ども家庭支援センター元八王子</t>
  </si>
  <si>
    <r>
      <rPr>
        <sz val="14"/>
        <rFont val="Noto Sans"/>
        <family val="2"/>
      </rPr>
      <t xml:space="preserve">八王子市大楽寺町</t>
    </r>
    <r>
      <rPr>
        <sz val="14"/>
        <rFont val="ＭＳ Ｐゴシック"/>
        <family val="3"/>
        <charset val="128"/>
      </rPr>
      <t xml:space="preserve">419-1</t>
    </r>
    <r>
      <rPr>
        <sz val="14"/>
        <rFont val="Noto Sans"/>
        <family val="2"/>
      </rPr>
      <t xml:space="preserve">　元八王子事務所</t>
    </r>
    <r>
      <rPr>
        <sz val="14"/>
        <rFont val="ＭＳ Ｐゴシック"/>
        <family val="3"/>
        <charset val="128"/>
      </rPr>
      <t xml:space="preserve">2</t>
    </r>
    <r>
      <rPr>
        <sz val="14"/>
        <rFont val="Noto Sans"/>
        <family val="2"/>
      </rPr>
      <t xml:space="preserve">階</t>
    </r>
  </si>
  <si>
    <r>
      <rPr>
        <sz val="14"/>
        <rFont val="ＭＳ Ｐゴシック"/>
        <family val="3"/>
        <charset val="128"/>
      </rPr>
      <t xml:space="preserve">JR</t>
    </r>
    <r>
      <rPr>
        <sz val="14"/>
        <rFont val="Noto Sans"/>
        <family val="2"/>
      </rPr>
      <t xml:space="preserve">八王子駅</t>
    </r>
  </si>
  <si>
    <t xml:space="preserve">八王子市親子つどいの広場「ゆめきっず」</t>
  </si>
  <si>
    <t xml:space="preserve">八王子市旭町１－１　セレオ八王子北館６階</t>
  </si>
  <si>
    <r>
      <rPr>
        <sz val="14"/>
        <rFont val="Noto Sans"/>
        <family val="2"/>
      </rPr>
      <t xml:space="preserve">月～土
（祝・休日・</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及びセレオ八王子の休館日を除く）</t>
    </r>
  </si>
  <si>
    <t xml:space="preserve">・年末年始除く
・乳幼児と保護者が一緒に遊べるプレイルーム（床暖房設備有）を設置</t>
  </si>
  <si>
    <t xml:space="preserve">京王線堀之内駅</t>
  </si>
  <si>
    <t xml:space="preserve">八王子市親子つどいの広場堀之内</t>
  </si>
  <si>
    <r>
      <rPr>
        <sz val="14"/>
        <rFont val="Noto Sans"/>
        <family val="2"/>
      </rPr>
      <t xml:space="preserve">八王子市堀之内</t>
    </r>
    <r>
      <rPr>
        <sz val="14"/>
        <rFont val="ＭＳ Ｐゴシック"/>
        <family val="3"/>
        <charset val="128"/>
      </rPr>
      <t xml:space="preserve">3-29-16 </t>
    </r>
    <r>
      <rPr>
        <sz val="14"/>
        <rFont val="Noto Sans"/>
        <family val="2"/>
      </rPr>
      <t xml:space="preserve">金子スポーツ堀之内ビル１</t>
    </r>
    <r>
      <rPr>
        <sz val="14"/>
        <rFont val="ＭＳ Ｐゴシック"/>
        <family val="3"/>
        <charset val="128"/>
      </rPr>
      <t xml:space="preserve">F</t>
    </r>
  </si>
  <si>
    <t xml:space="preserve">八王子市立元八王子児童館</t>
  </si>
  <si>
    <r>
      <rPr>
        <sz val="14"/>
        <rFont val="Noto Sans"/>
        <family val="2"/>
      </rPr>
      <t xml:space="preserve">八王子市大楽寺町</t>
    </r>
    <r>
      <rPr>
        <sz val="14"/>
        <rFont val="ＭＳ Ｐゴシック"/>
        <family val="3"/>
        <charset val="128"/>
      </rPr>
      <t xml:space="preserve">508</t>
    </r>
    <r>
      <rPr>
        <sz val="14"/>
        <rFont val="Noto Sans"/>
        <family val="2"/>
      </rPr>
      <t xml:space="preserve">番地</t>
    </r>
    <r>
      <rPr>
        <sz val="14"/>
        <rFont val="ＭＳ Ｐゴシック"/>
        <family val="3"/>
        <charset val="128"/>
      </rPr>
      <t xml:space="preserve">3</t>
    </r>
  </si>
  <si>
    <r>
      <rPr>
        <sz val="14"/>
        <rFont val="Noto Sans"/>
        <family val="2"/>
      </rPr>
      <t xml:space="preserve">月～土
第</t>
    </r>
    <r>
      <rPr>
        <sz val="14"/>
        <rFont val="ＭＳ Ｐゴシック"/>
        <family val="3"/>
        <charset val="128"/>
      </rPr>
      <t xml:space="preserve">4</t>
    </r>
    <r>
      <rPr>
        <sz val="14"/>
        <rFont val="Noto Sans"/>
        <family val="2"/>
      </rPr>
      <t xml:space="preserve">日のみ開館日</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
</t>
    </r>
    <r>
      <rPr>
        <sz val="14"/>
        <rFont val="Noto Sans"/>
        <family val="2"/>
      </rPr>
      <t xml:space="preserve">（</t>
    </r>
    <r>
      <rPr>
        <sz val="14"/>
        <rFont val="ＭＳ Ｐゴシック"/>
        <family val="3"/>
        <charset val="128"/>
      </rPr>
      <t xml:space="preserve">18:00</t>
    </r>
    <r>
      <rPr>
        <sz val="14"/>
        <rFont val="Noto Sans"/>
        <family val="2"/>
      </rPr>
      <t xml:space="preserve">まで）</t>
    </r>
  </si>
  <si>
    <t xml:space="preserve">ＪＲ中央線高尾駅（徒歩１２分）</t>
  </si>
  <si>
    <t xml:space="preserve">八王子市立高尾保育園</t>
  </si>
  <si>
    <r>
      <rPr>
        <sz val="14"/>
        <rFont val="Noto Sans"/>
        <family val="2"/>
      </rPr>
      <t xml:space="preserve">八王子市高尾町</t>
    </r>
    <r>
      <rPr>
        <sz val="14"/>
        <rFont val="ＭＳ Ｐゴシック"/>
        <family val="3"/>
        <charset val="128"/>
      </rPr>
      <t xml:space="preserve">1737</t>
    </r>
    <r>
      <rPr>
        <sz val="14"/>
        <rFont val="Noto Sans"/>
        <family val="2"/>
      </rPr>
      <t xml:space="preserve">番地</t>
    </r>
  </si>
  <si>
    <t xml:space="preserve">月～土曜日　　　　　　　　　　　　　　　　　　　　　　　　　　（祝日、年末年始休館）</t>
  </si>
  <si>
    <r>
      <rPr>
        <sz val="14"/>
        <color rgb="FFFF0000"/>
        <rFont val="Noto Sans"/>
        <family val="2"/>
      </rPr>
      <t xml:space="preserve">・子育てひろば：火水木９：００～１２：００　　　　　　　　　　　　　　　　　　　　　　　　　・園庭開放：平日９：３０～１２：００　　　　　　　　　　　　　　　　　　　　　　　　　　　　　・親子体体験保育：月１～</t>
    </r>
    <r>
      <rPr>
        <sz val="14"/>
        <color rgb="FFFF0000"/>
        <rFont val="ＭＳ Ｐゴシック"/>
        <family val="3"/>
        <charset val="128"/>
      </rPr>
      <t xml:space="preserve">3</t>
    </r>
    <r>
      <rPr>
        <sz val="14"/>
        <color rgb="FFFF0000"/>
        <rFont val="Noto Sans"/>
        <family val="2"/>
      </rPr>
      <t xml:space="preserve">回実施　　　　　　　　　　　　　　　　　　　　　・育児相談、保育園見学随時実施　　　　　　　　　　　　　　　　</t>
    </r>
  </si>
  <si>
    <t xml:space="preserve">西東京バス遺跡公園停留所（徒歩４分）</t>
  </si>
  <si>
    <t xml:space="preserve">八王子市立津久田保育園</t>
  </si>
  <si>
    <r>
      <rPr>
        <sz val="14"/>
        <rFont val="Noto Sans"/>
        <family val="2"/>
      </rPr>
      <t xml:space="preserve">八王子市中野山王三丁目</t>
    </r>
    <r>
      <rPr>
        <sz val="14"/>
        <rFont val="ＭＳ Ｐゴシック"/>
        <family val="3"/>
        <charset val="128"/>
      </rPr>
      <t xml:space="preserve">22</t>
    </r>
    <r>
      <rPr>
        <sz val="14"/>
        <rFont val="Noto Sans"/>
        <family val="2"/>
      </rPr>
      <t xml:space="preserve">番</t>
    </r>
    <r>
      <rPr>
        <sz val="14"/>
        <rFont val="ＭＳ Ｐゴシック"/>
        <family val="3"/>
        <charset val="128"/>
      </rPr>
      <t xml:space="preserve">3</t>
    </r>
    <r>
      <rPr>
        <sz val="14"/>
        <rFont val="Noto Sans"/>
        <family val="2"/>
      </rPr>
      <t xml:space="preserve">号</t>
    </r>
  </si>
  <si>
    <t xml:space="preserve">月～土曜日（祝日、年末年始休館）</t>
  </si>
  <si>
    <t xml:space="preserve">８：３０～１７：００</t>
  </si>
  <si>
    <r>
      <rPr>
        <sz val="14"/>
        <color rgb="FFFF0000"/>
        <rFont val="Noto Sans"/>
        <family val="2"/>
      </rPr>
      <t xml:space="preserve">・子育てひろば事業（平日９：００～１２：００）　　　　　　　　　　　　　　　　　　　　　　　　　・園庭開放：平日９：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一時保育実施</t>
    </r>
  </si>
  <si>
    <t xml:space="preserve">西東京バス長房センター停留所（徒歩３分）</t>
  </si>
  <si>
    <t xml:space="preserve">八王子市立長房中央保育園</t>
  </si>
  <si>
    <r>
      <rPr>
        <sz val="14"/>
        <rFont val="Noto Sans"/>
        <family val="2"/>
      </rPr>
      <t xml:space="preserve">八王子市長房町</t>
    </r>
    <r>
      <rPr>
        <sz val="14"/>
        <rFont val="ＭＳ Ｐゴシック"/>
        <family val="3"/>
        <charset val="128"/>
      </rPr>
      <t xml:space="preserve">588</t>
    </r>
    <r>
      <rPr>
        <sz val="14"/>
        <rFont val="Noto Sans"/>
        <family val="2"/>
      </rPr>
      <t xml:space="preserve">番地　都営西</t>
    </r>
    <r>
      <rPr>
        <sz val="14"/>
        <rFont val="ＭＳ Ｐゴシック"/>
        <family val="3"/>
        <charset val="128"/>
      </rPr>
      <t xml:space="preserve">29</t>
    </r>
    <r>
      <rPr>
        <sz val="14"/>
        <rFont val="Noto Sans"/>
        <family val="2"/>
      </rPr>
      <t xml:space="preserve">号棟</t>
    </r>
  </si>
  <si>
    <r>
      <rPr>
        <sz val="14"/>
        <color rgb="FFFF0000"/>
        <rFont val="Noto Sans"/>
        <family val="2"/>
      </rPr>
      <t xml:space="preserve">・子育てひろば事業：月水金９：００～１２：００　　　　　　　　　　　　　　　　　　　　　　　　　・園庭開放：平日９：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身体測定実施</t>
    </r>
  </si>
  <si>
    <t xml:space="preserve">道の駅八王子滝山</t>
  </si>
  <si>
    <r>
      <rPr>
        <sz val="14"/>
        <rFont val="Noto Sans"/>
        <family val="2"/>
      </rPr>
      <t xml:space="preserve">八王子市滝山町一丁目</t>
    </r>
    <r>
      <rPr>
        <sz val="14"/>
        <rFont val="ＭＳ Ｐゴシック"/>
        <family val="3"/>
        <charset val="128"/>
      </rPr>
      <t xml:space="preserve">592</t>
    </r>
    <r>
      <rPr>
        <sz val="14"/>
        <rFont val="Noto Sans"/>
        <family val="2"/>
      </rPr>
      <t xml:space="preserve">番</t>
    </r>
    <r>
      <rPr>
        <sz val="14"/>
        <rFont val="ＭＳ Ｐゴシック"/>
        <family val="3"/>
        <charset val="128"/>
      </rPr>
      <t xml:space="preserve">2</t>
    </r>
    <r>
      <rPr>
        <sz val="14"/>
        <rFont val="Noto Sans"/>
        <family val="2"/>
      </rPr>
      <t xml:space="preserve">号</t>
    </r>
  </si>
  <si>
    <t xml:space="preserve">年末年始は利用不可</t>
  </si>
  <si>
    <t xml:space="preserve">からまつ保育園</t>
  </si>
  <si>
    <t xml:space="preserve">社会福祉法人　東京玉葉会</t>
  </si>
  <si>
    <t xml:space="preserve">八王子市川口町１５４３番地</t>
  </si>
  <si>
    <t xml:space="preserve">京王線　長沼駅</t>
  </si>
  <si>
    <t xml:space="preserve">打越保育園</t>
  </si>
  <si>
    <t xml:space="preserve">社会福祉法人　打越保育園</t>
  </si>
  <si>
    <t xml:space="preserve">八王子市長沼町７９３番地</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6:30</t>
    </r>
  </si>
  <si>
    <t xml:space="preserve">・おむつ袋の用意有
・育児相談可</t>
  </si>
  <si>
    <t xml:space="preserve">京王相模線南大沢駅</t>
  </si>
  <si>
    <t xml:space="preserve">三井アウトレットパーク多摩南大沢</t>
  </si>
  <si>
    <t xml:space="preserve">八王子市南大沢１－６００</t>
  </si>
  <si>
    <t xml:space="preserve">・お子様用施設サービスについて「キッズガイド」を作成し、紹介。
・インフォメーションセンターにて「ベビーカー貸し出しサービス」を実施
・キッズルームを設置</t>
  </si>
  <si>
    <t xml:space="preserve">ＪＲ西八王子駅</t>
  </si>
  <si>
    <t xml:space="preserve">親子つどいの広場西八王子</t>
  </si>
  <si>
    <t xml:space="preserve">八王子市散田町３－１６－２０　シャトレ西八王子１Ｆ</t>
  </si>
  <si>
    <t xml:space="preserve">ＪＲ横浜線八王子みなみ野駅</t>
  </si>
  <si>
    <t xml:space="preserve">アクロスモール八王子みなみ野</t>
  </si>
  <si>
    <t xml:space="preserve">大和情報サービス株式会社</t>
  </si>
  <si>
    <t xml:space="preserve">八王子市みなみ野１－２－１</t>
  </si>
  <si>
    <t xml:space="preserve"> </t>
  </si>
  <si>
    <r>
      <rPr>
        <sz val="14"/>
        <rFont val="ＭＳ Ｐゴシック"/>
        <family val="3"/>
        <charset val="128"/>
      </rPr>
      <t xml:space="preserve">JR</t>
    </r>
    <r>
      <rPr>
        <sz val="14"/>
        <rFont val="Noto Sans"/>
        <family val="2"/>
      </rPr>
      <t xml:space="preserve">中央線
西八王子駅</t>
    </r>
  </si>
  <si>
    <t xml:space="preserve">光明第一保育園</t>
  </si>
  <si>
    <t xml:space="preserve">社会福祉法人多摩養育園</t>
  </si>
  <si>
    <t xml:space="preserve">八王子市八木町８－１１</t>
  </si>
  <si>
    <r>
      <rPr>
        <sz val="14"/>
        <rFont val="ＭＳ Ｐゴシック"/>
        <family val="3"/>
        <charset val="128"/>
      </rPr>
      <t xml:space="preserve">JR</t>
    </r>
    <r>
      <rPr>
        <sz val="14"/>
        <rFont val="Noto Sans"/>
        <family val="2"/>
      </rPr>
      <t xml:space="preserve">中央線
八王子駅からバス</t>
    </r>
  </si>
  <si>
    <t xml:space="preserve">光明第三保育園</t>
  </si>
  <si>
    <t xml:space="preserve">八王子市楢原町９７１番地</t>
  </si>
  <si>
    <t xml:space="preserve">光明第四保育園</t>
  </si>
  <si>
    <t xml:space="preserve">八王子市横川町６０３番地</t>
  </si>
  <si>
    <t xml:space="preserve">育児相談随時受付</t>
  </si>
  <si>
    <t xml:space="preserve">京王線山田駅</t>
  </si>
  <si>
    <t xml:space="preserve">光明第五保育園</t>
  </si>
  <si>
    <t xml:space="preserve">八王子市山田町１６８８－２</t>
  </si>
  <si>
    <t xml:space="preserve">京王線南大沢駅</t>
  </si>
  <si>
    <t xml:space="preserve">光明第八保育園</t>
  </si>
  <si>
    <t xml:space="preserve">八王子市上柚木３－１３－２</t>
  </si>
  <si>
    <t xml:space="preserve">京王バス長房団地停留所（徒歩５分）</t>
  </si>
  <si>
    <t xml:space="preserve">八王子市立長房西保育園</t>
  </si>
  <si>
    <t xml:space="preserve">八王子市長房町５８８番地　都営西８号棟</t>
  </si>
  <si>
    <t xml:space="preserve">・園庭開放：平日９：３０～１１：３０　　　　　　　　　　　　　　　　　　　　　　　　　　　　　　　　　　　　　　　　　　　　　　　　　・育児相談実施　　　　　　　　　　　　　　　　　　　　　　　　　　　　・一時保育実施</t>
  </si>
  <si>
    <t xml:space="preserve">八王子駅からバス</t>
  </si>
  <si>
    <t xml:space="preserve">ＯＫＡＹ八王子店</t>
  </si>
  <si>
    <t xml:space="preserve">株式会社村内ファニチャーアクセス</t>
  </si>
  <si>
    <t xml:space="preserve">八王子市左入町７８７番地（２Ｆ）</t>
  </si>
  <si>
    <r>
      <rPr>
        <sz val="14"/>
        <rFont val="ＭＳ Ｐゴシック"/>
        <family val="3"/>
        <charset val="128"/>
      </rPr>
      <t xml:space="preserve">10:30</t>
    </r>
    <r>
      <rPr>
        <sz val="14"/>
        <rFont val="Noto Sans"/>
        <family val="2"/>
      </rPr>
      <t xml:space="preserve">～</t>
    </r>
    <r>
      <rPr>
        <sz val="14"/>
        <rFont val="ＭＳ Ｐゴシック"/>
        <family val="3"/>
        <charset val="128"/>
      </rPr>
      <t xml:space="preserve">19:30</t>
    </r>
  </si>
  <si>
    <t xml:space="preserve">村内ファニチャーアクセス</t>
  </si>
  <si>
    <t xml:space="preserve">八王子市左入町７８７番地（北３Ｆ）</t>
  </si>
  <si>
    <r>
      <rPr>
        <sz val="14"/>
        <rFont val="ＭＳ Ｐゴシック"/>
        <family val="3"/>
        <charset val="128"/>
      </rPr>
      <t xml:space="preserve">JR</t>
    </r>
    <r>
      <rPr>
        <sz val="14"/>
        <rFont val="Noto Sans"/>
        <family val="2"/>
      </rPr>
      <t xml:space="preserve">中央線　
西八王子駅</t>
    </r>
  </si>
  <si>
    <t xml:space="preserve">八王子市役所（本庁舎１階）</t>
  </si>
  <si>
    <t xml:space="preserve">八王子市元本郷町３－２４－１</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9:00</t>
    </r>
  </si>
  <si>
    <t xml:space="preserve">八王子市役所（本庁舎４階）</t>
  </si>
  <si>
    <t xml:space="preserve">㈱いなげや八王子中野店</t>
  </si>
  <si>
    <t xml:space="preserve">八王子市中野山王１－１１－１６</t>
  </si>
  <si>
    <r>
      <rPr>
        <sz val="14"/>
        <rFont val="ＭＳ Ｐゴシック"/>
        <family val="3"/>
        <charset val="128"/>
      </rPr>
      <t xml:space="preserve">1/1</t>
    </r>
    <r>
      <rPr>
        <sz val="14"/>
        <rFont val="Noto Sans"/>
        <family val="2"/>
      </rPr>
      <t xml:space="preserve">定休日</t>
    </r>
  </si>
  <si>
    <t xml:space="preserve">京王相模原線京王堀之内駅</t>
  </si>
  <si>
    <t xml:space="preserve">ぐりーんうぉーく多摩</t>
  </si>
  <si>
    <t xml:space="preserve">八王子市別所２－５６</t>
  </si>
  <si>
    <r>
      <rPr>
        <sz val="14"/>
        <rFont val="Noto Sans"/>
        <family val="2"/>
      </rPr>
      <t xml:space="preserve">月～土 </t>
    </r>
    <r>
      <rPr>
        <sz val="14"/>
        <rFont val="ＭＳ Ｐゴシック"/>
        <family val="3"/>
        <charset val="128"/>
      </rPr>
      <t xml:space="preserve">9:30</t>
    </r>
    <r>
      <rPr>
        <sz val="14"/>
        <rFont val="Noto Sans"/>
        <family val="2"/>
      </rPr>
      <t xml:space="preserve">～</t>
    </r>
    <r>
      <rPr>
        <sz val="14"/>
        <rFont val="ＭＳ Ｐゴシック"/>
        <family val="3"/>
        <charset val="128"/>
      </rPr>
      <t xml:space="preserve">21:00
</t>
    </r>
    <r>
      <rPr>
        <sz val="14"/>
        <rFont val="Noto Sans"/>
        <family val="2"/>
      </rPr>
      <t xml:space="preserve">日・祝のみ </t>
    </r>
    <r>
      <rPr>
        <sz val="14"/>
        <rFont val="ＭＳ Ｐゴシック"/>
        <family val="3"/>
        <charset val="128"/>
      </rPr>
      <t xml:space="preserve">9:00</t>
    </r>
    <r>
      <rPr>
        <sz val="14"/>
        <rFont val="Noto Sans"/>
        <family val="2"/>
      </rPr>
      <t xml:space="preserve">～</t>
    </r>
    <r>
      <rPr>
        <sz val="14"/>
        <rFont val="ＭＳ Ｐゴシック"/>
        <family val="3"/>
        <charset val="128"/>
      </rPr>
      <t xml:space="preserve">21:00</t>
    </r>
  </si>
  <si>
    <t xml:space="preserve">休館日元日</t>
  </si>
  <si>
    <t xml:space="preserve">京王八王子駅より神社前経由楢原町方面行東楢原下車徒歩</t>
  </si>
  <si>
    <t xml:space="preserve">清川交通遊園</t>
  </si>
  <si>
    <t xml:space="preserve">八王子市清川４３－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 (4</t>
    </r>
    <r>
      <rPr>
        <sz val="14"/>
        <rFont val="Noto Sans"/>
        <family val="2"/>
      </rPr>
      <t xml:space="preserve">～</t>
    </r>
    <r>
      <rPr>
        <sz val="14"/>
        <rFont val="ＭＳ Ｐゴシック"/>
        <family val="3"/>
        <charset val="128"/>
      </rPr>
      <t xml:space="preserve">9</t>
    </r>
    <r>
      <rPr>
        <sz val="14"/>
        <rFont val="Noto Sans"/>
        <family val="2"/>
      </rPr>
      <t xml:space="preserve">月</t>
    </r>
    <r>
      <rPr>
        <sz val="14"/>
        <rFont val="ＭＳ Ｐゴシック"/>
        <family val="3"/>
        <charset val="128"/>
      </rPr>
      <t xml:space="preserve">)
9:00</t>
    </r>
    <r>
      <rPr>
        <sz val="14"/>
        <rFont val="Noto Sans"/>
        <family val="2"/>
      </rPr>
      <t xml:space="preserve">～</t>
    </r>
    <r>
      <rPr>
        <sz val="14"/>
        <rFont val="ＭＳ Ｐゴシック"/>
        <family val="3"/>
        <charset val="128"/>
      </rPr>
      <t xml:space="preserve">16:00 (10</t>
    </r>
    <r>
      <rPr>
        <sz val="14"/>
        <rFont val="Noto Sans"/>
        <family val="2"/>
      </rPr>
      <t xml:space="preserve">～</t>
    </r>
    <r>
      <rPr>
        <sz val="14"/>
        <rFont val="ＭＳ Ｐゴシック"/>
        <family val="3"/>
        <charset val="128"/>
      </rPr>
      <t xml:space="preserve">3</t>
    </r>
    <r>
      <rPr>
        <sz val="14"/>
        <rFont val="Noto Sans"/>
        <family val="2"/>
      </rPr>
      <t xml:space="preserve">月</t>
    </r>
    <r>
      <rPr>
        <sz val="14"/>
        <rFont val="ＭＳ Ｐゴシック"/>
        <family val="3"/>
        <charset val="128"/>
      </rPr>
      <t xml:space="preserve">)</t>
    </r>
  </si>
  <si>
    <t xml:space="preserve">交通安全教室（月２回）を開催
映画（アニメ）とお話など、皆で楽しく交通ルールを学んでみませんか。</t>
  </si>
  <si>
    <r>
      <rPr>
        <sz val="14"/>
        <rFont val="ＭＳ Ｐゴシック"/>
        <family val="3"/>
        <charset val="128"/>
      </rPr>
      <t xml:space="preserve">JR</t>
    </r>
    <r>
      <rPr>
        <sz val="14"/>
        <rFont val="Noto Sans"/>
        <family val="2"/>
      </rPr>
      <t xml:space="preserve">横浜線　橋本駅</t>
    </r>
  </si>
  <si>
    <t xml:space="preserve">フィットハウス　東京八王子店</t>
  </si>
  <si>
    <t xml:space="preserve">株式会社フィットハウス</t>
  </si>
  <si>
    <t xml:space="preserve">八王子市鑓水２－１７５－７</t>
  </si>
  <si>
    <t xml:space="preserve">八王子東急スクエア</t>
  </si>
  <si>
    <t xml:space="preserve">株式会社東急モールズデベロップメント
八王子東急スクエア</t>
  </si>
  <si>
    <t xml:space="preserve">八王子市旭町９－１</t>
  </si>
  <si>
    <r>
      <rPr>
        <sz val="14"/>
        <rFont val="ＭＳ Ｐゴシック"/>
        <family val="3"/>
        <charset val="128"/>
      </rPr>
      <t xml:space="preserve">JR</t>
    </r>
    <r>
      <rPr>
        <sz val="14"/>
        <rFont val="Noto Sans"/>
        <family val="2"/>
      </rPr>
      <t xml:space="preserve">西八王子駅</t>
    </r>
  </si>
  <si>
    <t xml:space="preserve">親子つどいの広場楢原</t>
  </si>
  <si>
    <r>
      <rPr>
        <sz val="14"/>
        <rFont val="Noto Sans"/>
        <family val="2"/>
      </rPr>
      <t xml:space="preserve">八王子市楢原町</t>
    </r>
    <r>
      <rPr>
        <sz val="14"/>
        <rFont val="ＭＳ Ｐゴシック"/>
        <family val="3"/>
        <charset val="128"/>
      </rPr>
      <t xml:space="preserve">539-3</t>
    </r>
    <r>
      <rPr>
        <sz val="14"/>
        <rFont val="Noto Sans"/>
        <family val="2"/>
      </rPr>
      <t xml:space="preserve">岩崎ビル</t>
    </r>
    <r>
      <rPr>
        <sz val="14"/>
        <rFont val="ＭＳ Ｐゴシック"/>
        <family val="3"/>
        <charset val="128"/>
      </rPr>
      <t xml:space="preserve">1</t>
    </r>
    <r>
      <rPr>
        <sz val="14"/>
        <rFont val="Noto Sans"/>
        <family val="2"/>
      </rPr>
      <t xml:space="preserve">階</t>
    </r>
  </si>
  <si>
    <t xml:space="preserve">（祝祭日、年末年始を除く）</t>
  </si>
  <si>
    <t xml:space="preserve">京王線北野駅</t>
  </si>
  <si>
    <t xml:space="preserve">八王子市立北野児童館</t>
  </si>
  <si>
    <r>
      <rPr>
        <sz val="14"/>
        <rFont val="Noto Sans"/>
        <family val="2"/>
      </rPr>
      <t xml:space="preserve">八王子市北野町</t>
    </r>
    <r>
      <rPr>
        <sz val="14"/>
        <rFont val="ＭＳ Ｐゴシック"/>
        <family val="3"/>
        <charset val="128"/>
      </rPr>
      <t xml:space="preserve">549-9</t>
    </r>
  </si>
  <si>
    <r>
      <rPr>
        <sz val="14"/>
        <rFont val="Noto Sans"/>
        <family val="2"/>
      </rPr>
      <t xml:space="preserve">月～土
（第</t>
    </r>
    <r>
      <rPr>
        <sz val="14"/>
        <rFont val="ＭＳ Ｐゴシック"/>
        <family val="3"/>
        <charset val="128"/>
      </rPr>
      <t xml:space="preserve">4</t>
    </r>
    <r>
      <rPr>
        <sz val="14"/>
        <rFont val="Noto Sans"/>
        <family val="2"/>
      </rPr>
      <t xml:space="preserve">日曜日）</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
</t>
    </r>
    <r>
      <rPr>
        <sz val="14"/>
        <rFont val="Noto Sans"/>
        <family val="2"/>
      </rPr>
      <t xml:space="preserve">（</t>
    </r>
    <r>
      <rPr>
        <sz val="14"/>
        <rFont val="ＭＳ Ｐゴシック"/>
        <family val="3"/>
        <charset val="128"/>
      </rPr>
      <t xml:space="preserve">10:00</t>
    </r>
    <r>
      <rPr>
        <sz val="14"/>
        <rFont val="Noto Sans"/>
        <family val="2"/>
      </rPr>
      <t xml:space="preserve">～</t>
    </r>
    <r>
      <rPr>
        <sz val="14"/>
        <rFont val="ＭＳ Ｐゴシック"/>
        <family val="3"/>
        <charset val="128"/>
      </rPr>
      <t xml:space="preserve">18:00</t>
    </r>
    <r>
      <rPr>
        <sz val="14"/>
        <rFont val="Noto Sans"/>
        <family val="2"/>
      </rPr>
      <t xml:space="preserve">）</t>
    </r>
  </si>
  <si>
    <r>
      <rPr>
        <sz val="14"/>
        <rFont val="ＭＳ Ｐゴシック"/>
        <family val="3"/>
        <charset val="128"/>
      </rPr>
      <t xml:space="preserve">JR</t>
    </r>
    <r>
      <rPr>
        <sz val="14"/>
        <rFont val="Noto Sans"/>
        <family val="2"/>
      </rPr>
      <t xml:space="preserve">中央線、京王線
高尾駅</t>
    </r>
  </si>
  <si>
    <t xml:space="preserve">東浅川交通公園</t>
  </si>
  <si>
    <r>
      <rPr>
        <sz val="14"/>
        <rFont val="Noto Sans"/>
        <family val="2"/>
      </rPr>
      <t xml:space="preserve">八王子市東浅川町</t>
    </r>
    <r>
      <rPr>
        <sz val="14"/>
        <rFont val="ＭＳ Ｐゴシック"/>
        <family val="3"/>
        <charset val="128"/>
      </rPr>
      <t xml:space="preserve">559</t>
    </r>
  </si>
  <si>
    <r>
      <rPr>
        <sz val="14"/>
        <rFont val="Noto Sans"/>
        <family val="2"/>
      </rPr>
      <t xml:space="preserve">（</t>
    </r>
    <r>
      <rPr>
        <sz val="14"/>
        <rFont val="ＭＳ Ｐゴシック"/>
        <family val="3"/>
        <charset val="128"/>
      </rPr>
      <t xml:space="preserve">4</t>
    </r>
    <r>
      <rPr>
        <sz val="14"/>
        <rFont val="Noto Sans"/>
        <family val="2"/>
      </rPr>
      <t xml:space="preserve">月～</t>
    </r>
    <r>
      <rPr>
        <sz val="14"/>
        <rFont val="ＭＳ Ｐゴシック"/>
        <family val="3"/>
        <charset val="128"/>
      </rPr>
      <t xml:space="preserve">9</t>
    </r>
    <r>
      <rPr>
        <sz val="14"/>
        <rFont val="Noto Sans"/>
        <family val="2"/>
      </rPr>
      <t xml:space="preserve">月）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t>
    </r>
    <r>
      <rPr>
        <sz val="14"/>
        <rFont val="ＭＳ Ｐゴシック"/>
        <family val="3"/>
        <charset val="128"/>
      </rPr>
      <t xml:space="preserve">10</t>
    </r>
    <r>
      <rPr>
        <sz val="14"/>
        <rFont val="Noto Sans"/>
        <family val="2"/>
      </rPr>
      <t xml:space="preserve">月～</t>
    </r>
    <r>
      <rPr>
        <sz val="14"/>
        <rFont val="ＭＳ Ｐゴシック"/>
        <family val="3"/>
        <charset val="128"/>
      </rPr>
      <t xml:space="preserve">3</t>
    </r>
    <r>
      <rPr>
        <sz val="14"/>
        <rFont val="Noto Sans"/>
        <family val="2"/>
      </rPr>
      <t xml:space="preserve">月）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si>
  <si>
    <r>
      <rPr>
        <sz val="14"/>
        <rFont val="Noto Sans"/>
        <family val="2"/>
      </rPr>
      <t xml:space="preserve">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を除く</t>
    </r>
  </si>
  <si>
    <t xml:space="preserve">コピオ楢原</t>
  </si>
  <si>
    <t xml:space="preserve">株式会社スーパーアルプス</t>
  </si>
  <si>
    <r>
      <rPr>
        <sz val="14"/>
        <rFont val="Noto Sans"/>
        <family val="2"/>
      </rPr>
      <t xml:space="preserve">八王子市楢原町</t>
    </r>
    <r>
      <rPr>
        <sz val="14"/>
        <rFont val="ＭＳ Ｐゴシック"/>
        <family val="3"/>
        <charset val="128"/>
      </rPr>
      <t xml:space="preserve">1818-15</t>
    </r>
  </si>
  <si>
    <r>
      <rPr>
        <sz val="14"/>
        <rFont val="ＭＳ Ｐゴシック"/>
        <family val="3"/>
        <charset val="128"/>
      </rPr>
      <t xml:space="preserve">9:30</t>
    </r>
    <r>
      <rPr>
        <sz val="14"/>
        <rFont val="Noto Sans"/>
        <family val="2"/>
      </rPr>
      <t xml:space="preserve">～</t>
    </r>
    <r>
      <rPr>
        <sz val="14"/>
        <rFont val="ＭＳ Ｐゴシック"/>
        <family val="3"/>
        <charset val="128"/>
      </rPr>
      <t xml:space="preserve">24:00</t>
    </r>
  </si>
  <si>
    <r>
      <rPr>
        <sz val="14"/>
        <rFont val="ＭＳ Ｐゴシック"/>
        <family val="3"/>
        <charset val="128"/>
      </rPr>
      <t xml:space="preserve">2</t>
    </r>
    <r>
      <rPr>
        <sz val="14"/>
        <rFont val="Noto Sans"/>
        <family val="2"/>
      </rPr>
      <t xml:space="preserve">階アルプス側入口近くにあり。
お気軽に利用してください。</t>
    </r>
  </si>
  <si>
    <r>
      <rPr>
        <sz val="14"/>
        <rFont val="ＭＳ Ｐゴシック"/>
        <family val="3"/>
        <charset val="128"/>
      </rPr>
      <t xml:space="preserve">JR </t>
    </r>
    <r>
      <rPr>
        <sz val="14"/>
        <rFont val="Noto Sans"/>
        <family val="2"/>
      </rPr>
      <t xml:space="preserve">八王子駅</t>
    </r>
  </si>
  <si>
    <t xml:space="preserve">八王子市役所八王子駅南口総合事務所</t>
  </si>
  <si>
    <r>
      <rPr>
        <sz val="14"/>
        <rFont val="Noto Sans"/>
        <family val="2"/>
      </rPr>
      <t xml:space="preserve">八王子市子安町四丁目</t>
    </r>
    <r>
      <rPr>
        <sz val="14"/>
        <rFont val="ＭＳ Ｐゴシック"/>
        <family val="3"/>
        <charset val="128"/>
      </rPr>
      <t xml:space="preserve">7</t>
    </r>
    <r>
      <rPr>
        <sz val="14"/>
        <rFont val="Noto Sans"/>
        <family val="2"/>
      </rPr>
      <t xml:space="preserve">番</t>
    </r>
    <r>
      <rPr>
        <sz val="14"/>
        <rFont val="ＭＳ Ｐゴシック"/>
        <family val="3"/>
        <charset val="128"/>
      </rPr>
      <t xml:space="preserve">1</t>
    </r>
    <r>
      <rPr>
        <sz val="14"/>
        <rFont val="Noto Sans"/>
        <family val="2"/>
      </rPr>
      <t xml:space="preserve">号サザンスカイタワー八王子</t>
    </r>
    <r>
      <rPr>
        <sz val="14"/>
        <rFont val="ＭＳ Ｐゴシック"/>
        <family val="3"/>
        <charset val="128"/>
      </rPr>
      <t xml:space="preserve">4</t>
    </r>
    <r>
      <rPr>
        <sz val="14"/>
        <rFont val="Noto Sans"/>
        <family val="2"/>
      </rPr>
      <t xml:space="preserve">階</t>
    </r>
  </si>
  <si>
    <t xml:space="preserve">月～金
土・日</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0:00
8:30</t>
    </r>
    <r>
      <rPr>
        <sz val="14"/>
        <rFont val="Noto Sans"/>
        <family val="2"/>
      </rPr>
      <t xml:space="preserve">～</t>
    </r>
    <r>
      <rPr>
        <sz val="14"/>
        <rFont val="ＭＳ Ｐゴシック"/>
        <family val="3"/>
        <charset val="128"/>
      </rPr>
      <t xml:space="preserve">17:00</t>
    </r>
  </si>
  <si>
    <t xml:space="preserve">祝祭日、年末年始を除く</t>
  </si>
  <si>
    <t xml:space="preserve">ＪＲ横浜線 八王子みなみ野駅</t>
  </si>
  <si>
    <t xml:space="preserve">由井市民センターみなみ野分館</t>
  </si>
  <si>
    <r>
      <rPr>
        <sz val="14"/>
        <rFont val="Noto Sans"/>
        <family val="2"/>
      </rPr>
      <t xml:space="preserve">八王子市みなみ野一丁目</t>
    </r>
    <r>
      <rPr>
        <sz val="14"/>
        <rFont val="ＭＳ Ｐゴシック"/>
        <family val="3"/>
        <charset val="128"/>
      </rPr>
      <t xml:space="preserve">7-1
</t>
    </r>
    <r>
      <rPr>
        <sz val="14"/>
        <rFont val="Noto Sans"/>
        <family val="2"/>
      </rPr>
      <t xml:space="preserve">学校法人片柳学園第</t>
    </r>
    <r>
      <rPr>
        <sz val="14"/>
        <rFont val="ＭＳ Ｐゴシック"/>
        <family val="3"/>
        <charset val="128"/>
      </rPr>
      <t xml:space="preserve">3</t>
    </r>
    <r>
      <rPr>
        <sz val="14"/>
        <rFont val="Noto Sans"/>
        <family val="2"/>
      </rPr>
      <t xml:space="preserve">学生会館</t>
    </r>
    <r>
      <rPr>
        <sz val="14"/>
        <rFont val="ＭＳ Ｐゴシック"/>
        <family val="3"/>
        <charset val="128"/>
      </rPr>
      <t xml:space="preserve">2</t>
    </r>
    <r>
      <rPr>
        <sz val="14"/>
        <rFont val="Noto Sans"/>
        <family val="2"/>
      </rPr>
      <t xml:space="preserve">階</t>
    </r>
  </si>
  <si>
    <r>
      <rPr>
        <sz val="14"/>
        <rFont val="Noto Sans"/>
        <family val="2"/>
      </rPr>
      <t xml:space="preserve">全日
（毎月第</t>
    </r>
    <r>
      <rPr>
        <sz val="14"/>
        <rFont val="ＭＳ Ｐゴシック"/>
        <family val="3"/>
        <charset val="128"/>
      </rPr>
      <t xml:space="preserve">2</t>
    </r>
    <r>
      <rPr>
        <sz val="14"/>
        <rFont val="Noto Sans"/>
        <family val="2"/>
      </rPr>
      <t xml:space="preserve">･</t>
    </r>
    <r>
      <rPr>
        <sz val="14"/>
        <rFont val="ＭＳ Ｐゴシック"/>
        <family val="3"/>
        <charset val="128"/>
      </rPr>
      <t xml:space="preserve">4</t>
    </r>
    <r>
      <rPr>
        <sz val="14"/>
        <rFont val="Noto Sans"/>
        <family val="2"/>
      </rPr>
      <t xml:space="preserve">月曜は休館日）</t>
    </r>
  </si>
  <si>
    <r>
      <rPr>
        <sz val="14"/>
        <rFont val="Noto Sans"/>
        <family val="2"/>
      </rPr>
      <t xml:space="preserve">・年末年始を除く
・地域のコミュニティ施設として平成</t>
    </r>
    <r>
      <rPr>
        <sz val="14"/>
        <rFont val="ＭＳ Ｐゴシック"/>
        <family val="3"/>
        <charset val="128"/>
      </rPr>
      <t xml:space="preserve">22</t>
    </r>
    <r>
      <rPr>
        <sz val="14"/>
        <rFont val="Noto Sans"/>
        <family val="2"/>
      </rPr>
      <t xml:space="preserve">年</t>
    </r>
    <r>
      <rPr>
        <sz val="14"/>
        <rFont val="ＭＳ Ｐゴシック"/>
        <family val="3"/>
        <charset val="128"/>
      </rPr>
      <t xml:space="preserve">11</t>
    </r>
    <r>
      <rPr>
        <sz val="14"/>
        <rFont val="Noto Sans"/>
        <family val="2"/>
      </rPr>
      <t xml:space="preserve">月</t>
    </r>
    <r>
      <rPr>
        <sz val="14"/>
        <rFont val="ＭＳ Ｐゴシック"/>
        <family val="3"/>
        <charset val="128"/>
      </rPr>
      <t xml:space="preserve">1</t>
    </r>
    <r>
      <rPr>
        <sz val="14"/>
        <rFont val="Noto Sans"/>
        <family val="2"/>
      </rPr>
      <t xml:space="preserve">にオープン。幼児が遊べるプレイルームや地区図書館を備え、また会議室や多目的室の貸出を行っています。</t>
    </r>
  </si>
  <si>
    <t xml:space="preserve">八王子市北野市民センター</t>
  </si>
  <si>
    <r>
      <rPr>
        <sz val="14"/>
        <rFont val="Noto Sans"/>
        <family val="2"/>
      </rPr>
      <t xml:space="preserve">八王子市北野町</t>
    </r>
    <r>
      <rPr>
        <sz val="14"/>
        <rFont val="ＭＳ Ｐゴシック"/>
        <family val="3"/>
        <charset val="128"/>
      </rPr>
      <t xml:space="preserve">545-3
</t>
    </r>
    <r>
      <rPr>
        <sz val="14"/>
        <rFont val="Noto Sans"/>
        <family val="2"/>
      </rPr>
      <t xml:space="preserve">きたのタウンビル</t>
    </r>
    <r>
      <rPr>
        <sz val="14"/>
        <rFont val="ＭＳ Ｐゴシック"/>
        <family val="3"/>
        <charset val="128"/>
      </rPr>
      <t xml:space="preserve">7</t>
    </r>
    <r>
      <rPr>
        <sz val="14"/>
        <rFont val="Noto Sans"/>
        <family val="2"/>
      </rPr>
      <t xml:space="preserve">･</t>
    </r>
    <r>
      <rPr>
        <sz val="14"/>
        <rFont val="ＭＳ Ｐゴシック"/>
        <family val="3"/>
        <charset val="128"/>
      </rPr>
      <t xml:space="preserve">8</t>
    </r>
    <r>
      <rPr>
        <sz val="14"/>
        <rFont val="Noto Sans"/>
        <family val="2"/>
      </rPr>
      <t xml:space="preserve">階</t>
    </r>
  </si>
  <si>
    <t xml:space="preserve">・年末年始を除く
・地域のコミュニティ施設として、幼児が遊べるプレイルームを備え、会議室やホールの貸出しを行っています。
・図書館を併設。</t>
  </si>
  <si>
    <t xml:space="preserve">京王八王子駅</t>
  </si>
  <si>
    <t xml:space="preserve">京王八王子ショッピングセンター</t>
  </si>
  <si>
    <t xml:space="preserve">京王電鉄株式会社
京王八王子ショッピングセンター</t>
  </si>
  <si>
    <r>
      <rPr>
        <sz val="14"/>
        <rFont val="Noto Sans"/>
        <family val="2"/>
      </rPr>
      <t xml:space="preserve">八王子市明神町</t>
    </r>
    <r>
      <rPr>
        <sz val="14"/>
        <rFont val="ＭＳ Ｐゴシック"/>
        <family val="3"/>
        <charset val="128"/>
      </rPr>
      <t xml:space="preserve">3-27-1</t>
    </r>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1:00</t>
    </r>
  </si>
  <si>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1</t>
    </r>
    <r>
      <rPr>
        <sz val="14"/>
        <color rgb="FF000000"/>
        <rFont val="Noto Sans"/>
        <family val="2"/>
      </rPr>
      <t xml:space="preserve">日休業</t>
    </r>
  </si>
  <si>
    <t xml:space="preserve">スーパーアルプス八王子駅南口店</t>
  </si>
  <si>
    <r>
      <rPr>
        <sz val="14"/>
        <rFont val="Noto Sans"/>
        <family val="2"/>
      </rPr>
      <t xml:space="preserve">八王子市子安町</t>
    </r>
    <r>
      <rPr>
        <sz val="14"/>
        <rFont val="ＭＳ Ｐゴシック"/>
        <family val="3"/>
        <charset val="128"/>
      </rPr>
      <t xml:space="preserve">4-7-1
</t>
    </r>
    <r>
      <rPr>
        <sz val="14"/>
        <rFont val="Noto Sans"/>
        <family val="2"/>
      </rPr>
      <t xml:space="preserve">サザンスカイタワー</t>
    </r>
    <r>
      <rPr>
        <sz val="14"/>
        <rFont val="ＭＳ Ｐゴシック"/>
        <family val="3"/>
        <charset val="128"/>
      </rPr>
      <t xml:space="preserve">2</t>
    </r>
    <r>
      <rPr>
        <sz val="14"/>
        <rFont val="Noto Sans"/>
        <family val="2"/>
      </rPr>
      <t xml:space="preserve">階</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4:00</t>
    </r>
  </si>
  <si>
    <r>
      <rPr>
        <sz val="14"/>
        <rFont val="ＭＳ Ｐゴシック"/>
        <family val="3"/>
        <charset val="128"/>
      </rPr>
      <t xml:space="preserve">JR</t>
    </r>
    <r>
      <rPr>
        <sz val="14"/>
        <rFont val="Noto Sans"/>
        <family val="2"/>
      </rPr>
      <t xml:space="preserve">中央線西八王子駅</t>
    </r>
  </si>
  <si>
    <t xml:space="preserve">ヤオコー八王子並木町店</t>
  </si>
  <si>
    <t xml:space="preserve">株式会社ヤオコー</t>
  </si>
  <si>
    <r>
      <rPr>
        <sz val="14"/>
        <rFont val="Noto Sans"/>
        <family val="2"/>
      </rPr>
      <t xml:space="preserve">八王子市並木町</t>
    </r>
    <r>
      <rPr>
        <sz val="14"/>
        <rFont val="ＭＳ Ｐゴシック"/>
        <family val="3"/>
        <charset val="128"/>
      </rPr>
      <t xml:space="preserve">35</t>
    </r>
    <r>
      <rPr>
        <sz val="14"/>
        <rFont val="Noto Sans"/>
        <family val="2"/>
      </rPr>
      <t xml:space="preserve">－</t>
    </r>
    <r>
      <rPr>
        <sz val="14"/>
        <rFont val="ＭＳ Ｐゴシック"/>
        <family val="3"/>
        <charset val="128"/>
      </rPr>
      <t xml:space="preserve">1</t>
    </r>
  </si>
  <si>
    <t xml:space="preserve">親子つどいの広場大和田</t>
  </si>
  <si>
    <r>
      <rPr>
        <sz val="14"/>
        <rFont val="Noto Sans"/>
        <family val="2"/>
      </rPr>
      <t xml:space="preserve">八王子市大和田町</t>
    </r>
    <r>
      <rPr>
        <sz val="14"/>
        <rFont val="ＭＳ Ｐゴシック"/>
        <family val="3"/>
        <charset val="128"/>
      </rPr>
      <t xml:space="preserve">5-10-2
SYOJI</t>
    </r>
    <r>
      <rPr>
        <sz val="14"/>
        <rFont val="Noto Sans"/>
        <family val="2"/>
      </rPr>
      <t xml:space="preserve">ビル</t>
    </r>
    <r>
      <rPr>
        <sz val="14"/>
        <rFont val="ＭＳ Ｐゴシック"/>
        <family val="3"/>
        <charset val="128"/>
      </rPr>
      <t xml:space="preserve">2</t>
    </r>
    <r>
      <rPr>
        <sz val="14"/>
        <rFont val="Noto Sans"/>
        <family val="2"/>
      </rPr>
      <t xml:space="preserve">階</t>
    </r>
  </si>
  <si>
    <t xml:space="preserve">八王子駅西東京バス「村内ファニチャーアクセス」</t>
  </si>
  <si>
    <t xml:space="preserve">ニトリ八王子店</t>
  </si>
  <si>
    <t xml:space="preserve">株式会社ニトリホールディングス</t>
  </si>
  <si>
    <r>
      <rPr>
        <sz val="14"/>
        <rFont val="Noto Sans"/>
        <family val="2"/>
      </rPr>
      <t xml:space="preserve">八王子市左入町</t>
    </r>
    <r>
      <rPr>
        <sz val="14"/>
        <rFont val="ＭＳ Ｐゴシック"/>
        <family val="3"/>
        <charset val="128"/>
      </rPr>
      <t xml:space="preserve">766-1</t>
    </r>
    <r>
      <rPr>
        <sz val="14"/>
        <rFont val="Noto Sans"/>
        <family val="2"/>
      </rPr>
      <t xml:space="preserve">他</t>
    </r>
  </si>
  <si>
    <t xml:space="preserve">月～金
土日祝日</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0:00
10:00</t>
    </r>
    <r>
      <rPr>
        <sz val="14"/>
        <rFont val="Noto Sans"/>
        <family val="2"/>
      </rPr>
      <t xml:space="preserve">～</t>
    </r>
    <r>
      <rPr>
        <sz val="14"/>
        <rFont val="ＭＳ Ｐゴシック"/>
        <family val="3"/>
        <charset val="128"/>
      </rPr>
      <t xml:space="preserve">20:00</t>
    </r>
  </si>
  <si>
    <t xml:space="preserve">八王子みなみ野シティショッピングセンター</t>
  </si>
  <si>
    <t xml:space="preserve">株式会社三和</t>
  </si>
  <si>
    <r>
      <rPr>
        <sz val="14"/>
        <rFont val="Noto Sans"/>
        <family val="2"/>
      </rPr>
      <t xml:space="preserve">八王子市みなみ野</t>
    </r>
    <r>
      <rPr>
        <sz val="14"/>
        <rFont val="ＭＳ Ｐゴシック"/>
        <family val="3"/>
        <charset val="128"/>
      </rPr>
      <t xml:space="preserve">1-8-1</t>
    </r>
  </si>
  <si>
    <t xml:space="preserve">ＪＲ横浜線片倉駅</t>
  </si>
  <si>
    <t xml:space="preserve">フードワン片倉店</t>
  </si>
  <si>
    <r>
      <rPr>
        <sz val="14"/>
        <rFont val="Noto Sans"/>
        <family val="2"/>
      </rPr>
      <t xml:space="preserve">八王子市片倉町</t>
    </r>
    <r>
      <rPr>
        <sz val="14"/>
        <rFont val="ＭＳ Ｐゴシック"/>
        <family val="3"/>
        <charset val="128"/>
      </rPr>
      <t xml:space="preserve">3500</t>
    </r>
    <r>
      <rPr>
        <sz val="14"/>
        <rFont val="Noto Sans"/>
        <family val="2"/>
      </rPr>
      <t xml:space="preserve">番</t>
    </r>
    <r>
      <rPr>
        <sz val="14"/>
        <rFont val="ＭＳ Ｐゴシック"/>
        <family val="3"/>
        <charset val="128"/>
      </rPr>
      <t xml:space="preserve">1</t>
    </r>
  </si>
  <si>
    <t xml:space="preserve">ホーマックスーパーデポ八王子みなみ野店</t>
  </si>
  <si>
    <t xml:space="preserve">ホーマック株式会社</t>
  </si>
  <si>
    <r>
      <rPr>
        <sz val="14"/>
        <rFont val="Noto Sans"/>
        <family val="2"/>
      </rPr>
      <t xml:space="preserve">八王子市みなみ野</t>
    </r>
    <r>
      <rPr>
        <sz val="14"/>
        <rFont val="ＭＳ Ｐゴシック"/>
        <family val="3"/>
        <charset val="128"/>
      </rPr>
      <t xml:space="preserve">1-3-1</t>
    </r>
  </si>
  <si>
    <t xml:space="preserve">年数日の休業日以外の営業時間中利用可能</t>
  </si>
  <si>
    <r>
      <rPr>
        <sz val="14"/>
        <rFont val="ＭＳ Ｐゴシック"/>
        <family val="3"/>
        <charset val="128"/>
      </rPr>
      <t xml:space="preserve">JR</t>
    </r>
    <r>
      <rPr>
        <sz val="14"/>
        <rFont val="Noto Sans"/>
        <family val="2"/>
      </rPr>
      <t xml:space="preserve">中央線・京王線高尾駅、京王電鉄バス福祉センター入口</t>
    </r>
  </si>
  <si>
    <t xml:space="preserve">八王子市東浅川保健福祉センター</t>
  </si>
  <si>
    <r>
      <rPr>
        <sz val="14"/>
        <rFont val="Noto Sans"/>
        <family val="2"/>
      </rPr>
      <t xml:space="preserve">八王子市東浅川町</t>
    </r>
    <r>
      <rPr>
        <sz val="14"/>
        <rFont val="ＭＳ Ｐゴシック"/>
        <family val="3"/>
        <charset val="128"/>
      </rPr>
      <t xml:space="preserve">551-1</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45
</t>
    </r>
    <r>
      <rPr>
        <sz val="14"/>
        <rFont val="Noto Sans"/>
        <family val="2"/>
      </rPr>
      <t xml:space="preserve">（開館時間内、第二月曜日休館）</t>
    </r>
  </si>
  <si>
    <r>
      <rPr>
        <sz val="14"/>
        <rFont val="ＭＳ Ｐゴシック"/>
        <family val="3"/>
        <charset val="128"/>
      </rPr>
      <t xml:space="preserve">JR</t>
    </r>
    <r>
      <rPr>
        <sz val="14"/>
        <rFont val="Noto Sans"/>
        <family val="2"/>
      </rPr>
      <t xml:space="preserve">中央線日野駅</t>
    </r>
  </si>
  <si>
    <t xml:space="preserve">多摩小ばと保育園</t>
  </si>
  <si>
    <t xml:space="preserve">社会福祉法人清諒会</t>
  </si>
  <si>
    <r>
      <rPr>
        <sz val="14"/>
        <rFont val="Noto Sans"/>
        <family val="2"/>
      </rPr>
      <t xml:space="preserve">八王子市石川町</t>
    </r>
    <r>
      <rPr>
        <sz val="14"/>
        <rFont val="ＭＳ Ｐゴシック"/>
        <family val="3"/>
        <charset val="128"/>
      </rPr>
      <t xml:space="preserve">3279</t>
    </r>
  </si>
  <si>
    <t xml:space="preserve">京王相模原線南大沢駅</t>
  </si>
  <si>
    <t xml:space="preserve">八王子市　南大沢保健福祉センター</t>
  </si>
  <si>
    <r>
      <rPr>
        <sz val="14"/>
        <rFont val="Noto Sans"/>
        <family val="2"/>
      </rPr>
      <t xml:space="preserve">八王子市南大沢</t>
    </r>
    <r>
      <rPr>
        <sz val="14"/>
        <rFont val="ＭＳ Ｐゴシック"/>
        <family val="3"/>
        <charset val="128"/>
      </rPr>
      <t xml:space="preserve">2-27</t>
    </r>
    <r>
      <rPr>
        <sz val="14"/>
        <rFont val="Noto Sans"/>
        <family val="2"/>
      </rPr>
      <t xml:space="preserve">　南大沢総合センター（フレスコ南大沢公共棟）</t>
    </r>
    <r>
      <rPr>
        <sz val="14"/>
        <rFont val="ＭＳ Ｐゴシック"/>
        <family val="3"/>
        <charset val="128"/>
      </rPr>
      <t xml:space="preserve">1F</t>
    </r>
  </si>
  <si>
    <t xml:space="preserve">　南大沢駅より徒歩４分の八王子市南大沢総合センター（フレスコ南大沢公共棟）１階の南大沢保健福祉センター内にあり、保健師・栄養士などによる相談（要予約）も行っています。公共棟ビル内には図書館・文化会館（ホール）・生涯学習センター・市民センターがあります。
　また、隣接するオフィス棟内には市役所南大沢事務所・法務局（登記所）・医院などがあります。</t>
  </si>
  <si>
    <t xml:space="preserve">島田療育センターはちおうじ</t>
  </si>
  <si>
    <t xml:space="preserve">社会福祉法人日本心身障害児協会　理事長　山川常雄</t>
  </si>
  <si>
    <r>
      <rPr>
        <sz val="14"/>
        <rFont val="Noto Sans"/>
        <family val="2"/>
      </rPr>
      <t xml:space="preserve">八王子市台町</t>
    </r>
    <r>
      <rPr>
        <sz val="14"/>
        <rFont val="ＭＳ Ｐゴシック"/>
        <family val="3"/>
        <charset val="128"/>
      </rPr>
      <t xml:space="preserve">4-33-13</t>
    </r>
  </si>
  <si>
    <t xml:space="preserve">京王相模線
南大沢駅</t>
  </si>
  <si>
    <t xml:space="preserve">せいがの森保育園</t>
  </si>
  <si>
    <t xml:space="preserve">社会福祉法人省我会せいがの森保育園</t>
  </si>
  <si>
    <r>
      <rPr>
        <sz val="14"/>
        <rFont val="Noto Sans"/>
        <family val="2"/>
      </rPr>
      <t xml:space="preserve">八王子市別所</t>
    </r>
    <r>
      <rPr>
        <sz val="14"/>
        <rFont val="ＭＳ Ｐゴシック"/>
        <family val="3"/>
        <charset val="128"/>
      </rPr>
      <t xml:space="preserve">1-73</t>
    </r>
  </si>
  <si>
    <t xml:space="preserve">・保育所内に「子育てセンターわくわく」を併設（赤ちゃん向け遊びの紹介もあります）
・地域の方が自由に使用できるお部屋の貸し出しもあります（要予約）</t>
  </si>
  <si>
    <t xml:space="preserve">ＪＲ中央線
西八王子駅</t>
  </si>
  <si>
    <t xml:space="preserve">社会福祉法人愛和会
白百合ベビーホーム</t>
  </si>
  <si>
    <t xml:space="preserve">社会福祉法人愛和会</t>
  </si>
  <si>
    <r>
      <rPr>
        <sz val="14"/>
        <rFont val="Noto Sans"/>
        <family val="2"/>
      </rPr>
      <t xml:space="preserve">八王子市元本郷町</t>
    </r>
    <r>
      <rPr>
        <sz val="14"/>
        <rFont val="ＭＳ Ｐゴシック"/>
        <family val="3"/>
        <charset val="128"/>
      </rPr>
      <t xml:space="preserve">2-6-20</t>
    </r>
  </si>
  <si>
    <t xml:space="preserve">希望により育児相談も受けます。</t>
  </si>
  <si>
    <t xml:space="preserve">ＪＲ中央本線（中央線）
高尾駅</t>
  </si>
  <si>
    <t xml:space="preserve">八王子市浅川市民センター</t>
  </si>
  <si>
    <r>
      <rPr>
        <sz val="14"/>
        <rFont val="Noto Sans"/>
        <family val="2"/>
      </rPr>
      <t xml:space="preserve">八王子市高尾町</t>
    </r>
    <r>
      <rPr>
        <sz val="14"/>
        <rFont val="ＭＳ Ｐゴシック"/>
        <family val="3"/>
        <charset val="128"/>
      </rPr>
      <t xml:space="preserve">1652-1</t>
    </r>
  </si>
  <si>
    <t xml:space="preserve">全日
（毎月第２・４月曜日、年末年始休館）</t>
  </si>
  <si>
    <t xml:space="preserve">地域のコミュニティ施設として、幼児が遊べるプレイコーナーを備え、会議室やホールの貸出しを行っています。地区図書室を併設。</t>
  </si>
  <si>
    <t xml:space="preserve">ＪＲ八高線
小宮駅</t>
  </si>
  <si>
    <t xml:space="preserve">八王子市石川市民センター</t>
  </si>
  <si>
    <r>
      <rPr>
        <sz val="14"/>
        <rFont val="Noto Sans"/>
        <family val="2"/>
      </rPr>
      <t xml:space="preserve">八王子市石川町</t>
    </r>
    <r>
      <rPr>
        <sz val="14"/>
        <rFont val="ＭＳ Ｐゴシック"/>
        <family val="3"/>
        <charset val="128"/>
      </rPr>
      <t xml:space="preserve">438</t>
    </r>
  </si>
  <si>
    <r>
      <rPr>
        <sz val="14"/>
        <rFont val="ＭＳ Ｐゴシック"/>
        <family val="3"/>
        <charset val="128"/>
      </rPr>
      <t xml:space="preserve">JR</t>
    </r>
    <r>
      <rPr>
        <sz val="14"/>
        <rFont val="Noto Sans"/>
        <family val="2"/>
      </rPr>
      <t xml:space="preserve">八王子駅
南口徒歩</t>
    </r>
    <r>
      <rPr>
        <sz val="14"/>
        <rFont val="ＭＳ Ｐゴシック"/>
        <family val="3"/>
        <charset val="128"/>
      </rPr>
      <t xml:space="preserve">1</t>
    </r>
    <r>
      <rPr>
        <sz val="14"/>
        <rFont val="Noto Sans"/>
        <family val="2"/>
      </rPr>
      <t xml:space="preserve">分</t>
    </r>
  </si>
  <si>
    <t xml:space="preserve">医療法人社団　ＫＮＩ
北原ライフサポートクリニック</t>
  </si>
  <si>
    <r>
      <rPr>
        <sz val="14"/>
        <rFont val="Noto Sans"/>
        <family val="2"/>
      </rPr>
      <t xml:space="preserve">八王子市子安町</t>
    </r>
    <r>
      <rPr>
        <sz val="14"/>
        <rFont val="ＭＳ Ｐゴシック"/>
        <family val="3"/>
        <charset val="128"/>
      </rPr>
      <t xml:space="preserve">4-7-1
</t>
    </r>
    <r>
      <rPr>
        <sz val="14"/>
        <rFont val="Noto Sans"/>
        <family val="2"/>
      </rPr>
      <t xml:space="preserve">サザンスカイタワー八王子</t>
    </r>
    <r>
      <rPr>
        <sz val="14"/>
        <rFont val="ＭＳ Ｐゴシック"/>
        <family val="3"/>
        <charset val="128"/>
      </rPr>
      <t xml:space="preserve">1</t>
    </r>
    <r>
      <rPr>
        <sz val="14"/>
        <rFont val="Noto Sans"/>
        <family val="2"/>
      </rPr>
      <t xml:space="preserve">階</t>
    </r>
  </si>
  <si>
    <t xml:space="preserve">全日
（祝日を除く）</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
</t>
    </r>
    <r>
      <rPr>
        <sz val="14"/>
        <rFont val="Noto Sans"/>
        <family val="2"/>
      </rPr>
      <t xml:space="preserve">（日曜日は</t>
    </r>
    <r>
      <rPr>
        <sz val="14"/>
        <rFont val="ＭＳ Ｐゴシック"/>
        <family val="3"/>
        <charset val="128"/>
      </rPr>
      <t xml:space="preserve">13:30</t>
    </r>
    <r>
      <rPr>
        <sz val="14"/>
        <rFont val="Noto Sans"/>
        <family val="2"/>
      </rPr>
      <t xml:space="preserve">～</t>
    </r>
    <r>
      <rPr>
        <sz val="14"/>
        <rFont val="ＭＳ Ｐゴシック"/>
        <family val="3"/>
        <charset val="128"/>
      </rPr>
      <t xml:space="preserve">17:00</t>
    </r>
    <r>
      <rPr>
        <sz val="14"/>
        <rFont val="Noto Sans"/>
        <family val="2"/>
      </rPr>
      <t xml:space="preserve">）</t>
    </r>
  </si>
  <si>
    <r>
      <rPr>
        <sz val="14"/>
        <rFont val="Noto Sans"/>
        <family val="2"/>
      </rPr>
      <t xml:space="preserve">高尾駅から徒歩</t>
    </r>
    <r>
      <rPr>
        <sz val="14"/>
        <rFont val="ＭＳ Ｐゴシック"/>
        <family val="3"/>
        <charset val="128"/>
      </rPr>
      <t xml:space="preserve">25</t>
    </r>
    <r>
      <rPr>
        <sz val="14"/>
        <rFont val="Noto Sans"/>
        <family val="2"/>
      </rPr>
      <t xml:space="preserve">分（約</t>
    </r>
    <r>
      <rPr>
        <sz val="14"/>
        <rFont val="ＭＳ Ｐゴシック"/>
        <family val="3"/>
        <charset val="128"/>
      </rPr>
      <t xml:space="preserve">2</t>
    </r>
    <r>
      <rPr>
        <sz val="14"/>
        <rFont val="Noto Sans"/>
        <family val="2"/>
      </rPr>
      <t xml:space="preserve">キロ）、西八王子駅からバス</t>
    </r>
  </si>
  <si>
    <t xml:space="preserve">八王子市立中郷児童館</t>
  </si>
  <si>
    <t xml:space="preserve">八王子市長房町８９１－２</t>
  </si>
  <si>
    <t xml:space="preserve">月曜日から土曜日、第４日曜日</t>
  </si>
  <si>
    <r>
      <rPr>
        <sz val="14"/>
        <rFont val="ＭＳ Ｐゴシック"/>
        <family val="3"/>
        <charset val="128"/>
      </rPr>
      <t xml:space="preserve">1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rFont val="Noto Sans"/>
        <family val="2"/>
      </rPr>
      <t xml:space="preserve">（第４日曜日は</t>
    </r>
    <r>
      <rPr>
        <sz val="14"/>
        <rFont val="ＭＳ Ｐゴシック"/>
        <family val="3"/>
        <charset val="128"/>
      </rPr>
      <t xml:space="preserve">9</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r>
      <rPr>
        <sz val="14"/>
        <rFont val="Noto Sans"/>
        <family val="2"/>
      </rPr>
      <t xml:space="preserve">）</t>
    </r>
  </si>
  <si>
    <r>
      <rPr>
        <sz val="14"/>
        <rFont val="Noto Sans"/>
        <family val="2"/>
      </rPr>
      <t xml:space="preserve">ＪＲ「八王子」駅から徒歩</t>
    </r>
    <r>
      <rPr>
        <sz val="14"/>
        <rFont val="ＭＳ Ｐゴシック"/>
        <family val="3"/>
        <charset val="128"/>
      </rPr>
      <t xml:space="preserve">3</t>
    </r>
    <r>
      <rPr>
        <sz val="14"/>
        <rFont val="Noto Sans"/>
        <family val="2"/>
      </rPr>
      <t xml:space="preserve">分、京王本線「八王子」駅から徒歩</t>
    </r>
    <r>
      <rPr>
        <sz val="14"/>
        <rFont val="ＭＳ Ｐゴシック"/>
        <family val="3"/>
        <charset val="128"/>
      </rPr>
      <t xml:space="preserve">10</t>
    </r>
    <r>
      <rPr>
        <sz val="14"/>
        <rFont val="Noto Sans"/>
        <family val="2"/>
      </rPr>
      <t xml:space="preserve">分</t>
    </r>
  </si>
  <si>
    <t xml:space="preserve">セレオ八王子北館</t>
  </si>
  <si>
    <t xml:space="preserve">ＪＲ東京西駅ビル開発株式会社</t>
  </si>
  <si>
    <t xml:space="preserve">八王子市旭町１－１</t>
  </si>
  <si>
    <t xml:space="preserve">月曜日から日曜日、祝日
（全館休業は除く）</t>
  </si>
  <si>
    <t xml:space="preserve">セレオ八王子北館では、広々とした授乳室、専用チェア、おむつ交換シート、粉ミルク用温水器などを完備。赤ちゃん連れの御家族が“ほっ”とできる「ベビー休憩室」が７階にあります。また、６階「子どもトイレ」、７階「親子トイレ」では、お子様専用トイレの設備も充実。各階（３階、９階、１０階は除く）男女トイレに、おむつ交換シートをご用意、各個室にはベビーチェアを完備しております。</t>
  </si>
  <si>
    <r>
      <rPr>
        <sz val="14"/>
        <rFont val="Noto Sans"/>
        <family val="2"/>
      </rPr>
      <t xml:space="preserve">京王線「南大沢」駅から徒歩</t>
    </r>
    <r>
      <rPr>
        <sz val="14"/>
        <rFont val="ＭＳ Ｐゴシック"/>
        <family val="3"/>
        <charset val="128"/>
      </rPr>
      <t xml:space="preserve">28</t>
    </r>
    <r>
      <rPr>
        <sz val="14"/>
        <rFont val="Noto Sans"/>
        <family val="2"/>
      </rPr>
      <t xml:space="preserve">分</t>
    </r>
  </si>
  <si>
    <t xml:space="preserve">八王子市由木中央市民センター</t>
  </si>
  <si>
    <t xml:space="preserve">八王子市下柚木２－１０－６</t>
  </si>
  <si>
    <r>
      <rPr>
        <sz val="14"/>
        <rFont val="Noto Sans"/>
        <family val="2"/>
      </rPr>
      <t xml:space="preserve">月曜日から日曜日
（毎月第</t>
    </r>
    <r>
      <rPr>
        <sz val="14"/>
        <rFont val="ＭＳ Ｐゴシック"/>
        <family val="3"/>
        <charset val="128"/>
      </rPr>
      <t xml:space="preserve">2</t>
    </r>
    <r>
      <rPr>
        <sz val="14"/>
        <rFont val="Noto Sans"/>
        <family val="2"/>
      </rPr>
      <t xml:space="preserve">・</t>
    </r>
    <r>
      <rPr>
        <sz val="14"/>
        <rFont val="ＭＳ Ｐゴシック"/>
        <family val="3"/>
        <charset val="128"/>
      </rPr>
      <t xml:space="preserve">4</t>
    </r>
    <r>
      <rPr>
        <sz val="14"/>
        <rFont val="Noto Sans"/>
        <family val="2"/>
      </rPr>
      <t xml:space="preserve">月曜日、年末年始休館）</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30</t>
    </r>
  </si>
  <si>
    <t xml:space="preserve">地域のコミュニティ施設として、幼児が遊べるプレイルームを備え、会議室や多目的室の貸出しを行っています。地区図書館を併設。</t>
  </si>
  <si>
    <r>
      <rPr>
        <sz val="14"/>
        <rFont val="Noto Sans"/>
        <family val="2"/>
      </rPr>
      <t xml:space="preserve">ＪＲ中央線「西八王子」駅から徒歩</t>
    </r>
    <r>
      <rPr>
        <sz val="14"/>
        <rFont val="ＭＳ Ｐゴシック"/>
        <family val="3"/>
        <charset val="128"/>
      </rPr>
      <t xml:space="preserve">20</t>
    </r>
    <r>
      <rPr>
        <sz val="14"/>
        <rFont val="Noto Sans"/>
        <family val="2"/>
      </rPr>
      <t xml:space="preserve">分</t>
    </r>
  </si>
  <si>
    <t xml:space="preserve">八王子市　市民部　横山事務所</t>
  </si>
  <si>
    <t xml:space="preserve">八王子市並木町１５－１５</t>
  </si>
  <si>
    <t xml:space="preserve">月曜日から金曜日
（年末年始は休業）</t>
  </si>
  <si>
    <r>
      <rPr>
        <sz val="14"/>
        <rFont val="Noto Sans"/>
        <family val="2"/>
      </rPr>
      <t xml:space="preserve">ＪＲ・京王線「高尾」駅南口から徒歩</t>
    </r>
    <r>
      <rPr>
        <sz val="14"/>
        <rFont val="ＭＳ Ｐゴシック"/>
        <family val="3"/>
        <charset val="128"/>
      </rPr>
      <t xml:space="preserve">2</t>
    </r>
    <r>
      <rPr>
        <sz val="14"/>
        <rFont val="Noto Sans"/>
        <family val="2"/>
      </rPr>
      <t xml:space="preserve">分</t>
    </r>
  </si>
  <si>
    <t xml:space="preserve">グルメシティ高尾店</t>
  </si>
  <si>
    <t xml:space="preserve">株式会社ダイエー</t>
  </si>
  <si>
    <t xml:space="preserve">八王子市初沢町１２２７－４</t>
  </si>
  <si>
    <t xml:space="preserve">月曜日から日曜日、祝日
（年末年始は店の営業時間に準ずる）</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
</t>
    </r>
    <r>
      <rPr>
        <sz val="14"/>
        <rFont val="Noto Sans"/>
        <family val="2"/>
      </rPr>
      <t xml:space="preserve">（毎週木曜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si>
  <si>
    <r>
      <rPr>
        <sz val="14"/>
        <rFont val="ＭＳ Ｐゴシック"/>
        <family val="3"/>
        <charset val="128"/>
      </rPr>
      <t xml:space="preserve">JR</t>
    </r>
    <r>
      <rPr>
        <sz val="14"/>
        <rFont val="Noto Sans"/>
        <family val="2"/>
      </rPr>
      <t xml:space="preserve">北八王子駅徒歩</t>
    </r>
    <r>
      <rPr>
        <sz val="14"/>
        <rFont val="ＭＳ Ｐゴシック"/>
        <family val="3"/>
        <charset val="128"/>
      </rPr>
      <t xml:space="preserve">15</t>
    </r>
    <r>
      <rPr>
        <sz val="14"/>
        <rFont val="Noto Sans"/>
        <family val="2"/>
      </rPr>
      <t xml:space="preserve">分（約</t>
    </r>
    <r>
      <rPr>
        <sz val="14"/>
        <rFont val="ＭＳ Ｐゴシック"/>
        <family val="3"/>
        <charset val="128"/>
      </rPr>
      <t xml:space="preserve">1.5</t>
    </r>
    <r>
      <rPr>
        <sz val="14"/>
        <rFont val="Noto Sans"/>
        <family val="2"/>
      </rPr>
      <t xml:space="preserve">キロ）、西東京バス：団地入口</t>
    </r>
  </si>
  <si>
    <t xml:space="preserve">八王子市立南大谷児童館</t>
  </si>
  <si>
    <r>
      <rPr>
        <sz val="14"/>
        <rFont val="Noto Sans"/>
        <family val="2"/>
      </rPr>
      <t xml:space="preserve">八王子市大谷町</t>
    </r>
    <r>
      <rPr>
        <sz val="14"/>
        <rFont val="ＭＳ Ｐゴシック"/>
        <family val="3"/>
        <charset val="128"/>
      </rPr>
      <t xml:space="preserve">46-1</t>
    </r>
  </si>
  <si>
    <r>
      <rPr>
        <sz val="14"/>
        <rFont val="Noto Sans"/>
        <family val="2"/>
      </rPr>
      <t xml:space="preserve">月曜日～土曜日（第四日曜日のみ利用可能（</t>
    </r>
    <r>
      <rPr>
        <sz val="14"/>
        <rFont val="ＭＳ Ｐゴシック"/>
        <family val="3"/>
        <charset val="128"/>
      </rPr>
      <t xml:space="preserve">9:15</t>
    </r>
    <r>
      <rPr>
        <sz val="14"/>
        <rFont val="Noto Sans"/>
        <family val="2"/>
      </rPr>
      <t xml:space="preserve">～</t>
    </r>
    <r>
      <rPr>
        <sz val="14"/>
        <rFont val="ＭＳ Ｐゴシック"/>
        <family val="3"/>
        <charset val="128"/>
      </rPr>
      <t xml:space="preserve">18:00</t>
    </r>
    <r>
      <rPr>
        <sz val="14"/>
        <rFont val="Noto Sans"/>
        <family val="2"/>
      </rPr>
      <t xml:space="preserve">））</t>
    </r>
  </si>
  <si>
    <r>
      <rPr>
        <sz val="14"/>
        <rFont val="ＭＳ Ｐゴシック"/>
        <family val="3"/>
        <charset val="128"/>
      </rPr>
      <t xml:space="preserve">10:15</t>
    </r>
    <r>
      <rPr>
        <sz val="14"/>
        <rFont val="Noto Sans"/>
        <family val="2"/>
      </rPr>
      <t xml:space="preserve">～</t>
    </r>
    <r>
      <rPr>
        <sz val="14"/>
        <rFont val="ＭＳ Ｐゴシック"/>
        <family val="3"/>
        <charset val="128"/>
      </rPr>
      <t xml:space="preserve">19:00</t>
    </r>
  </si>
  <si>
    <r>
      <rPr>
        <sz val="14"/>
        <rFont val="Noto Sans"/>
        <family val="2"/>
      </rPr>
      <t xml:space="preserve">京王相模原線　南大沢駅　徒歩</t>
    </r>
    <r>
      <rPr>
        <sz val="14"/>
        <rFont val="ＭＳ Ｐゴシック"/>
        <family val="3"/>
        <charset val="128"/>
      </rPr>
      <t xml:space="preserve">5</t>
    </r>
    <r>
      <rPr>
        <sz val="14"/>
        <rFont val="Noto Sans"/>
        <family val="2"/>
      </rPr>
      <t xml:space="preserve">分</t>
    </r>
  </si>
  <si>
    <t xml:space="preserve">大和ハウス工業株式会社　南多摩支店</t>
  </si>
  <si>
    <r>
      <rPr>
        <sz val="14"/>
        <rFont val="Noto Sans"/>
        <family val="2"/>
      </rPr>
      <t xml:space="preserve">八王子市南大沢一丁目</t>
    </r>
    <r>
      <rPr>
        <sz val="14"/>
        <rFont val="ＭＳ Ｐゴシック"/>
        <family val="3"/>
        <charset val="128"/>
      </rPr>
      <t xml:space="preserve">8</t>
    </r>
    <r>
      <rPr>
        <sz val="14"/>
        <rFont val="Noto Sans"/>
        <family val="2"/>
      </rPr>
      <t xml:space="preserve">番</t>
    </r>
    <r>
      <rPr>
        <sz val="14"/>
        <rFont val="ＭＳ Ｐゴシック"/>
        <family val="3"/>
        <charset val="128"/>
      </rPr>
      <t xml:space="preserve">2</t>
    </r>
    <r>
      <rPr>
        <sz val="14"/>
        <rFont val="Noto Sans"/>
        <family val="2"/>
      </rPr>
      <t xml:space="preserve">号</t>
    </r>
  </si>
  <si>
    <t xml:space="preserve">月曜日～日曜日（祝日を除く）</t>
  </si>
  <si>
    <r>
      <rPr>
        <sz val="14"/>
        <rFont val="ＭＳ Ｐゴシック"/>
        <family val="3"/>
        <charset val="128"/>
      </rPr>
      <t xml:space="preserve">JR</t>
    </r>
    <r>
      <rPr>
        <sz val="14"/>
        <rFont val="Noto Sans"/>
        <family val="2"/>
      </rPr>
      <t xml:space="preserve">中央線「八王子」駅から徒歩</t>
    </r>
    <r>
      <rPr>
        <sz val="14"/>
        <rFont val="ＭＳ Ｐゴシック"/>
        <family val="3"/>
        <charset val="128"/>
      </rPr>
      <t xml:space="preserve">7</t>
    </r>
    <r>
      <rPr>
        <sz val="14"/>
        <rFont val="Noto Sans"/>
        <family val="2"/>
      </rPr>
      <t xml:space="preserve">分</t>
    </r>
  </si>
  <si>
    <t xml:space="preserve">八王子市立子安保育園</t>
  </si>
  <si>
    <r>
      <rPr>
        <sz val="14"/>
        <rFont val="Noto Sans"/>
        <family val="2"/>
      </rPr>
      <t xml:space="preserve">八王子市子安町</t>
    </r>
    <r>
      <rPr>
        <sz val="14"/>
        <rFont val="ＭＳ Ｐゴシック"/>
        <family val="3"/>
        <charset val="128"/>
      </rPr>
      <t xml:space="preserve">4-31-1</t>
    </r>
  </si>
  <si>
    <t xml:space="preserve">月～金曜日　　　　　　　　　　　　　　　　　　　　　　　　　　（祝日、年末年始休館）</t>
  </si>
  <si>
    <r>
      <rPr>
        <sz val="14"/>
        <color rgb="FFFF0000"/>
        <rFont val="Noto Sans"/>
        <family val="2"/>
      </rPr>
      <t xml:space="preserve">・子育てひろば（平日９：３０～１２：３０）　　　　　　　　　　　　　　　　　　　　　　　　　・園庭開放：平日９：３０～１２：３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一時保育、年末保育実施</t>
    </r>
  </si>
  <si>
    <r>
      <rPr>
        <sz val="14"/>
        <rFont val="Noto Sans"/>
        <family val="2"/>
      </rPr>
      <t xml:space="preserve">ＪＲ八王子みなみ野駅　徒歩</t>
    </r>
    <r>
      <rPr>
        <sz val="14"/>
        <rFont val="ＭＳ Ｐゴシック"/>
        <family val="3"/>
        <charset val="128"/>
      </rPr>
      <t xml:space="preserve">25</t>
    </r>
    <r>
      <rPr>
        <sz val="14"/>
        <rFont val="Noto Sans"/>
        <family val="2"/>
      </rPr>
      <t xml:space="preserve">分</t>
    </r>
  </si>
  <si>
    <t xml:space="preserve">スーパーアルプス　みなみ野店</t>
  </si>
  <si>
    <t xml:space="preserve">東京都八王子市七国３－６－１</t>
  </si>
  <si>
    <r>
      <rPr>
        <sz val="14"/>
        <rFont val="ＭＳ Ｐゴシック"/>
        <family val="3"/>
        <charset val="128"/>
      </rPr>
      <t xml:space="preserve">9:30</t>
    </r>
    <r>
      <rPr>
        <sz val="14"/>
        <rFont val="Noto Sans"/>
        <family val="2"/>
      </rPr>
      <t xml:space="preserve">～</t>
    </r>
    <r>
      <rPr>
        <sz val="14"/>
        <rFont val="ＭＳ Ｐゴシック"/>
        <family val="3"/>
        <charset val="128"/>
      </rPr>
      <t xml:space="preserve">22:00</t>
    </r>
  </si>
  <si>
    <r>
      <rPr>
        <sz val="14"/>
        <rFont val="ＭＳ Ｐゴシック"/>
        <family val="3"/>
        <charset val="128"/>
      </rPr>
      <t xml:space="preserve">JR</t>
    </r>
    <r>
      <rPr>
        <sz val="14"/>
        <rFont val="Noto Sans"/>
        <family val="2"/>
      </rPr>
      <t xml:space="preserve">西八王子駅より徒歩３分</t>
    </r>
  </si>
  <si>
    <t xml:space="preserve">八王子市中央図書館</t>
  </si>
  <si>
    <t xml:space="preserve">八王子市千人町３－３－６</t>
  </si>
  <si>
    <t xml:space="preserve">月曜日～日曜日、祝日（館内整理日（第２火曜日）、年末年始、特別整理期間（年１５日以内）、システム点検日（年２回）を除く）</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t>
    </r>
    <r>
      <rPr>
        <sz val="14"/>
        <rFont val="Noto Sans"/>
        <family val="2"/>
      </rPr>
      <t xml:space="preserve">（</t>
    </r>
    <r>
      <rPr>
        <sz val="14"/>
        <rFont val="ＭＳ Ｐゴシック"/>
        <family val="3"/>
        <charset val="128"/>
      </rPr>
      <t xml:space="preserve">7/21</t>
    </r>
    <r>
      <rPr>
        <sz val="14"/>
        <rFont val="Noto Sans"/>
        <family val="2"/>
      </rPr>
      <t xml:space="preserve">～</t>
    </r>
    <r>
      <rPr>
        <sz val="14"/>
        <rFont val="ＭＳ Ｐゴシック"/>
        <family val="3"/>
        <charset val="128"/>
      </rPr>
      <t xml:space="preserve">8/31</t>
    </r>
    <r>
      <rPr>
        <sz val="14"/>
        <rFont val="Noto Sans"/>
        <family val="2"/>
      </rPr>
      <t xml:space="preserve">夏休み期間中は</t>
    </r>
    <r>
      <rPr>
        <sz val="14"/>
        <rFont val="ＭＳ Ｐゴシック"/>
        <family val="3"/>
        <charset val="128"/>
      </rPr>
      <t xml:space="preserve">9:30</t>
    </r>
    <r>
      <rPr>
        <sz val="14"/>
        <rFont val="Noto Sans"/>
        <family val="2"/>
      </rPr>
      <t xml:space="preserve">～）</t>
    </r>
  </si>
  <si>
    <r>
      <rPr>
        <sz val="14"/>
        <rFont val="ＭＳ Ｐゴシック"/>
        <family val="3"/>
        <charset val="128"/>
      </rPr>
      <t xml:space="preserve">JR</t>
    </r>
    <r>
      <rPr>
        <sz val="14"/>
        <rFont val="Noto Sans"/>
        <family val="2"/>
      </rPr>
      <t xml:space="preserve">中央線西八王子駅（１分）</t>
    </r>
  </si>
  <si>
    <t xml:space="preserve">南多摩病院</t>
  </si>
  <si>
    <t xml:space="preserve">医療法人社団　永生会</t>
  </si>
  <si>
    <t xml:space="preserve">八王子市散田町３－１０－１</t>
  </si>
  <si>
    <t xml:space="preserve">月曜日～金曜日（一般外来診察日に準じる）</t>
  </si>
  <si>
    <t xml:space="preserve">京王線京王八王子駅徒歩５分～７分</t>
  </si>
  <si>
    <r>
      <rPr>
        <sz val="14"/>
        <rFont val="Noto Sans"/>
        <family val="2"/>
      </rPr>
      <t xml:space="preserve">おもちゃカフェ</t>
    </r>
    <r>
      <rPr>
        <sz val="14"/>
        <rFont val="ＭＳ Ｐゴシック"/>
        <family val="3"/>
        <charset val="128"/>
      </rPr>
      <t xml:space="preserve">dattochi</t>
    </r>
  </si>
  <si>
    <t xml:space="preserve">八王子市明神町２－１４－１２</t>
  </si>
  <si>
    <t xml:space="preserve">月曜日、火曜日、木曜日～日曜日、祝日（日曜日は時々お休みします）</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r>
      <rPr>
        <sz val="14"/>
        <rFont val="Noto Sans"/>
        <family val="2"/>
      </rPr>
      <t xml:space="preserve">（お店の</t>
    </r>
    <r>
      <rPr>
        <sz val="14"/>
        <rFont val="ＭＳ Ｐゴシック"/>
        <family val="3"/>
        <charset val="128"/>
      </rPr>
      <t xml:space="preserve">OPEN</t>
    </r>
    <r>
      <rPr>
        <sz val="14"/>
        <rFont val="Noto Sans"/>
        <family val="2"/>
      </rPr>
      <t xml:space="preserve">は</t>
    </r>
    <r>
      <rPr>
        <sz val="14"/>
        <rFont val="ＭＳ Ｐゴシック"/>
        <family val="3"/>
        <charset val="128"/>
      </rPr>
      <t xml:space="preserve">11:00</t>
    </r>
    <r>
      <rPr>
        <sz val="14"/>
        <rFont val="Noto Sans"/>
        <family val="2"/>
      </rPr>
      <t xml:space="preserve">～ですが仕込み中もどうぞ！）</t>
    </r>
  </si>
  <si>
    <t xml:space="preserve">子どもが遊べるスペースを併設したカフェ内にある赤ちゃん・ふらっとです。おむつ用ダストボックス、ベビーキープ付トイレもあります。</t>
  </si>
  <si>
    <t xml:space="preserve">北八王子駅徒歩５分</t>
  </si>
  <si>
    <t xml:space="preserve">北原国際病院</t>
  </si>
  <si>
    <r>
      <rPr>
        <sz val="14"/>
        <rFont val="Noto Sans"/>
        <family val="2"/>
      </rPr>
      <t xml:space="preserve">医療法人社団</t>
    </r>
    <r>
      <rPr>
        <sz val="14"/>
        <rFont val="ＭＳ Ｐゴシック"/>
        <family val="3"/>
        <charset val="128"/>
      </rPr>
      <t xml:space="preserve">KNI</t>
    </r>
    <r>
      <rPr>
        <sz val="14"/>
        <rFont val="Noto Sans"/>
        <family val="2"/>
      </rPr>
      <t xml:space="preserve">　北原総合病院</t>
    </r>
  </si>
  <si>
    <t xml:space="preserve">八王子市大和田町１－７－２３</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30</t>
    </r>
    <r>
      <rPr>
        <sz val="14"/>
        <rFont val="Noto Sans"/>
        <family val="2"/>
      </rPr>
      <t xml:space="preserve">（外来営業時間帯のみ）</t>
    </r>
  </si>
  <si>
    <t xml:space="preserve">キッズルーム有（患者様、ご面会の方用）</t>
  </si>
  <si>
    <t xml:space="preserve">京王線南大沢駅（１５分）</t>
  </si>
  <si>
    <r>
      <rPr>
        <sz val="14"/>
        <rFont val="ＭＳ Ｐゴシック"/>
        <family val="3"/>
        <charset val="128"/>
      </rPr>
      <t xml:space="preserve">Evergreen </t>
    </r>
    <r>
      <rPr>
        <sz val="14"/>
        <rFont val="Noto Sans"/>
        <family val="2"/>
      </rPr>
      <t xml:space="preserve">こどもクリニック</t>
    </r>
  </si>
  <si>
    <t xml:space="preserve">Ｅｖｅｒｇｒｅｅｎ こどもクリニック</t>
  </si>
  <si>
    <t xml:space="preserve">八王子市上柚木２－５－４</t>
  </si>
  <si>
    <t xml:space="preserve">月曜日～水曜日、金曜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t>
    </r>
    <r>
      <rPr>
        <sz val="14"/>
        <rFont val="ＭＳ Ｐゴシック"/>
        <family val="3"/>
        <charset val="128"/>
      </rPr>
      <t xml:space="preserve">13:00</t>
    </r>
    <r>
      <rPr>
        <sz val="14"/>
        <rFont val="Noto Sans"/>
        <family val="2"/>
      </rPr>
      <t xml:space="preserve">～</t>
    </r>
    <r>
      <rPr>
        <sz val="14"/>
        <rFont val="ＭＳ Ｐゴシック"/>
        <family val="3"/>
        <charset val="128"/>
      </rPr>
      <t xml:space="preserve">15:00</t>
    </r>
    <r>
      <rPr>
        <sz val="14"/>
        <rFont val="Noto Sans"/>
        <family val="2"/>
      </rPr>
      <t xml:space="preserve">はお休み）</t>
    </r>
  </si>
  <si>
    <t xml:space="preserve">ＪＲ・京王線高尾駅より徒歩２０分</t>
  </si>
  <si>
    <t xml:space="preserve">城山保育園</t>
  </si>
  <si>
    <t xml:space="preserve">社会福祉法人　共栄会</t>
  </si>
  <si>
    <t xml:space="preserve">八王子市元八王子町２－２０２５－２</t>
  </si>
  <si>
    <t xml:space="preserve">月曜日～土曜日（年末年始は休園）</t>
  </si>
  <si>
    <r>
      <rPr>
        <sz val="14"/>
        <rFont val="ＭＳ Ｐゴシック"/>
        <family val="3"/>
        <charset val="128"/>
      </rPr>
      <t xml:space="preserve">7:30</t>
    </r>
    <r>
      <rPr>
        <sz val="14"/>
        <rFont val="Noto Sans"/>
        <family val="2"/>
      </rPr>
      <t xml:space="preserve">～</t>
    </r>
    <r>
      <rPr>
        <sz val="14"/>
        <rFont val="ＭＳ Ｐゴシック"/>
        <family val="3"/>
        <charset val="128"/>
      </rPr>
      <t xml:space="preserve">18:30</t>
    </r>
  </si>
  <si>
    <t xml:space="preserve">・ベビーキープ付のトイレがあります
・育児相談を実施しています</t>
  </si>
  <si>
    <t xml:space="preserve">ＪＲ八王子駅徒歩１３分</t>
  </si>
  <si>
    <t xml:space="preserve">本町幼稚園</t>
  </si>
  <si>
    <t xml:space="preserve">宗教法人カトリック東京大司教区</t>
  </si>
  <si>
    <t xml:space="preserve">八王子市本町１６－３</t>
  </si>
  <si>
    <t xml:space="preserve">月曜日～金曜日（職員研修等で休みの場合有、年末年始休）</t>
  </si>
  <si>
    <t xml:space="preserve">・ベビーベッド付大人用トイレ有ります。
・子育て相談に応じます（要事前連絡）。</t>
  </si>
  <si>
    <t xml:space="preserve">ＪＲ八王子駅北口徒歩１５分、京王八王子駅徒歩１２分</t>
  </si>
  <si>
    <t xml:space="preserve">北野余熱利用センターあったかホール</t>
  </si>
  <si>
    <t xml:space="preserve">八王子市北野町５９６</t>
  </si>
  <si>
    <t xml:space="preserve">月曜日～日曜日（毎月第一月曜日・年末年始・施設点検日は休館）</t>
  </si>
  <si>
    <r>
      <rPr>
        <sz val="14"/>
        <rFont val="ＭＳ Ｐゴシック"/>
        <family val="3"/>
        <charset val="128"/>
      </rPr>
      <t xml:space="preserve">8:30</t>
    </r>
    <r>
      <rPr>
        <sz val="14"/>
        <rFont val="Noto Sans"/>
        <family val="2"/>
      </rPr>
      <t xml:space="preserve">～</t>
    </r>
    <r>
      <rPr>
        <sz val="14"/>
        <rFont val="ＭＳ Ｐゴシック"/>
        <family val="3"/>
        <charset val="128"/>
      </rPr>
      <t xml:space="preserve">21:00</t>
    </r>
  </si>
  <si>
    <t xml:space="preserve">八王子市指定の「おむつ袋」を無料配布（但し八王子市在住者に限る）いたします。お困りの際は、事務室へお気軽にお声かけください。</t>
  </si>
  <si>
    <t xml:space="preserve">・ＪＲ八王子駅北口より徒歩２０分
・京王八王子駅より徒歩２５分</t>
  </si>
  <si>
    <t xml:space="preserve">右田病院</t>
  </si>
  <si>
    <t xml:space="preserve">医療法人財団興和会</t>
  </si>
  <si>
    <t xml:space="preserve">八王子市暁町１－４８－１８</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6:00</t>
    </r>
    <r>
      <rPr>
        <sz val="14"/>
        <rFont val="Noto Sans"/>
        <family val="2"/>
      </rPr>
      <t xml:space="preserve">（土曜日は</t>
    </r>
    <r>
      <rPr>
        <sz val="14"/>
        <rFont val="ＭＳ Ｐゴシック"/>
        <family val="3"/>
        <charset val="128"/>
      </rPr>
      <t xml:space="preserve">8:30</t>
    </r>
    <r>
      <rPr>
        <sz val="14"/>
        <rFont val="Noto Sans"/>
        <family val="2"/>
      </rPr>
      <t xml:space="preserve">～</t>
    </r>
    <r>
      <rPr>
        <sz val="14"/>
        <rFont val="ＭＳ Ｐゴシック"/>
        <family val="3"/>
        <charset val="128"/>
      </rPr>
      <t xml:space="preserve">12:00</t>
    </r>
    <r>
      <rPr>
        <sz val="14"/>
        <rFont val="Noto Sans"/>
        <family val="2"/>
      </rPr>
      <t xml:space="preserve">まで）</t>
    </r>
  </si>
  <si>
    <t xml:space="preserve">授乳室の隣には、ベビーキープがあり、ベビーカーごと入れるみんなのトイレがございます。</t>
  </si>
  <si>
    <t xml:space="preserve">ＪＲ西八王子駅徒歩２５分</t>
  </si>
  <si>
    <t xml:space="preserve">学校法人八王子中村学園　なかの幼稚園</t>
  </si>
  <si>
    <t xml:space="preserve">学校法人八王子中村学園</t>
  </si>
  <si>
    <t xml:space="preserve">八王子市中野上町５－３２－１３</t>
  </si>
  <si>
    <t xml:space="preserve">月曜日～金曜日（幼稚園開園日にかぎります）</t>
  </si>
  <si>
    <t xml:space="preserve">育児相談を実施しています。お気軽にご利用ください。</t>
  </si>
  <si>
    <t xml:space="preserve">京王線めじろ台駅から徒歩１０分</t>
  </si>
  <si>
    <t xml:space="preserve">社会福祉法人愛和会　白百合椚田保育園</t>
  </si>
  <si>
    <t xml:space="preserve">八王子市椚田町５２９－５</t>
  </si>
  <si>
    <r>
      <rPr>
        <sz val="14"/>
        <rFont val="ＭＳ Ｐゴシック"/>
        <family val="3"/>
        <charset val="128"/>
      </rPr>
      <t xml:space="preserve">7:00</t>
    </r>
    <r>
      <rPr>
        <sz val="14"/>
        <rFont val="Noto Sans"/>
        <family val="2"/>
      </rPr>
      <t xml:space="preserve">～</t>
    </r>
    <r>
      <rPr>
        <sz val="14"/>
        <rFont val="ＭＳ Ｐゴシック"/>
        <family val="3"/>
        <charset val="128"/>
      </rPr>
      <t xml:space="preserve">19:00</t>
    </r>
  </si>
  <si>
    <t xml:space="preserve">子育て広場があります。</t>
  </si>
  <si>
    <t xml:space="preserve">京王線めじろ台駅から徒歩１５分</t>
  </si>
  <si>
    <t xml:space="preserve">社会福祉法人愛和会　白百合寺田保育園</t>
  </si>
  <si>
    <t xml:space="preserve">八王子市寺田町４３２－１２６</t>
  </si>
  <si>
    <t xml:space="preserve">ＪＲ横浜線八王子みなみ野駅徒歩１０分</t>
  </si>
  <si>
    <t xml:space="preserve">八王子市立みなみ野保育園</t>
  </si>
  <si>
    <t xml:space="preserve">八王子市みなみ野６－１－１</t>
  </si>
  <si>
    <t xml:space="preserve">月曜日～土曜日（祝日、年末年始は休館）</t>
  </si>
  <si>
    <r>
      <rPr>
        <sz val="14"/>
        <rFont val="ＭＳ Ｐゴシック"/>
        <family val="3"/>
        <charset val="128"/>
      </rPr>
      <t xml:space="preserve">7:30</t>
    </r>
    <r>
      <rPr>
        <sz val="14"/>
        <rFont val="Noto Sans"/>
        <family val="2"/>
      </rPr>
      <t xml:space="preserve">～</t>
    </r>
    <r>
      <rPr>
        <sz val="14"/>
        <rFont val="ＭＳ Ｐゴシック"/>
        <family val="3"/>
        <charset val="128"/>
      </rPr>
      <t xml:space="preserve">19:30</t>
    </r>
  </si>
  <si>
    <r>
      <rPr>
        <sz val="14"/>
        <color rgb="FFFF0000"/>
        <rFont val="Noto Sans"/>
        <family val="2"/>
      </rPr>
      <t xml:space="preserve">・子育てひろば事業：月火金９：００～１２：００　　　　　　　　　　　　　　　　　　　　　　　　　・園庭開放：平日９：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一時保育実施　　　　　　　　　　　　　　　　　　　　　　</t>
    </r>
  </si>
  <si>
    <t xml:space="preserve">京王線北野駅徒歩８分</t>
  </si>
  <si>
    <t xml:space="preserve">八王子市立北野保育園</t>
  </si>
  <si>
    <t xml:space="preserve">八王子市北野町５７０－１２</t>
  </si>
  <si>
    <r>
      <rPr>
        <sz val="14"/>
        <color rgb="FFFF0000"/>
        <rFont val="Noto Sans"/>
        <family val="2"/>
      </rPr>
      <t xml:space="preserve">・子育てひろば：火水金９：００～１２：００　　　　　　　　　　　　　　　　　　　　　　　　　・園庭開放：平日１０：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t>
    </r>
  </si>
  <si>
    <t xml:space="preserve">西東京バス郵便局前停留所徒歩７分</t>
  </si>
  <si>
    <t xml:space="preserve">八王子市立富士見台保育園</t>
  </si>
  <si>
    <t xml:space="preserve">八王子市富士見台２１－１</t>
  </si>
  <si>
    <r>
      <rPr>
        <sz val="14"/>
        <rFont val="ＭＳ Ｐゴシック"/>
        <family val="3"/>
        <charset val="128"/>
      </rPr>
      <t xml:space="preserve">7:30</t>
    </r>
    <r>
      <rPr>
        <sz val="14"/>
        <rFont val="Noto Sans"/>
        <family val="2"/>
      </rPr>
      <t xml:space="preserve">～</t>
    </r>
    <r>
      <rPr>
        <sz val="14"/>
        <rFont val="ＭＳ Ｐゴシック"/>
        <family val="3"/>
        <charset val="128"/>
      </rPr>
      <t xml:space="preserve">19:00</t>
    </r>
  </si>
  <si>
    <r>
      <rPr>
        <sz val="14"/>
        <color rgb="FFFF0000"/>
        <rFont val="Noto Sans"/>
        <family val="2"/>
      </rPr>
      <t xml:space="preserve">・子育てひろば：月水木９：００～１２：００　　　　　　　　　　　　　　　　　　　　　　　　　・園庭開放：平日９：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体重計有</t>
    </r>
  </si>
  <si>
    <t xml:space="preserve">西東京バス慈根寺停留所徒歩７分</t>
  </si>
  <si>
    <t xml:space="preserve">八王子市立元八王子保育園</t>
  </si>
  <si>
    <t xml:space="preserve">八王子市弐分方町７３９</t>
  </si>
  <si>
    <t xml:space="preserve">７：３０～１７：００</t>
  </si>
  <si>
    <r>
      <rPr>
        <sz val="14"/>
        <color rgb="FFFF0000"/>
        <rFont val="Noto Sans"/>
        <family val="2"/>
      </rPr>
      <t xml:space="preserve">・子育てひろば事業：月火金９：００～１２：００　　　　　　　　　　　　　　　　　　　　　　　　　・園庭開放：平日９：３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一時保育実施　　　　　　　　　　　　　　　　　　　　　　・身体測定実施</t>
    </r>
  </si>
  <si>
    <t xml:space="preserve">西東京バス上川原宿停留所（徒歩５分）</t>
  </si>
  <si>
    <t xml:space="preserve">八王子市立恩方保育園</t>
  </si>
  <si>
    <t xml:space="preserve">八王子市下恩方町１３１４</t>
  </si>
  <si>
    <r>
      <rPr>
        <sz val="14"/>
        <color rgb="FFFF0000"/>
        <rFont val="Noto Sans"/>
        <family val="2"/>
      </rPr>
      <t xml:space="preserve">・子育てひろば：月木金９：３０～１２：３０　　　　　　　　　　　　　　　　　　　　　　　　　・園庭開放：平日９：３０～１２：３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t>
    </r>
    <r>
      <rPr>
        <sz val="14"/>
        <rFont val="Noto Sans"/>
        <family val="2"/>
      </rPr>
      <t xml:space="preserve">　</t>
    </r>
  </si>
  <si>
    <t xml:space="preserve">ＪＲ中央線西八王子駅徒歩６分</t>
  </si>
  <si>
    <t xml:space="preserve">八王子市立千人保育園</t>
  </si>
  <si>
    <t xml:space="preserve">八王子市千人町３－５－１７</t>
  </si>
  <si>
    <r>
      <rPr>
        <sz val="14"/>
        <color rgb="FFFF0000"/>
        <rFont val="Noto Sans"/>
        <family val="2"/>
      </rPr>
      <t xml:space="preserve">・子育てひろば：月火金９：００～１２：００　　　　　　　　　　　　　　　　　　　　　　　　　・園庭開放：平日９：００～１２：００　　　　　　　　　　　　　　　　　　　　　　　　　　　　　・親子体験保育：月１～</t>
    </r>
    <r>
      <rPr>
        <sz val="14"/>
        <color rgb="FFFF0000"/>
        <rFont val="ＭＳ Ｐゴシック"/>
        <family val="3"/>
        <charset val="128"/>
      </rPr>
      <t xml:space="preserve">3</t>
    </r>
    <r>
      <rPr>
        <sz val="14"/>
        <color rgb="FFFF0000"/>
        <rFont val="Noto Sans"/>
        <family val="2"/>
      </rPr>
      <t xml:space="preserve">回実施　　　　　　　　　　　　　　　　　　　　　・育児相談、保育園見学随時実施　　　　　　　　　　　　　　　　・一時保育、休日保育、年末保育実施</t>
    </r>
  </si>
  <si>
    <t xml:space="preserve">京王線南大沢駅　バス　南大沢五丁目循環　パークフィーネ前下車　徒歩５分　東谷公園北側</t>
  </si>
  <si>
    <t xml:space="preserve">社会福祉法人公徳福祉会　めぐみ第二保育園</t>
  </si>
  <si>
    <t xml:space="preserve">社会福祉法人公徳福祉会</t>
  </si>
  <si>
    <t xml:space="preserve">八王子市鑓水２－７９</t>
  </si>
  <si>
    <t xml:space="preserve">たたみの部屋の利用ができます。本の貸し出しをしています。
詳しくは当園ホームページをご覧ください。</t>
  </si>
  <si>
    <t xml:space="preserve">京王相模原線南大沢駅徒歩１５分</t>
  </si>
  <si>
    <t xml:space="preserve">誠美保育園</t>
  </si>
  <si>
    <t xml:space="preserve">八王子市南大沢５－１２</t>
  </si>
  <si>
    <t xml:space="preserve">地域の親子集える「子育て広場」も開催しています。お気軽にお問合せください。</t>
  </si>
  <si>
    <t xml:space="preserve">八王子駅（バス１５分～２０分）、小宮駅（徒歩２５分）</t>
  </si>
  <si>
    <t xml:space="preserve">社会福祉法人清心福祉会わらべ保育園</t>
  </si>
  <si>
    <t xml:space="preserve">八王子市宇津木町８３２</t>
  </si>
  <si>
    <t xml:space="preserve">出前保育、育児講座、保育所体験、運動会（６月）、夏まつり（毎年、６００人～７００人位参加）、おもちつき、つくって遊ぼう会、パートナーさんに登録後機関紙「あくしゅ」を郵送します。</t>
  </si>
  <si>
    <r>
      <rPr>
        <sz val="14"/>
        <rFont val="ＭＳ Ｐゴシック"/>
        <family val="3"/>
        <charset val="128"/>
      </rPr>
      <t xml:space="preserve">JR</t>
    </r>
    <r>
      <rPr>
        <sz val="14"/>
        <rFont val="Noto Sans"/>
        <family val="2"/>
      </rPr>
      <t xml:space="preserve">八王子駅南口から徒歩１０分</t>
    </r>
  </si>
  <si>
    <t xml:space="preserve">八王子市子安市民センター</t>
  </si>
  <si>
    <t xml:space="preserve">八王子市子安町２－６－１</t>
  </si>
  <si>
    <t xml:space="preserve">全日（休館日：毎月第２・４月曜日（祝・休日のときは開館）、年末年始）</t>
  </si>
  <si>
    <t xml:space="preserve">地域のコミュニティ施設として、赤ちゃん・ふらっとのほか、乳幼児を連れた親が利用できるトイレを備え、会議室や和室などの貸し出しを行っています。また、地区図書室を併設。</t>
  </si>
  <si>
    <r>
      <rPr>
        <sz val="14"/>
        <rFont val="ＭＳ Ｐゴシック"/>
        <family val="3"/>
        <charset val="128"/>
      </rPr>
      <t xml:space="preserve">JR</t>
    </r>
    <r>
      <rPr>
        <sz val="14"/>
        <rFont val="Noto Sans"/>
        <family val="2"/>
      </rPr>
      <t xml:space="preserve">八王子駅よりバスで２５分</t>
    </r>
  </si>
  <si>
    <t xml:space="preserve">共励第二保育園子育て広場エレファントプレイス</t>
  </si>
  <si>
    <t xml:space="preserve">社会福祉法人同志舎共励第二保育園</t>
  </si>
  <si>
    <t xml:space="preserve">八王子市川口町２６３０－３</t>
  </si>
  <si>
    <t xml:space="preserve">木のぬくもりを感じるプレイルーム・ひろいデッキにひろいお庭・お弁当をもってきてみんなでランチタイム</t>
  </si>
  <si>
    <t xml:space="preserve">京王高尾線狭間駅徒歩１分</t>
  </si>
  <si>
    <t xml:space="preserve">エスフォルタアリーナ八王子（八王子市総合体育館）</t>
  </si>
  <si>
    <t xml:space="preserve">八王子市狭間町１４５３－１</t>
  </si>
  <si>
    <t xml:space="preserve">全日（体育館の休館日を除く）</t>
  </si>
  <si>
    <t xml:space="preserve">京王線京王片倉駅徒歩１０分</t>
  </si>
  <si>
    <t xml:space="preserve">八王子市市民部由井事務所</t>
  </si>
  <si>
    <t xml:space="preserve">八王子市片倉町１１９番地４</t>
  </si>
  <si>
    <t xml:space="preserve">月曜日～金曜日（年末年始は休業）</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t>
    </r>
  </si>
  <si>
    <t xml:space="preserve">京王線京王八王子駅からバス、二分方入口下車徒歩１０分</t>
  </si>
  <si>
    <t xml:space="preserve">八王子市元八王子市民センター</t>
  </si>
  <si>
    <t xml:space="preserve">八王子市上壱分方町７４７番地１</t>
  </si>
  <si>
    <t xml:space="preserve">月曜日～日曜日（休館日：毎月第２・４月曜日、年末年始）</t>
  </si>
  <si>
    <t xml:space="preserve">乳幼児を連れた親が利用できるトイレ有。会議室・和室貸出し。地区図書室併設。</t>
  </si>
  <si>
    <r>
      <rPr>
        <sz val="14"/>
        <rFont val="Noto Sans"/>
        <family val="2"/>
      </rPr>
      <t xml:space="preserve">京王堀之内（徒歩２５分）</t>
    </r>
    <r>
      <rPr>
        <sz val="14"/>
        <rFont val="ＭＳ Ｐゴシック"/>
        <family val="3"/>
        <charset val="128"/>
      </rPr>
      <t xml:space="preserve">/</t>
    </r>
    <r>
      <rPr>
        <sz val="14"/>
        <rFont val="Noto Sans"/>
        <family val="2"/>
      </rPr>
      <t xml:space="preserve">平山城址公園（徒歩２５分）</t>
    </r>
  </si>
  <si>
    <t xml:space="preserve">わらべ里山保育園</t>
  </si>
  <si>
    <t xml:space="preserve">社会福祉法人清心福祉会</t>
  </si>
  <si>
    <t xml:space="preserve">堀之内１２００</t>
  </si>
  <si>
    <t xml:space="preserve">育児相談有。月に１～２回イベント行事有</t>
  </si>
  <si>
    <r>
      <rPr>
        <sz val="14"/>
        <rFont val="ＭＳ Ｐゴシック"/>
        <family val="3"/>
        <charset val="128"/>
      </rPr>
      <t xml:space="preserve">JR</t>
    </r>
    <r>
      <rPr>
        <sz val="14"/>
        <rFont val="Noto Sans"/>
        <family val="2"/>
      </rPr>
      <t xml:space="preserve">八王子駅から徒歩２分。京王八王子駅から徒歩４分</t>
    </r>
  </si>
  <si>
    <t xml:space="preserve">八王子しごと情報館（マザーズコーナー）</t>
  </si>
  <si>
    <t xml:space="preserve">八王子公共職業安定所</t>
  </si>
  <si>
    <r>
      <rPr>
        <sz val="14"/>
        <rFont val="Noto Sans"/>
        <family val="2"/>
      </rPr>
      <t xml:space="preserve">旭町１０－２八王子</t>
    </r>
    <r>
      <rPr>
        <sz val="14"/>
        <rFont val="ＭＳ Ｐゴシック"/>
        <family val="3"/>
        <charset val="128"/>
      </rPr>
      <t xml:space="preserve">TC</t>
    </r>
    <r>
      <rPr>
        <sz val="14"/>
        <rFont val="Noto Sans"/>
        <family val="2"/>
      </rPr>
      <t xml:space="preserve">ビル３</t>
    </r>
    <r>
      <rPr>
        <sz val="14"/>
        <rFont val="ＭＳ Ｐゴシック"/>
        <family val="3"/>
        <charset val="128"/>
      </rPr>
      <t xml:space="preserve">F</t>
    </r>
  </si>
  <si>
    <t xml:space="preserve">「働きたいけれど・・・」などママの就職活動について相談可</t>
  </si>
  <si>
    <t xml:space="preserve">バス「元八王子２丁目」徒歩２分</t>
  </si>
  <si>
    <t xml:space="preserve">認定こども園　元八王子幼稚園</t>
  </si>
  <si>
    <t xml:space="preserve">宮崎招久</t>
  </si>
  <si>
    <t xml:space="preserve">元八王子町２－１０１２－３</t>
  </si>
  <si>
    <r>
      <rPr>
        <sz val="14"/>
        <rFont val="ＭＳ Ｐゴシック"/>
        <family val="3"/>
        <charset val="128"/>
      </rPr>
      <t xml:space="preserve">7:30</t>
    </r>
    <r>
      <rPr>
        <sz val="14"/>
        <rFont val="Noto Sans"/>
        <family val="2"/>
      </rPr>
      <t xml:space="preserve">～</t>
    </r>
    <r>
      <rPr>
        <sz val="14"/>
        <rFont val="ＭＳ Ｐゴシック"/>
        <family val="3"/>
        <charset val="128"/>
      </rPr>
      <t xml:space="preserve">17:30</t>
    </r>
  </si>
  <si>
    <t xml:space="preserve">ＪＲ中央線八王子駅（徒歩３０分）</t>
  </si>
  <si>
    <t xml:space="preserve">八王子市大横保健福祉センター</t>
  </si>
  <si>
    <t xml:space="preserve">大横町１１－３５</t>
  </si>
  <si>
    <t xml:space="preserve">月～日曜日（毎月第１日曜日、年末年始休館）</t>
  </si>
  <si>
    <r>
      <rPr>
        <sz val="14"/>
        <rFont val="Noto Sans"/>
        <family val="2"/>
      </rPr>
      <t xml:space="preserve">月～土曜日（</t>
    </r>
    <r>
      <rPr>
        <sz val="14"/>
        <rFont val="ＭＳ Ｐゴシック"/>
        <family val="3"/>
        <charset val="128"/>
      </rPr>
      <t xml:space="preserve">9:00</t>
    </r>
    <r>
      <rPr>
        <sz val="14"/>
        <rFont val="Noto Sans"/>
        <family val="2"/>
      </rPr>
      <t xml:space="preserve">～</t>
    </r>
    <r>
      <rPr>
        <sz val="14"/>
        <rFont val="ＭＳ Ｐゴシック"/>
        <family val="3"/>
        <charset val="128"/>
      </rPr>
      <t xml:space="preserve">21:00</t>
    </r>
    <r>
      <rPr>
        <sz val="14"/>
        <rFont val="Noto Sans"/>
        <family val="2"/>
      </rPr>
      <t xml:space="preserve">）日曜日（</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t>
    </r>
  </si>
  <si>
    <t xml:space="preserve">ベンチ有</t>
  </si>
  <si>
    <t xml:space="preserve">ＪＲ横浜線八王子みなみ野駅（徒歩１０分）</t>
  </si>
  <si>
    <t xml:space="preserve">ウイニングショットインドアテニススクール八王子校</t>
  </si>
  <si>
    <t xml:space="preserve">株式会社ウイニングショット</t>
  </si>
  <si>
    <t xml:space="preserve">みなみ野６－１６－１</t>
  </si>
  <si>
    <t xml:space="preserve">月～日曜日（年末年始休館、夏季休館有）</t>
  </si>
  <si>
    <r>
      <rPr>
        <sz val="14"/>
        <rFont val="Noto Sans"/>
        <family val="2"/>
      </rPr>
      <t xml:space="preserve">平日（</t>
    </r>
    <r>
      <rPr>
        <sz val="14"/>
        <rFont val="ＭＳ Ｐゴシック"/>
        <family val="3"/>
        <charset val="128"/>
      </rPr>
      <t xml:space="preserve">9:00</t>
    </r>
    <r>
      <rPr>
        <sz val="14"/>
        <rFont val="Noto Sans"/>
        <family val="2"/>
      </rPr>
      <t xml:space="preserve">～</t>
    </r>
    <r>
      <rPr>
        <sz val="14"/>
        <rFont val="ＭＳ Ｐゴシック"/>
        <family val="3"/>
        <charset val="128"/>
      </rPr>
      <t xml:space="preserve">22:30</t>
    </r>
    <r>
      <rPr>
        <sz val="14"/>
        <rFont val="Noto Sans"/>
        <family val="2"/>
      </rPr>
      <t xml:space="preserve">）土曜日（</t>
    </r>
    <r>
      <rPr>
        <sz val="14"/>
        <rFont val="ＭＳ Ｐゴシック"/>
        <family val="3"/>
        <charset val="128"/>
      </rPr>
      <t xml:space="preserve">7:30</t>
    </r>
    <r>
      <rPr>
        <sz val="14"/>
        <rFont val="Noto Sans"/>
        <family val="2"/>
      </rPr>
      <t xml:space="preserve">～</t>
    </r>
    <r>
      <rPr>
        <sz val="14"/>
        <rFont val="ＭＳ Ｐゴシック"/>
        <family val="3"/>
        <charset val="128"/>
      </rPr>
      <t xml:space="preserve">21:00</t>
    </r>
    <r>
      <rPr>
        <sz val="14"/>
        <rFont val="Noto Sans"/>
        <family val="2"/>
      </rPr>
      <t xml:space="preserve">）日曜日（</t>
    </r>
    <r>
      <rPr>
        <sz val="14"/>
        <rFont val="ＭＳ Ｐゴシック"/>
        <family val="3"/>
        <charset val="128"/>
      </rPr>
      <t xml:space="preserve">7;30</t>
    </r>
    <r>
      <rPr>
        <sz val="14"/>
        <rFont val="Noto Sans"/>
        <family val="2"/>
      </rPr>
      <t xml:space="preserve">～</t>
    </r>
    <r>
      <rPr>
        <sz val="14"/>
        <rFont val="ＭＳ Ｐゴシック"/>
        <family val="3"/>
        <charset val="128"/>
      </rPr>
      <t xml:space="preserve">19:30</t>
    </r>
    <r>
      <rPr>
        <sz val="14"/>
        <rFont val="Noto Sans"/>
        <family val="2"/>
      </rPr>
      <t xml:space="preserve">）</t>
    </r>
  </si>
  <si>
    <t xml:space="preserve">ベビーキープ付トイレ有</t>
  </si>
  <si>
    <r>
      <rPr>
        <sz val="14"/>
        <rFont val="ＭＳ Ｐゴシック"/>
        <family val="3"/>
        <charset val="128"/>
      </rPr>
      <t xml:space="preserve">JR</t>
    </r>
    <r>
      <rPr>
        <sz val="14"/>
        <rFont val="Noto Sans"/>
        <family val="2"/>
      </rPr>
      <t xml:space="preserve">中央線西八王子駅（徒歩２０分又はバス５分）</t>
    </r>
  </si>
  <si>
    <t xml:space="preserve">社会福祉法人　共栄会　横川保育園</t>
  </si>
  <si>
    <t xml:space="preserve">社会福祉法人共栄会</t>
  </si>
  <si>
    <t xml:space="preserve">横川町１０８</t>
  </si>
  <si>
    <t xml:space="preserve">月～金曜日（年末年始は休園）</t>
  </si>
  <si>
    <t xml:space="preserve">ベビーキープ付のトイレ有。育児相談実施。</t>
  </si>
  <si>
    <t xml:space="preserve">京王相模原線京王堀之内駅（徒歩１５分）</t>
  </si>
  <si>
    <t xml:space="preserve">まつの木保育園</t>
  </si>
  <si>
    <t xml:space="preserve">松木６－２</t>
  </si>
  <si>
    <t xml:space="preserve">外出中にお困りの時、育児のお悩み等、いつでもお気軽にお訪ねください。</t>
  </si>
  <si>
    <r>
      <rPr>
        <sz val="14"/>
        <rFont val="ＭＳ Ｐゴシック"/>
        <family val="3"/>
        <charset val="128"/>
      </rPr>
      <t xml:space="preserve">JR</t>
    </r>
    <r>
      <rPr>
        <sz val="14"/>
        <rFont val="Noto Sans"/>
        <family val="2"/>
      </rPr>
      <t xml:space="preserve">八王子駅（徒歩１５分）</t>
    </r>
  </si>
  <si>
    <t xml:space="preserve">たねカフェ</t>
  </si>
  <si>
    <t xml:space="preserve">特定非営利活動法人しあわせのたね</t>
  </si>
  <si>
    <r>
      <rPr>
        <sz val="14"/>
        <rFont val="Noto Sans"/>
        <family val="2"/>
      </rPr>
      <t xml:space="preserve">八日町</t>
    </r>
    <r>
      <rPr>
        <sz val="14"/>
        <rFont val="ＭＳ Ｐゴシック"/>
        <family val="3"/>
        <charset val="128"/>
      </rPr>
      <t xml:space="preserve">7-18</t>
    </r>
  </si>
  <si>
    <r>
      <rPr>
        <sz val="14"/>
        <rFont val="ＭＳ Ｐゴシック"/>
        <family val="3"/>
        <charset val="128"/>
      </rPr>
      <t xml:space="preserve">11:00</t>
    </r>
    <r>
      <rPr>
        <sz val="14"/>
        <rFont val="Noto Sans"/>
        <family val="2"/>
      </rPr>
      <t xml:space="preserve">～</t>
    </r>
    <r>
      <rPr>
        <sz val="14"/>
        <rFont val="ＭＳ Ｐゴシック"/>
        <family val="3"/>
        <charset val="128"/>
      </rPr>
      <t xml:space="preserve">15:00</t>
    </r>
  </si>
  <si>
    <r>
      <rPr>
        <sz val="14"/>
        <rFont val="ＭＳ Ｐゴシック"/>
        <family val="3"/>
        <charset val="128"/>
      </rPr>
      <t xml:space="preserve">JR</t>
    </r>
    <r>
      <rPr>
        <sz val="14"/>
        <rFont val="Noto Sans"/>
        <family val="2"/>
      </rPr>
      <t xml:space="preserve">西八王子駅（徒歩４０分）、</t>
    </r>
    <r>
      <rPr>
        <sz val="14"/>
        <rFont val="ＭＳ Ｐゴシック"/>
        <family val="3"/>
        <charset val="128"/>
      </rPr>
      <t xml:space="preserve">JR</t>
    </r>
    <r>
      <rPr>
        <sz val="14"/>
        <rFont val="Noto Sans"/>
        <family val="2"/>
      </rPr>
      <t xml:space="preserve">八王子駅から西東京バス「中野市民センター」下車徒歩１分</t>
    </r>
  </si>
  <si>
    <t xml:space="preserve">八王子市中野市民センター</t>
  </si>
  <si>
    <r>
      <rPr>
        <sz val="14"/>
        <rFont val="Noto Sans"/>
        <family val="2"/>
      </rPr>
      <t xml:space="preserve">中野町</t>
    </r>
    <r>
      <rPr>
        <sz val="14"/>
        <rFont val="ＭＳ Ｐゴシック"/>
        <family val="3"/>
        <charset val="128"/>
      </rPr>
      <t xml:space="preserve">2726-7</t>
    </r>
  </si>
  <si>
    <t xml:space="preserve">月～日曜日【休館日：毎月第２・４月曜日（祝・休日は開館）、年末年始】</t>
  </si>
  <si>
    <t xml:space="preserve">会議室・和室の貸出有。幼児が遊べるプレイルームや地区図書館併設</t>
  </si>
  <si>
    <r>
      <rPr>
        <sz val="14"/>
        <rFont val="ＭＳ Ｐゴシック"/>
        <family val="3"/>
        <charset val="128"/>
      </rPr>
      <t xml:space="preserve">JR</t>
    </r>
    <r>
      <rPr>
        <sz val="14"/>
        <rFont val="Noto Sans"/>
        <family val="2"/>
      </rPr>
      <t xml:space="preserve">八王子駅（徒歩約</t>
    </r>
    <r>
      <rPr>
        <sz val="14"/>
        <rFont val="ＭＳ Ｐゴシック"/>
        <family val="3"/>
        <charset val="128"/>
      </rPr>
      <t xml:space="preserve">20</t>
    </r>
    <r>
      <rPr>
        <sz val="14"/>
        <rFont val="Noto Sans"/>
        <family val="2"/>
      </rPr>
      <t xml:space="preserve">分）</t>
    </r>
  </si>
  <si>
    <t xml:space="preserve">省我保育園</t>
  </si>
  <si>
    <r>
      <rPr>
        <sz val="14"/>
        <rFont val="Noto Sans"/>
        <family val="2"/>
      </rPr>
      <t xml:space="preserve">大和田町</t>
    </r>
    <r>
      <rPr>
        <sz val="14"/>
        <rFont val="ＭＳ Ｐゴシック"/>
        <family val="3"/>
        <charset val="128"/>
      </rPr>
      <t xml:space="preserve">7-6-17</t>
    </r>
  </si>
  <si>
    <t xml:space="preserve">育児相談、園庭開放有。</t>
  </si>
  <si>
    <r>
      <rPr>
        <sz val="14"/>
        <rFont val="Noto Sans"/>
        <family val="2"/>
      </rPr>
      <t xml:space="preserve">京王八王子駅（徒歩</t>
    </r>
    <r>
      <rPr>
        <sz val="14"/>
        <rFont val="ＭＳ Ｐゴシック"/>
        <family val="3"/>
        <charset val="128"/>
      </rPr>
      <t xml:space="preserve">10</t>
    </r>
    <r>
      <rPr>
        <sz val="14"/>
        <rFont val="Noto Sans"/>
        <family val="2"/>
      </rPr>
      <t xml:space="preserve">分）、</t>
    </r>
    <r>
      <rPr>
        <sz val="14"/>
        <rFont val="ＭＳ Ｐゴシック"/>
        <family val="3"/>
        <charset val="128"/>
      </rPr>
      <t xml:space="preserve">JR</t>
    </r>
    <r>
      <rPr>
        <sz val="14"/>
        <rFont val="Noto Sans"/>
        <family val="2"/>
      </rPr>
      <t xml:space="preserve">八王子駅（徒歩</t>
    </r>
    <r>
      <rPr>
        <sz val="14"/>
        <rFont val="ＭＳ Ｐゴシック"/>
        <family val="3"/>
        <charset val="128"/>
      </rPr>
      <t xml:space="preserve">20</t>
    </r>
    <r>
      <rPr>
        <sz val="14"/>
        <rFont val="Noto Sans"/>
        <family val="2"/>
      </rPr>
      <t xml:space="preserve">分）</t>
    </r>
  </si>
  <si>
    <t xml:space="preserve">八王子共励保育園子そだて広場エレファントプレイス</t>
  </si>
  <si>
    <t xml:space="preserve">社会福祉法人同志舎八王子共励保育園</t>
  </si>
  <si>
    <r>
      <rPr>
        <sz val="14"/>
        <rFont val="Noto Sans"/>
        <family val="2"/>
      </rPr>
      <t xml:space="preserve">明神町</t>
    </r>
    <r>
      <rPr>
        <sz val="14"/>
        <rFont val="ＭＳ Ｐゴシック"/>
        <family val="3"/>
        <charset val="128"/>
      </rPr>
      <t xml:space="preserve">1-18-11</t>
    </r>
  </si>
  <si>
    <t xml:space="preserve">育児相談実施</t>
  </si>
  <si>
    <r>
      <rPr>
        <sz val="14"/>
        <rFont val="Noto Sans"/>
        <family val="2"/>
      </rPr>
      <t xml:space="preserve">京王線高尾山口駅（徒歩</t>
    </r>
    <r>
      <rPr>
        <sz val="14"/>
        <rFont val="ＭＳ Ｐゴシック"/>
        <family val="3"/>
        <charset val="128"/>
      </rPr>
      <t xml:space="preserve">4</t>
    </r>
    <r>
      <rPr>
        <sz val="14"/>
        <rFont val="Noto Sans"/>
        <family val="2"/>
      </rPr>
      <t xml:space="preserve">分）</t>
    </r>
  </si>
  <si>
    <r>
      <rPr>
        <sz val="14"/>
        <rFont val="Noto Sans"/>
        <family val="2"/>
      </rPr>
      <t xml:space="preserve">高尾</t>
    </r>
    <r>
      <rPr>
        <sz val="14"/>
        <rFont val="ＭＳ Ｐゴシック"/>
        <family val="3"/>
        <charset val="128"/>
      </rPr>
      <t xml:space="preserve">599</t>
    </r>
    <r>
      <rPr>
        <sz val="14"/>
        <rFont val="Noto Sans"/>
        <family val="2"/>
      </rPr>
      <t xml:space="preserve">ミュージアム</t>
    </r>
  </si>
  <si>
    <r>
      <rPr>
        <sz val="14"/>
        <rFont val="Noto Sans"/>
        <family val="2"/>
      </rPr>
      <t xml:space="preserve">高尾町</t>
    </r>
    <r>
      <rPr>
        <sz val="14"/>
        <rFont val="ＭＳ Ｐゴシック"/>
        <family val="3"/>
        <charset val="128"/>
      </rPr>
      <t xml:space="preserve">2435</t>
    </r>
    <r>
      <rPr>
        <sz val="14"/>
        <rFont val="Noto Sans"/>
        <family val="2"/>
      </rPr>
      <t xml:space="preserve">番地</t>
    </r>
    <r>
      <rPr>
        <sz val="14"/>
        <rFont val="ＭＳ Ｐゴシック"/>
        <family val="3"/>
        <charset val="128"/>
      </rPr>
      <t xml:space="preserve">3</t>
    </r>
  </si>
  <si>
    <t xml:space="preserve">全日（臨時休館有）</t>
  </si>
  <si>
    <r>
      <rPr>
        <sz val="14"/>
        <rFont val="ＭＳ Ｐゴシック"/>
        <family val="3"/>
        <charset val="128"/>
      </rPr>
      <t xml:space="preserve">8:00</t>
    </r>
    <r>
      <rPr>
        <sz val="14"/>
        <rFont val="Noto Sans"/>
        <family val="2"/>
      </rPr>
      <t xml:space="preserve">～</t>
    </r>
    <r>
      <rPr>
        <sz val="14"/>
        <rFont val="ＭＳ Ｐゴシック"/>
        <family val="3"/>
        <charset val="128"/>
      </rPr>
      <t xml:space="preserve">17:00
</t>
    </r>
    <r>
      <rPr>
        <sz val="14"/>
        <rFont val="Noto Sans"/>
        <family val="2"/>
      </rPr>
      <t xml:space="preserve">（</t>
    </r>
    <r>
      <rPr>
        <sz val="14"/>
        <rFont val="ＭＳ Ｐゴシック"/>
        <family val="3"/>
        <charset val="128"/>
      </rPr>
      <t xml:space="preserve">12-3</t>
    </r>
    <r>
      <rPr>
        <sz val="14"/>
        <rFont val="Noto Sans"/>
        <family val="2"/>
      </rPr>
      <t xml:space="preserve">月は</t>
    </r>
    <r>
      <rPr>
        <sz val="14"/>
        <rFont val="ＭＳ Ｐゴシック"/>
        <family val="3"/>
        <charset val="128"/>
      </rPr>
      <t xml:space="preserve">16:00</t>
    </r>
    <r>
      <rPr>
        <sz val="14"/>
        <rFont val="Noto Sans"/>
        <family val="2"/>
      </rPr>
      <t xml:space="preserve">まで）</t>
    </r>
  </si>
  <si>
    <t xml:space="preserve">南大沢駅（徒歩１０分）</t>
  </si>
  <si>
    <t xml:space="preserve">敬愛フレンド保育園</t>
  </si>
  <si>
    <t xml:space="preserve">社会福祉法人　敬愛学園</t>
  </si>
  <si>
    <r>
      <rPr>
        <sz val="14"/>
        <rFont val="Noto Sans"/>
        <family val="2"/>
      </rPr>
      <t xml:space="preserve">上柚木</t>
    </r>
    <r>
      <rPr>
        <sz val="14"/>
        <rFont val="ＭＳ Ｐゴシック"/>
        <family val="3"/>
        <charset val="128"/>
      </rPr>
      <t xml:space="preserve">3-7</t>
    </r>
  </si>
  <si>
    <t xml:space="preserve">月～土曜日（年末年始、園行事の際は休館）</t>
  </si>
  <si>
    <t xml:space="preserve">育児相談実施。子育てひろば実施。</t>
  </si>
  <si>
    <t xml:space="preserve">京王バス「市民体育館駅」徒歩１分、京王高尾線「山田駅」徒歩１０分</t>
  </si>
  <si>
    <t xml:space="preserve">八王子市富士森体育館</t>
  </si>
  <si>
    <r>
      <rPr>
        <sz val="14"/>
        <rFont val="Noto Sans"/>
        <family val="2"/>
      </rPr>
      <t xml:space="preserve">台町</t>
    </r>
    <r>
      <rPr>
        <sz val="14"/>
        <rFont val="ＭＳ Ｐゴシック"/>
        <family val="3"/>
        <charset val="128"/>
      </rPr>
      <t xml:space="preserve">2-3-7</t>
    </r>
  </si>
  <si>
    <r>
      <rPr>
        <sz val="14"/>
        <rFont val="Noto Sans"/>
        <family val="2"/>
      </rPr>
      <t xml:space="preserve">全日
（第</t>
    </r>
    <r>
      <rPr>
        <sz val="14"/>
        <rFont val="ＭＳ Ｐゴシック"/>
        <family val="3"/>
        <charset val="128"/>
      </rPr>
      <t xml:space="preserve">1</t>
    </r>
    <r>
      <rPr>
        <sz val="14"/>
        <rFont val="Noto Sans"/>
        <family val="2"/>
      </rPr>
      <t xml:space="preserve">月曜日（祝日含まず）、年末年始は除く）</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30</t>
    </r>
  </si>
  <si>
    <r>
      <rPr>
        <sz val="14"/>
        <rFont val="ＭＳ Ｐゴシック"/>
        <family val="3"/>
        <charset val="128"/>
      </rPr>
      <t xml:space="preserve">JR</t>
    </r>
    <r>
      <rPr>
        <sz val="14"/>
        <rFont val="Noto Sans"/>
        <family val="2"/>
      </rPr>
      <t xml:space="preserve">「八王子みなみ駅」よりバス「みなみ野循環」行「宇津貫緑地入口」下車徒歩</t>
    </r>
    <r>
      <rPr>
        <sz val="14"/>
        <rFont val="ＭＳ Ｐゴシック"/>
        <family val="3"/>
        <charset val="128"/>
      </rPr>
      <t xml:space="preserve">2</t>
    </r>
    <r>
      <rPr>
        <sz val="14"/>
        <rFont val="Noto Sans"/>
        <family val="2"/>
      </rPr>
      <t xml:space="preserve">分</t>
    </r>
  </si>
  <si>
    <t xml:space="preserve">東京ゆりかご幼稚園</t>
  </si>
  <si>
    <t xml:space="preserve">学校法人　東京内野学園</t>
  </si>
  <si>
    <r>
      <rPr>
        <sz val="14"/>
        <rFont val="Noto Sans"/>
        <family val="2"/>
      </rPr>
      <t xml:space="preserve">七国</t>
    </r>
    <r>
      <rPr>
        <sz val="14"/>
        <rFont val="ＭＳ Ｐゴシック"/>
        <family val="3"/>
        <charset val="128"/>
      </rPr>
      <t xml:space="preserve">3-50-2</t>
    </r>
  </si>
  <si>
    <r>
      <rPr>
        <sz val="14"/>
        <rFont val="ＭＳ Ｐゴシック"/>
        <family val="3"/>
        <charset val="128"/>
      </rPr>
      <t xml:space="preserve">JR</t>
    </r>
    <r>
      <rPr>
        <sz val="14"/>
        <rFont val="Noto Sans"/>
        <family val="2"/>
      </rPr>
      <t xml:space="preserve">「西八王子駅」（徒歩</t>
    </r>
    <r>
      <rPr>
        <sz val="14"/>
        <rFont val="ＭＳ Ｐゴシック"/>
        <family val="3"/>
        <charset val="128"/>
      </rPr>
      <t xml:space="preserve">13</t>
    </r>
    <r>
      <rPr>
        <sz val="14"/>
        <rFont val="Noto Sans"/>
        <family val="2"/>
      </rPr>
      <t xml:space="preserve">分）</t>
    </r>
  </si>
  <si>
    <t xml:space="preserve">西八王子骨盤整骨院</t>
  </si>
  <si>
    <t xml:space="preserve">株式会社　ほねごり</t>
  </si>
  <si>
    <r>
      <rPr>
        <sz val="14"/>
        <rFont val="Noto Sans"/>
        <family val="2"/>
      </rPr>
      <t xml:space="preserve">台町</t>
    </r>
    <r>
      <rPr>
        <sz val="14"/>
        <rFont val="ＭＳ Ｐゴシック"/>
        <family val="3"/>
        <charset val="128"/>
      </rPr>
      <t xml:space="preserve">2-12-43</t>
    </r>
  </si>
  <si>
    <t xml:space="preserve">全日
（日曜日は休み）</t>
  </si>
  <si>
    <r>
      <rPr>
        <sz val="14"/>
        <rFont val="Noto Sans"/>
        <family val="2"/>
      </rPr>
      <t xml:space="preserve">・</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1</t>
    </r>
    <r>
      <rPr>
        <sz val="14"/>
        <rFont val="Noto Sans"/>
        <family val="2"/>
      </rPr>
      <t xml:space="preserve">：</t>
    </r>
    <r>
      <rPr>
        <sz val="14"/>
        <rFont val="ＭＳ Ｐゴシック"/>
        <family val="3"/>
        <charset val="128"/>
      </rPr>
      <t xml:space="preserve">30
</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土曜日のみ</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4</t>
    </r>
    <r>
      <rPr>
        <sz val="14"/>
        <rFont val="Noto Sans"/>
        <family val="2"/>
      </rPr>
      <t xml:space="preserve">：</t>
    </r>
    <r>
      <rPr>
        <sz val="14"/>
        <rFont val="ＭＳ Ｐゴシック"/>
        <family val="3"/>
        <charset val="128"/>
      </rPr>
      <t xml:space="preserve">00</t>
    </r>
    <r>
      <rPr>
        <sz val="14"/>
        <rFont val="Noto Sans"/>
        <family val="2"/>
      </rPr>
      <t xml:space="preserve">）</t>
    </r>
  </si>
  <si>
    <r>
      <rPr>
        <sz val="14"/>
        <rFont val="Noto Sans"/>
        <family val="2"/>
      </rPr>
      <t xml:space="preserve">オムツ用ダスト</t>
    </r>
    <r>
      <rPr>
        <sz val="14"/>
        <rFont val="ＭＳ Ｐゴシック"/>
        <family val="3"/>
        <charset val="128"/>
      </rPr>
      <t xml:space="preserve">BOX</t>
    </r>
    <r>
      <rPr>
        <sz val="14"/>
        <rFont val="Noto Sans"/>
        <family val="2"/>
      </rPr>
      <t xml:space="preserve">有</t>
    </r>
  </si>
  <si>
    <r>
      <rPr>
        <sz val="14"/>
        <rFont val="ＭＳ Ｐゴシック"/>
        <family val="3"/>
        <charset val="128"/>
      </rPr>
      <t xml:space="preserve">JR</t>
    </r>
    <r>
      <rPr>
        <sz val="14"/>
        <rFont val="Noto Sans"/>
        <family val="2"/>
      </rPr>
      <t xml:space="preserve">「豊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20</t>
    </r>
    <r>
      <rPr>
        <sz val="14"/>
        <rFont val="Noto Sans"/>
        <family val="2"/>
      </rPr>
      <t xml:space="preserve">分</t>
    </r>
    <r>
      <rPr>
        <sz val="14"/>
        <rFont val="ＭＳ Ｐゴシック"/>
        <family val="3"/>
        <charset val="128"/>
      </rPr>
      <t xml:space="preserve">)</t>
    </r>
  </si>
  <si>
    <t xml:space="preserve">コープ高倉店</t>
  </si>
  <si>
    <t xml:space="preserve">生活協同組合コープみらい</t>
  </si>
  <si>
    <r>
      <rPr>
        <sz val="14"/>
        <rFont val="Noto Sans"/>
        <family val="2"/>
      </rPr>
      <t xml:space="preserve">八王子市高倉町</t>
    </r>
    <r>
      <rPr>
        <sz val="14"/>
        <rFont val="ＭＳ Ｐゴシック"/>
        <family val="3"/>
        <charset val="128"/>
      </rPr>
      <t xml:space="preserve">49-3</t>
    </r>
  </si>
  <si>
    <r>
      <rPr>
        <sz val="14"/>
        <rFont val="Noto Sans"/>
        <family val="2"/>
      </rPr>
      <t xml:space="preserve">京王線「長沼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8</t>
    </r>
    <r>
      <rPr>
        <sz val="14"/>
        <rFont val="Noto Sans"/>
        <family val="2"/>
      </rPr>
      <t xml:space="preserve">分</t>
    </r>
    <r>
      <rPr>
        <sz val="14"/>
        <rFont val="ＭＳ Ｐゴシック"/>
        <family val="3"/>
        <charset val="128"/>
      </rPr>
      <t xml:space="preserve">)</t>
    </r>
  </si>
  <si>
    <t xml:space="preserve">親子サロンフォトスタジオ Ｉｒｉｓ（アイリス）</t>
  </si>
  <si>
    <t xml:space="preserve">親子サロンＩｒｉｓ（アイリス）</t>
  </si>
  <si>
    <r>
      <rPr>
        <sz val="14"/>
        <rFont val="Noto Sans"/>
        <family val="2"/>
      </rPr>
      <t xml:space="preserve">八王子市絹ヶ丘</t>
    </r>
    <r>
      <rPr>
        <sz val="14"/>
        <rFont val="ＭＳ Ｐゴシック"/>
        <family val="3"/>
        <charset val="128"/>
      </rPr>
      <t xml:space="preserve">1-11-6</t>
    </r>
  </si>
  <si>
    <t xml:space="preserve">月～金
不定休</t>
  </si>
  <si>
    <r>
      <rPr>
        <sz val="14"/>
        <rFont val="ＭＳ Ｐゴシック"/>
        <family val="3"/>
        <charset val="128"/>
      </rPr>
      <t xml:space="preserve">10</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30</t>
    </r>
  </si>
  <si>
    <r>
      <rPr>
        <sz val="14"/>
        <color rgb="FF000000"/>
        <rFont val="Noto Sans"/>
        <family val="2"/>
      </rPr>
      <t xml:space="preserve">多摩都市モノレール「大塚・帝京大学駅」「松が谷駅」徒歩</t>
    </r>
    <r>
      <rPr>
        <sz val="14"/>
        <color rgb="FF000000"/>
        <rFont val="ＭＳ Ｐゴシック"/>
        <family val="3"/>
        <charset val="128"/>
      </rPr>
      <t xml:space="preserve">8</t>
    </r>
    <r>
      <rPr>
        <sz val="14"/>
        <color rgb="FF000000"/>
        <rFont val="Noto Sans"/>
        <family val="2"/>
      </rPr>
      <t xml:space="preserve">分</t>
    </r>
  </si>
  <si>
    <t xml:space="preserve">八王子市由木東市民センター</t>
  </si>
  <si>
    <r>
      <rPr>
        <sz val="14"/>
        <color rgb="FF000000"/>
        <rFont val="Noto Sans"/>
        <family val="2"/>
      </rPr>
      <t xml:space="preserve">鹿島</t>
    </r>
    <r>
      <rPr>
        <sz val="14"/>
        <color rgb="FF000000"/>
        <rFont val="ＭＳ Ｐゴシック"/>
        <family val="3"/>
        <charset val="128"/>
      </rPr>
      <t xml:space="preserve">111-1</t>
    </r>
  </si>
  <si>
    <r>
      <rPr>
        <sz val="14"/>
        <rFont val="Noto Sans"/>
        <family val="2"/>
      </rPr>
      <t xml:space="preserve">全日（第</t>
    </r>
    <r>
      <rPr>
        <sz val="14"/>
        <rFont val="ＭＳ Ｐゴシック"/>
        <family val="3"/>
        <charset val="128"/>
      </rPr>
      <t xml:space="preserve">2</t>
    </r>
    <r>
      <rPr>
        <sz val="14"/>
        <rFont val="Noto Sans"/>
        <family val="2"/>
      </rPr>
      <t xml:space="preserve">・</t>
    </r>
    <r>
      <rPr>
        <sz val="14"/>
        <rFont val="ＭＳ Ｐゴシック"/>
        <family val="3"/>
        <charset val="128"/>
      </rPr>
      <t xml:space="preserve">4</t>
    </r>
    <r>
      <rPr>
        <sz val="14"/>
        <rFont val="Noto Sans"/>
        <family val="2"/>
      </rPr>
      <t xml:space="preserve">月曜日、年末年始は休館）</t>
    </r>
  </si>
  <si>
    <t xml:space="preserve">会議室・和室の貸出可。幼児が遊べるプレイコーナー、地区図書館有。</t>
  </si>
  <si>
    <r>
      <rPr>
        <sz val="14"/>
        <color rgb="FF000000"/>
        <rFont val="ＭＳ Ｐゴシック"/>
        <family val="3"/>
        <charset val="128"/>
      </rPr>
      <t xml:space="preserve">JR</t>
    </r>
    <r>
      <rPr>
        <sz val="14"/>
        <color rgb="FF000000"/>
        <rFont val="Noto Sans"/>
        <family val="2"/>
      </rPr>
      <t xml:space="preserve">「片倉駅」徒歩</t>
    </r>
    <r>
      <rPr>
        <sz val="14"/>
        <color rgb="FF000000"/>
        <rFont val="ＭＳ Ｐゴシック"/>
        <family val="3"/>
        <charset val="128"/>
      </rPr>
      <t xml:space="preserve">3</t>
    </r>
    <r>
      <rPr>
        <sz val="14"/>
        <color rgb="FF000000"/>
        <rFont val="Noto Sans"/>
        <family val="2"/>
      </rPr>
      <t xml:space="preserve">分</t>
    </r>
  </si>
  <si>
    <t xml:space="preserve">八王子市由井市民センター</t>
  </si>
  <si>
    <r>
      <rPr>
        <sz val="14"/>
        <color rgb="FF000000"/>
        <rFont val="Noto Sans"/>
        <family val="2"/>
      </rPr>
      <t xml:space="preserve">片倉町</t>
    </r>
    <r>
      <rPr>
        <sz val="14"/>
        <color rgb="FF000000"/>
        <rFont val="ＭＳ Ｐゴシック"/>
        <family val="3"/>
        <charset val="128"/>
      </rPr>
      <t xml:space="preserve">702-1</t>
    </r>
  </si>
  <si>
    <r>
      <rPr>
        <sz val="14"/>
        <color rgb="FF000000"/>
        <rFont val="Noto Sans"/>
        <family val="2"/>
      </rPr>
      <t xml:space="preserve">全日
（休館日：毎月第</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月曜日（祝・休日は開館）、年末年始）</t>
    </r>
  </si>
  <si>
    <t xml:space="preserve">会議室、和室の貸出有。地区図書館が併設。</t>
  </si>
  <si>
    <r>
      <rPr>
        <sz val="14"/>
        <color rgb="FF000000"/>
        <rFont val="ＭＳ Ｐゴシック"/>
        <family val="3"/>
        <charset val="128"/>
      </rPr>
      <t xml:space="preserve">JR</t>
    </r>
    <r>
      <rPr>
        <sz val="14"/>
        <color rgb="FF000000"/>
        <rFont val="Noto Sans"/>
        <family val="2"/>
      </rPr>
      <t xml:space="preserve">「八王子駅」徒歩</t>
    </r>
    <r>
      <rPr>
        <sz val="14"/>
        <color rgb="FF000000"/>
        <rFont val="ＭＳ Ｐゴシック"/>
        <family val="3"/>
        <charset val="128"/>
      </rPr>
      <t xml:space="preserve">12</t>
    </r>
    <r>
      <rPr>
        <sz val="14"/>
        <color rgb="FF000000"/>
        <rFont val="Noto Sans"/>
        <family val="2"/>
      </rPr>
      <t xml:space="preserve">分</t>
    </r>
  </si>
  <si>
    <t xml:space="preserve">まちなか交流・活動拠点</t>
  </si>
  <si>
    <t xml:space="preserve">特定非営利活動法人ポケットパーク</t>
  </si>
  <si>
    <r>
      <rPr>
        <sz val="14"/>
        <color rgb="FF000000"/>
        <rFont val="Noto Sans"/>
        <family val="2"/>
      </rPr>
      <t xml:space="preserve">八日町</t>
    </r>
    <r>
      <rPr>
        <sz val="14"/>
        <color rgb="FF000000"/>
        <rFont val="ＭＳ Ｐゴシック"/>
        <family val="3"/>
        <charset val="128"/>
      </rPr>
      <t xml:space="preserve">3-15
</t>
    </r>
    <r>
      <rPr>
        <sz val="14"/>
        <color rgb="FF000000"/>
        <rFont val="Noto Sans"/>
        <family val="2"/>
      </rPr>
      <t xml:space="preserve">（※多摩信用金庫八王子中央支店</t>
    </r>
    <r>
      <rPr>
        <sz val="14"/>
        <color rgb="FF000000"/>
        <rFont val="ＭＳ Ｐゴシック"/>
        <family val="3"/>
        <charset val="128"/>
      </rPr>
      <t xml:space="preserve">1</t>
    </r>
    <r>
      <rPr>
        <sz val="14"/>
        <color rgb="FF000000"/>
        <rFont val="Noto Sans"/>
        <family val="2"/>
      </rPr>
      <t xml:space="preserve">階）</t>
    </r>
  </si>
  <si>
    <r>
      <rPr>
        <sz val="14"/>
        <color rgb="FF000000"/>
        <rFont val="ＭＳ Ｐゴシック"/>
        <family val="3"/>
        <charset val="128"/>
      </rPr>
      <t xml:space="preserve">11</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t xml:space="preserve">乳幼児を連れた方が利用可能な施設あり。</t>
  </si>
  <si>
    <r>
      <rPr>
        <sz val="14"/>
        <color rgb="FF000000"/>
        <rFont val="ＭＳ Ｐゴシック"/>
        <family val="3"/>
        <charset val="128"/>
      </rPr>
      <t xml:space="preserve">JR</t>
    </r>
    <r>
      <rPr>
        <sz val="14"/>
        <color rgb="FF000000"/>
        <rFont val="Noto Sans"/>
        <family val="2"/>
      </rPr>
      <t xml:space="preserve">「八王子駅」徒歩</t>
    </r>
    <r>
      <rPr>
        <sz val="14"/>
        <color rgb="FF000000"/>
        <rFont val="ＭＳ Ｐゴシック"/>
        <family val="3"/>
        <charset val="128"/>
      </rPr>
      <t xml:space="preserve">60</t>
    </r>
    <r>
      <rPr>
        <sz val="14"/>
        <color rgb="FF000000"/>
        <rFont val="Noto Sans"/>
        <family val="2"/>
      </rPr>
      <t xml:space="preserve">分
（加住小学校バス停 下車 徒歩約</t>
    </r>
    <r>
      <rPr>
        <sz val="14"/>
        <color rgb="FF000000"/>
        <rFont val="ＭＳ Ｐゴシック"/>
        <family val="3"/>
        <charset val="128"/>
      </rPr>
      <t xml:space="preserve">1</t>
    </r>
    <r>
      <rPr>
        <sz val="14"/>
        <color rgb="FF000000"/>
        <rFont val="Noto Sans"/>
        <family val="2"/>
      </rPr>
      <t xml:space="preserve">分）</t>
    </r>
  </si>
  <si>
    <t xml:space="preserve">八王子市市民部加住事務所</t>
  </si>
  <si>
    <r>
      <rPr>
        <sz val="14"/>
        <color rgb="FF000000"/>
        <rFont val="Noto Sans"/>
        <family val="2"/>
      </rPr>
      <t xml:space="preserve">加住町</t>
    </r>
    <r>
      <rPr>
        <sz val="14"/>
        <color rgb="FF000000"/>
        <rFont val="ＭＳ Ｐゴシック"/>
        <family val="3"/>
        <charset val="128"/>
      </rPr>
      <t xml:space="preserve">1</t>
    </r>
    <r>
      <rPr>
        <sz val="14"/>
        <color rgb="FF000000"/>
        <rFont val="Noto Sans"/>
        <family val="2"/>
      </rPr>
      <t xml:space="preserve">丁目</t>
    </r>
    <r>
      <rPr>
        <sz val="14"/>
        <color rgb="FF000000"/>
        <rFont val="ＭＳ Ｐゴシック"/>
        <family val="3"/>
        <charset val="128"/>
      </rPr>
      <t xml:space="preserve">170</t>
    </r>
    <r>
      <rPr>
        <sz val="14"/>
        <color rgb="FF000000"/>
        <rFont val="Noto Sans"/>
        <family val="2"/>
      </rPr>
      <t xml:space="preserve">番地</t>
    </r>
    <r>
      <rPr>
        <sz val="14"/>
        <color rgb="FF000000"/>
        <rFont val="ＭＳ Ｐゴシック"/>
        <family val="3"/>
        <charset val="128"/>
      </rPr>
      <t xml:space="preserve">2</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color rgb="FF000000"/>
        <rFont val="Noto Sans"/>
        <family val="2"/>
      </rPr>
      <t xml:space="preserve">京王線「山田駅」徒歩</t>
    </r>
    <r>
      <rPr>
        <sz val="14"/>
        <color rgb="FF000000"/>
        <rFont val="ＭＳ Ｐゴシック"/>
        <family val="3"/>
        <charset val="128"/>
      </rPr>
      <t xml:space="preserve">1</t>
    </r>
    <r>
      <rPr>
        <sz val="14"/>
        <color rgb="FF000000"/>
        <rFont val="Noto Sans"/>
        <family val="2"/>
      </rPr>
      <t xml:space="preserve">分</t>
    </r>
  </si>
  <si>
    <t xml:space="preserve">ふじもり桜花整骨院</t>
  </si>
  <si>
    <r>
      <rPr>
        <sz val="14"/>
        <color rgb="FF000000"/>
        <rFont val="Noto Sans"/>
        <family val="2"/>
      </rPr>
      <t xml:space="preserve">緑町</t>
    </r>
    <r>
      <rPr>
        <sz val="14"/>
        <color rgb="FF000000"/>
        <rFont val="ＭＳ Ｐゴシック"/>
        <family val="3"/>
        <charset val="128"/>
      </rPr>
      <t xml:space="preserve">604-1</t>
    </r>
    <r>
      <rPr>
        <sz val="14"/>
        <color rgb="FF000000"/>
        <rFont val="Noto Sans"/>
        <family val="2"/>
      </rPr>
      <t xml:space="preserve">　ハイブリッジマンション</t>
    </r>
    <r>
      <rPr>
        <sz val="14"/>
        <color rgb="FF000000"/>
        <rFont val="ＭＳ Ｐゴシック"/>
        <family val="3"/>
        <charset val="128"/>
      </rPr>
      <t xml:space="preserve">1</t>
    </r>
    <r>
      <rPr>
        <sz val="14"/>
        <color rgb="FF000000"/>
        <rFont val="Noto Sans"/>
        <family val="2"/>
      </rPr>
      <t xml:space="preserve">号室</t>
    </r>
  </si>
  <si>
    <r>
      <rPr>
        <sz val="14"/>
        <color rgb="FF000000"/>
        <rFont val="Noto Sans"/>
        <family val="2"/>
      </rPr>
      <t xml:space="preserve">毎日
（第</t>
    </r>
    <r>
      <rPr>
        <sz val="14"/>
        <color rgb="FF000000"/>
        <rFont val="ＭＳ Ｐゴシック"/>
        <family val="3"/>
        <charset val="128"/>
      </rPr>
      <t xml:space="preserve">2</t>
    </r>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木曜日を除く）</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30</t>
    </r>
  </si>
  <si>
    <t xml:space="preserve">・バリアフリー設計
・おもちゃや絵本の貸出
・バウンサー設置</t>
  </si>
  <si>
    <r>
      <rPr>
        <sz val="14"/>
        <color rgb="FF000000"/>
        <rFont val="ＭＳ Ｐゴシック"/>
        <family val="3"/>
        <charset val="128"/>
      </rPr>
      <t xml:space="preserve">JR</t>
    </r>
    <r>
      <rPr>
        <sz val="14"/>
        <color rgb="FF000000"/>
        <rFont val="Noto Sans"/>
        <family val="2"/>
      </rPr>
      <t xml:space="preserve">中央線八王子駅</t>
    </r>
    <r>
      <rPr>
        <sz val="14"/>
        <color rgb="FF000000"/>
        <rFont val="ＭＳ Ｐゴシック"/>
        <family val="3"/>
        <charset val="128"/>
      </rPr>
      <t xml:space="preserve">(</t>
    </r>
    <r>
      <rPr>
        <sz val="14"/>
        <color rgb="FF000000"/>
        <rFont val="Noto Sans"/>
        <family val="2"/>
      </rPr>
      <t xml:space="preserve">西東京バス</t>
    </r>
    <r>
      <rPr>
        <sz val="14"/>
        <color rgb="FF000000"/>
        <rFont val="ＭＳ Ｐゴシック"/>
        <family val="3"/>
        <charset val="128"/>
      </rPr>
      <t xml:space="preserve">10</t>
    </r>
    <r>
      <rPr>
        <sz val="14"/>
        <color rgb="FF000000"/>
        <rFont val="Noto Sans"/>
        <family val="2"/>
      </rPr>
      <t xml:space="preserve">分サイエンスドーム下車徒歩３分）</t>
    </r>
  </si>
  <si>
    <t xml:space="preserve">コニカミノルタサイエンスドーム（八王子市こども科学館）</t>
  </si>
  <si>
    <t xml:space="preserve">大横町９－１３</t>
  </si>
  <si>
    <r>
      <rPr>
        <sz val="14"/>
        <color rgb="FF000000"/>
        <rFont val="ＭＳ Ｐゴシック"/>
        <family val="3"/>
        <charset val="128"/>
      </rPr>
      <t xml:space="preserve">
①</t>
    </r>
    <r>
      <rPr>
        <sz val="14"/>
        <color rgb="FF000000"/>
        <rFont val="Noto Sans"/>
        <family val="2"/>
      </rPr>
      <t xml:space="preserve">平日火～金
②平日団体利用時
③土日祝
④市内小中学校長期休業中
</t>
    </r>
  </si>
  <si>
    <r>
      <rPr>
        <sz val="14"/>
        <color rgb="FF000000"/>
        <rFont val="ＭＳ Ｐゴシック"/>
        <family val="3"/>
        <charset val="128"/>
      </rPr>
      <t xml:space="preserve">①12</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
②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
③④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color rgb="FF000000"/>
        <rFont val="Noto Sans"/>
        <family val="2"/>
      </rPr>
      <t xml:space="preserve">ＪＲ八王子駅南口下車　徒歩</t>
    </r>
    <r>
      <rPr>
        <sz val="14"/>
        <color rgb="FF000000"/>
        <rFont val="ＭＳ Ｐゴシック"/>
        <family val="3"/>
        <charset val="128"/>
      </rPr>
      <t xml:space="preserve">1</t>
    </r>
    <r>
      <rPr>
        <sz val="14"/>
        <color rgb="FF000000"/>
        <rFont val="Noto Sans"/>
        <family val="2"/>
      </rPr>
      <t xml:space="preserve">５分
京王山田駅下車　徒歩１２分</t>
    </r>
  </si>
  <si>
    <t xml:space="preserve">八王子実践幼稚園</t>
  </si>
  <si>
    <t xml:space="preserve">学校法人矢野学園</t>
  </si>
  <si>
    <t xml:space="preserve">八王子市台町１－１２－１５</t>
  </si>
  <si>
    <t xml:space="preserve">平日（年末年始、夏季休業期間を除く）</t>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6</t>
    </r>
    <r>
      <rPr>
        <sz val="14"/>
        <color rgb="FF000000"/>
        <rFont val="Noto Sans"/>
        <family val="2"/>
      </rPr>
      <t xml:space="preserve">：</t>
    </r>
    <r>
      <rPr>
        <sz val="14"/>
        <color rgb="FF000000"/>
        <rFont val="ＭＳ Ｐゴシック"/>
        <family val="3"/>
        <charset val="128"/>
      </rPr>
      <t xml:space="preserve">00</t>
    </r>
  </si>
  <si>
    <t xml:space="preserve">おむつ替えマット、授乳用クッション有り、ＷｉＦｉ利用可能。</t>
  </si>
  <si>
    <r>
      <rPr>
        <sz val="14"/>
        <color rgb="FF000000"/>
        <rFont val="ＭＳ Ｐゴシック"/>
        <family val="3"/>
        <charset val="128"/>
      </rPr>
      <t xml:space="preserve">JR</t>
    </r>
    <r>
      <rPr>
        <sz val="14"/>
        <color rgb="FF000000"/>
        <rFont val="Noto Sans"/>
        <family val="2"/>
      </rPr>
      <t xml:space="preserve">八王子駅　　　　　　　　　　　　　　　　　　　　　北口より徒歩約３０分</t>
    </r>
  </si>
  <si>
    <t xml:space="preserve">都立小宮公園サービスセンター</t>
  </si>
  <si>
    <t xml:space="preserve">建設局　　　　　　　　西部公園緑地事務所</t>
  </si>
  <si>
    <t xml:space="preserve">暁町２－４１－６</t>
  </si>
  <si>
    <r>
      <rPr>
        <sz val="14"/>
        <rFont val="ＭＳ Ｐゴシック"/>
        <family val="3"/>
        <charset val="128"/>
      </rPr>
      <t xml:space="preserve">8:45</t>
    </r>
    <r>
      <rPr>
        <sz val="14"/>
        <rFont val="Noto Sans"/>
        <family val="2"/>
      </rPr>
      <t xml:space="preserve">～</t>
    </r>
    <r>
      <rPr>
        <sz val="14"/>
        <rFont val="ＭＳ Ｐゴシック"/>
        <family val="3"/>
        <charset val="128"/>
      </rPr>
      <t xml:space="preserve">17:00</t>
    </r>
  </si>
  <si>
    <t xml:space="preserve">ＪＲ高尾駅　　　　　　　　　京王線高尾駅　　　　　　　　　徒歩約２０分</t>
  </si>
  <si>
    <t xml:space="preserve">都立陵南公園サービスセンター</t>
  </si>
  <si>
    <t xml:space="preserve">長房町１３６９</t>
  </si>
  <si>
    <t xml:space="preserve">年末年始は除く</t>
  </si>
  <si>
    <t xml:space="preserve">西東京バス中野北小前徒歩１分</t>
  </si>
  <si>
    <t xml:space="preserve">八王子市立中野児童館</t>
  </si>
  <si>
    <t xml:space="preserve">八王子市中野山王３－６－２７</t>
  </si>
  <si>
    <r>
      <rPr>
        <sz val="14"/>
        <rFont val="ＭＳ Ｐゴシック"/>
        <family val="3"/>
        <charset val="128"/>
      </rPr>
      <t xml:space="preserve">1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r>
      <rPr>
        <sz val="14"/>
        <color rgb="FF000000"/>
        <rFont val="Noto Sans"/>
        <family val="2"/>
      </rPr>
      <t xml:space="preserve">第四日曜日のみ利用可能</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15</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t xml:space="preserve">めじろ台駅１分</t>
  </si>
  <si>
    <t xml:space="preserve">ｓｔｕｄｉｏＭＯＲＩＥＰＡＲＫ</t>
  </si>
  <si>
    <t xml:space="preserve">八王子市めじろ台１丁目９－１</t>
  </si>
  <si>
    <t xml:space="preserve">床面クッション素材でやわらかく、赤ちゃんやママがゆっくりすごすのにも安全にすごせます。</t>
  </si>
  <si>
    <t xml:space="preserve">京王線　　　　　　　　　　　　　　京王八王子駅　　　　　　　　　　　　　徒歩８分</t>
  </si>
  <si>
    <t xml:space="preserve">つくし保育園</t>
  </si>
  <si>
    <t xml:space="preserve">社会福祉法人　　　　　　　　　　　　　　　月峰会</t>
  </si>
  <si>
    <t xml:space="preserve">八王子市明神町１－２２－２０</t>
  </si>
  <si>
    <t xml:space="preserve">月～土　　　　　　　　　【日曜、祝日、年末年始は休園】</t>
  </si>
  <si>
    <r>
      <rPr>
        <sz val="14"/>
        <rFont val="Noto Sans"/>
        <family val="2"/>
      </rPr>
      <t xml:space="preserve">７</t>
    </r>
    <r>
      <rPr>
        <sz val="14"/>
        <rFont val="ＭＳ Ｐゴシック"/>
        <family val="3"/>
        <charset val="128"/>
      </rPr>
      <t xml:space="preserve">:00</t>
    </r>
    <r>
      <rPr>
        <sz val="14"/>
        <rFont val="Noto Sans"/>
        <family val="2"/>
      </rPr>
      <t xml:space="preserve">～</t>
    </r>
    <r>
      <rPr>
        <sz val="14"/>
        <rFont val="ＭＳ Ｐゴシック"/>
        <family val="3"/>
        <charset val="128"/>
      </rPr>
      <t xml:space="preserve">19:00</t>
    </r>
    <r>
      <rPr>
        <sz val="14"/>
        <rFont val="Noto Sans"/>
        <family val="2"/>
      </rPr>
      <t xml:space="preserve">　　　　　　　　　　　　　　　　　　</t>
    </r>
  </si>
  <si>
    <r>
      <rPr>
        <sz val="14"/>
        <color rgb="FF000000"/>
        <rFont val="ＭＳ Ｐゴシック"/>
        <family val="3"/>
        <charset val="128"/>
      </rPr>
      <t xml:space="preserve">JR</t>
    </r>
    <r>
      <rPr>
        <sz val="14"/>
        <color rgb="FF000000"/>
        <rFont val="Noto Sans"/>
        <family val="2"/>
      </rPr>
      <t xml:space="preserve">八王子駅南口又は　　　　　　　　　　　　　　　　　ＪＲ西八王子駅より徒歩２０分　　　　　　　　　　　　　　　　　　　京王線山田駅より徒歩１５分</t>
    </r>
  </si>
  <si>
    <t xml:space="preserve">社会福祉法人清心福祉会　　　　　　　　わらべふじ森保育園</t>
  </si>
  <si>
    <t xml:space="preserve">社会福祉法人　　　　　　　　　　　　　　清心福祉会</t>
  </si>
  <si>
    <r>
      <rPr>
        <sz val="14"/>
        <rFont val="Noto Sans"/>
        <family val="2"/>
      </rPr>
      <t xml:space="preserve">八王子市台町１丁目２</t>
    </r>
    <r>
      <rPr>
        <sz val="14"/>
        <rFont val="ＭＳ Ｐゴシック"/>
        <family val="3"/>
        <charset val="128"/>
      </rPr>
      <t xml:space="preserve">5</t>
    </r>
    <r>
      <rPr>
        <sz val="14"/>
        <rFont val="Noto Sans"/>
        <family val="2"/>
      </rPr>
      <t xml:space="preserve">番</t>
    </r>
    <r>
      <rPr>
        <sz val="14"/>
        <rFont val="ＭＳ Ｐゴシック"/>
        <family val="3"/>
        <charset val="128"/>
      </rPr>
      <t xml:space="preserve">5</t>
    </r>
    <r>
      <rPr>
        <sz val="14"/>
        <rFont val="Noto Sans"/>
        <family val="2"/>
      </rPr>
      <t xml:space="preserve">号</t>
    </r>
  </si>
  <si>
    <t xml:space="preserve">月～土　　　　　　　　</t>
  </si>
  <si>
    <r>
      <rPr>
        <sz val="14"/>
        <rFont val="ＭＳ Ｐゴシック"/>
        <family val="3"/>
        <charset val="128"/>
      </rPr>
      <t xml:space="preserve">9:00</t>
    </r>
    <r>
      <rPr>
        <sz val="14"/>
        <rFont val="Noto Sans"/>
        <family val="2"/>
      </rPr>
      <t xml:space="preserve">～　　　　　　　　　　　　　　　　</t>
    </r>
  </si>
  <si>
    <t xml:space="preserve">狭間駅　　　　　　　　　　徒歩１５分</t>
  </si>
  <si>
    <t xml:space="preserve">社会福祉法人竜光会　　　　　　　　八王子ひまわり保育園</t>
  </si>
  <si>
    <t xml:space="preserve">社会福祉法人　　　　　　　　　　　　　　　竜光会</t>
  </si>
  <si>
    <t xml:space="preserve">八王子市館町１６２９</t>
  </si>
  <si>
    <t xml:space="preserve">月～金　　　　　　　　　</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30</t>
    </r>
    <r>
      <rPr>
        <sz val="14"/>
        <rFont val="Noto Sans"/>
        <family val="2"/>
      </rPr>
      <t xml:space="preserve">　　　　　　　　　　　　　　　　　　</t>
    </r>
  </si>
  <si>
    <t xml:space="preserve">京王めじろ台駅　　　　　　　　　　　　　徒歩１５分</t>
  </si>
  <si>
    <t xml:space="preserve">リンクス椚田</t>
  </si>
  <si>
    <t xml:space="preserve">社会福祉法人武蔵野会
リンクス椚田</t>
  </si>
  <si>
    <t xml:space="preserve">八王子市椚田町５４５－６</t>
  </si>
  <si>
    <t xml:space="preserve">月～金　　　　　　　　　　　　　　</t>
  </si>
  <si>
    <r>
      <rPr>
        <sz val="14"/>
        <color rgb="FF000000"/>
        <rFont val="ＭＳ Ｐゴシック"/>
        <family val="3"/>
        <charset val="128"/>
      </rPr>
      <t xml:space="preserve">JR</t>
    </r>
    <r>
      <rPr>
        <sz val="14"/>
        <color rgb="FF000000"/>
        <rFont val="Noto Sans"/>
        <family val="2"/>
      </rPr>
      <t xml:space="preserve">西八王子駅から
徒歩１５分
</t>
    </r>
    <r>
      <rPr>
        <sz val="14"/>
        <color rgb="FF000000"/>
        <rFont val="ＭＳ Ｐゴシック"/>
        <family val="3"/>
        <charset val="128"/>
      </rPr>
      <t xml:space="preserve">JR</t>
    </r>
    <r>
      <rPr>
        <sz val="14"/>
        <color rgb="FF000000"/>
        <rFont val="Noto Sans"/>
        <family val="2"/>
      </rPr>
      <t xml:space="preserve">八王子駅
徒歩２０分
</t>
    </r>
  </si>
  <si>
    <t xml:space="preserve">八王子市富士森公園陸上競技場</t>
  </si>
  <si>
    <t xml:space="preserve">八王子市台町二丁目２番</t>
  </si>
  <si>
    <t xml:space="preserve">全日
年末年始を除く</t>
  </si>
  <si>
    <t xml:space="preserve">事務室に湯沸かしポット配備
だれでもトイレ、ベビーキープ付きトイレ有</t>
  </si>
  <si>
    <r>
      <rPr>
        <sz val="12"/>
        <color rgb="FF000000"/>
        <rFont val="Noto Sans"/>
        <family val="2"/>
      </rPr>
      <t xml:space="preserve">ＪＲ八王子駅南口からバス
「法政大学」行
御所水通り下車　　　　　　　　　　　　徒歩</t>
    </r>
    <r>
      <rPr>
        <sz val="12"/>
        <color rgb="FF000000"/>
        <rFont val="ＭＳ Ｐゴシック"/>
        <family val="3"/>
        <charset val="128"/>
      </rPr>
      <t xml:space="preserve">10</t>
    </r>
    <r>
      <rPr>
        <sz val="12"/>
        <color rgb="FF000000"/>
        <rFont val="Noto Sans"/>
        <family val="2"/>
      </rPr>
      <t xml:space="preserve">分</t>
    </r>
  </si>
  <si>
    <t xml:space="preserve">八王子市台町市民センター</t>
  </si>
  <si>
    <t xml:space="preserve">八王子市台町３－２０－１</t>
  </si>
  <si>
    <t xml:space="preserve">月～日曜日
【休館日：毎月第２・４月曜日
（祝・休日は開館）、（年末年始）】</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21</t>
    </r>
    <r>
      <rPr>
        <sz val="14"/>
        <rFont val="Noto Sans"/>
        <family val="2"/>
      </rPr>
      <t xml:space="preserve">：</t>
    </r>
    <r>
      <rPr>
        <sz val="14"/>
        <rFont val="ＭＳ Ｐゴシック"/>
        <family val="3"/>
        <charset val="128"/>
      </rPr>
      <t xml:space="preserve">30
</t>
    </r>
  </si>
  <si>
    <r>
      <rPr>
        <sz val="14"/>
        <color rgb="FF000000"/>
        <rFont val="Noto Sans"/>
        <family val="2"/>
      </rPr>
      <t xml:space="preserve">八王子駅
徒歩</t>
    </r>
    <r>
      <rPr>
        <sz val="14"/>
        <color rgb="FF000000"/>
        <rFont val="ＭＳ Ｐゴシック"/>
        <family val="3"/>
        <charset val="128"/>
      </rPr>
      <t xml:space="preserve">30</t>
    </r>
    <r>
      <rPr>
        <sz val="14"/>
        <color rgb="FF000000"/>
        <rFont val="Noto Sans"/>
        <family val="2"/>
      </rPr>
      <t xml:space="preserve">分
西八王子駅
徒歩</t>
    </r>
    <r>
      <rPr>
        <sz val="14"/>
        <color rgb="FF000000"/>
        <rFont val="ＭＳ Ｐゴシック"/>
        <family val="3"/>
        <charset val="128"/>
      </rPr>
      <t xml:space="preserve">20</t>
    </r>
    <r>
      <rPr>
        <sz val="14"/>
        <color rgb="FF000000"/>
        <rFont val="Noto Sans"/>
        <family val="2"/>
      </rPr>
      <t xml:space="preserve">分</t>
    </r>
  </si>
  <si>
    <t xml:space="preserve">スズキアリーナ八王子平岡町</t>
  </si>
  <si>
    <t xml:space="preserve">株式会社スズキ自販南東京</t>
  </si>
  <si>
    <r>
      <rPr>
        <sz val="14"/>
        <color rgb="FF000000"/>
        <rFont val="Noto Sans"/>
        <family val="2"/>
      </rPr>
      <t xml:space="preserve">八王子市平岡町</t>
    </r>
    <r>
      <rPr>
        <sz val="14"/>
        <color rgb="FF000000"/>
        <rFont val="ＭＳ Ｐゴシック"/>
        <family val="3"/>
        <charset val="128"/>
      </rPr>
      <t xml:space="preserve">9-2</t>
    </r>
  </si>
  <si>
    <t xml:space="preserve">水～月曜日
（火・水連休あり）
（その他休業あり　夏季休業、年末年始休業など）</t>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30</t>
    </r>
  </si>
  <si>
    <t xml:space="preserve">乳幼児を連れた方が利用可能な設備・サービス等
キッズコーナーにてアニメ放映あり</t>
  </si>
  <si>
    <r>
      <rPr>
        <sz val="14"/>
        <color rgb="FF000000"/>
        <rFont val="Noto Sans"/>
        <family val="2"/>
      </rPr>
      <t xml:space="preserve">ＪＲ中央線
八王子駅
徒歩</t>
    </r>
    <r>
      <rPr>
        <sz val="14"/>
        <color rgb="FF000000"/>
        <rFont val="ＭＳ Ｐゴシック"/>
        <family val="3"/>
        <charset val="128"/>
      </rPr>
      <t xml:space="preserve">15</t>
    </r>
    <r>
      <rPr>
        <sz val="14"/>
        <color rgb="FF000000"/>
        <rFont val="Noto Sans"/>
        <family val="2"/>
      </rPr>
      <t xml:space="preserve">分</t>
    </r>
  </si>
  <si>
    <t xml:space="preserve">八王子市立
子安保育園
いずみの森分園</t>
  </si>
  <si>
    <t xml:space="preserve">子安町２－１８－１</t>
  </si>
  <si>
    <r>
      <rPr>
        <sz val="14"/>
        <color rgb="FF000000"/>
        <rFont val="Noto Sans"/>
        <family val="2"/>
      </rPr>
      <t xml:space="preserve">月～土
</t>
    </r>
    <r>
      <rPr>
        <sz val="14"/>
        <color rgb="FF000000"/>
        <rFont val="ＭＳ Ｐゴシック"/>
        <family val="3"/>
        <charset val="128"/>
      </rPr>
      <t xml:space="preserve">(</t>
    </r>
    <r>
      <rPr>
        <sz val="14"/>
        <color rgb="FF000000"/>
        <rFont val="Noto Sans"/>
        <family val="2"/>
      </rPr>
      <t xml:space="preserve">年末年始休館</t>
    </r>
    <r>
      <rPr>
        <sz val="14"/>
        <color rgb="FF000000"/>
        <rFont val="ＭＳ Ｐゴシック"/>
        <family val="3"/>
        <charset val="128"/>
      </rPr>
      <t xml:space="preserve">)</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
</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color rgb="FF000000"/>
        <rFont val="Noto Sans"/>
        <family val="2"/>
      </rPr>
      <t xml:space="preserve">八王子駅
徒歩約</t>
    </r>
    <r>
      <rPr>
        <sz val="14"/>
        <color rgb="FF000000"/>
        <rFont val="ＭＳ Ｐゴシック"/>
        <family val="3"/>
        <charset val="128"/>
      </rPr>
      <t xml:space="preserve">8</t>
    </r>
    <r>
      <rPr>
        <sz val="14"/>
        <color rgb="FF000000"/>
        <rFont val="Noto Sans"/>
        <family val="2"/>
      </rPr>
      <t xml:space="preserve">分</t>
    </r>
  </si>
  <si>
    <t xml:space="preserve">まちなか休憩所
八王子宿</t>
  </si>
  <si>
    <r>
      <rPr>
        <sz val="14"/>
        <color rgb="FF000000"/>
        <rFont val="Noto Sans"/>
        <family val="2"/>
      </rPr>
      <t xml:space="preserve">中町</t>
    </r>
    <r>
      <rPr>
        <sz val="14"/>
        <color rgb="FF000000"/>
        <rFont val="ＭＳ Ｐゴシック"/>
        <family val="3"/>
        <charset val="128"/>
      </rPr>
      <t xml:space="preserve">12</t>
    </r>
    <r>
      <rPr>
        <sz val="14"/>
        <color rgb="FF000000"/>
        <rFont val="Noto Sans"/>
        <family val="2"/>
      </rPr>
      <t xml:space="preserve">番</t>
    </r>
    <r>
      <rPr>
        <sz val="14"/>
        <color rgb="FF000000"/>
        <rFont val="ＭＳ Ｐゴシック"/>
        <family val="3"/>
        <charset val="128"/>
      </rPr>
      <t xml:space="preserve">11</t>
    </r>
    <r>
      <rPr>
        <sz val="14"/>
        <color rgb="FF000000"/>
        <rFont val="Noto Sans"/>
        <family val="2"/>
      </rPr>
      <t xml:space="preserve">号</t>
    </r>
    <r>
      <rPr>
        <sz val="14"/>
        <color rgb="FF000000"/>
        <rFont val="ＭＳ Ｐゴシック"/>
        <family val="3"/>
        <charset val="128"/>
      </rPr>
      <t xml:space="preserve">-1
</t>
    </r>
    <r>
      <rPr>
        <sz val="14"/>
        <color rgb="FF000000"/>
        <rFont val="Noto Sans"/>
        <family val="2"/>
      </rPr>
      <t xml:space="preserve">まち・なか１階</t>
    </r>
  </si>
  <si>
    <r>
      <rPr>
        <sz val="14"/>
        <color rgb="FF000000"/>
        <rFont val="Noto Sans"/>
        <family val="2"/>
      </rPr>
      <t xml:space="preserve">月～日・祝日
（毎月第４水曜日、
年末年始除く</t>
    </r>
    <r>
      <rPr>
        <sz val="14"/>
        <color rgb="FF000000"/>
        <rFont val="ＭＳ Ｐゴシック"/>
        <family val="3"/>
        <charset val="128"/>
      </rPr>
      <t xml:space="preserve">)</t>
    </r>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
</t>
    </r>
    <r>
      <rPr>
        <sz val="14"/>
        <color rgb="FF000000"/>
        <rFont val="ＭＳ Ｐゴシック"/>
        <family val="3"/>
        <charset val="128"/>
      </rPr>
      <t xml:space="preserve">19</t>
    </r>
    <r>
      <rPr>
        <sz val="14"/>
        <color rgb="FF000000"/>
        <rFont val="Noto Sans"/>
        <family val="2"/>
      </rPr>
      <t xml:space="preserve">：</t>
    </r>
    <r>
      <rPr>
        <sz val="14"/>
        <color rgb="FF000000"/>
        <rFont val="ＭＳ Ｐゴシック"/>
        <family val="3"/>
        <charset val="128"/>
      </rPr>
      <t xml:space="preserve">00</t>
    </r>
  </si>
  <si>
    <t xml:space="preserve">乳幼児を連れた親が利用できるトイレ</t>
  </si>
  <si>
    <r>
      <rPr>
        <sz val="14"/>
        <color rgb="FF000000"/>
        <rFont val="ＭＳ Ｐゴシック"/>
        <family val="3"/>
        <charset val="128"/>
      </rPr>
      <t xml:space="preserve">JR</t>
    </r>
    <r>
      <rPr>
        <sz val="14"/>
        <color rgb="FF000000"/>
        <rFont val="Noto Sans"/>
        <family val="2"/>
      </rPr>
      <t xml:space="preserve">高尾駅北口からバス
「宝生寺団地」行きで
中小田野
下車徒歩３分</t>
    </r>
  </si>
  <si>
    <t xml:space="preserve">八王子市
恩方市民センター</t>
  </si>
  <si>
    <r>
      <rPr>
        <sz val="14"/>
        <rFont val="Noto Sans"/>
        <family val="2"/>
      </rPr>
      <t xml:space="preserve">八王子市西寺方町</t>
    </r>
    <r>
      <rPr>
        <sz val="14"/>
        <rFont val="ＭＳ Ｐゴシック"/>
        <family val="3"/>
        <charset val="128"/>
      </rPr>
      <t xml:space="preserve">260-4</t>
    </r>
  </si>
  <si>
    <t xml:space="preserve">月～日
【休館日：毎月第２・４月曜日
（祝・休日は開館）、年末年始】</t>
  </si>
  <si>
    <t xml:space="preserve">地域のコミュニティ施設として、会議室や和室などの貸出しのほか、幼児が遊べるプレイルームや図書館を併設しています。</t>
  </si>
  <si>
    <t xml:space="preserve">立川市</t>
  </si>
  <si>
    <r>
      <rPr>
        <sz val="14"/>
        <rFont val="ＭＳ Ｐゴシック"/>
        <family val="3"/>
        <charset val="128"/>
      </rPr>
      <t xml:space="preserve">JR</t>
    </r>
    <r>
      <rPr>
        <sz val="14"/>
        <rFont val="Noto Sans"/>
        <family val="2"/>
      </rPr>
      <t xml:space="preserve">中央線
西立川駅</t>
    </r>
  </si>
  <si>
    <t xml:space="preserve">富士見保育園</t>
  </si>
  <si>
    <t xml:space="preserve">社会福祉法人　金剛会</t>
  </si>
  <si>
    <t xml:space="preserve">立川市富士見町２－２６－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6:00
</t>
    </r>
    <r>
      <rPr>
        <sz val="14"/>
        <rFont val="Noto Sans"/>
        <family val="2"/>
      </rPr>
      <t xml:space="preserve">（昼</t>
    </r>
    <r>
      <rPr>
        <sz val="14"/>
        <rFont val="ＭＳ Ｐゴシック"/>
        <family val="3"/>
        <charset val="128"/>
      </rPr>
      <t xml:space="preserve">12:00</t>
    </r>
    <r>
      <rPr>
        <sz val="14"/>
        <rFont val="Noto Sans"/>
        <family val="2"/>
      </rPr>
      <t xml:space="preserve">～</t>
    </r>
    <r>
      <rPr>
        <sz val="14"/>
        <rFont val="ＭＳ Ｐゴシック"/>
        <family val="3"/>
        <charset val="128"/>
      </rPr>
      <t xml:space="preserve">13:00</t>
    </r>
    <r>
      <rPr>
        <sz val="14"/>
        <rFont val="Noto Sans"/>
        <family val="2"/>
      </rPr>
      <t xml:space="preserve">は休）</t>
    </r>
  </si>
  <si>
    <t xml:space="preserve">現在仮設施設で実施中</t>
  </si>
  <si>
    <t xml:space="preserve">西武拝島線西武立川駅</t>
  </si>
  <si>
    <t xml:space="preserve">立川ひかり保育園</t>
  </si>
  <si>
    <t xml:space="preserve">社会福祉法人　松中希望会</t>
  </si>
  <si>
    <t xml:space="preserve">立川市一番町２－２２－１</t>
  </si>
  <si>
    <r>
      <rPr>
        <sz val="14"/>
        <rFont val="ＭＳ Ｐゴシック"/>
        <family val="3"/>
        <charset val="128"/>
      </rPr>
      <t xml:space="preserve">7:00</t>
    </r>
    <r>
      <rPr>
        <sz val="14"/>
        <rFont val="Noto Sans"/>
        <family val="2"/>
      </rPr>
      <t xml:space="preserve">～</t>
    </r>
    <r>
      <rPr>
        <sz val="14"/>
        <rFont val="ＭＳ Ｐゴシック"/>
        <family val="3"/>
        <charset val="128"/>
      </rPr>
      <t xml:space="preserve">18:00</t>
    </r>
  </si>
  <si>
    <t xml:space="preserve">立川バス幸町団地バス停</t>
  </si>
  <si>
    <t xml:space="preserve">あおば保育園</t>
  </si>
  <si>
    <t xml:space="preserve">社会福祉法人　敬愛会</t>
  </si>
  <si>
    <t xml:space="preserve">立川市幸町４－５２－１</t>
  </si>
  <si>
    <t xml:space="preserve">お子さんの健康、栄養、子育て相談には対応しますので、事務室まで一声お願いします。</t>
  </si>
  <si>
    <t xml:space="preserve">ＪＲ立川駅
多摩都市モノレール立川北駅</t>
  </si>
  <si>
    <t xml:space="preserve">伊勢丹　立川店（７階）　</t>
  </si>
  <si>
    <t xml:space="preserve">立川市曙町２－５－１</t>
  </si>
  <si>
    <r>
      <rPr>
        <sz val="14"/>
        <rFont val="Noto Sans"/>
        <family val="2"/>
      </rPr>
      <t xml:space="preserve">・赤ちゃんお食事コーナー
・おむつ</t>
    </r>
    <r>
      <rPr>
        <sz val="14"/>
        <rFont val="ＭＳ Ｐゴシック"/>
        <family val="3"/>
        <charset val="128"/>
      </rPr>
      <t xml:space="preserve">/</t>
    </r>
    <r>
      <rPr>
        <sz val="14"/>
        <rFont val="Noto Sans"/>
        <family val="2"/>
      </rPr>
      <t xml:space="preserve">離乳食</t>
    </r>
    <r>
      <rPr>
        <sz val="14"/>
        <rFont val="ＭＳ Ｐゴシック"/>
        <family val="3"/>
        <charset val="128"/>
      </rPr>
      <t xml:space="preserve">/</t>
    </r>
    <r>
      <rPr>
        <sz val="14"/>
        <rFont val="Noto Sans"/>
        <family val="2"/>
      </rPr>
      <t xml:space="preserve">飲物自動販売機
・体重計有
【以下予約制サービス】
・ファミリールーム</t>
    </r>
  </si>
  <si>
    <t xml:space="preserve">ＪＲ南武線西国立駅</t>
  </si>
  <si>
    <t xml:space="preserve">小百合保育園</t>
  </si>
  <si>
    <t xml:space="preserve">社会福祉法人至誠学舎立川</t>
  </si>
  <si>
    <t xml:space="preserve">立川市錦町６－６－３－１０１</t>
  </si>
  <si>
    <t xml:space="preserve">西武新宿線武蔵砂川駅</t>
  </si>
  <si>
    <t xml:space="preserve">あおば第二保育園</t>
  </si>
  <si>
    <t xml:space="preserve">社会福祉法人敬愛会</t>
  </si>
  <si>
    <t xml:space="preserve">立川市上砂町２－４０－５</t>
  </si>
  <si>
    <r>
      <rPr>
        <sz val="14"/>
        <rFont val="Noto Sans"/>
        <family val="2"/>
      </rPr>
      <t xml:space="preserve">・園内行事の時はこの限りではない。
・保育園、園庭を開放。未就学児対象に出前保育を実施。※詳細については電話「</t>
    </r>
    <r>
      <rPr>
        <sz val="14"/>
        <rFont val="ＭＳ Ｐゴシック"/>
        <family val="3"/>
        <charset val="128"/>
      </rPr>
      <t xml:space="preserve">042-537-3325</t>
    </r>
    <r>
      <rPr>
        <sz val="14"/>
        <rFont val="Noto Sans"/>
        <family val="2"/>
      </rPr>
      <t xml:space="preserve">」まで問合せください。</t>
    </r>
  </si>
  <si>
    <r>
      <rPr>
        <sz val="14"/>
        <rFont val="ＭＳ Ｐゴシック"/>
        <family val="3"/>
        <charset val="128"/>
      </rPr>
      <t xml:space="preserve">JR</t>
    </r>
    <r>
      <rPr>
        <sz val="14"/>
        <rFont val="Noto Sans"/>
        <family val="2"/>
      </rPr>
      <t xml:space="preserve">立川駅</t>
    </r>
  </si>
  <si>
    <t xml:space="preserve">諏訪の森保育園</t>
  </si>
  <si>
    <t xml:space="preserve">立川市柴崎町１－４－４</t>
  </si>
  <si>
    <t xml:space="preserve">園庭開放、保育所体験、月一回の健康診断（事前の登録が必要、詳細は園まで）、日本舞踊、プール</t>
  </si>
  <si>
    <t xml:space="preserve">多摩都市モノレール 　高松駅</t>
  </si>
  <si>
    <t xml:space="preserve">立川市役所</t>
  </si>
  <si>
    <t xml:space="preserve">立川市泉町１１５６番地の９</t>
  </si>
  <si>
    <t xml:space="preserve">多摩モノレール 砂川七番駅</t>
  </si>
  <si>
    <t xml:space="preserve">ひまわり子育てひろば（砂川学習館内）</t>
  </si>
  <si>
    <t xml:space="preserve">立川市砂川町１丁目５２番地の７</t>
  </si>
  <si>
    <t xml:space="preserve">月～水、金、土</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5:30</t>
    </r>
  </si>
  <si>
    <r>
      <rPr>
        <sz val="14"/>
        <color rgb="FF000000"/>
        <rFont val="Noto Sans"/>
        <family val="2"/>
      </rPr>
      <t xml:space="preserve">・年末年始を除く
・おむつ替えのみ建物のトイレにて木・日曜日、祝日も利用可能。
・ひまわり子育てひろばは、就学前のお子さんを遊ばせたり、子育て中のみなさんの交流の場です。スタッフが手遊びをしたり、育児の相談にものっています。
【開設時間・お休み】
</t>
    </r>
    <r>
      <rPr>
        <sz val="14"/>
        <color rgb="FF000000"/>
        <rFont val="ＭＳ Ｐゴシック"/>
        <family val="3"/>
        <charset val="128"/>
      </rPr>
      <t xml:space="preserve">9:30</t>
    </r>
    <r>
      <rPr>
        <sz val="14"/>
        <color rgb="FF000000"/>
        <rFont val="Noto Sans"/>
        <family val="2"/>
      </rPr>
      <t xml:space="preserve">～</t>
    </r>
    <r>
      <rPr>
        <sz val="14"/>
        <color rgb="FF000000"/>
        <rFont val="ＭＳ Ｐゴシック"/>
        <family val="3"/>
        <charset val="128"/>
      </rPr>
      <t xml:space="preserve">12:00</t>
    </r>
    <r>
      <rPr>
        <sz val="14"/>
        <color rgb="FF000000"/>
        <rFont val="Noto Sans"/>
        <family val="2"/>
      </rPr>
      <t xml:space="preserve">（概ね</t>
    </r>
    <r>
      <rPr>
        <sz val="14"/>
        <color rgb="FF000000"/>
        <rFont val="ＭＳ Ｐゴシック"/>
        <family val="3"/>
        <charset val="128"/>
      </rPr>
      <t xml:space="preserve">1</t>
    </r>
    <r>
      <rPr>
        <sz val="14"/>
        <color rgb="FF000000"/>
        <rFont val="Noto Sans"/>
        <family val="2"/>
      </rPr>
      <t xml:space="preserve">歳</t>
    </r>
    <r>
      <rPr>
        <sz val="14"/>
        <color rgb="FF000000"/>
        <rFont val="ＭＳ Ｐゴシック"/>
        <family val="3"/>
        <charset val="128"/>
      </rPr>
      <t xml:space="preserve">6</t>
    </r>
    <r>
      <rPr>
        <sz val="14"/>
        <color rgb="FF000000"/>
        <rFont val="Noto Sans"/>
        <family val="2"/>
      </rPr>
      <t xml:space="preserve">ヶ月～就学前の幼児）
</t>
    </r>
    <r>
      <rPr>
        <sz val="14"/>
        <color rgb="FF000000"/>
        <rFont val="ＭＳ Ｐゴシック"/>
        <family val="3"/>
        <charset val="128"/>
      </rPr>
      <t xml:space="preserve">13:00</t>
    </r>
    <r>
      <rPr>
        <sz val="14"/>
        <color rgb="FF000000"/>
        <rFont val="Noto Sans"/>
        <family val="2"/>
      </rPr>
      <t xml:space="preserve">～</t>
    </r>
    <r>
      <rPr>
        <sz val="14"/>
        <color rgb="FF000000"/>
        <rFont val="ＭＳ Ｐゴシック"/>
        <family val="3"/>
        <charset val="128"/>
      </rPr>
      <t xml:space="preserve">15:30</t>
    </r>
    <r>
      <rPr>
        <sz val="14"/>
        <color rgb="FF000000"/>
        <rFont val="Noto Sans"/>
        <family val="2"/>
      </rPr>
      <t xml:space="preserve">（概ね</t>
    </r>
    <r>
      <rPr>
        <sz val="14"/>
        <color rgb="FF000000"/>
        <rFont val="ＭＳ Ｐゴシック"/>
        <family val="3"/>
        <charset val="128"/>
      </rPr>
      <t xml:space="preserve">1</t>
    </r>
    <r>
      <rPr>
        <sz val="14"/>
        <color rgb="FF000000"/>
        <rFont val="Noto Sans"/>
        <family val="2"/>
      </rPr>
      <t xml:space="preserve">歳</t>
    </r>
    <r>
      <rPr>
        <sz val="14"/>
        <color rgb="FF000000"/>
        <rFont val="ＭＳ Ｐゴシック"/>
        <family val="3"/>
        <charset val="128"/>
      </rPr>
      <t xml:space="preserve">6</t>
    </r>
    <r>
      <rPr>
        <sz val="14"/>
        <color rgb="FF000000"/>
        <rFont val="Noto Sans"/>
        <family val="2"/>
      </rPr>
      <t xml:space="preserve">ヶ月までの乳幼児・妊婦）
※毎週木・日曜日・祝日はお休みです。</t>
    </r>
  </si>
  <si>
    <t xml:space="preserve">ＪＲ立川駅</t>
  </si>
  <si>
    <t xml:space="preserve">エキュート立川（たまひよステーション）</t>
  </si>
  <si>
    <t xml:space="preserve">株式会社ＪＲ東日本ステーションリテイリング</t>
  </si>
  <si>
    <t xml:space="preserve">立川市柴崎町３－１－１</t>
  </si>
  <si>
    <r>
      <rPr>
        <sz val="14"/>
        <rFont val="Noto Sans"/>
        <family val="2"/>
      </rPr>
      <t xml:space="preserve">月曜日から土曜日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30
</t>
    </r>
    <r>
      <rPr>
        <sz val="14"/>
        <rFont val="Noto Sans"/>
        <family val="2"/>
      </rPr>
      <t xml:space="preserve">日曜日、祝日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おむつ専用ダストＢＯＸ、ダスト袋あります。
・パック飲料の自動販売機あります。
・たまひよ雑誌用意しています。</t>
  </si>
  <si>
    <t xml:space="preserve">ＪＲ西国立駅・多摩モノレール立川南駅</t>
  </si>
  <si>
    <t xml:space="preserve">立川市子ども未来センター</t>
  </si>
  <si>
    <t xml:space="preserve">立川市錦町３－２－２６</t>
  </si>
  <si>
    <r>
      <rPr>
        <sz val="14"/>
        <rFont val="Noto Sans"/>
        <family val="2"/>
      </rPr>
      <t xml:space="preserve">月曜日から日曜日、祝日
（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を除く）は休館）</t>
    </r>
  </si>
  <si>
    <t xml:space="preserve">８：３０～２２：００</t>
  </si>
  <si>
    <r>
      <rPr>
        <sz val="14"/>
        <color rgb="FF000000"/>
        <rFont val="Noto Sans"/>
        <family val="2"/>
      </rPr>
      <t xml:space="preserve">子育てひろば・一時預かり併設。育児の相談など。自動販売機（飲料）その他イベント多数。年末年始（</t>
    </r>
    <r>
      <rPr>
        <sz val="14"/>
        <color rgb="FF000000"/>
        <rFont val="ＭＳ Ｐゴシック"/>
        <family val="3"/>
        <charset val="128"/>
      </rPr>
      <t xml:space="preserve">12</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から</t>
    </r>
    <r>
      <rPr>
        <sz val="14"/>
        <color rgb="FF000000"/>
        <rFont val="ＭＳ Ｐゴシック"/>
        <family val="3"/>
        <charset val="128"/>
      </rPr>
      <t xml:space="preserve">1</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日を除く）は休館</t>
    </r>
  </si>
  <si>
    <t xml:space="preserve">多摩都市モノレール「泉体育館」駅より　徒歩約８分
立川バス「立飛本社前」バス停より　徒歩約３分</t>
  </si>
  <si>
    <t xml:space="preserve">ＬＩＸＩＬショールーム立川</t>
  </si>
  <si>
    <t xml:space="preserve">立川市泉町８４１－１４１</t>
  </si>
  <si>
    <t xml:space="preserve">月曜日、火曜日、木曜日～日曜日、祝日（休館日：毎週水曜、年末年始、夏期）</t>
  </si>
  <si>
    <t xml:space="preserve">住まいと暮らしの総合住生活企業「ＬＩＸＩＬ」のショールームです。多目的トイレ、授乳室、駐車場を完備しておりますのでお気軽にご利用ください。</t>
  </si>
  <si>
    <t xml:space="preserve">多摩モノレール立飛駅</t>
  </si>
  <si>
    <t xml:space="preserve">ららぽーと立川立飛</t>
  </si>
  <si>
    <t xml:space="preserve">三井不動産株式会社　リージョナル事業部</t>
  </si>
  <si>
    <t xml:space="preserve">泉町９３５番地の１</t>
  </si>
  <si>
    <t xml:space="preserve">年中無休</t>
  </si>
  <si>
    <t xml:space="preserve">おむつ替えコーナーと授乳可能な休憩室を各フロア３か所設けています。</t>
  </si>
  <si>
    <r>
      <rPr>
        <sz val="14"/>
        <color rgb="FF000000"/>
        <rFont val="Noto Sans"/>
        <family val="2"/>
      </rPr>
      <t xml:space="preserve">多摩都市モノレール立飛駅徒歩</t>
    </r>
    <r>
      <rPr>
        <sz val="14"/>
        <color rgb="FF000000"/>
        <rFont val="ＭＳ Ｐゴシック"/>
        <family val="3"/>
        <charset val="128"/>
      </rPr>
      <t xml:space="preserve">7</t>
    </r>
    <r>
      <rPr>
        <sz val="14"/>
        <color rgb="FF000000"/>
        <rFont val="Noto Sans"/>
        <family val="2"/>
      </rPr>
      <t xml:space="preserve">分</t>
    </r>
  </si>
  <si>
    <t xml:space="preserve">大和ハウス工業株式会社　多摩支店</t>
  </si>
  <si>
    <r>
      <rPr>
        <sz val="14"/>
        <rFont val="Noto Sans"/>
        <family val="2"/>
      </rPr>
      <t xml:space="preserve">泉町</t>
    </r>
    <r>
      <rPr>
        <sz val="14"/>
        <rFont val="ＭＳ Ｐゴシック"/>
        <family val="3"/>
        <charset val="128"/>
      </rPr>
      <t xml:space="preserve">935</t>
    </r>
    <r>
      <rPr>
        <sz val="14"/>
        <rFont val="Noto Sans"/>
        <family val="2"/>
      </rPr>
      <t xml:space="preserve">番地</t>
    </r>
    <r>
      <rPr>
        <sz val="14"/>
        <rFont val="ＭＳ Ｐゴシック"/>
        <family val="3"/>
        <charset val="128"/>
      </rPr>
      <t xml:space="preserve">28</t>
    </r>
  </si>
  <si>
    <r>
      <rPr>
        <sz val="14"/>
        <rFont val="Noto Sans"/>
        <family val="2"/>
      </rPr>
      <t xml:space="preserve">月～日</t>
    </r>
    <r>
      <rPr>
        <sz val="14"/>
        <rFont val="ＭＳ Ｐゴシック"/>
        <family val="3"/>
        <charset val="128"/>
      </rPr>
      <t xml:space="preserve">(</t>
    </r>
    <r>
      <rPr>
        <sz val="14"/>
        <rFont val="Noto Sans"/>
        <family val="2"/>
      </rPr>
      <t xml:space="preserve">祝日、年末年始を除く）</t>
    </r>
  </si>
  <si>
    <t xml:space="preserve">ＪＲ立川駅　　　　　　　北口（徒歩５分）</t>
  </si>
  <si>
    <t xml:space="preserve">ぽけっとランド立川保育園</t>
  </si>
  <si>
    <t xml:space="preserve">学校法人　　　　　　　　　　　　三幸学園</t>
  </si>
  <si>
    <t xml:space="preserve">立川市曙町２－１８－１５</t>
  </si>
  <si>
    <r>
      <rPr>
        <sz val="14"/>
        <rFont val="Noto Sans"/>
        <family val="2"/>
      </rPr>
      <t xml:space="preserve">月～金　　　　　　　　　【</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除く】</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7:00</t>
    </r>
    <r>
      <rPr>
        <sz val="14"/>
        <rFont val="Noto Sans"/>
        <family val="2"/>
      </rPr>
      <t xml:space="preserve">　　　　　　　　　　　　　　　　　　</t>
    </r>
  </si>
  <si>
    <t xml:space="preserve">ダストボックスあり　　　　　　　　　　　　　　　ベビーカー置場あり</t>
  </si>
  <si>
    <t xml:space="preserve">ＪＲ立川駅
駅改札直結</t>
  </si>
  <si>
    <t xml:space="preserve">グランデュオ立川</t>
  </si>
  <si>
    <t xml:space="preserve">ジェイアール東日本商業開発株式会社</t>
  </si>
  <si>
    <t xml:space="preserve">立川市柴﨑町３－２－１</t>
  </si>
  <si>
    <t xml:space="preserve">全日　
（休館日有）　　　　　　　　　　　　　</t>
  </si>
  <si>
    <t xml:space="preserve">レストラン７Ｆのみ２２：００まで</t>
  </si>
  <si>
    <r>
      <rPr>
        <sz val="14"/>
        <color rgb="FF000000"/>
        <rFont val="ＭＳ Ｐゴシック"/>
        <family val="3"/>
        <charset val="128"/>
      </rPr>
      <t xml:space="preserve">JR</t>
    </r>
    <r>
      <rPr>
        <sz val="14"/>
        <color rgb="FF000000"/>
        <rFont val="Noto Sans"/>
        <family val="2"/>
      </rPr>
      <t xml:space="preserve">立川駅、
多摩モノレール立川北駅</t>
    </r>
  </si>
  <si>
    <t xml:space="preserve">立川髙島屋ショッピングセンター</t>
  </si>
  <si>
    <r>
      <rPr>
        <sz val="14"/>
        <rFont val="Noto Sans"/>
        <family val="2"/>
      </rPr>
      <t xml:space="preserve">立川市曙町
</t>
    </r>
    <r>
      <rPr>
        <sz val="14"/>
        <rFont val="ＭＳ Ｐゴシック"/>
        <family val="3"/>
        <charset val="128"/>
      </rPr>
      <t xml:space="preserve">2-39-3</t>
    </r>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2:00
</t>
    </r>
    <r>
      <rPr>
        <sz val="14"/>
        <rFont val="Noto Sans"/>
        <family val="2"/>
      </rPr>
      <t xml:space="preserve">（レストラン街の営業時間に従います。）</t>
    </r>
  </si>
  <si>
    <t xml:space="preserve">立川くるりんバス
「錦町六丁目東」バス停
徒歩５分
多摩モノレール
柴崎体育館駅
徒歩１５分
ＪＲ南武線
西国立駅
徒歩１５分
ＪＲ中央線・南武線
立川駅
徒歩２０分</t>
  </si>
  <si>
    <t xml:space="preserve">至誠こどもセンター子育てサロン</t>
  </si>
  <si>
    <t xml:space="preserve">社会福祉法人至誠学舎立川児童事業本部</t>
  </si>
  <si>
    <r>
      <rPr>
        <sz val="14"/>
        <rFont val="Noto Sans"/>
        <family val="2"/>
      </rPr>
      <t xml:space="preserve">立川市錦町
</t>
    </r>
    <r>
      <rPr>
        <sz val="14"/>
        <rFont val="ＭＳ Ｐゴシック"/>
        <family val="3"/>
        <charset val="128"/>
      </rPr>
      <t xml:space="preserve">6-26-15
</t>
    </r>
    <r>
      <rPr>
        <sz val="14"/>
        <rFont val="Noto Sans"/>
        <family val="2"/>
      </rPr>
      <t xml:space="preserve">かしのきプラザ地下１階</t>
    </r>
  </si>
  <si>
    <t xml:space="preserve">月～金、祝日
（祝日も利用可能です。土日除く。）</t>
  </si>
  <si>
    <t xml:space="preserve">・モンテッソーリ教育を主軸とした、どなたでもご利用いただける子育てサロンがあります。
・子育てのお悩み傾聴ボランティア、ホームスタート至誠を運営しております。
</t>
  </si>
  <si>
    <t xml:space="preserve">武蔵野市</t>
  </si>
  <si>
    <r>
      <rPr>
        <sz val="14"/>
        <rFont val="ＭＳ Ｐゴシック"/>
        <family val="3"/>
        <charset val="128"/>
      </rPr>
      <t xml:space="preserve">JR</t>
    </r>
    <r>
      <rPr>
        <sz val="14"/>
        <rFont val="Noto Sans"/>
        <family val="2"/>
      </rPr>
      <t xml:space="preserve">武蔵境駅</t>
    </r>
  </si>
  <si>
    <t xml:space="preserve">イトーヨーカドー 武蔵境店（東館３階）</t>
  </si>
  <si>
    <t xml:space="preserve">武蔵野市境南町２－２－２０</t>
  </si>
  <si>
    <t xml:space="preserve">ＪＲ中央線・京王井の頭線・地下鉄東西線各吉祥寺駅</t>
  </si>
  <si>
    <t xml:space="preserve">井の頭自然文化園（管理事務所）</t>
  </si>
  <si>
    <t xml:space="preserve">財団法人東京動物園協会井の頭自然文化園</t>
  </si>
  <si>
    <t xml:space="preserve">武蔵野市御殿山１－１７－６</t>
  </si>
  <si>
    <r>
      <rPr>
        <sz val="14"/>
        <rFont val="Noto Sans"/>
        <family val="2"/>
      </rPr>
      <t xml:space="preserve">月曜の休園日以外全日</t>
    </r>
    <r>
      <rPr>
        <sz val="14"/>
        <rFont val="ＭＳ Ｐゴシック"/>
        <family val="3"/>
        <charset val="128"/>
      </rPr>
      <t xml:space="preserve">(</t>
    </r>
    <r>
      <rPr>
        <sz val="14"/>
        <rFont val="Noto Sans"/>
        <family val="2"/>
      </rPr>
      <t xml:space="preserve">月曜日が祝日の場合は開園し、翌日休園</t>
    </r>
    <r>
      <rPr>
        <sz val="14"/>
        <rFont val="ＭＳ Ｐゴシック"/>
        <family val="3"/>
        <charset val="128"/>
      </rPr>
      <t xml:space="preserve">)</t>
    </r>
  </si>
  <si>
    <t xml:space="preserve">ＪＲ 吉祥寺駅</t>
  </si>
  <si>
    <r>
      <rPr>
        <sz val="14"/>
        <rFont val="Noto Sans"/>
        <family val="2"/>
      </rPr>
      <t xml:space="preserve">東急百貨店　吉祥寺店（</t>
    </r>
    <r>
      <rPr>
        <sz val="14"/>
        <rFont val="ＭＳ Ｐゴシック"/>
        <family val="3"/>
        <charset val="128"/>
      </rPr>
      <t xml:space="preserve">6</t>
    </r>
    <r>
      <rPr>
        <sz val="14"/>
        <rFont val="Noto Sans"/>
        <family val="2"/>
      </rPr>
      <t xml:space="preserve">階）</t>
    </r>
  </si>
  <si>
    <t xml:space="preserve">株式会社東急百貨店 吉祥寺店</t>
  </si>
  <si>
    <t xml:space="preserve">武蔵野市吉祥寺本町２－３－１</t>
  </si>
  <si>
    <t xml:space="preserve">ＪＲ中央線
武蔵境駅</t>
  </si>
  <si>
    <t xml:space="preserve">保育サービス　ひまわりママ　事務局</t>
  </si>
  <si>
    <t xml:space="preserve">特定非営利活動法人保育サービスひまわりママ</t>
  </si>
  <si>
    <r>
      <rPr>
        <sz val="14"/>
        <rFont val="Noto Sans"/>
        <family val="2"/>
      </rPr>
      <t xml:space="preserve">武蔵野市境南町</t>
    </r>
    <r>
      <rPr>
        <sz val="14"/>
        <rFont val="ＭＳ Ｐゴシック"/>
        <family val="3"/>
        <charset val="128"/>
      </rPr>
      <t xml:space="preserve">2-10-24</t>
    </r>
  </si>
  <si>
    <r>
      <rPr>
        <sz val="14"/>
        <rFont val="Noto Sans"/>
        <family val="2"/>
      </rPr>
      <t xml:space="preserve">月～金
（</t>
    </r>
    <r>
      <rPr>
        <sz val="14"/>
        <rFont val="ＭＳ Ｐゴシック"/>
        <family val="3"/>
        <charset val="128"/>
      </rPr>
      <t xml:space="preserve">8/13</t>
    </r>
    <r>
      <rPr>
        <sz val="14"/>
        <rFont val="Noto Sans"/>
        <family val="2"/>
      </rPr>
      <t xml:space="preserve">～</t>
    </r>
    <r>
      <rPr>
        <sz val="14"/>
        <rFont val="ＭＳ Ｐゴシック"/>
        <family val="3"/>
        <charset val="128"/>
      </rPr>
      <t xml:space="preserve">8/17</t>
    </r>
    <r>
      <rPr>
        <sz val="14"/>
        <rFont val="Noto Sans"/>
        <family val="2"/>
      </rPr>
      <t xml:space="preserve">、</t>
    </r>
    <r>
      <rPr>
        <sz val="14"/>
        <rFont val="ＭＳ Ｐゴシック"/>
        <family val="3"/>
        <charset val="128"/>
      </rPr>
      <t xml:space="preserve">12/28</t>
    </r>
    <r>
      <rPr>
        <sz val="14"/>
        <rFont val="Noto Sans"/>
        <family val="2"/>
      </rPr>
      <t xml:space="preserve">～</t>
    </r>
    <r>
      <rPr>
        <sz val="14"/>
        <rFont val="ＭＳ Ｐゴシック"/>
        <family val="3"/>
        <charset val="128"/>
      </rPr>
      <t xml:space="preserve">1/4</t>
    </r>
    <r>
      <rPr>
        <sz val="14"/>
        <rFont val="Noto Sans"/>
        <family val="2"/>
      </rPr>
      <t xml:space="preserve">は休業）</t>
    </r>
  </si>
  <si>
    <t xml:space="preserve">赤ちゃんと保護者が気軽に立ち寄って、自由に遊ぶことのできるスペースの「ひまわりルーム」を併設しています。（無料）</t>
  </si>
  <si>
    <t xml:space="preserve">ＪＲ・京王井の頭線
吉祥寺駅</t>
  </si>
  <si>
    <t xml:space="preserve">吉祥寺パルコ</t>
  </si>
  <si>
    <t xml:space="preserve">株式会社パルコ吉祥寺店</t>
  </si>
  <si>
    <r>
      <rPr>
        <sz val="14"/>
        <rFont val="Noto Sans"/>
        <family val="2"/>
      </rPr>
      <t xml:space="preserve">武蔵野市吉祥寺本町</t>
    </r>
    <r>
      <rPr>
        <sz val="14"/>
        <rFont val="ＭＳ Ｐゴシック"/>
        <family val="3"/>
        <charset val="128"/>
      </rPr>
      <t xml:space="preserve">1-5-1</t>
    </r>
  </si>
  <si>
    <t xml:space="preserve">全日
（営業日・時間に準じる）</t>
  </si>
  <si>
    <t xml:space="preserve">・７階に個別型授乳室、おむつ替え室（体重計設置有）、プレイスペース、飲料の自動販売機を設置しています。
・おむつ替えシートは、３・４・８階と地下１階女子トイレ、６階男子トイレ、５階多目的トイレ内に設置有り。</t>
  </si>
  <si>
    <r>
      <rPr>
        <sz val="14"/>
        <rFont val="ＭＳ Ｐゴシック"/>
        <family val="3"/>
        <charset val="128"/>
      </rPr>
      <t xml:space="preserve">JR</t>
    </r>
    <r>
      <rPr>
        <sz val="14"/>
        <rFont val="Noto Sans"/>
        <family val="2"/>
      </rPr>
      <t xml:space="preserve">吉祥寺駅</t>
    </r>
  </si>
  <si>
    <t xml:space="preserve">コピス吉祥寺</t>
  </si>
  <si>
    <t xml:space="preserve">三菱商事都市開発株式会社</t>
  </si>
  <si>
    <r>
      <rPr>
        <sz val="14"/>
        <rFont val="Noto Sans"/>
        <family val="2"/>
      </rPr>
      <t xml:space="preserve">武蔵野市吉祥寺本町</t>
    </r>
    <r>
      <rPr>
        <sz val="14"/>
        <rFont val="ＭＳ Ｐゴシック"/>
        <family val="3"/>
        <charset val="128"/>
      </rPr>
      <t xml:space="preserve">1-11-5</t>
    </r>
  </si>
  <si>
    <t xml:space="preserve">全日
（不定期で休館日あり）</t>
  </si>
  <si>
    <r>
      <rPr>
        <sz val="14"/>
        <color rgb="FF000000"/>
        <rFont val="Noto Sans"/>
        <family val="2"/>
      </rPr>
      <t xml:space="preserve">・</t>
    </r>
    <r>
      <rPr>
        <sz val="14"/>
        <color rgb="FF000000"/>
        <rFont val="ＭＳ Ｐゴシック"/>
        <family val="3"/>
        <charset val="128"/>
      </rPr>
      <t xml:space="preserve">B</t>
    </r>
    <r>
      <rPr>
        <sz val="14"/>
        <color rgb="FF000000"/>
        <rFont val="Noto Sans"/>
        <family val="2"/>
      </rPr>
      <t xml:space="preserve">館１階インフォメーションカウンターにてベビーカーをお貸し出ししております。
・</t>
    </r>
    <r>
      <rPr>
        <sz val="14"/>
        <color rgb="FF000000"/>
        <rFont val="ＭＳ Ｐゴシック"/>
        <family val="3"/>
        <charset val="128"/>
      </rPr>
      <t xml:space="preserve">A</t>
    </r>
    <r>
      <rPr>
        <sz val="14"/>
        <color rgb="FF000000"/>
        <rFont val="Noto Sans"/>
        <family val="2"/>
      </rPr>
      <t xml:space="preserve">館３階に授乳室並びにお子様が遊べるキッズスペースコーナー（小学生未満のお子様対象）を設置しております。</t>
    </r>
  </si>
  <si>
    <r>
      <rPr>
        <sz val="14"/>
        <rFont val="ＭＳ Ｐゴシック"/>
        <family val="3"/>
        <charset val="128"/>
      </rPr>
      <t xml:space="preserve">JR</t>
    </r>
    <r>
      <rPr>
        <sz val="14"/>
        <rFont val="Noto Sans"/>
        <family val="2"/>
      </rPr>
      <t xml:space="preserve">中央線・総武線
三鷹駅</t>
    </r>
  </si>
  <si>
    <t xml:space="preserve">武蔵野市役所本庁舎</t>
  </si>
  <si>
    <r>
      <rPr>
        <sz val="14"/>
        <rFont val="Noto Sans"/>
        <family val="2"/>
      </rPr>
      <t xml:space="preserve">武蔵野市緑町</t>
    </r>
    <r>
      <rPr>
        <sz val="14"/>
        <rFont val="ＭＳ Ｐゴシック"/>
        <family val="3"/>
        <charset val="128"/>
      </rPr>
      <t xml:space="preserve">2-2-28</t>
    </r>
  </si>
  <si>
    <t xml:space="preserve">月～金
（土・日・祝日・年末年始は休）</t>
  </si>
  <si>
    <t xml:space="preserve">武蔵野市民会館</t>
  </si>
  <si>
    <r>
      <rPr>
        <sz val="14"/>
        <rFont val="Noto Sans"/>
        <family val="2"/>
      </rPr>
      <t xml:space="preserve">武蔵野市境</t>
    </r>
    <r>
      <rPr>
        <sz val="14"/>
        <rFont val="ＭＳ Ｐゴシック"/>
        <family val="3"/>
        <charset val="128"/>
      </rPr>
      <t xml:space="preserve">2-3-7</t>
    </r>
  </si>
  <si>
    <t xml:space="preserve">月、火、水、金
土、日
（年末年始休館）</t>
  </si>
  <si>
    <t xml:space="preserve">武蔵野市立
中央図書館</t>
  </si>
  <si>
    <r>
      <rPr>
        <sz val="14"/>
        <rFont val="Noto Sans"/>
        <family val="2"/>
      </rPr>
      <t xml:space="preserve">武蔵野市吉祥寺北町</t>
    </r>
    <r>
      <rPr>
        <sz val="14"/>
        <rFont val="ＭＳ Ｐゴシック"/>
        <family val="3"/>
        <charset val="128"/>
      </rPr>
      <t xml:space="preserve">4-8-3</t>
    </r>
  </si>
  <si>
    <t xml:space="preserve">月～木
土日・祝日</t>
  </si>
  <si>
    <r>
      <rPr>
        <sz val="14"/>
        <rFont val="ＭＳ Ｐゴシック"/>
        <family val="3"/>
        <charset val="128"/>
      </rPr>
      <t xml:space="preserve">9:30</t>
    </r>
    <r>
      <rPr>
        <sz val="14"/>
        <rFont val="Noto Sans"/>
        <family val="2"/>
      </rPr>
      <t xml:space="preserve">～</t>
    </r>
    <r>
      <rPr>
        <sz val="14"/>
        <rFont val="ＭＳ Ｐゴシック"/>
        <family val="3"/>
        <charset val="128"/>
      </rPr>
      <t xml:space="preserve">20:00
9:30</t>
    </r>
    <r>
      <rPr>
        <sz val="14"/>
        <rFont val="Noto Sans"/>
        <family val="2"/>
      </rPr>
      <t xml:space="preserve">～</t>
    </r>
    <r>
      <rPr>
        <sz val="14"/>
        <rFont val="ＭＳ Ｐゴシック"/>
        <family val="3"/>
        <charset val="128"/>
      </rPr>
      <t xml:space="preserve">17:00</t>
    </r>
  </si>
  <si>
    <t xml:space="preserve">ＪＲ中央線・総武線
吉祥寺駅</t>
  </si>
  <si>
    <t xml:space="preserve">武蔵野市立
吉祥寺図書館</t>
  </si>
  <si>
    <r>
      <rPr>
        <sz val="14"/>
        <rFont val="Noto Sans"/>
        <family val="2"/>
      </rPr>
      <t xml:space="preserve">武蔵野市吉祥寺本町</t>
    </r>
    <r>
      <rPr>
        <sz val="14"/>
        <rFont val="ＭＳ Ｐゴシック"/>
        <family val="3"/>
        <charset val="128"/>
      </rPr>
      <t xml:space="preserve">1-21-13</t>
    </r>
  </si>
  <si>
    <t xml:space="preserve">武蔵野市立桜堤児童館</t>
  </si>
  <si>
    <r>
      <rPr>
        <sz val="14"/>
        <rFont val="Noto Sans"/>
        <family val="2"/>
      </rPr>
      <t xml:space="preserve">武蔵野市桜堤</t>
    </r>
    <r>
      <rPr>
        <sz val="14"/>
        <rFont val="ＭＳ Ｐゴシック"/>
        <family val="3"/>
        <charset val="128"/>
      </rPr>
      <t xml:space="preserve">2-1-29</t>
    </r>
  </si>
  <si>
    <t xml:space="preserve">月～土
（日、こどもの日を除く祝日、年末年始は休館）</t>
  </si>
  <si>
    <r>
      <rPr>
        <sz val="14"/>
        <rFont val="Noto Sans"/>
        <family val="2"/>
      </rPr>
      <t xml:space="preserve">（</t>
    </r>
    <r>
      <rPr>
        <sz val="14"/>
        <rFont val="ＭＳ Ｐゴシック"/>
        <family val="3"/>
        <charset val="128"/>
      </rPr>
      <t xml:space="preserve">4</t>
    </r>
    <r>
      <rPr>
        <sz val="14"/>
        <rFont val="Noto Sans"/>
        <family val="2"/>
      </rPr>
      <t xml:space="preserve">～</t>
    </r>
    <r>
      <rPr>
        <sz val="14"/>
        <rFont val="ＭＳ Ｐゴシック"/>
        <family val="3"/>
        <charset val="128"/>
      </rPr>
      <t xml:space="preserve">9</t>
    </r>
    <r>
      <rPr>
        <sz val="14"/>
        <rFont val="Noto Sans"/>
        <family val="2"/>
      </rPr>
      <t xml:space="preserve">月）
</t>
    </r>
    <r>
      <rPr>
        <sz val="14"/>
        <rFont val="ＭＳ Ｐゴシック"/>
        <family val="3"/>
        <charset val="128"/>
      </rPr>
      <t xml:space="preserve">9:30</t>
    </r>
    <r>
      <rPr>
        <sz val="14"/>
        <rFont val="Noto Sans"/>
        <family val="2"/>
      </rPr>
      <t xml:space="preserve">～</t>
    </r>
    <r>
      <rPr>
        <sz val="14"/>
        <rFont val="ＭＳ Ｐゴシック"/>
        <family val="3"/>
        <charset val="128"/>
      </rPr>
      <t xml:space="preserve">17:30
</t>
    </r>
    <r>
      <rPr>
        <sz val="14"/>
        <rFont val="Noto Sans"/>
        <family val="2"/>
      </rPr>
      <t xml:space="preserve">（</t>
    </r>
    <r>
      <rPr>
        <sz val="14"/>
        <rFont val="ＭＳ Ｐゴシック"/>
        <family val="3"/>
        <charset val="128"/>
      </rPr>
      <t xml:space="preserve">10</t>
    </r>
    <r>
      <rPr>
        <sz val="14"/>
        <rFont val="Noto Sans"/>
        <family val="2"/>
      </rPr>
      <t xml:space="preserve">～</t>
    </r>
    <r>
      <rPr>
        <sz val="14"/>
        <rFont val="ＭＳ Ｐゴシック"/>
        <family val="3"/>
        <charset val="128"/>
      </rPr>
      <t xml:space="preserve">3</t>
    </r>
    <r>
      <rPr>
        <sz val="14"/>
        <rFont val="Noto Sans"/>
        <family val="2"/>
      </rPr>
      <t xml:space="preserve">月）
</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t xml:space="preserve">テンミリオンハウス
花時計</t>
  </si>
  <si>
    <r>
      <rPr>
        <sz val="14"/>
        <rFont val="Noto Sans"/>
        <family val="2"/>
      </rPr>
      <t xml:space="preserve">武蔵野市境南町</t>
    </r>
    <r>
      <rPr>
        <sz val="14"/>
        <rFont val="ＭＳ Ｐゴシック"/>
        <family val="3"/>
        <charset val="128"/>
      </rPr>
      <t xml:space="preserve">2-25-3</t>
    </r>
  </si>
  <si>
    <t xml:space="preserve">月～金
（祝日開所、年末年始お休み）</t>
  </si>
  <si>
    <t xml:space="preserve">・乳幼児親子が楽しめるプログラムがあります。
・昼食、喫茶の利用ができます。</t>
  </si>
  <si>
    <t xml:space="preserve">武蔵野市立保健センター</t>
  </si>
  <si>
    <r>
      <rPr>
        <sz val="14"/>
        <rFont val="Noto Sans"/>
        <family val="2"/>
      </rPr>
      <t xml:space="preserve">武蔵野市吉祥寺北町</t>
    </r>
    <r>
      <rPr>
        <sz val="14"/>
        <rFont val="ＭＳ Ｐゴシック"/>
        <family val="3"/>
        <charset val="128"/>
      </rPr>
      <t xml:space="preserve">4-8-10</t>
    </r>
  </si>
  <si>
    <t xml:space="preserve">月～金
（土・日・祝日年末年始休館）</t>
  </si>
  <si>
    <t xml:space="preserve">南保育園</t>
  </si>
  <si>
    <r>
      <rPr>
        <sz val="14"/>
        <rFont val="Noto Sans"/>
        <family val="2"/>
      </rPr>
      <t xml:space="preserve">武蔵野市吉祥寺北町</t>
    </r>
    <r>
      <rPr>
        <sz val="14"/>
        <rFont val="ＭＳ Ｐゴシック"/>
        <family val="3"/>
        <charset val="128"/>
      </rPr>
      <t xml:space="preserve">3-6-15</t>
    </r>
  </si>
  <si>
    <t xml:space="preserve">月～土
（日・祝日・年末年始は休）</t>
  </si>
  <si>
    <r>
      <rPr>
        <sz val="14"/>
        <rFont val="Noto Sans"/>
        <family val="2"/>
      </rPr>
      <t xml:space="preserve">月～金
</t>
    </r>
    <r>
      <rPr>
        <sz val="14"/>
        <rFont val="ＭＳ Ｐゴシック"/>
        <family val="3"/>
        <charset val="128"/>
      </rPr>
      <t xml:space="preserve">7</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15
</t>
    </r>
    <r>
      <rPr>
        <sz val="14"/>
        <rFont val="Noto Sans"/>
        <family val="2"/>
      </rPr>
      <t xml:space="preserve">土
</t>
    </r>
    <r>
      <rPr>
        <sz val="14"/>
        <rFont val="ＭＳ Ｐゴシック"/>
        <family val="3"/>
        <charset val="128"/>
      </rPr>
      <t xml:space="preserve">7</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30</t>
    </r>
  </si>
  <si>
    <t xml:space="preserve">桜堤保育園</t>
  </si>
  <si>
    <r>
      <rPr>
        <sz val="14"/>
        <rFont val="Noto Sans"/>
        <family val="2"/>
      </rPr>
      <t xml:space="preserve">武蔵野市桜堤</t>
    </r>
    <r>
      <rPr>
        <sz val="14"/>
        <rFont val="ＭＳ Ｐゴシック"/>
        <family val="3"/>
        <charset val="128"/>
      </rPr>
      <t xml:space="preserve">2-1-27</t>
    </r>
  </si>
  <si>
    <t xml:space="preserve">境保育園</t>
  </si>
  <si>
    <r>
      <rPr>
        <sz val="14"/>
        <rFont val="Noto Sans"/>
        <family val="2"/>
      </rPr>
      <t xml:space="preserve">武蔵野市境</t>
    </r>
    <r>
      <rPr>
        <sz val="14"/>
        <rFont val="ＭＳ Ｐゴシック"/>
        <family val="3"/>
        <charset val="128"/>
      </rPr>
      <t xml:space="preserve">4-11-3</t>
    </r>
  </si>
  <si>
    <t xml:space="preserve">東保育園</t>
  </si>
  <si>
    <r>
      <rPr>
        <sz val="14"/>
        <rFont val="Noto Sans"/>
        <family val="2"/>
      </rPr>
      <t xml:space="preserve">武蔵野市吉祥寺東町</t>
    </r>
    <r>
      <rPr>
        <sz val="14"/>
        <rFont val="ＭＳ Ｐゴシック"/>
        <family val="3"/>
        <charset val="128"/>
      </rPr>
      <t xml:space="preserve">3-28-3</t>
    </r>
  </si>
  <si>
    <t xml:space="preserve">境南保育園</t>
  </si>
  <si>
    <r>
      <rPr>
        <sz val="14"/>
        <rFont val="Noto Sans"/>
        <family val="2"/>
      </rPr>
      <t xml:space="preserve">武蔵野市境南町</t>
    </r>
    <r>
      <rPr>
        <sz val="14"/>
        <rFont val="ＭＳ Ｐゴシック"/>
        <family val="3"/>
        <charset val="128"/>
      </rPr>
      <t xml:space="preserve">5-1-1</t>
    </r>
  </si>
  <si>
    <t xml:space="preserve">境南第２保育園</t>
  </si>
  <si>
    <r>
      <rPr>
        <sz val="14"/>
        <rFont val="Noto Sans"/>
        <family val="2"/>
      </rPr>
      <t xml:space="preserve">武蔵野市境南町</t>
    </r>
    <r>
      <rPr>
        <sz val="14"/>
        <rFont val="ＭＳ Ｐゴシック"/>
        <family val="3"/>
        <charset val="128"/>
      </rPr>
      <t xml:space="preserve">2-20-17</t>
    </r>
  </si>
  <si>
    <t xml:space="preserve">吉祥寺保育園</t>
  </si>
  <si>
    <r>
      <rPr>
        <sz val="14"/>
        <rFont val="Noto Sans"/>
        <family val="2"/>
      </rPr>
      <t xml:space="preserve">武蔵野市吉祥寺北町</t>
    </r>
    <r>
      <rPr>
        <sz val="14"/>
        <rFont val="ＭＳ Ｐゴシック"/>
        <family val="3"/>
        <charset val="128"/>
      </rPr>
      <t xml:space="preserve">5-11-51</t>
    </r>
  </si>
  <si>
    <t xml:space="preserve">千川保育園</t>
  </si>
  <si>
    <r>
      <rPr>
        <sz val="14"/>
        <rFont val="Noto Sans"/>
        <family val="2"/>
      </rPr>
      <t xml:space="preserve">武蔵野市八幡町</t>
    </r>
    <r>
      <rPr>
        <sz val="14"/>
        <rFont val="ＭＳ Ｐゴシック"/>
        <family val="3"/>
        <charset val="128"/>
      </rPr>
      <t xml:space="preserve">1-4-13</t>
    </r>
  </si>
  <si>
    <t xml:space="preserve">北町保育園</t>
  </si>
  <si>
    <r>
      <rPr>
        <sz val="14"/>
        <rFont val="Noto Sans"/>
        <family val="2"/>
      </rPr>
      <t xml:space="preserve">武蔵野市吉祥寺北町</t>
    </r>
    <r>
      <rPr>
        <sz val="14"/>
        <rFont val="ＭＳ Ｐゴシック"/>
        <family val="3"/>
        <charset val="128"/>
      </rPr>
      <t xml:space="preserve">1-23-17</t>
    </r>
  </si>
  <si>
    <r>
      <rPr>
        <sz val="14"/>
        <rFont val="ＭＳ Ｐゴシック"/>
        <family val="3"/>
        <charset val="128"/>
      </rPr>
      <t xml:space="preserve">JR</t>
    </r>
    <r>
      <rPr>
        <sz val="14"/>
        <rFont val="Noto Sans"/>
        <family val="2"/>
      </rPr>
      <t xml:space="preserve">中央線・総武線
三鷹駅
関東バス柳沢駅行き
「武蔵野住宅」下車
徒歩３分</t>
    </r>
  </si>
  <si>
    <t xml:space="preserve">武蔵野市立みどりのこども館
おもちゃのぐるりん</t>
  </si>
  <si>
    <r>
      <rPr>
        <sz val="14"/>
        <rFont val="Noto Sans"/>
        <family val="2"/>
      </rPr>
      <t xml:space="preserve">武蔵野市緑町</t>
    </r>
    <r>
      <rPr>
        <sz val="14"/>
        <rFont val="ＭＳ Ｐゴシック"/>
        <family val="3"/>
        <charset val="128"/>
      </rPr>
      <t xml:space="preserve">2-6-8</t>
    </r>
    <r>
      <rPr>
        <sz val="14"/>
        <rFont val="Noto Sans"/>
        <family val="2"/>
      </rPr>
      <t xml:space="preserve">武蔵野市緑町</t>
    </r>
    <r>
      <rPr>
        <sz val="14"/>
        <rFont val="ＭＳ Ｐゴシック"/>
        <family val="3"/>
        <charset val="128"/>
      </rPr>
      <t xml:space="preserve">2</t>
    </r>
    <r>
      <rPr>
        <sz val="14"/>
        <rFont val="Noto Sans"/>
        <family val="2"/>
      </rPr>
      <t xml:space="preserve">丁目第３アパート１階</t>
    </r>
  </si>
  <si>
    <t xml:space="preserve">火～土
（日・月・祝日・年末年始
休館）</t>
  </si>
  <si>
    <t xml:space="preserve">対象：武蔵野市民
・おもちゃの貸出
・おもちゃ病院の実施</t>
  </si>
  <si>
    <r>
      <rPr>
        <sz val="14"/>
        <rFont val="Noto Sans"/>
        <family val="2"/>
      </rPr>
      <t xml:space="preserve">ＪＲ中央線・総武線
吉祥寺駅
（徒歩約</t>
    </r>
    <r>
      <rPr>
        <sz val="14"/>
        <rFont val="ＭＳ Ｐゴシック"/>
        <family val="3"/>
        <charset val="128"/>
      </rPr>
      <t xml:space="preserve">12</t>
    </r>
    <r>
      <rPr>
        <sz val="14"/>
        <rFont val="Noto Sans"/>
        <family val="2"/>
      </rPr>
      <t xml:space="preserve">分）・
関東バス西荻窪駅行き「東町１丁目」</t>
    </r>
  </si>
  <si>
    <r>
      <rPr>
        <sz val="14"/>
        <rFont val="Noto Sans"/>
        <family val="2"/>
      </rPr>
      <t xml:space="preserve">武蔵野市立
</t>
    </r>
    <r>
      <rPr>
        <sz val="14"/>
        <rFont val="ＭＳ Ｐゴシック"/>
        <family val="3"/>
        <charset val="128"/>
      </rPr>
      <t xml:space="preserve">0123</t>
    </r>
    <r>
      <rPr>
        <sz val="14"/>
        <rFont val="Noto Sans"/>
        <family val="2"/>
      </rPr>
      <t xml:space="preserve">吉祥寺</t>
    </r>
  </si>
  <si>
    <r>
      <rPr>
        <sz val="14"/>
        <rFont val="Noto Sans"/>
        <family val="2"/>
      </rPr>
      <t xml:space="preserve">武蔵野市吉祥寺東町</t>
    </r>
    <r>
      <rPr>
        <sz val="14"/>
        <rFont val="ＭＳ Ｐゴシック"/>
        <family val="3"/>
        <charset val="128"/>
      </rPr>
      <t xml:space="preserve">2-29-12</t>
    </r>
  </si>
  <si>
    <t xml:space="preserve">火～土曜日
（こどもの日を除く祝日・年末年始は休館）</t>
  </si>
  <si>
    <r>
      <rPr>
        <sz val="14"/>
        <rFont val="ＭＳ Ｐゴシック"/>
        <family val="3"/>
        <charset val="128"/>
      </rPr>
      <t xml:space="preserve">JR</t>
    </r>
    <r>
      <rPr>
        <sz val="14"/>
        <rFont val="Noto Sans"/>
        <family val="2"/>
      </rPr>
      <t xml:space="preserve">中央線・総武線
三鷹駅
関東バス柳沢駅行きまたは東伏見駅北口行き
「緑町</t>
    </r>
    <r>
      <rPr>
        <sz val="14"/>
        <rFont val="ＭＳ Ｐゴシック"/>
        <family val="3"/>
        <charset val="128"/>
      </rPr>
      <t xml:space="preserve">2</t>
    </r>
    <r>
      <rPr>
        <sz val="14"/>
        <rFont val="Noto Sans"/>
        <family val="2"/>
      </rPr>
      <t xml:space="preserve">丁目」</t>
    </r>
  </si>
  <si>
    <r>
      <rPr>
        <sz val="14"/>
        <rFont val="Noto Sans"/>
        <family val="2"/>
      </rPr>
      <t xml:space="preserve">武蔵野市立
</t>
    </r>
    <r>
      <rPr>
        <sz val="14"/>
        <rFont val="ＭＳ Ｐゴシック"/>
        <family val="3"/>
        <charset val="128"/>
      </rPr>
      <t xml:space="preserve">0123</t>
    </r>
    <r>
      <rPr>
        <sz val="14"/>
        <rFont val="Noto Sans"/>
        <family val="2"/>
      </rPr>
      <t xml:space="preserve">はらっぱ</t>
    </r>
  </si>
  <si>
    <r>
      <rPr>
        <sz val="14"/>
        <rFont val="Noto Sans"/>
        <family val="2"/>
      </rPr>
      <t xml:space="preserve">武蔵野市八幡町</t>
    </r>
    <r>
      <rPr>
        <sz val="14"/>
        <rFont val="ＭＳ Ｐゴシック"/>
        <family val="3"/>
        <charset val="128"/>
      </rPr>
      <t xml:space="preserve">1-3-24</t>
    </r>
  </si>
  <si>
    <t xml:space="preserve">日～木曜日
（こどもの日を除く祝日・年末年始は休館）</t>
  </si>
  <si>
    <t xml:space="preserve">ＪＲ「吉祥寺」駅</t>
  </si>
  <si>
    <t xml:space="preserve">アトレ吉祥寺店</t>
  </si>
  <si>
    <t xml:space="preserve">武蔵野市吉祥寺南町１－１－２４</t>
  </si>
  <si>
    <t xml:space="preserve">月曜日から日曜日、祝日
（臨時休館日有り）</t>
  </si>
  <si>
    <t xml:space="preserve">境こども園</t>
  </si>
  <si>
    <t xml:space="preserve">公益財団法人武蔵野市子ども協会</t>
  </si>
  <si>
    <r>
      <rPr>
        <sz val="14"/>
        <rFont val="Noto Sans"/>
        <family val="2"/>
      </rPr>
      <t xml:space="preserve">境</t>
    </r>
    <r>
      <rPr>
        <sz val="14"/>
        <rFont val="ＭＳ Ｐゴシック"/>
        <family val="3"/>
        <charset val="128"/>
      </rPr>
      <t xml:space="preserve">4-11-6</t>
    </r>
  </si>
  <si>
    <t xml:space="preserve">月曜日～土曜日
（日、祝日、年末年始は休み）</t>
  </si>
  <si>
    <r>
      <rPr>
        <sz val="14"/>
        <rFont val="Noto Sans"/>
        <family val="2"/>
      </rPr>
      <t xml:space="preserve">平日
</t>
    </r>
    <r>
      <rPr>
        <sz val="14"/>
        <rFont val="ＭＳ Ｐゴシック"/>
        <family val="3"/>
        <charset val="128"/>
      </rPr>
      <t xml:space="preserve">7</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15
</t>
    </r>
    <r>
      <rPr>
        <sz val="14"/>
        <rFont val="Noto Sans"/>
        <family val="2"/>
      </rPr>
      <t xml:space="preserve">土
</t>
    </r>
    <r>
      <rPr>
        <sz val="14"/>
        <rFont val="ＭＳ Ｐゴシック"/>
        <family val="3"/>
        <charset val="128"/>
      </rPr>
      <t xml:space="preserve">7</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30</t>
    </r>
  </si>
  <si>
    <r>
      <rPr>
        <sz val="14"/>
        <rFont val="ＭＳ Ｐゴシック"/>
        <family val="3"/>
        <charset val="128"/>
      </rPr>
      <t xml:space="preserve">JR</t>
    </r>
    <r>
      <rPr>
        <sz val="14"/>
        <rFont val="Noto Sans"/>
        <family val="2"/>
      </rPr>
      <t xml:space="preserve">中央線「三鷹駅」徒歩</t>
    </r>
    <r>
      <rPr>
        <sz val="14"/>
        <rFont val="ＭＳ Ｐゴシック"/>
        <family val="3"/>
        <charset val="128"/>
      </rPr>
      <t xml:space="preserve">10</t>
    </r>
    <r>
      <rPr>
        <sz val="14"/>
        <rFont val="Noto Sans"/>
        <family val="2"/>
      </rPr>
      <t xml:space="preserve">分</t>
    </r>
  </si>
  <si>
    <t xml:space="preserve">すくすく泉</t>
  </si>
  <si>
    <r>
      <rPr>
        <sz val="14"/>
        <rFont val="Noto Sans"/>
        <family val="2"/>
      </rPr>
      <t xml:space="preserve">吉祥寺本町</t>
    </r>
    <r>
      <rPr>
        <sz val="14"/>
        <rFont val="ＭＳ Ｐゴシック"/>
        <family val="3"/>
        <charset val="128"/>
      </rPr>
      <t xml:space="preserve">3-27-17</t>
    </r>
  </si>
  <si>
    <t xml:space="preserve">火曜～土曜日</t>
  </si>
  <si>
    <t xml:space="preserve">・育児相談実施
・身長、体重計有</t>
  </si>
  <si>
    <r>
      <rPr>
        <sz val="14"/>
        <color rgb="FF000000"/>
        <rFont val="ＭＳ Ｐゴシック"/>
        <family val="3"/>
        <charset val="128"/>
      </rPr>
      <t xml:space="preserve">JR</t>
    </r>
    <r>
      <rPr>
        <sz val="14"/>
        <color rgb="FF000000"/>
        <rFont val="Noto Sans"/>
        <family val="2"/>
      </rPr>
      <t xml:space="preserve">中央線・京王井の頭線「吉祥寺駅」徒歩</t>
    </r>
    <r>
      <rPr>
        <sz val="14"/>
        <color rgb="FF000000"/>
        <rFont val="ＭＳ Ｐゴシック"/>
        <family val="3"/>
        <charset val="128"/>
      </rPr>
      <t xml:space="preserve">2</t>
    </r>
    <r>
      <rPr>
        <sz val="14"/>
        <color rgb="FF000000"/>
        <rFont val="Noto Sans"/>
        <family val="2"/>
      </rPr>
      <t xml:space="preserve">分</t>
    </r>
  </si>
  <si>
    <t xml:space="preserve">オープンハウス　吉祥寺営業センター</t>
  </si>
  <si>
    <r>
      <rPr>
        <sz val="14"/>
        <color rgb="FF000000"/>
        <rFont val="Noto Sans"/>
        <family val="2"/>
      </rPr>
      <t xml:space="preserve">吉祥寺本町</t>
    </r>
    <r>
      <rPr>
        <sz val="14"/>
        <color rgb="FF000000"/>
        <rFont val="ＭＳ Ｐゴシック"/>
        <family val="3"/>
        <charset val="128"/>
      </rPr>
      <t xml:space="preserve">1-14-5</t>
    </r>
    <r>
      <rPr>
        <sz val="14"/>
        <color rgb="FF000000"/>
        <rFont val="Noto Sans"/>
        <family val="2"/>
      </rPr>
      <t xml:space="preserve">　吉祥寺本町ビル</t>
    </r>
    <r>
      <rPr>
        <sz val="14"/>
        <color rgb="FF000000"/>
        <rFont val="ＭＳ Ｐゴシック"/>
        <family val="3"/>
        <charset val="128"/>
      </rPr>
      <t xml:space="preserve">4</t>
    </r>
    <r>
      <rPr>
        <sz val="14"/>
        <color rgb="FF000000"/>
        <rFont val="Noto Sans"/>
        <family val="2"/>
      </rPr>
      <t xml:space="preserve">階</t>
    </r>
  </si>
  <si>
    <t xml:space="preserve">吉祥寺駅から徒歩４分</t>
  </si>
  <si>
    <r>
      <rPr>
        <sz val="14"/>
        <rFont val="Noto Sans"/>
        <family val="2"/>
      </rPr>
      <t xml:space="preserve">保険</t>
    </r>
    <r>
      <rPr>
        <sz val="14"/>
        <rFont val="ＭＳ Ｐゴシック"/>
        <family val="3"/>
        <charset val="128"/>
      </rPr>
      <t xml:space="preserve">de</t>
    </r>
    <r>
      <rPr>
        <sz val="14"/>
        <rFont val="Noto Sans"/>
        <family val="2"/>
      </rPr>
      <t xml:space="preserve">あんしん館　吉祥寺サンロード店</t>
    </r>
  </si>
  <si>
    <r>
      <rPr>
        <sz val="14"/>
        <rFont val="Noto Sans"/>
        <family val="2"/>
      </rPr>
      <t xml:space="preserve">吉祥寺本町</t>
    </r>
    <r>
      <rPr>
        <sz val="14"/>
        <rFont val="ＭＳ Ｐゴシック"/>
        <family val="3"/>
        <charset val="128"/>
      </rPr>
      <t xml:space="preserve">1-11</t>
    </r>
    <r>
      <rPr>
        <sz val="14"/>
        <color rgb="FFFF0000"/>
        <rFont val="ＭＳ Ｐゴシック"/>
        <family val="3"/>
        <charset val="128"/>
      </rPr>
      <t xml:space="preserve">-2</t>
    </r>
    <r>
      <rPr>
        <sz val="14"/>
        <color rgb="FFFF0000"/>
        <rFont val="Noto Sans"/>
        <family val="2"/>
      </rPr>
      <t xml:space="preserve">７サンロード菅井ビル</t>
    </r>
    <r>
      <rPr>
        <sz val="14"/>
        <color rgb="FFFF0000"/>
        <rFont val="ＭＳ Ｐゴシック"/>
        <family val="3"/>
        <charset val="128"/>
      </rPr>
      <t xml:space="preserve">1F</t>
    </r>
  </si>
  <si>
    <r>
      <rPr>
        <sz val="14"/>
        <rFont val="Noto Sans"/>
        <family val="2"/>
      </rPr>
      <t xml:space="preserve">「おむつ替え・授乳室」は</t>
    </r>
    <r>
      <rPr>
        <sz val="14"/>
        <color rgb="FFFF0000"/>
        <rFont val="Noto Sans"/>
        <family val="2"/>
      </rPr>
      <t xml:space="preserve">個室で</t>
    </r>
    <r>
      <rPr>
        <sz val="14"/>
        <rFont val="Noto Sans"/>
        <family val="2"/>
      </rPr>
      <t xml:space="preserve">無料貸出。おむつ・おしりふき（無料）有。保険の勧誘はいたしません。</t>
    </r>
  </si>
  <si>
    <r>
      <rPr>
        <sz val="14"/>
        <color rgb="FF000000"/>
        <rFont val="ＭＳ Ｐゴシック"/>
        <family val="3"/>
        <charset val="128"/>
      </rPr>
      <t xml:space="preserve">JR</t>
    </r>
    <r>
      <rPr>
        <sz val="14"/>
        <color rgb="FF000000"/>
        <rFont val="Noto Sans"/>
        <family val="2"/>
      </rPr>
      <t xml:space="preserve">中央線　三鷹駅　徒歩</t>
    </r>
    <r>
      <rPr>
        <sz val="14"/>
        <color rgb="FF000000"/>
        <rFont val="ＭＳ Ｐゴシック"/>
        <family val="3"/>
        <charset val="128"/>
      </rPr>
      <t xml:space="preserve">20</t>
    </r>
    <r>
      <rPr>
        <sz val="14"/>
        <color rgb="FF000000"/>
        <rFont val="Noto Sans"/>
        <family val="2"/>
      </rPr>
      <t xml:space="preserve">分</t>
    </r>
  </si>
  <si>
    <t xml:space="preserve">子育てひろば　みずきっこ</t>
  </si>
  <si>
    <t xml:space="preserve">武蔵野市役所</t>
  </si>
  <si>
    <r>
      <rPr>
        <sz val="14"/>
        <rFont val="Noto Sans"/>
        <family val="2"/>
      </rPr>
      <t xml:space="preserve">吉祥寺北町</t>
    </r>
    <r>
      <rPr>
        <sz val="14"/>
        <rFont val="ＭＳ Ｐゴシック"/>
        <family val="3"/>
        <charset val="128"/>
      </rPr>
      <t xml:space="preserve">4</t>
    </r>
    <r>
      <rPr>
        <sz val="14"/>
        <rFont val="Noto Sans"/>
        <family val="2"/>
      </rPr>
      <t xml:space="preserve">－</t>
    </r>
    <r>
      <rPr>
        <sz val="14"/>
        <rFont val="ＭＳ Ｐゴシック"/>
        <family val="3"/>
        <charset val="128"/>
      </rPr>
      <t xml:space="preserve">1</t>
    </r>
    <r>
      <rPr>
        <sz val="14"/>
        <rFont val="Noto Sans"/>
        <family val="2"/>
      </rPr>
      <t xml:space="preserve">－</t>
    </r>
    <r>
      <rPr>
        <sz val="14"/>
        <rFont val="ＭＳ Ｐゴシック"/>
        <family val="3"/>
        <charset val="128"/>
      </rPr>
      <t xml:space="preserve">16</t>
    </r>
    <r>
      <rPr>
        <sz val="14"/>
        <rFont val="Noto Sans"/>
        <family val="2"/>
      </rPr>
      <t xml:space="preserve">　</t>
    </r>
    <r>
      <rPr>
        <sz val="14"/>
        <rFont val="ＭＳ Ｐゴシック"/>
        <family val="3"/>
        <charset val="128"/>
      </rPr>
      <t xml:space="preserve">2F</t>
    </r>
  </si>
  <si>
    <t xml:space="preserve">土・日・祝日・年末年始は休館</t>
  </si>
  <si>
    <r>
      <rPr>
        <sz val="14"/>
        <color rgb="FF000000"/>
        <rFont val="Noto Sans"/>
        <family val="2"/>
      </rPr>
      <t xml:space="preserve">武蔵境駅　　　　　　　　　　　北口徒歩</t>
    </r>
    <r>
      <rPr>
        <sz val="14"/>
        <color rgb="FF000000"/>
        <rFont val="ＭＳ Ｐゴシック"/>
        <family val="3"/>
        <charset val="128"/>
      </rPr>
      <t xml:space="preserve">1</t>
    </r>
    <r>
      <rPr>
        <sz val="14"/>
        <color rgb="FF000000"/>
        <rFont val="Noto Sans"/>
        <family val="2"/>
      </rPr>
      <t xml:space="preserve">分</t>
    </r>
  </si>
  <si>
    <t xml:space="preserve">ＱｕＯＬａ</t>
  </si>
  <si>
    <t xml:space="preserve">株式会社栄伸建設</t>
  </si>
  <si>
    <t xml:space="preserve">武蔵野市境１－１－７</t>
  </si>
  <si>
    <r>
      <rPr>
        <sz val="14"/>
        <rFont val="Noto Sans"/>
        <family val="2"/>
      </rPr>
      <t xml:space="preserve">８：</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t xml:space="preserve">ＪＲ中央線　　　　　　　　　　　　　三鷹駅　　　　　　　　　　　　　２５分</t>
  </si>
  <si>
    <r>
      <rPr>
        <sz val="14"/>
        <rFont val="Noto Sans"/>
        <family val="2"/>
      </rPr>
      <t xml:space="preserve">むさしのエコ</t>
    </r>
    <r>
      <rPr>
        <sz val="14"/>
        <rFont val="ＭＳ Ｐゴシック"/>
        <family val="3"/>
        <charset val="128"/>
      </rPr>
      <t xml:space="preserve">re</t>
    </r>
    <r>
      <rPr>
        <sz val="14"/>
        <rFont val="Noto Sans"/>
        <family val="2"/>
      </rPr>
      <t xml:space="preserve">ゾート</t>
    </r>
  </si>
  <si>
    <r>
      <rPr>
        <sz val="14"/>
        <rFont val="Noto Sans"/>
        <family val="2"/>
      </rPr>
      <t xml:space="preserve">武蔵野市緑町</t>
    </r>
    <r>
      <rPr>
        <sz val="14"/>
        <rFont val="ＭＳ Ｐゴシック"/>
        <family val="3"/>
        <charset val="128"/>
      </rPr>
      <t xml:space="preserve">3</t>
    </r>
    <r>
      <rPr>
        <sz val="14"/>
        <rFont val="Noto Sans"/>
        <family val="2"/>
      </rPr>
      <t xml:space="preserve">丁目</t>
    </r>
    <r>
      <rPr>
        <sz val="14"/>
        <rFont val="ＭＳ Ｐゴシック"/>
        <family val="3"/>
        <charset val="128"/>
      </rPr>
      <t xml:space="preserve">1</t>
    </r>
    <r>
      <rPr>
        <sz val="14"/>
        <rFont val="Noto Sans"/>
        <family val="2"/>
      </rPr>
      <t xml:space="preserve">番</t>
    </r>
    <r>
      <rPr>
        <sz val="14"/>
        <rFont val="ＭＳ Ｐゴシック"/>
        <family val="3"/>
        <charset val="128"/>
      </rPr>
      <t xml:space="preserve">15</t>
    </r>
    <r>
      <rPr>
        <sz val="14"/>
        <rFont val="Noto Sans"/>
        <family val="2"/>
      </rPr>
      <t xml:space="preserve">号</t>
    </r>
  </si>
  <si>
    <t xml:space="preserve">水～月曜日
（火曜、祝日、月曜が祝日の場合は月曜開館し、水曜休館）
年末年始</t>
  </si>
  <si>
    <r>
      <rPr>
        <sz val="14"/>
        <color rgb="FF000000"/>
        <rFont val="Noto Sans"/>
        <family val="2"/>
      </rPr>
      <t xml:space="preserve">環境啓発施設「むさしのエコ</t>
    </r>
    <r>
      <rPr>
        <sz val="14"/>
        <color rgb="FF000000"/>
        <rFont val="ＭＳ Ｐゴシック"/>
        <family val="3"/>
        <charset val="128"/>
      </rPr>
      <t xml:space="preserve">re</t>
    </r>
    <r>
      <rPr>
        <sz val="14"/>
        <color rgb="FF000000"/>
        <rFont val="Noto Sans"/>
        <family val="2"/>
      </rPr>
      <t xml:space="preserve">ゾート」は、クリーンセンターの建て替えに伴い、旧施設の一部を改修して再利用した施設です。展示スペースや廃材を使ったものづくりなどが体験できるコーナーのほか、環境に関する資料・図書の閲覧などの機能があり、自由に来館することができます。</t>
    </r>
  </si>
  <si>
    <t xml:space="preserve">三鷹市</t>
  </si>
  <si>
    <t xml:space="preserve">親子ひろばぴっぴ（みたか小鳥の森保育園隣接）</t>
  </si>
  <si>
    <t xml:space="preserve">社会福祉法人みたか小鳥の森福祉会みたか小鳥の森保育園</t>
  </si>
  <si>
    <t xml:space="preserve">三鷹市井の頭５－２３－８</t>
  </si>
  <si>
    <r>
      <rPr>
        <sz val="14"/>
        <rFont val="ＭＳ Ｐゴシック"/>
        <family val="3"/>
        <charset val="128"/>
      </rPr>
      <t xml:space="preserve">JR</t>
    </r>
    <r>
      <rPr>
        <sz val="14"/>
        <rFont val="Noto Sans"/>
        <family val="2"/>
      </rPr>
      <t xml:space="preserve">三鷹駅</t>
    </r>
  </si>
  <si>
    <t xml:space="preserve">三鷹市役所</t>
  </si>
  <si>
    <t xml:space="preserve">三鷹市野崎１－１－１</t>
  </si>
  <si>
    <t xml:space="preserve">子ども家庭支援センター・のびのびひろば</t>
  </si>
  <si>
    <r>
      <rPr>
        <sz val="14"/>
        <rFont val="Noto Sans"/>
        <family val="2"/>
      </rPr>
      <t xml:space="preserve">三鷹市下連雀</t>
    </r>
    <r>
      <rPr>
        <sz val="14"/>
        <rFont val="ＭＳ Ｐゴシック"/>
        <family val="3"/>
        <charset val="128"/>
      </rPr>
      <t xml:space="preserve">3-30-2</t>
    </r>
    <r>
      <rPr>
        <sz val="14"/>
        <rFont val="Noto Sans"/>
        <family val="2"/>
      </rPr>
      <t xml:space="preserve">三鷹中央通りタウンプラザ</t>
    </r>
    <r>
      <rPr>
        <sz val="14"/>
        <rFont val="ＭＳ Ｐゴシック"/>
        <family val="3"/>
        <charset val="128"/>
      </rPr>
      <t xml:space="preserve">3</t>
    </r>
    <r>
      <rPr>
        <sz val="14"/>
        <rFont val="Noto Sans"/>
        <family val="2"/>
      </rPr>
      <t xml:space="preserve">階</t>
    </r>
  </si>
  <si>
    <t xml:space="preserve">火～土
（日・祝・年末年始を除く）</t>
  </si>
  <si>
    <t xml:space="preserve">身長・体重測定有。
育児相談を実施しています。</t>
  </si>
  <si>
    <t xml:space="preserve">子ども家庭支援センター・すくすくひろば</t>
  </si>
  <si>
    <r>
      <rPr>
        <sz val="14"/>
        <rFont val="Noto Sans"/>
        <family val="2"/>
      </rPr>
      <t xml:space="preserve">三鷹市下連雀</t>
    </r>
    <r>
      <rPr>
        <sz val="14"/>
        <rFont val="ＭＳ Ｐゴシック"/>
        <family val="3"/>
        <charset val="128"/>
      </rPr>
      <t xml:space="preserve">4-19-6</t>
    </r>
  </si>
  <si>
    <r>
      <rPr>
        <sz val="14"/>
        <rFont val="Noto Sans"/>
        <family val="2"/>
      </rPr>
      <t xml:space="preserve">ＪＲ中央線三鷹駅徒歩</t>
    </r>
    <r>
      <rPr>
        <sz val="14"/>
        <rFont val="ＭＳ Ｐゴシック"/>
        <family val="3"/>
        <charset val="128"/>
      </rPr>
      <t xml:space="preserve">30</t>
    </r>
    <r>
      <rPr>
        <sz val="14"/>
        <rFont val="Noto Sans"/>
        <family val="2"/>
      </rPr>
      <t xml:space="preserve">分</t>
    </r>
  </si>
  <si>
    <t xml:space="preserve">三鷹市公会堂</t>
  </si>
  <si>
    <t xml:space="preserve">公益財団法人三鷹市芸術文化振興財団</t>
  </si>
  <si>
    <r>
      <rPr>
        <sz val="14"/>
        <rFont val="Noto Sans"/>
        <family val="2"/>
      </rPr>
      <t xml:space="preserve">毎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4</t>
    </r>
    <r>
      <rPr>
        <sz val="14"/>
        <rFont val="Noto Sans"/>
        <family val="2"/>
      </rPr>
      <t xml:space="preserve">日と毎週月曜日は休館）</t>
    </r>
  </si>
  <si>
    <t xml:space="preserve">９：００～２２：００</t>
  </si>
  <si>
    <r>
      <rPr>
        <sz val="14"/>
        <rFont val="Noto Sans"/>
        <family val="2"/>
      </rPr>
      <t xml:space="preserve">多摩駅（徒歩</t>
    </r>
    <r>
      <rPr>
        <sz val="14"/>
        <rFont val="ＭＳ Ｐゴシック"/>
        <family val="3"/>
        <charset val="128"/>
      </rPr>
      <t xml:space="preserve">15</t>
    </r>
    <r>
      <rPr>
        <sz val="14"/>
        <rFont val="Noto Sans"/>
        <family val="2"/>
      </rPr>
      <t xml:space="preserve">分）</t>
    </r>
  </si>
  <si>
    <t xml:space="preserve">都立野川公園サービスセンター</t>
  </si>
  <si>
    <t xml:space="preserve">西武・武蔵野パートナーズ</t>
  </si>
  <si>
    <r>
      <rPr>
        <sz val="14"/>
        <rFont val="Noto Sans"/>
        <family val="2"/>
      </rPr>
      <t xml:space="preserve">大沢</t>
    </r>
    <r>
      <rPr>
        <sz val="14"/>
        <rFont val="ＭＳ Ｐゴシック"/>
        <family val="3"/>
        <charset val="128"/>
      </rPr>
      <t xml:space="preserve">6-4-1</t>
    </r>
  </si>
  <si>
    <r>
      <rPr>
        <sz val="14"/>
        <rFont val="Noto Sans"/>
        <family val="2"/>
      </rPr>
      <t xml:space="preserve">全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館）</t>
    </r>
  </si>
  <si>
    <r>
      <rPr>
        <sz val="14"/>
        <rFont val="ＭＳ Ｐゴシック"/>
        <family val="3"/>
        <charset val="128"/>
      </rPr>
      <t xml:space="preserve">JR</t>
    </r>
    <r>
      <rPr>
        <sz val="14"/>
        <rFont val="Noto Sans"/>
        <family val="2"/>
      </rPr>
      <t xml:space="preserve">中央線三鷹駅からバス停「三鷹市役所前」下車徒歩</t>
    </r>
    <r>
      <rPr>
        <sz val="14"/>
        <rFont val="ＭＳ Ｐゴシック"/>
        <family val="3"/>
        <charset val="128"/>
      </rPr>
      <t xml:space="preserve">5</t>
    </r>
    <r>
      <rPr>
        <sz val="14"/>
        <rFont val="Noto Sans"/>
        <family val="2"/>
      </rPr>
      <t xml:space="preserve">分</t>
    </r>
  </si>
  <si>
    <t xml:space="preserve">三鷹市生涯学習センター</t>
  </si>
  <si>
    <r>
      <rPr>
        <sz val="14"/>
        <rFont val="Noto Sans"/>
        <family val="2"/>
      </rPr>
      <t xml:space="preserve">新川</t>
    </r>
    <r>
      <rPr>
        <sz val="14"/>
        <rFont val="ＭＳ Ｐゴシック"/>
        <family val="3"/>
        <charset val="128"/>
      </rPr>
      <t xml:space="preserve">6-37-1</t>
    </r>
    <r>
      <rPr>
        <sz val="14"/>
        <rFont val="Noto Sans"/>
        <family val="2"/>
      </rPr>
      <t xml:space="preserve">三鷹中央防災公園・元気創造プラザ</t>
    </r>
    <r>
      <rPr>
        <sz val="14"/>
        <rFont val="ＭＳ Ｐゴシック"/>
        <family val="3"/>
        <charset val="128"/>
      </rPr>
      <t xml:space="preserve">4</t>
    </r>
    <r>
      <rPr>
        <sz val="14"/>
        <rFont val="Noto Sans"/>
        <family val="2"/>
      </rPr>
      <t xml:space="preserve">階</t>
    </r>
  </si>
  <si>
    <t xml:space="preserve">下記を除く毎日
年末年始、第４月曜日（第４月曜日が祝日の場合は翌日）</t>
  </si>
  <si>
    <r>
      <rPr>
        <sz val="14"/>
        <rFont val="ＭＳ Ｐゴシック"/>
        <family val="3"/>
        <charset val="128"/>
      </rPr>
      <t xml:space="preserve">JR</t>
    </r>
    <r>
      <rPr>
        <sz val="14"/>
        <rFont val="Noto Sans"/>
        <family val="2"/>
      </rPr>
      <t xml:space="preserve">中央線三鷹駅からバス停「三鷹市役所前」下車徒歩５分</t>
    </r>
  </si>
  <si>
    <t xml:space="preserve">三鷹市総合保健センター</t>
  </si>
  <si>
    <t xml:space="preserve">月～金（祝日・年末年始を除く）</t>
  </si>
  <si>
    <r>
      <rPr>
        <sz val="14"/>
        <rFont val="ＭＳ Ｐゴシック"/>
        <family val="3"/>
        <charset val="128"/>
      </rPr>
      <t xml:space="preserve">SUBARU</t>
    </r>
    <r>
      <rPr>
        <sz val="14"/>
        <rFont val="Noto Sans"/>
        <family val="2"/>
      </rPr>
      <t xml:space="preserve">総合スポーツセンター</t>
    </r>
  </si>
  <si>
    <t xml:space="preserve">青梅市</t>
  </si>
  <si>
    <t xml:space="preserve">ＪＲ青梅線
東青梅駅</t>
  </si>
  <si>
    <t xml:space="preserve">青梅市役所</t>
  </si>
  <si>
    <r>
      <rPr>
        <sz val="14"/>
        <rFont val="Noto Sans"/>
        <family val="2"/>
      </rPr>
      <t xml:space="preserve">青梅市東青梅</t>
    </r>
    <r>
      <rPr>
        <sz val="14"/>
        <rFont val="ＭＳ Ｐゴシック"/>
        <family val="3"/>
        <charset val="128"/>
      </rPr>
      <t xml:space="preserve">1-11-1</t>
    </r>
  </si>
  <si>
    <t xml:space="preserve">月～金
（祝日、年末年始除く）</t>
  </si>
  <si>
    <t xml:space="preserve">ＪＲ青梅線
小作駅</t>
  </si>
  <si>
    <t xml:space="preserve">青梅市子育て支援センター</t>
  </si>
  <si>
    <r>
      <rPr>
        <sz val="14"/>
        <rFont val="Noto Sans"/>
        <family val="2"/>
      </rPr>
      <t xml:space="preserve">青梅市新町</t>
    </r>
    <r>
      <rPr>
        <sz val="14"/>
        <rFont val="ＭＳ Ｐゴシック"/>
        <family val="3"/>
        <charset val="128"/>
      </rPr>
      <t xml:space="preserve">2-21-9</t>
    </r>
  </si>
  <si>
    <t xml:space="preserve">全日
（毎月第２月曜、年末年始休館）</t>
  </si>
  <si>
    <r>
      <rPr>
        <sz val="14"/>
        <rFont val="ＭＳ Ｐゴシック"/>
        <family val="3"/>
        <charset val="128"/>
      </rPr>
      <t xml:space="preserve">JR</t>
    </r>
    <r>
      <rPr>
        <sz val="14"/>
        <rFont val="Noto Sans"/>
        <family val="2"/>
      </rPr>
      <t xml:space="preserve">青梅線「河辺駅」「東青梅駅」</t>
    </r>
    <r>
      <rPr>
        <sz val="14"/>
        <rFont val="ＭＳ Ｐゴシック"/>
        <family val="3"/>
        <charset val="128"/>
      </rPr>
      <t xml:space="preserve">(</t>
    </r>
    <r>
      <rPr>
        <sz val="14"/>
        <rFont val="Noto Sans"/>
        <family val="2"/>
      </rPr>
      <t xml:space="preserve">約</t>
    </r>
    <r>
      <rPr>
        <sz val="14"/>
        <rFont val="ＭＳ Ｐゴシック"/>
        <family val="3"/>
        <charset val="128"/>
      </rPr>
      <t xml:space="preserve">15</t>
    </r>
    <r>
      <rPr>
        <sz val="14"/>
        <rFont val="Noto Sans"/>
        <family val="2"/>
      </rPr>
      <t xml:space="preserve">分</t>
    </r>
    <r>
      <rPr>
        <sz val="14"/>
        <rFont val="ＭＳ Ｐゴシック"/>
        <family val="3"/>
        <charset val="128"/>
      </rPr>
      <t xml:space="preserve">)</t>
    </r>
  </si>
  <si>
    <t xml:space="preserve">子育てひろば「おひさま広場」</t>
  </si>
  <si>
    <t xml:space="preserve">青梅市長　浜中啓一</t>
  </si>
  <si>
    <r>
      <rPr>
        <sz val="14"/>
        <rFont val="Noto Sans"/>
        <family val="2"/>
      </rPr>
      <t xml:space="preserve">青梅市師岡町</t>
    </r>
    <r>
      <rPr>
        <sz val="14"/>
        <rFont val="ＭＳ Ｐゴシック"/>
        <family val="3"/>
        <charset val="128"/>
      </rPr>
      <t xml:space="preserve">3-9-6</t>
    </r>
    <r>
      <rPr>
        <sz val="14"/>
        <rFont val="Noto Sans"/>
        <family val="2"/>
      </rPr>
      <t xml:space="preserve">東青梅市民センター内</t>
    </r>
  </si>
  <si>
    <r>
      <rPr>
        <sz val="14"/>
        <rFont val="Noto Sans"/>
        <family val="2"/>
      </rPr>
      <t xml:space="preserve">日～土曜日</t>
    </r>
    <r>
      <rPr>
        <sz val="14"/>
        <rFont val="ＭＳ Ｐゴシック"/>
        <family val="3"/>
        <charset val="128"/>
      </rPr>
      <t xml:space="preserve">(</t>
    </r>
    <r>
      <rPr>
        <sz val="14"/>
        <rFont val="Noto Sans"/>
        <family val="2"/>
      </rPr>
      <t xml:space="preserve">第</t>
    </r>
    <r>
      <rPr>
        <sz val="14"/>
        <rFont val="ＭＳ Ｐゴシック"/>
        <family val="3"/>
        <charset val="128"/>
      </rPr>
      <t xml:space="preserve">3</t>
    </r>
    <r>
      <rPr>
        <sz val="14"/>
        <rFont val="Noto Sans"/>
        <family val="2"/>
      </rPr>
      <t xml:space="preserve">月曜日と年末年始を除く</t>
    </r>
    <r>
      <rPr>
        <sz val="14"/>
        <rFont val="ＭＳ Ｐゴシック"/>
        <family val="3"/>
        <charset val="128"/>
      </rPr>
      <t xml:space="preserve">)</t>
    </r>
  </si>
  <si>
    <r>
      <rPr>
        <sz val="14"/>
        <rFont val="ＭＳ Ｐゴシック"/>
        <family val="3"/>
        <charset val="128"/>
      </rPr>
      <t xml:space="preserve">JR</t>
    </r>
    <r>
      <rPr>
        <sz val="14"/>
        <rFont val="Noto Sans"/>
        <family val="2"/>
      </rPr>
      <t xml:space="preserve">青梅線「河辺駅」「小作駅」</t>
    </r>
    <r>
      <rPr>
        <sz val="14"/>
        <rFont val="ＭＳ Ｐゴシック"/>
        <family val="3"/>
        <charset val="128"/>
      </rPr>
      <t xml:space="preserve">(</t>
    </r>
    <r>
      <rPr>
        <sz val="14"/>
        <rFont val="Noto Sans"/>
        <family val="2"/>
      </rPr>
      <t xml:space="preserve">約</t>
    </r>
    <r>
      <rPr>
        <sz val="14"/>
        <rFont val="ＭＳ Ｐゴシック"/>
        <family val="3"/>
        <charset val="128"/>
      </rPr>
      <t xml:space="preserve">15</t>
    </r>
    <r>
      <rPr>
        <sz val="14"/>
        <rFont val="Noto Sans"/>
        <family val="2"/>
      </rPr>
      <t xml:space="preserve">分</t>
    </r>
    <r>
      <rPr>
        <sz val="14"/>
        <rFont val="ＭＳ Ｐゴシック"/>
        <family val="3"/>
        <charset val="128"/>
      </rPr>
      <t xml:space="preserve">)</t>
    </r>
  </si>
  <si>
    <t xml:space="preserve">子育てひろば「ウメスタ」</t>
  </si>
  <si>
    <r>
      <rPr>
        <sz val="14"/>
        <rFont val="Noto Sans"/>
        <family val="2"/>
      </rPr>
      <t xml:space="preserve">青梅市河辺町</t>
    </r>
    <r>
      <rPr>
        <sz val="14"/>
        <rFont val="ＭＳ Ｐゴシック"/>
        <family val="3"/>
        <charset val="128"/>
      </rPr>
      <t xml:space="preserve">6-8-1</t>
    </r>
    <r>
      <rPr>
        <sz val="14"/>
        <rFont val="Noto Sans"/>
        <family val="2"/>
      </rPr>
      <t xml:space="preserve">河辺市民センター内</t>
    </r>
  </si>
  <si>
    <r>
      <rPr>
        <sz val="14"/>
        <color rgb="FF000000"/>
        <rFont val="ＭＳ Ｐゴシック"/>
        <family val="3"/>
        <charset val="128"/>
      </rPr>
      <t xml:space="preserve">JR</t>
    </r>
    <r>
      <rPr>
        <sz val="14"/>
        <color rgb="FF000000"/>
        <rFont val="Noto Sans"/>
        <family val="2"/>
      </rPr>
      <t xml:space="preserve">線河辺駅　徒歩</t>
    </r>
    <r>
      <rPr>
        <sz val="14"/>
        <color rgb="FF000000"/>
        <rFont val="ＭＳ Ｐゴシック"/>
        <family val="3"/>
        <charset val="128"/>
      </rPr>
      <t xml:space="preserve">5</t>
    </r>
    <r>
      <rPr>
        <sz val="14"/>
        <color rgb="FF000000"/>
        <rFont val="Noto Sans"/>
        <family val="2"/>
      </rPr>
      <t xml:space="preserve">分</t>
    </r>
  </si>
  <si>
    <t xml:space="preserve">青梅市総合体育館</t>
  </si>
  <si>
    <r>
      <rPr>
        <sz val="14"/>
        <rFont val="Noto Sans"/>
        <family val="2"/>
      </rPr>
      <t xml:space="preserve">河辺町</t>
    </r>
    <r>
      <rPr>
        <sz val="14"/>
        <rFont val="ＭＳ Ｐゴシック"/>
        <family val="3"/>
        <charset val="128"/>
      </rPr>
      <t xml:space="preserve">4-16-1</t>
    </r>
  </si>
  <si>
    <r>
      <rPr>
        <sz val="14"/>
        <rFont val="Noto Sans"/>
        <family val="2"/>
      </rPr>
      <t xml:space="preserve">月～日</t>
    </r>
    <r>
      <rPr>
        <sz val="14"/>
        <rFont val="ＭＳ Ｐゴシック"/>
        <family val="3"/>
        <charset val="128"/>
      </rPr>
      <t xml:space="preserve">(</t>
    </r>
    <r>
      <rPr>
        <sz val="14"/>
        <rFont val="Noto Sans"/>
        <family val="2"/>
      </rPr>
      <t xml:space="preserve">毎月第一水曜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は休館）</t>
    </r>
  </si>
  <si>
    <t xml:space="preserve">ＪＲ青梅線　　　　　　　　　　　　　青梅駅　　　　　　　　　　　　　　　　　　徒歩１０分</t>
  </si>
  <si>
    <t xml:space="preserve">子育てひろば「にこにこ」</t>
  </si>
  <si>
    <t xml:space="preserve">青梅市上町３７４番地　　　　　　　　　　　　青梅市文化交流センター内</t>
  </si>
  <si>
    <t xml:space="preserve">全日　　　　　　　　</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　　　　　　　　　　　　　　　　　　　　　　　　　　　　　　　</t>
    </r>
  </si>
  <si>
    <t xml:space="preserve">第３月曜日（この日が祝日の場合はその翌平日と年末年始は休館）</t>
  </si>
  <si>
    <t xml:space="preserve">府中市</t>
  </si>
  <si>
    <t xml:space="preserve">京王線府中駅</t>
  </si>
  <si>
    <t xml:space="preserve">府中市子ども家庭支援センターたっち</t>
  </si>
  <si>
    <t xml:space="preserve">府中市宮町１－５０　くるる３階</t>
  </si>
  <si>
    <r>
      <rPr>
        <sz val="14"/>
        <rFont val="Noto Sans"/>
        <family val="2"/>
      </rPr>
      <t xml:space="preserve">全日
</t>
    </r>
    <r>
      <rPr>
        <sz val="14"/>
        <rFont val="ＭＳ Ｐゴシック"/>
        <family val="3"/>
        <charset val="128"/>
      </rPr>
      <t xml:space="preserve">(</t>
    </r>
    <r>
      <rPr>
        <sz val="14"/>
        <rFont val="Noto Sans"/>
        <family val="2"/>
      </rPr>
      <t xml:space="preserve">奇数月第</t>
    </r>
    <r>
      <rPr>
        <sz val="14"/>
        <rFont val="ＭＳ Ｐゴシック"/>
        <family val="3"/>
        <charset val="128"/>
      </rPr>
      <t xml:space="preserve">2</t>
    </r>
    <r>
      <rPr>
        <sz val="14"/>
        <rFont val="Noto Sans"/>
        <family val="2"/>
      </rPr>
      <t xml:space="preserve">・第</t>
    </r>
    <r>
      <rPr>
        <sz val="14"/>
        <rFont val="ＭＳ Ｐゴシック"/>
        <family val="3"/>
        <charset val="128"/>
      </rPr>
      <t xml:space="preserve">3</t>
    </r>
    <r>
      <rPr>
        <sz val="14"/>
        <rFont val="Noto Sans"/>
        <family val="2"/>
      </rPr>
      <t xml:space="preserve">月曜日</t>
    </r>
    <r>
      <rPr>
        <sz val="14"/>
        <rFont val="ＭＳ Ｐゴシック"/>
        <family val="3"/>
        <charset val="128"/>
      </rPr>
      <t xml:space="preserve">)</t>
    </r>
  </si>
  <si>
    <t xml:space="preserve">・年末年始、年６回臨時休館日除く
・電子レンジ、交流スペース有（利用には登録が必要）</t>
  </si>
  <si>
    <t xml:space="preserve">京王線府中駅
ＪＲ武蔵野線府中本町駅</t>
  </si>
  <si>
    <t xml:space="preserve">伊勢丹　府中店（７階）　</t>
  </si>
  <si>
    <t xml:space="preserve">府中市宮町１－４１－２</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9:00
</t>
    </r>
    <r>
      <rPr>
        <sz val="14"/>
        <rFont val="Noto Sans"/>
        <family val="2"/>
      </rPr>
      <t xml:space="preserve">（店舗営業時間に準ずる。）</t>
    </r>
  </si>
  <si>
    <t xml:space="preserve">・おむつ自動販売機
・プレイエリア併設</t>
  </si>
  <si>
    <t xml:space="preserve">京王線多摩霊園駅、西武多摩川線多摩駅</t>
  </si>
  <si>
    <t xml:space="preserve">さくらんぼ保育園</t>
  </si>
  <si>
    <t xml:space="preserve">社会福祉法人さくらんぼ保育園</t>
  </si>
  <si>
    <t xml:space="preserve">府中市紅葉丘１－２８－１</t>
  </si>
  <si>
    <r>
      <rPr>
        <sz val="14"/>
        <rFont val="ＭＳ Ｐゴシック"/>
        <family val="3"/>
        <charset val="128"/>
      </rPr>
      <t xml:space="preserve">2</t>
    </r>
    <r>
      <rPr>
        <sz val="14"/>
        <rFont val="Noto Sans"/>
        <family val="2"/>
      </rPr>
      <t xml:space="preserve">階にて「親子の広場」を開催
</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休み</t>
    </r>
  </si>
  <si>
    <t xml:space="preserve">京王線、ＪＲ南武線分倍河原駅</t>
  </si>
  <si>
    <t xml:space="preserve">光明高倉保育園</t>
  </si>
  <si>
    <t xml:space="preserve">社会福祉法人多摩養育園（指定管理者）</t>
  </si>
  <si>
    <t xml:space="preserve">府中市分梅町１－３１</t>
  </si>
  <si>
    <r>
      <rPr>
        <sz val="14"/>
        <rFont val="Noto Sans"/>
        <family val="2"/>
      </rPr>
      <t xml:space="preserve">・園の行事により使用できない場合あり
・子育てひろばの開催、ベビーマッサージ、一時保育、園庭開放を実施しております。また、施設見学も実施しております。</t>
    </r>
    <r>
      <rPr>
        <sz val="14"/>
        <rFont val="ＭＳ Ｐゴシック"/>
        <family val="3"/>
        <charset val="128"/>
      </rPr>
      <t xml:space="preserve">(</t>
    </r>
    <r>
      <rPr>
        <sz val="14"/>
        <rFont val="Noto Sans"/>
        <family val="2"/>
      </rPr>
      <t xml:space="preserve">要相談</t>
    </r>
    <r>
      <rPr>
        <sz val="14"/>
        <rFont val="ＭＳ Ｐゴシック"/>
        <family val="3"/>
        <charset val="128"/>
      </rPr>
      <t xml:space="preserve">)</t>
    </r>
  </si>
  <si>
    <r>
      <rPr>
        <sz val="14"/>
        <rFont val="ＭＳ Ｐゴシック"/>
        <family val="3"/>
        <charset val="128"/>
      </rPr>
      <t xml:space="preserve">JR</t>
    </r>
    <r>
      <rPr>
        <sz val="14"/>
        <rFont val="Noto Sans"/>
        <family val="2"/>
      </rPr>
      <t xml:space="preserve">武蔵野線北府中駅、</t>
    </r>
    <r>
      <rPr>
        <sz val="14"/>
        <rFont val="ＭＳ Ｐゴシック"/>
        <family val="3"/>
        <charset val="128"/>
      </rPr>
      <t xml:space="preserve">JR</t>
    </r>
    <r>
      <rPr>
        <sz val="14"/>
        <rFont val="Noto Sans"/>
        <family val="2"/>
      </rPr>
      <t xml:space="preserve">中央線国分寺駅、京王線府中駅</t>
    </r>
  </si>
  <si>
    <r>
      <rPr>
        <sz val="14"/>
        <rFont val="ＭＳ Ｐゴシック"/>
        <family val="3"/>
        <charset val="128"/>
      </rPr>
      <t xml:space="preserve">Csokolom</t>
    </r>
    <r>
      <rPr>
        <sz val="14"/>
        <rFont val="Noto Sans"/>
        <family val="2"/>
      </rPr>
      <t xml:space="preserve">（チョコロン　カフェ）</t>
    </r>
  </si>
  <si>
    <t xml:space="preserve">石川　恭子</t>
  </si>
  <si>
    <r>
      <rPr>
        <sz val="14"/>
        <rFont val="Noto Sans"/>
        <family val="2"/>
      </rPr>
      <t xml:space="preserve">府中市栄町</t>
    </r>
    <r>
      <rPr>
        <sz val="14"/>
        <rFont val="ＭＳ Ｐゴシック"/>
        <family val="3"/>
        <charset val="128"/>
      </rPr>
      <t xml:space="preserve">2-22-26 </t>
    </r>
    <r>
      <rPr>
        <sz val="14"/>
        <rFont val="Noto Sans"/>
        <family val="2"/>
      </rPr>
      <t xml:space="preserve">冨士ビル</t>
    </r>
    <r>
      <rPr>
        <sz val="14"/>
        <rFont val="ＭＳ Ｐゴシック"/>
        <family val="3"/>
        <charset val="128"/>
      </rPr>
      <t xml:space="preserve">101</t>
    </r>
  </si>
  <si>
    <t xml:space="preserve">月～土、祝日
（日曜日定休）</t>
  </si>
  <si>
    <r>
      <rPr>
        <sz val="14"/>
        <rFont val="ＭＳ Ｐゴシック"/>
        <family val="3"/>
        <charset val="128"/>
      </rPr>
      <t xml:space="preserve">11:30</t>
    </r>
    <r>
      <rPr>
        <sz val="14"/>
        <rFont val="Noto Sans"/>
        <family val="2"/>
      </rPr>
      <t xml:space="preserve">～</t>
    </r>
    <r>
      <rPr>
        <sz val="14"/>
        <rFont val="ＭＳ Ｐゴシック"/>
        <family val="3"/>
        <charset val="128"/>
      </rPr>
      <t xml:space="preserve">17:30</t>
    </r>
  </si>
  <si>
    <r>
      <rPr>
        <sz val="14"/>
        <color rgb="FF000000"/>
        <rFont val="Noto Sans"/>
        <family val="2"/>
      </rPr>
      <t xml:space="preserve">ヨーロッパの田舎カフェをイメージしたお店です。古木を使った幅の広いベンチシートでごゆっくりおくつろぎいただけます。良い素材にこだわった美味しいコーヒー、紅茶、デザート、パスタ、ベーグルサンドをお楽しみ下さい。
・通路を広くとっていますので、ベビーカーのままお席におつきいただけます
・ブランケット用バスタオルをご用意しております
・</t>
    </r>
    <r>
      <rPr>
        <sz val="14"/>
        <color rgb="FF000000"/>
        <rFont val="ＭＳ Ｐゴシック"/>
        <family val="3"/>
        <charset val="128"/>
      </rPr>
      <t xml:space="preserve">6</t>
    </r>
    <r>
      <rPr>
        <sz val="14"/>
        <color rgb="FF000000"/>
        <rFont val="Noto Sans"/>
        <family val="2"/>
      </rPr>
      <t xml:space="preserve">才以下のお子様のドリンクは</t>
    </r>
    <r>
      <rPr>
        <sz val="14"/>
        <color rgb="FF000000"/>
        <rFont val="ＭＳ Ｐゴシック"/>
        <family val="3"/>
        <charset val="128"/>
      </rPr>
      <t xml:space="preserve">80</t>
    </r>
    <r>
      <rPr>
        <sz val="14"/>
        <color rgb="FF000000"/>
        <rFont val="Noto Sans"/>
        <family val="2"/>
      </rPr>
      <t xml:space="preserve">円です
・完全禁煙／アルコールメニューは取り扱っておりません</t>
    </r>
  </si>
  <si>
    <t xml:space="preserve">京王線
東府中駅</t>
  </si>
  <si>
    <t xml:space="preserve">府中の森公園</t>
  </si>
  <si>
    <r>
      <rPr>
        <sz val="14"/>
        <rFont val="Noto Sans"/>
        <family val="2"/>
      </rPr>
      <t xml:space="preserve">府中市浅間町</t>
    </r>
    <r>
      <rPr>
        <sz val="14"/>
        <rFont val="ＭＳ Ｐゴシック"/>
        <family val="3"/>
        <charset val="128"/>
      </rPr>
      <t xml:space="preserve">1-3-1</t>
    </r>
  </si>
  <si>
    <r>
      <rPr>
        <sz val="14"/>
        <rFont val="Noto Sans"/>
        <family val="2"/>
      </rPr>
      <t xml:space="preserve">全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8</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館）</t>
    </r>
  </si>
  <si>
    <r>
      <rPr>
        <sz val="14"/>
        <rFont val="ＭＳ Ｐゴシック"/>
        <family val="3"/>
        <charset val="128"/>
      </rPr>
      <t xml:space="preserve">JR</t>
    </r>
    <r>
      <rPr>
        <sz val="14"/>
        <rFont val="Noto Sans"/>
        <family val="2"/>
      </rPr>
      <t xml:space="preserve">府中本町駅
（徒歩３分）</t>
    </r>
  </si>
  <si>
    <t xml:space="preserve">府中市役所本庁舎</t>
  </si>
  <si>
    <r>
      <rPr>
        <sz val="14"/>
        <rFont val="Noto Sans"/>
        <family val="2"/>
      </rPr>
      <t xml:space="preserve">府中市宮西町</t>
    </r>
    <r>
      <rPr>
        <sz val="14"/>
        <rFont val="ＭＳ Ｐゴシック"/>
        <family val="3"/>
        <charset val="128"/>
      </rPr>
      <t xml:space="preserve">2-24
</t>
    </r>
    <r>
      <rPr>
        <sz val="14"/>
        <rFont val="Noto Sans"/>
        <family val="2"/>
      </rPr>
      <t xml:space="preserve">府中市役所西庁舎</t>
    </r>
    <r>
      <rPr>
        <sz val="14"/>
        <rFont val="ＭＳ Ｐゴシック"/>
        <family val="3"/>
        <charset val="128"/>
      </rPr>
      <t xml:space="preserve">1</t>
    </r>
    <r>
      <rPr>
        <sz val="14"/>
        <rFont val="Noto Sans"/>
        <family val="2"/>
      </rPr>
      <t xml:space="preserve">階</t>
    </r>
  </si>
  <si>
    <t xml:space="preserve">月～金
（土・日・祝日・年末年始休室）</t>
  </si>
  <si>
    <r>
      <rPr>
        <sz val="14"/>
        <rFont val="Noto Sans"/>
        <family val="2"/>
      </rPr>
      <t xml:space="preserve">京王線「武蔵野台」駅から徒歩</t>
    </r>
    <r>
      <rPr>
        <sz val="14"/>
        <rFont val="ＭＳ Ｐゴシック"/>
        <family val="3"/>
        <charset val="128"/>
      </rPr>
      <t xml:space="preserve">10</t>
    </r>
    <r>
      <rPr>
        <sz val="14"/>
        <rFont val="Noto Sans"/>
        <family val="2"/>
      </rPr>
      <t xml:space="preserve">分</t>
    </r>
  </si>
  <si>
    <t xml:space="preserve">社会福祉法人紅葉の会
白糸さくらんぼ保育園</t>
  </si>
  <si>
    <t xml:space="preserve">社会福祉法人紅葉の会</t>
  </si>
  <si>
    <r>
      <rPr>
        <sz val="14"/>
        <rFont val="Noto Sans"/>
        <family val="2"/>
      </rPr>
      <t xml:space="preserve">府中市白糸台３－３６－２　</t>
    </r>
    <r>
      <rPr>
        <sz val="14"/>
        <color rgb="FFFF0000"/>
        <rFont val="ＭＳ Ｐゴシック"/>
        <family val="3"/>
        <charset val="128"/>
      </rPr>
      <t xml:space="preserve">2</t>
    </r>
    <r>
      <rPr>
        <sz val="14"/>
        <color rgb="FFFF0000"/>
        <rFont val="Noto Sans"/>
        <family val="2"/>
      </rPr>
      <t xml:space="preserve">階</t>
    </r>
  </si>
  <si>
    <t xml:space="preserve">月曜日から土曜日</t>
  </si>
  <si>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土曜日は</t>
    </r>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r>
      <rPr>
        <sz val="14"/>
        <rFont val="Noto Sans"/>
        <family val="2"/>
      </rPr>
      <t xml:space="preserve">）</t>
    </r>
  </si>
  <si>
    <t xml:space="preserve">京王線東府中駅徒歩１３分</t>
  </si>
  <si>
    <t xml:space="preserve">府中の森市民聖苑</t>
  </si>
  <si>
    <t xml:space="preserve">府中市浅間町１－３</t>
  </si>
  <si>
    <t xml:space="preserve">月曜日～日曜日（休館日、年始除く）</t>
  </si>
  <si>
    <t xml:space="preserve">京王線府中駅徒歩７分</t>
  </si>
  <si>
    <t xml:space="preserve">府中市中央文化センター</t>
  </si>
  <si>
    <t xml:space="preserve">府中市府中町２－２５</t>
  </si>
  <si>
    <t xml:space="preserve">月曜日～日曜日（祝日年末年始休館、臨時休館日あり）</t>
  </si>
  <si>
    <t xml:space="preserve">年末年始ほか年６回程度の臨時休館日有</t>
  </si>
  <si>
    <t xml:space="preserve">京王線多磨霊園駅徒歩５分
西武線白糸台駅徒歩５分</t>
  </si>
  <si>
    <t xml:space="preserve">府中市白糸台文化センター</t>
  </si>
  <si>
    <t xml:space="preserve">府中市白糸台１－６０</t>
  </si>
  <si>
    <t xml:space="preserve">ＪＲ西府駅徒歩３分</t>
  </si>
  <si>
    <t xml:space="preserve">府中市西府文化センター</t>
  </si>
  <si>
    <t xml:space="preserve">府中市西府町１－６０</t>
  </si>
  <si>
    <t xml:space="preserve">ＪＲ西国分寺駅徒歩２０分</t>
  </si>
  <si>
    <t xml:space="preserve">府中市武蔵台文化センター</t>
  </si>
  <si>
    <t xml:space="preserve">府中市武蔵台２－２</t>
  </si>
  <si>
    <t xml:space="preserve">京王線府中駅徒歩２０分</t>
  </si>
  <si>
    <t xml:space="preserve">府中市新町文化センター</t>
  </si>
  <si>
    <t xml:space="preserve">府中市新町１－６６</t>
  </si>
  <si>
    <t xml:space="preserve">京王線中河原駅徒歩５分</t>
  </si>
  <si>
    <t xml:space="preserve">府中市住吉文化センター</t>
  </si>
  <si>
    <t xml:space="preserve">府中市住吉町１－６１</t>
  </si>
  <si>
    <t xml:space="preserve">京王線多磨霊園駅徒歩２０分</t>
  </si>
  <si>
    <t xml:space="preserve">府中市是政文化センター</t>
  </si>
  <si>
    <t xml:space="preserve">府中市是政２－２０</t>
  </si>
  <si>
    <t xml:space="preserve">西武線多磨駅徒歩１０分</t>
  </si>
  <si>
    <t xml:space="preserve">府中市紅葉丘文化センター</t>
  </si>
  <si>
    <t xml:space="preserve">府中市紅葉丘２－１</t>
  </si>
  <si>
    <t xml:space="preserve">京王線中河原駅徒歩２０分</t>
  </si>
  <si>
    <t xml:space="preserve">府中市四谷文化センター</t>
  </si>
  <si>
    <t xml:space="preserve">府中市四谷２－７５</t>
  </si>
  <si>
    <t xml:space="preserve">ＪＲ・京王線分倍河原駅徒歩３分</t>
  </si>
  <si>
    <t xml:space="preserve">府中市片町文化センター</t>
  </si>
  <si>
    <t xml:space="preserve">府中市片町２－１７</t>
  </si>
  <si>
    <t xml:space="preserve">京王線中河原駅徒歩２分</t>
  </si>
  <si>
    <t xml:space="preserve">府中市男女共同参画センター
「フチュール」</t>
  </si>
  <si>
    <t xml:space="preserve">住吉町１－８４
ステーザ府中中河原４階</t>
  </si>
  <si>
    <t xml:space="preserve">月曜日～日曜日（年末年始休館、臨時休館日あり）</t>
  </si>
  <si>
    <t xml:space="preserve">年末年始ほか年１２回程度の臨時休館日有</t>
  </si>
  <si>
    <t xml:space="preserve">ＪＲ・京王線分倍河原駅徒歩２０分</t>
  </si>
  <si>
    <t xml:space="preserve">府中市郷土の森博物館</t>
  </si>
  <si>
    <t xml:space="preserve">府中市南町６－３２</t>
  </si>
  <si>
    <t xml:space="preserve">休館日を除く毎日</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入場は</t>
    </r>
    <r>
      <rPr>
        <sz val="14"/>
        <rFont val="ＭＳ Ｐゴシック"/>
        <family val="3"/>
        <charset val="128"/>
      </rPr>
      <t xml:space="preserve">16:00</t>
    </r>
    <r>
      <rPr>
        <sz val="14"/>
        <rFont val="Noto Sans"/>
        <family val="2"/>
      </rPr>
      <t xml:space="preserve">まで）</t>
    </r>
  </si>
  <si>
    <t xml:space="preserve">休館日：月曜日（月曜日が祝日の場合は翌平日、その他臨時休館日あり）</t>
  </si>
  <si>
    <t xml:space="preserve">京王線府中駅徒歩８分</t>
  </si>
  <si>
    <t xml:space="preserve">府中市保健センター</t>
  </si>
  <si>
    <t xml:space="preserve">府中市府中町２丁目２５番地</t>
  </si>
  <si>
    <t xml:space="preserve">通年休みなし</t>
  </si>
  <si>
    <t xml:space="preserve">ＪＲ北府中駅徒歩１９分</t>
  </si>
  <si>
    <t xml:space="preserve">府中市立北保育所</t>
  </si>
  <si>
    <t xml:space="preserve">府中市新町１－６４－１</t>
  </si>
  <si>
    <r>
      <rPr>
        <sz val="14"/>
        <rFont val="Noto Sans"/>
        <family val="2"/>
      </rPr>
      <t xml:space="preserve">（月曜日～金曜日）
</t>
    </r>
    <r>
      <rPr>
        <sz val="14"/>
        <rFont val="ＭＳ Ｐゴシック"/>
        <family val="3"/>
        <charset val="128"/>
      </rPr>
      <t xml:space="preserve">8:30</t>
    </r>
    <r>
      <rPr>
        <sz val="14"/>
        <rFont val="Noto Sans"/>
        <family val="2"/>
      </rPr>
      <t xml:space="preserve">～</t>
    </r>
    <r>
      <rPr>
        <sz val="14"/>
        <rFont val="ＭＳ Ｐゴシック"/>
        <family val="3"/>
        <charset val="128"/>
      </rPr>
      <t xml:space="preserve">17:00
</t>
    </r>
    <r>
      <rPr>
        <sz val="14"/>
        <rFont val="Noto Sans"/>
        <family val="2"/>
      </rPr>
      <t xml:space="preserve">（土曜日）
</t>
    </r>
    <r>
      <rPr>
        <sz val="14"/>
        <rFont val="ＭＳ Ｐゴシック"/>
        <family val="3"/>
        <charset val="128"/>
      </rPr>
      <t xml:space="preserve">8:30</t>
    </r>
    <r>
      <rPr>
        <sz val="14"/>
        <rFont val="Noto Sans"/>
        <family val="2"/>
      </rPr>
      <t xml:space="preserve">～</t>
    </r>
    <r>
      <rPr>
        <sz val="14"/>
        <rFont val="ＭＳ Ｐゴシック"/>
        <family val="3"/>
        <charset val="128"/>
      </rPr>
      <t xml:space="preserve">12:00</t>
    </r>
  </si>
  <si>
    <t xml:space="preserve">京王線多磨霊園駅徒歩１２分</t>
  </si>
  <si>
    <t xml:space="preserve">府中市立東保育所</t>
  </si>
  <si>
    <t xml:space="preserve">府中市若松町３－２１－４</t>
  </si>
  <si>
    <t xml:space="preserve">ＪＲ西府駅徒歩８分</t>
  </si>
  <si>
    <t xml:space="preserve">府中市立西保育所</t>
  </si>
  <si>
    <t xml:space="preserve">府中市美好町３－２３－２</t>
  </si>
  <si>
    <t xml:space="preserve">ＪＲ北府中駅徒歩３分</t>
  </si>
  <si>
    <t xml:space="preserve">府中市立中央保育所</t>
  </si>
  <si>
    <t xml:space="preserve">府中市晴海町２－７－１７</t>
  </si>
  <si>
    <t xml:space="preserve">ＪＲ国立駅徒歩１７分</t>
  </si>
  <si>
    <t xml:space="preserve">府中市立北山保育所</t>
  </si>
  <si>
    <t xml:space="preserve">府中市北山町３－２７－９</t>
  </si>
  <si>
    <t xml:space="preserve">京王線中河原駅徒歩６分</t>
  </si>
  <si>
    <t xml:space="preserve">府中市立住吉保育所</t>
  </si>
  <si>
    <t xml:space="preserve">府中市住吉町２－３０－１７</t>
  </si>
  <si>
    <t xml:space="preserve">西武線白糸台駅徒歩１２分</t>
  </si>
  <si>
    <t xml:space="preserve">府中市立朝日保育所</t>
  </si>
  <si>
    <t xml:space="preserve">府中市朝日町１－３３－３３</t>
  </si>
  <si>
    <t xml:space="preserve">京王線多磨霊園駅徒歩９分</t>
  </si>
  <si>
    <t xml:space="preserve">府中市立小柳保育所</t>
  </si>
  <si>
    <t xml:space="preserve">府中市小柳町２－３４－２</t>
  </si>
  <si>
    <t xml:space="preserve">京王線中河原駅徒歩２１分</t>
  </si>
  <si>
    <t xml:space="preserve">府中市立四谷保育所</t>
  </si>
  <si>
    <t xml:space="preserve">府中市四谷５－３－１</t>
  </si>
  <si>
    <t xml:space="preserve">京王線府中競馬正門前駅徒歩３分</t>
  </si>
  <si>
    <t xml:space="preserve">府中市立八幡保育所</t>
  </si>
  <si>
    <t xml:space="preserve">府中市八幡町１－１２－１２</t>
  </si>
  <si>
    <t xml:space="preserve">ＪＲ府中本町駅徒歩１０分</t>
  </si>
  <si>
    <t xml:space="preserve">府中市立本町保育所</t>
  </si>
  <si>
    <t xml:space="preserve">府中市本町３－１９－３</t>
  </si>
  <si>
    <t xml:space="preserve">京王線府中駅徒歩１５分</t>
  </si>
  <si>
    <t xml:space="preserve">府中市立三本木保育所</t>
  </si>
  <si>
    <t xml:space="preserve">府中市府中町３－２３－１</t>
  </si>
  <si>
    <t xml:space="preserve">ＪＲ西府駅徒歩１５分</t>
  </si>
  <si>
    <t xml:space="preserve">府中市立西府保育所</t>
  </si>
  <si>
    <t xml:space="preserve">府中市西府町３－３２－１２</t>
  </si>
  <si>
    <t xml:space="preserve">ＪＲ・京王線分倍河原駅徒歩９分</t>
  </si>
  <si>
    <t xml:space="preserve">府中市立美好保育所</t>
  </si>
  <si>
    <t xml:space="preserve">府中市美好町２－４</t>
  </si>
  <si>
    <t xml:space="preserve">西武多摩川線多磨駅徒歩約５分</t>
  </si>
  <si>
    <t xml:space="preserve">武蔵野の森公園サービスセンター</t>
  </si>
  <si>
    <t xml:space="preserve">府中市朝日町３－５－１２</t>
  </si>
  <si>
    <r>
      <rPr>
        <sz val="14"/>
        <rFont val="Noto Sans"/>
        <family val="2"/>
      </rPr>
      <t xml:space="preserve">・未就学児専用の遊び場あり。
・ベビーチェア付トイレあり。
・閉園日</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si>
  <si>
    <t xml:space="preserve">京王線東府中駅徒歩１７分</t>
  </si>
  <si>
    <t xml:space="preserve">府中市生涯学習センター</t>
  </si>
  <si>
    <t xml:space="preserve">府中市浅間町１－７</t>
  </si>
  <si>
    <t xml:space="preserve">全日（休館日を除く）</t>
  </si>
  <si>
    <r>
      <rPr>
        <sz val="14"/>
        <rFont val="Noto Sans"/>
        <family val="2"/>
      </rPr>
      <t xml:space="preserve">休館日：毎月第</t>
    </r>
    <r>
      <rPr>
        <sz val="14"/>
        <rFont val="ＭＳ Ｐゴシック"/>
        <family val="3"/>
        <charset val="128"/>
      </rPr>
      <t xml:space="preserve">1</t>
    </r>
    <r>
      <rPr>
        <sz val="14"/>
        <rFont val="Noto Sans"/>
        <family val="2"/>
      </rPr>
      <t xml:space="preserve">月曜日（月曜日が祝日の場合は翌日以降の平日）・年末年始・年</t>
    </r>
    <r>
      <rPr>
        <sz val="14"/>
        <rFont val="ＭＳ Ｐゴシック"/>
        <family val="3"/>
        <charset val="128"/>
      </rPr>
      <t xml:space="preserve">6</t>
    </r>
    <r>
      <rPr>
        <sz val="14"/>
        <rFont val="Noto Sans"/>
        <family val="2"/>
      </rPr>
      <t xml:space="preserve">回程度の臨時休館日</t>
    </r>
  </si>
  <si>
    <r>
      <rPr>
        <sz val="14"/>
        <rFont val="Noto Sans"/>
        <family val="2"/>
      </rPr>
      <t xml:space="preserve">京王線飛田給駅（徒歩</t>
    </r>
    <r>
      <rPr>
        <sz val="14"/>
        <rFont val="ＭＳ Ｐゴシック"/>
        <family val="3"/>
        <charset val="128"/>
      </rPr>
      <t xml:space="preserve">18</t>
    </r>
    <r>
      <rPr>
        <sz val="14"/>
        <rFont val="Noto Sans"/>
        <family val="2"/>
      </rPr>
      <t xml:space="preserve">分）京王線武蔵野台駅（徒歩</t>
    </r>
    <r>
      <rPr>
        <sz val="14"/>
        <rFont val="ＭＳ Ｐゴシック"/>
        <family val="3"/>
        <charset val="128"/>
      </rPr>
      <t xml:space="preserve">25</t>
    </r>
    <r>
      <rPr>
        <sz val="14"/>
        <rFont val="Noto Sans"/>
        <family val="2"/>
      </rPr>
      <t xml:space="preserve">分）</t>
    </r>
  </si>
  <si>
    <t xml:space="preserve">府中市押立文化センター</t>
  </si>
  <si>
    <t xml:space="preserve">押立町５－４</t>
  </si>
  <si>
    <t xml:space="preserve">月～日曜日（祝日年末年始休館、臨時休館日有）</t>
  </si>
  <si>
    <r>
      <rPr>
        <sz val="14"/>
        <rFont val="Noto Sans"/>
        <family val="2"/>
      </rPr>
      <t xml:space="preserve">年末年始ほか年</t>
    </r>
    <r>
      <rPr>
        <sz val="14"/>
        <rFont val="ＭＳ Ｐゴシック"/>
        <family val="3"/>
        <charset val="128"/>
      </rPr>
      <t xml:space="preserve">6</t>
    </r>
    <r>
      <rPr>
        <sz val="14"/>
        <rFont val="Noto Sans"/>
        <family val="2"/>
      </rPr>
      <t xml:space="preserve">回程度の臨時休館日有）</t>
    </r>
  </si>
  <si>
    <t xml:space="preserve">京王線府中駅徒歩１５分。国分寺南口駅行バス１中前下車徒歩１分</t>
  </si>
  <si>
    <t xml:space="preserve">晴見保育園</t>
  </si>
  <si>
    <t xml:space="preserve">社会福祉法人安立園</t>
  </si>
  <si>
    <r>
      <rPr>
        <sz val="14"/>
        <rFont val="Noto Sans"/>
        <family val="2"/>
      </rPr>
      <t xml:space="preserve">晴見町</t>
    </r>
    <r>
      <rPr>
        <sz val="14"/>
        <rFont val="ＭＳ Ｐゴシック"/>
        <family val="3"/>
        <charset val="128"/>
      </rPr>
      <t xml:space="preserve">1-13-5</t>
    </r>
  </si>
  <si>
    <t xml:space="preserve">月～土曜日</t>
  </si>
  <si>
    <r>
      <rPr>
        <sz val="14"/>
        <rFont val="ＭＳ Ｐゴシック"/>
        <family val="3"/>
        <charset val="128"/>
      </rPr>
      <t xml:space="preserve">JR</t>
    </r>
    <r>
      <rPr>
        <sz val="14"/>
        <rFont val="Noto Sans"/>
        <family val="2"/>
      </rPr>
      <t xml:space="preserve">武蔵野線北府中駅徒歩１５分</t>
    </r>
  </si>
  <si>
    <t xml:space="preserve">子ども家庭支援センターしらとり「しらとりひろば」</t>
  </si>
  <si>
    <t xml:space="preserve">社会福祉法人多摩同胞会子ども家庭支援センターしらとり</t>
  </si>
  <si>
    <r>
      <rPr>
        <sz val="14"/>
        <rFont val="Noto Sans"/>
        <family val="2"/>
      </rPr>
      <t xml:space="preserve">府中市武蔵台</t>
    </r>
    <r>
      <rPr>
        <sz val="14"/>
        <rFont val="ＭＳ Ｐゴシック"/>
        <family val="3"/>
        <charset val="128"/>
      </rPr>
      <t xml:space="preserve">1-10-2</t>
    </r>
  </si>
  <si>
    <t xml:space="preserve">月～土曜日（講座開催中の利用制限有）</t>
  </si>
  <si>
    <t xml:space="preserve">地域子育て支援拠点「しらとり」で実施。ひろば開設時間内で利用可能。</t>
  </si>
  <si>
    <t xml:space="preserve">京王線中河原駅（徒歩１分）</t>
  </si>
  <si>
    <t xml:space="preserve">キッズランド府中保育園</t>
  </si>
  <si>
    <t xml:space="preserve">株式会社ケィ・コネクト</t>
  </si>
  <si>
    <r>
      <rPr>
        <sz val="14"/>
        <rFont val="Noto Sans"/>
        <family val="2"/>
      </rPr>
      <t xml:space="preserve">住吉町</t>
    </r>
    <r>
      <rPr>
        <sz val="14"/>
        <rFont val="ＭＳ Ｐゴシック"/>
        <family val="3"/>
        <charset val="128"/>
      </rPr>
      <t xml:space="preserve">2-1-1</t>
    </r>
  </si>
  <si>
    <r>
      <rPr>
        <sz val="14"/>
        <rFont val="ＭＳ Ｐゴシック"/>
        <family val="3"/>
        <charset val="128"/>
      </rPr>
      <t xml:space="preserve">JR</t>
    </r>
    <r>
      <rPr>
        <sz val="14"/>
        <rFont val="Noto Sans"/>
        <family val="2"/>
      </rPr>
      <t xml:space="preserve">西府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JR</t>
    </r>
    <r>
      <rPr>
        <sz val="14"/>
        <rFont val="Noto Sans"/>
        <family val="2"/>
      </rPr>
      <t xml:space="preserve">・京王線分倍河原駅（徒歩</t>
    </r>
    <r>
      <rPr>
        <sz val="14"/>
        <rFont val="ＭＳ Ｐゴシック"/>
        <family val="3"/>
        <charset val="128"/>
      </rPr>
      <t xml:space="preserve">7</t>
    </r>
    <r>
      <rPr>
        <sz val="14"/>
        <rFont val="Noto Sans"/>
        <family val="2"/>
      </rPr>
      <t xml:space="preserve">分）</t>
    </r>
  </si>
  <si>
    <t xml:space="preserve">府中保育園</t>
  </si>
  <si>
    <t xml:space="preserve">社会福祉法人たけの子福祉会</t>
  </si>
  <si>
    <r>
      <rPr>
        <sz val="14"/>
        <rFont val="Noto Sans"/>
        <family val="2"/>
      </rPr>
      <t xml:space="preserve">分梅町</t>
    </r>
    <r>
      <rPr>
        <sz val="14"/>
        <rFont val="ＭＳ Ｐゴシック"/>
        <family val="3"/>
        <charset val="128"/>
      </rPr>
      <t xml:space="preserve">3-19</t>
    </r>
  </si>
  <si>
    <r>
      <rPr>
        <sz val="14"/>
        <rFont val="ＭＳ Ｐゴシック"/>
        <family val="3"/>
        <charset val="128"/>
      </rPr>
      <t xml:space="preserve">JR</t>
    </r>
    <r>
      <rPr>
        <sz val="14"/>
        <rFont val="Noto Sans"/>
        <family val="2"/>
      </rPr>
      <t xml:space="preserve">西府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si>
  <si>
    <t xml:space="preserve">府中保育園分園</t>
  </si>
  <si>
    <r>
      <rPr>
        <sz val="14"/>
        <rFont val="Noto Sans"/>
        <family val="2"/>
      </rPr>
      <t xml:space="preserve">西府町</t>
    </r>
    <r>
      <rPr>
        <sz val="14"/>
        <rFont val="ＭＳ Ｐゴシック"/>
        <family val="3"/>
        <charset val="128"/>
      </rPr>
      <t xml:space="preserve">1-60-1</t>
    </r>
  </si>
  <si>
    <r>
      <rPr>
        <sz val="14"/>
        <rFont val="Noto Sans"/>
        <family val="2"/>
      </rPr>
      <t xml:space="preserve">京王線中河原駅から、ちゅうバス「日新町五丁目」停留所（徒歩</t>
    </r>
    <r>
      <rPr>
        <sz val="14"/>
        <rFont val="ＭＳ Ｐゴシック"/>
        <family val="3"/>
        <charset val="128"/>
      </rPr>
      <t xml:space="preserve">1</t>
    </r>
    <r>
      <rPr>
        <sz val="14"/>
        <rFont val="Noto Sans"/>
        <family val="2"/>
      </rPr>
      <t xml:space="preserve">分）</t>
    </r>
  </si>
  <si>
    <t xml:space="preserve">第２府中保育園</t>
  </si>
  <si>
    <r>
      <rPr>
        <sz val="14"/>
        <rFont val="Noto Sans"/>
        <family val="2"/>
      </rPr>
      <t xml:space="preserve">日新町</t>
    </r>
    <r>
      <rPr>
        <sz val="14"/>
        <rFont val="ＭＳ Ｐゴシック"/>
        <family val="3"/>
        <charset val="128"/>
      </rPr>
      <t xml:space="preserve">5-51-1</t>
    </r>
  </si>
  <si>
    <r>
      <rPr>
        <sz val="14"/>
        <color rgb="FF000000"/>
        <rFont val="Noto Sans"/>
        <family val="2"/>
      </rPr>
      <t xml:space="preserve">西武多摩川線「是政駅」徒歩</t>
    </r>
    <r>
      <rPr>
        <sz val="14"/>
        <color rgb="FF000000"/>
        <rFont val="ＭＳ Ｐゴシック"/>
        <family val="3"/>
        <charset val="128"/>
      </rPr>
      <t xml:space="preserve">8</t>
    </r>
    <r>
      <rPr>
        <sz val="14"/>
        <color rgb="FF000000"/>
        <rFont val="Noto Sans"/>
        <family val="2"/>
      </rPr>
      <t xml:space="preserve">分、</t>
    </r>
    <r>
      <rPr>
        <sz val="14"/>
        <color rgb="FF000000"/>
        <rFont val="ＭＳ Ｐゴシック"/>
        <family val="3"/>
        <charset val="128"/>
      </rPr>
      <t xml:space="preserve">JR</t>
    </r>
    <r>
      <rPr>
        <sz val="14"/>
        <color rgb="FF000000"/>
        <rFont val="Noto Sans"/>
        <family val="2"/>
      </rPr>
      <t xml:space="preserve">武蔵野線・南武線「府中本町駅」徒歩</t>
    </r>
    <r>
      <rPr>
        <sz val="14"/>
        <color rgb="FF000000"/>
        <rFont val="ＭＳ Ｐゴシック"/>
        <family val="3"/>
        <charset val="128"/>
      </rPr>
      <t xml:space="preserve">15</t>
    </r>
    <r>
      <rPr>
        <sz val="14"/>
        <color rgb="FF000000"/>
        <rFont val="Noto Sans"/>
        <family val="2"/>
      </rPr>
      <t xml:space="preserve">分</t>
    </r>
  </si>
  <si>
    <t xml:space="preserve">にじのいろ保育園</t>
  </si>
  <si>
    <t xml:space="preserve">社会福祉法人　若水会</t>
  </si>
  <si>
    <r>
      <rPr>
        <sz val="14"/>
        <color rgb="FF000000"/>
        <rFont val="Noto Sans"/>
        <family val="2"/>
      </rPr>
      <t xml:space="preserve">是政</t>
    </r>
    <r>
      <rPr>
        <sz val="14"/>
        <color rgb="FF000000"/>
        <rFont val="ＭＳ Ｐゴシック"/>
        <family val="3"/>
        <charset val="128"/>
      </rPr>
      <t xml:space="preserve">5-21-47</t>
    </r>
  </si>
  <si>
    <t xml:space="preserve">月曜日～土曜日
（年末年始は休館）</t>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0</t>
    </r>
    <r>
      <rPr>
        <sz val="14"/>
        <color rgb="FF000000"/>
        <rFont val="Noto Sans"/>
        <family val="2"/>
      </rPr>
      <t xml:space="preserve">：</t>
    </r>
    <r>
      <rPr>
        <sz val="14"/>
        <color rgb="FF000000"/>
        <rFont val="ＭＳ Ｐゴシック"/>
        <family val="3"/>
        <charset val="128"/>
      </rPr>
      <t xml:space="preserve">00</t>
    </r>
  </si>
  <si>
    <r>
      <rPr>
        <sz val="14"/>
        <color rgb="FF000000"/>
        <rFont val="Noto Sans"/>
        <family val="2"/>
      </rPr>
      <t xml:space="preserve">京王線「府中駅」徒歩</t>
    </r>
    <r>
      <rPr>
        <sz val="14"/>
        <color rgb="FF000000"/>
        <rFont val="ＭＳ Ｐゴシック"/>
        <family val="3"/>
        <charset val="128"/>
      </rPr>
      <t xml:space="preserve">5</t>
    </r>
    <r>
      <rPr>
        <sz val="14"/>
        <color rgb="FF000000"/>
        <rFont val="Noto Sans"/>
        <family val="2"/>
      </rPr>
      <t xml:space="preserve">分</t>
    </r>
  </si>
  <si>
    <t xml:space="preserve">府中めぐみ保育園</t>
  </si>
  <si>
    <t xml:space="preserve">社会福祉法人　造恵会</t>
  </si>
  <si>
    <r>
      <rPr>
        <sz val="14"/>
        <color rgb="FF000000"/>
        <rFont val="Noto Sans"/>
        <family val="2"/>
      </rPr>
      <t xml:space="preserve">営町</t>
    </r>
    <r>
      <rPr>
        <sz val="14"/>
        <color rgb="FF000000"/>
        <rFont val="ＭＳ Ｐゴシック"/>
        <family val="3"/>
        <charset val="128"/>
      </rPr>
      <t xml:space="preserve">1-21-2</t>
    </r>
    <r>
      <rPr>
        <sz val="14"/>
        <color rgb="FF000000"/>
        <rFont val="Noto Sans"/>
        <family val="2"/>
      </rPr>
      <t xml:space="preserve">　ライオンズタワー府中</t>
    </r>
    <r>
      <rPr>
        <sz val="14"/>
        <color rgb="FF000000"/>
        <rFont val="ＭＳ Ｐゴシック"/>
        <family val="3"/>
        <charset val="128"/>
      </rPr>
      <t xml:space="preserve">104</t>
    </r>
  </si>
  <si>
    <t xml:space="preserve">月曜日～金曜日
（年末年始は休園）</t>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15</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15</t>
    </r>
  </si>
  <si>
    <r>
      <rPr>
        <sz val="14"/>
        <color rgb="FF000000"/>
        <rFont val="Noto Sans"/>
        <family val="2"/>
      </rPr>
      <t xml:space="preserve">京王線「武蔵野台駅」徒歩</t>
    </r>
    <r>
      <rPr>
        <sz val="14"/>
        <color rgb="FF000000"/>
        <rFont val="ＭＳ Ｐゴシック"/>
        <family val="3"/>
        <charset val="128"/>
      </rPr>
      <t xml:space="preserve">1</t>
    </r>
    <r>
      <rPr>
        <sz val="14"/>
        <color rgb="FF000000"/>
        <rFont val="Noto Sans"/>
        <family val="2"/>
      </rPr>
      <t xml:space="preserve">分</t>
    </r>
  </si>
  <si>
    <t xml:space="preserve">山手こひつじ保育園</t>
  </si>
  <si>
    <t xml:space="preserve">社会福祉法人　東京山手マリヤ会</t>
  </si>
  <si>
    <r>
      <rPr>
        <sz val="14"/>
        <color rgb="FF000000"/>
        <rFont val="Noto Sans"/>
        <family val="2"/>
      </rPr>
      <t xml:space="preserve">白糸台</t>
    </r>
    <r>
      <rPr>
        <sz val="14"/>
        <color rgb="FF000000"/>
        <rFont val="ＭＳ Ｐゴシック"/>
        <family val="3"/>
        <charset val="128"/>
      </rPr>
      <t xml:space="preserve">4-13-8</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6</t>
    </r>
    <r>
      <rPr>
        <sz val="14"/>
        <color rgb="FF000000"/>
        <rFont val="Noto Sans"/>
        <family val="2"/>
      </rPr>
      <t xml:space="preserve">：</t>
    </r>
    <r>
      <rPr>
        <sz val="14"/>
        <color rgb="FF000000"/>
        <rFont val="ＭＳ Ｐゴシック"/>
        <family val="3"/>
        <charset val="128"/>
      </rPr>
      <t xml:space="preserve">30</t>
    </r>
  </si>
  <si>
    <r>
      <rPr>
        <sz val="14"/>
        <color rgb="FF000000"/>
        <rFont val="Noto Sans"/>
        <family val="2"/>
      </rPr>
      <t xml:space="preserve">西武多摩川線「是政駅」徒歩</t>
    </r>
    <r>
      <rPr>
        <sz val="14"/>
        <color rgb="FF000000"/>
        <rFont val="ＭＳ Ｐゴシック"/>
        <family val="3"/>
        <charset val="128"/>
      </rPr>
      <t xml:space="preserve">7</t>
    </r>
    <r>
      <rPr>
        <sz val="14"/>
        <color rgb="FF000000"/>
        <rFont val="Noto Sans"/>
        <family val="2"/>
      </rPr>
      <t xml:space="preserve">分</t>
    </r>
  </si>
  <si>
    <t xml:space="preserve">宗教法人西蔵院　是政保育園</t>
  </si>
  <si>
    <r>
      <rPr>
        <sz val="14"/>
        <color rgb="FF000000"/>
        <rFont val="Noto Sans"/>
        <family val="2"/>
      </rPr>
      <t xml:space="preserve">是政</t>
    </r>
    <r>
      <rPr>
        <sz val="14"/>
        <color rgb="FF000000"/>
        <rFont val="ＭＳ Ｐゴシック"/>
        <family val="3"/>
        <charset val="128"/>
      </rPr>
      <t xml:space="preserve">3-6</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30</t>
    </r>
  </si>
  <si>
    <r>
      <rPr>
        <sz val="14"/>
        <color rgb="FF000000"/>
        <rFont val="Noto Sans"/>
        <family val="2"/>
      </rPr>
      <t xml:space="preserve">京王線「多摩霊園駅」徒歩</t>
    </r>
    <r>
      <rPr>
        <sz val="14"/>
        <color rgb="FF000000"/>
        <rFont val="ＭＳ Ｐゴシック"/>
        <family val="3"/>
        <charset val="128"/>
      </rPr>
      <t xml:space="preserve">15</t>
    </r>
    <r>
      <rPr>
        <sz val="14"/>
        <color rgb="FF000000"/>
        <rFont val="Noto Sans"/>
        <family val="2"/>
      </rPr>
      <t xml:space="preserve">分、西武多摩川線「多魔駅」徒歩</t>
    </r>
    <r>
      <rPr>
        <sz val="14"/>
        <color rgb="FF000000"/>
        <rFont val="ＭＳ Ｐゴシック"/>
        <family val="3"/>
        <charset val="128"/>
      </rPr>
      <t xml:space="preserve">20</t>
    </r>
    <r>
      <rPr>
        <sz val="14"/>
        <color rgb="FF000000"/>
        <rFont val="Noto Sans"/>
        <family val="2"/>
      </rPr>
      <t xml:space="preserve">分</t>
    </r>
  </si>
  <si>
    <r>
      <rPr>
        <sz val="14"/>
        <rFont val="Noto Sans"/>
        <family val="2"/>
      </rPr>
      <t xml:space="preserve">わらしこ第</t>
    </r>
    <r>
      <rPr>
        <sz val="14"/>
        <rFont val="ＭＳ Ｐゴシック"/>
        <family val="3"/>
        <charset val="128"/>
      </rPr>
      <t xml:space="preserve">2</t>
    </r>
    <r>
      <rPr>
        <sz val="14"/>
        <rFont val="Noto Sans"/>
        <family val="2"/>
      </rPr>
      <t xml:space="preserve">保育園</t>
    </r>
  </si>
  <si>
    <r>
      <rPr>
        <sz val="14"/>
        <color rgb="FF000000"/>
        <rFont val="Noto Sans"/>
        <family val="2"/>
      </rPr>
      <t xml:space="preserve">社会福祉法人わらしこの会　わらしこ第</t>
    </r>
    <r>
      <rPr>
        <sz val="14"/>
        <color rgb="FF000000"/>
        <rFont val="ＭＳ Ｐゴシック"/>
        <family val="3"/>
        <charset val="128"/>
      </rPr>
      <t xml:space="preserve">2</t>
    </r>
    <r>
      <rPr>
        <sz val="14"/>
        <color rgb="FF000000"/>
        <rFont val="Noto Sans"/>
        <family val="2"/>
      </rPr>
      <t xml:space="preserve">保育園</t>
    </r>
  </si>
  <si>
    <r>
      <rPr>
        <sz val="14"/>
        <color rgb="FF000000"/>
        <rFont val="Noto Sans"/>
        <family val="2"/>
      </rPr>
      <t xml:space="preserve">紅葉丘</t>
    </r>
    <r>
      <rPr>
        <sz val="14"/>
        <color rgb="FF000000"/>
        <rFont val="ＭＳ Ｐゴシック"/>
        <family val="3"/>
        <charset val="128"/>
      </rPr>
      <t xml:space="preserve">1-1-2</t>
    </r>
  </si>
  <si>
    <t xml:space="preserve">月曜日～土曜日
（年末年始は休み）</t>
  </si>
  <si>
    <r>
      <rPr>
        <sz val="14"/>
        <color rgb="FF000000"/>
        <rFont val="ＭＳ Ｐゴシック"/>
        <family val="3"/>
        <charset val="128"/>
      </rPr>
      <t xml:space="preserve">7</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9</t>
    </r>
    <r>
      <rPr>
        <sz val="14"/>
        <color rgb="FF000000"/>
        <rFont val="Noto Sans"/>
        <family val="2"/>
      </rPr>
      <t xml:space="preserve">：</t>
    </r>
    <r>
      <rPr>
        <sz val="14"/>
        <color rgb="FF000000"/>
        <rFont val="ＭＳ Ｐゴシック"/>
        <family val="3"/>
        <charset val="128"/>
      </rPr>
      <t xml:space="preserve">00</t>
    </r>
  </si>
  <si>
    <t xml:space="preserve">子育てひろば開放</t>
  </si>
  <si>
    <r>
      <rPr>
        <sz val="14"/>
        <rFont val="Noto Sans"/>
        <family val="2"/>
      </rPr>
      <t xml:space="preserve">京王線・南武線「分倍河原駅」（徒歩</t>
    </r>
    <r>
      <rPr>
        <sz val="14"/>
        <rFont val="ＭＳ Ｐゴシック"/>
        <family val="3"/>
        <charset val="128"/>
      </rPr>
      <t xml:space="preserve">5</t>
    </r>
    <r>
      <rPr>
        <sz val="14"/>
        <rFont val="Noto Sans"/>
        <family val="2"/>
      </rPr>
      <t xml:space="preserve">分）</t>
    </r>
  </si>
  <si>
    <t xml:space="preserve">宗教法人髙安寺　髙安寺保育園</t>
  </si>
  <si>
    <r>
      <rPr>
        <sz val="14"/>
        <rFont val="Noto Sans"/>
        <family val="2"/>
      </rPr>
      <t xml:space="preserve">片町</t>
    </r>
    <r>
      <rPr>
        <sz val="14"/>
        <rFont val="ＭＳ Ｐゴシック"/>
        <family val="3"/>
        <charset val="128"/>
      </rPr>
      <t xml:space="preserve">2-4-1</t>
    </r>
  </si>
  <si>
    <r>
      <rPr>
        <sz val="14"/>
        <rFont val="ＭＳ Ｐゴシック"/>
        <family val="3"/>
        <charset val="128"/>
      </rPr>
      <t xml:space="preserve">8</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30</t>
    </r>
  </si>
  <si>
    <r>
      <rPr>
        <sz val="14"/>
        <rFont val="Noto Sans"/>
        <family val="2"/>
      </rPr>
      <t xml:space="preserve">京王線「府中駅」（徒歩</t>
    </r>
    <r>
      <rPr>
        <sz val="14"/>
        <rFont val="ＭＳ Ｐゴシック"/>
        <family val="3"/>
        <charset val="128"/>
      </rPr>
      <t xml:space="preserve">7</t>
    </r>
    <r>
      <rPr>
        <sz val="14"/>
        <rFont val="Noto Sans"/>
        <family val="2"/>
      </rPr>
      <t xml:space="preserve">分）</t>
    </r>
  </si>
  <si>
    <t xml:space="preserve">kotocafe</t>
  </si>
  <si>
    <r>
      <rPr>
        <sz val="14"/>
        <rFont val="Noto Sans"/>
        <family val="2"/>
      </rPr>
      <t xml:space="preserve">株式会社</t>
    </r>
    <r>
      <rPr>
        <sz val="14"/>
        <rFont val="ＭＳ Ｐゴシック"/>
        <family val="3"/>
        <charset val="128"/>
      </rPr>
      <t xml:space="preserve">en famille</t>
    </r>
  </si>
  <si>
    <r>
      <rPr>
        <sz val="14"/>
        <rFont val="Noto Sans"/>
        <family val="2"/>
      </rPr>
      <t xml:space="preserve">宮町</t>
    </r>
    <r>
      <rPr>
        <sz val="14"/>
        <rFont val="ＭＳ Ｐゴシック"/>
        <family val="3"/>
        <charset val="128"/>
      </rPr>
      <t xml:space="preserve">1-36-4-201</t>
    </r>
  </si>
  <si>
    <t xml:space="preserve">火～土曜日及び祝日
（祝日が月曜の場合は休業。金、土曜はディナー営業有。）</t>
  </si>
  <si>
    <r>
      <rPr>
        <sz val="14"/>
        <rFont val="Noto Sans"/>
        <family val="2"/>
      </rPr>
      <t xml:space="preserve">【ランチ】
</t>
    </r>
    <r>
      <rPr>
        <sz val="14"/>
        <rFont val="ＭＳ Ｐゴシック"/>
        <family val="3"/>
        <charset val="128"/>
      </rPr>
      <t xml:space="preserve">11</t>
    </r>
    <r>
      <rPr>
        <sz val="14"/>
        <rFont val="Noto Sans"/>
        <family val="2"/>
      </rPr>
      <t xml:space="preserve">：</t>
    </r>
    <r>
      <rPr>
        <sz val="14"/>
        <rFont val="ＭＳ Ｐゴシック"/>
        <family val="3"/>
        <charset val="128"/>
      </rPr>
      <t xml:space="preserve">45</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
</t>
    </r>
    <r>
      <rPr>
        <sz val="14"/>
        <rFont val="Noto Sans"/>
        <family val="2"/>
      </rPr>
      <t xml:space="preserve">【ディナー】
</t>
    </r>
    <r>
      <rPr>
        <sz val="14"/>
        <rFont val="ＭＳ Ｐゴシック"/>
        <family val="3"/>
        <charset val="128"/>
      </rPr>
      <t xml:space="preserve">17</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rFont val="Noto Sans"/>
        <family val="2"/>
      </rPr>
      <t xml:space="preserve">・赤ちゃん用マット、バンボの貸出
・オムツ用ダスト</t>
    </r>
    <r>
      <rPr>
        <sz val="14"/>
        <rFont val="ＭＳ Ｐゴシック"/>
        <family val="3"/>
        <charset val="128"/>
      </rPr>
      <t xml:space="preserve">BOX
</t>
    </r>
    <r>
      <rPr>
        <sz val="14"/>
        <rFont val="Noto Sans"/>
        <family val="2"/>
      </rPr>
      <t xml:space="preserve">・離乳食販売
・電子レンジ設置</t>
    </r>
  </si>
  <si>
    <r>
      <rPr>
        <sz val="14"/>
        <rFont val="Noto Sans"/>
        <family val="2"/>
      </rPr>
      <t xml:space="preserve">京王線「府中駅」・中央線「武蔵小金井駅」「国分寺駅」（バス</t>
    </r>
    <r>
      <rPr>
        <sz val="14"/>
        <rFont val="ＭＳ Ｐゴシック"/>
        <family val="3"/>
        <charset val="128"/>
      </rPr>
      <t xml:space="preserve">10</t>
    </r>
    <r>
      <rPr>
        <sz val="14"/>
        <rFont val="Noto Sans"/>
        <family val="2"/>
      </rPr>
      <t xml:space="preserve">分）「学園通り郵便局」（下車徒歩</t>
    </r>
    <r>
      <rPr>
        <sz val="14"/>
        <rFont val="ＭＳ Ｐゴシック"/>
        <family val="3"/>
        <charset val="128"/>
      </rPr>
      <t xml:space="preserve">3</t>
    </r>
    <r>
      <rPr>
        <sz val="14"/>
        <rFont val="Noto Sans"/>
        <family val="2"/>
      </rPr>
      <t xml:space="preserve">分）</t>
    </r>
  </si>
  <si>
    <t xml:space="preserve">めぐみ第二保育園</t>
  </si>
  <si>
    <t xml:space="preserve">社会福祉法人造恵会めぐみ第二保育園</t>
  </si>
  <si>
    <r>
      <rPr>
        <sz val="14"/>
        <rFont val="Noto Sans"/>
        <family val="2"/>
      </rPr>
      <t xml:space="preserve">新町</t>
    </r>
    <r>
      <rPr>
        <sz val="14"/>
        <rFont val="ＭＳ Ｐゴシック"/>
        <family val="3"/>
        <charset val="128"/>
      </rPr>
      <t xml:space="preserve">1-64-3</t>
    </r>
  </si>
  <si>
    <r>
      <rPr>
        <sz val="14"/>
        <rFont val="Noto Sans"/>
        <family val="2"/>
      </rPr>
      <t xml:space="preserve">京王線「武蔵野台駅」（徒歩</t>
    </r>
    <r>
      <rPr>
        <sz val="14"/>
        <rFont val="ＭＳ Ｐゴシック"/>
        <family val="3"/>
        <charset val="128"/>
      </rPr>
      <t xml:space="preserve">10</t>
    </r>
    <r>
      <rPr>
        <sz val="14"/>
        <rFont val="Noto Sans"/>
        <family val="2"/>
      </rPr>
      <t xml:space="preserve">分）</t>
    </r>
  </si>
  <si>
    <t xml:space="preserve">社会福祉法人　桜友会　押立第二保育園　分園</t>
  </si>
  <si>
    <t xml:space="preserve">社会福祉法人　桜友会</t>
  </si>
  <si>
    <r>
      <rPr>
        <sz val="14"/>
        <rFont val="Noto Sans"/>
        <family val="2"/>
      </rPr>
      <t xml:space="preserve">押立町</t>
    </r>
    <r>
      <rPr>
        <sz val="14"/>
        <rFont val="ＭＳ Ｐゴシック"/>
        <family val="3"/>
        <charset val="128"/>
      </rPr>
      <t xml:space="preserve">2-14-29</t>
    </r>
  </si>
  <si>
    <t xml:space="preserve">月～金曜日
（年末年始は休園）</t>
  </si>
  <si>
    <r>
      <rPr>
        <sz val="14"/>
        <rFont val="Noto Sans"/>
        <family val="2"/>
      </rPr>
      <t xml:space="preserve">西武多摩川線「多磨駅」（徒歩</t>
    </r>
    <r>
      <rPr>
        <sz val="14"/>
        <rFont val="ＭＳ Ｐゴシック"/>
        <family val="3"/>
        <charset val="128"/>
      </rPr>
      <t xml:space="preserve">13</t>
    </r>
    <r>
      <rPr>
        <sz val="14"/>
        <rFont val="Noto Sans"/>
        <family val="2"/>
      </rPr>
      <t xml:space="preserve">分）</t>
    </r>
  </si>
  <si>
    <t xml:space="preserve">やまびこ保育園</t>
  </si>
  <si>
    <t xml:space="preserve">社会福祉法人　やまびこ会</t>
  </si>
  <si>
    <r>
      <rPr>
        <sz val="14"/>
        <rFont val="Noto Sans"/>
        <family val="2"/>
      </rPr>
      <t xml:space="preserve">多磨町</t>
    </r>
    <r>
      <rPr>
        <sz val="14"/>
        <rFont val="ＭＳ Ｐゴシック"/>
        <family val="3"/>
        <charset val="128"/>
      </rPr>
      <t xml:space="preserve">2-56</t>
    </r>
  </si>
  <si>
    <r>
      <rPr>
        <sz val="14"/>
        <rFont val="Noto Sans"/>
        <family val="2"/>
      </rPr>
      <t xml:space="preserve">月～土曜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6</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園）</t>
    </r>
  </si>
  <si>
    <t xml:space="preserve">・おもちゃ、絵本有
・育児相談、ベビーマッサージ講習会実施</t>
  </si>
  <si>
    <r>
      <rPr>
        <sz val="14"/>
        <rFont val="Noto Sans"/>
        <family val="2"/>
      </rPr>
      <t xml:space="preserve">京王線「多磨霊園駅」（徒歩</t>
    </r>
    <r>
      <rPr>
        <sz val="14"/>
        <rFont val="ＭＳ Ｐゴシック"/>
        <family val="3"/>
        <charset val="128"/>
      </rPr>
      <t xml:space="preserve">15</t>
    </r>
    <r>
      <rPr>
        <sz val="14"/>
        <rFont val="Noto Sans"/>
        <family val="2"/>
      </rPr>
      <t xml:space="preserve">分）又は西武多摩川線「多磨駅」（徒歩</t>
    </r>
    <r>
      <rPr>
        <sz val="14"/>
        <rFont val="ＭＳ Ｐゴシック"/>
        <family val="3"/>
        <charset val="128"/>
      </rPr>
      <t xml:space="preserve">10</t>
    </r>
    <r>
      <rPr>
        <sz val="14"/>
        <rFont val="Noto Sans"/>
        <family val="2"/>
      </rPr>
      <t xml:space="preserve">分）</t>
    </r>
  </si>
  <si>
    <t xml:space="preserve">わらしこ保育園</t>
  </si>
  <si>
    <t xml:space="preserve">社会福祉法人　わらしこの会</t>
  </si>
  <si>
    <r>
      <rPr>
        <sz val="14"/>
        <rFont val="Noto Sans"/>
        <family val="2"/>
      </rPr>
      <t xml:space="preserve">若松町</t>
    </r>
    <r>
      <rPr>
        <sz val="14"/>
        <rFont val="ＭＳ Ｐゴシック"/>
        <family val="3"/>
        <charset val="128"/>
      </rPr>
      <t xml:space="preserve">4-27-6</t>
    </r>
  </si>
  <si>
    <r>
      <rPr>
        <sz val="14"/>
        <rFont val="Noto Sans"/>
        <family val="2"/>
      </rPr>
      <t xml:space="preserve">月～木曜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は休園）</t>
    </r>
  </si>
  <si>
    <r>
      <rPr>
        <sz val="14"/>
        <rFont val="Noto Sans"/>
        <family val="2"/>
      </rPr>
      <t xml:space="preserve">京王線「武蔵野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si>
  <si>
    <t xml:space="preserve">山手保育園</t>
  </si>
  <si>
    <r>
      <rPr>
        <sz val="14"/>
        <rFont val="Noto Sans"/>
        <family val="2"/>
      </rPr>
      <t xml:space="preserve">白糸台</t>
    </r>
    <r>
      <rPr>
        <sz val="14"/>
        <rFont val="ＭＳ Ｐゴシック"/>
        <family val="3"/>
        <charset val="128"/>
      </rPr>
      <t xml:space="preserve">5-4-9</t>
    </r>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30</t>
    </r>
  </si>
  <si>
    <r>
      <rPr>
        <sz val="14"/>
        <rFont val="Noto Sans"/>
        <family val="2"/>
      </rPr>
      <t xml:space="preserve">京王線「東府中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7</t>
    </r>
    <r>
      <rPr>
        <sz val="14"/>
        <rFont val="Noto Sans"/>
        <family val="2"/>
      </rPr>
      <t xml:space="preserve">分）</t>
    </r>
  </si>
  <si>
    <t xml:space="preserve">山手保育園清水ヶ丘分園</t>
  </si>
  <si>
    <r>
      <rPr>
        <sz val="14"/>
        <rFont val="Noto Sans"/>
        <family val="2"/>
      </rPr>
      <t xml:space="preserve">清水ヶ丘</t>
    </r>
    <r>
      <rPr>
        <sz val="14"/>
        <rFont val="ＭＳ Ｐゴシック"/>
        <family val="3"/>
        <charset val="128"/>
      </rPr>
      <t xml:space="preserve">8-41-2</t>
    </r>
  </si>
  <si>
    <r>
      <rPr>
        <sz val="14"/>
        <rFont val="Noto Sans"/>
        <family val="2"/>
      </rPr>
      <t xml:space="preserve">南武線「西府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r>
      <rPr>
        <sz val="14"/>
        <rFont val="ＭＳ Ｐゴシック"/>
        <family val="3"/>
        <charset val="128"/>
      </rPr>
      <t xml:space="preserve">)</t>
    </r>
  </si>
  <si>
    <t xml:space="preserve">西府の森保育園</t>
  </si>
  <si>
    <t xml:space="preserve">株式会社こどもの森</t>
  </si>
  <si>
    <r>
      <rPr>
        <sz val="14"/>
        <rFont val="Noto Sans"/>
        <family val="2"/>
      </rPr>
      <t xml:space="preserve">府中市本宿町</t>
    </r>
    <r>
      <rPr>
        <sz val="14"/>
        <rFont val="ＭＳ Ｐゴシック"/>
        <family val="3"/>
        <charset val="128"/>
      </rPr>
      <t xml:space="preserve">1-46-7</t>
    </r>
  </si>
  <si>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si>
  <si>
    <r>
      <rPr>
        <sz val="14"/>
        <rFont val="ＭＳ Ｐゴシック"/>
        <family val="3"/>
        <charset val="128"/>
      </rPr>
      <t xml:space="preserve">JR</t>
    </r>
    <r>
      <rPr>
        <sz val="14"/>
        <rFont val="Noto Sans"/>
        <family val="2"/>
      </rPr>
      <t xml:space="preserve">武蔵野線「北府中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20</t>
    </r>
    <r>
      <rPr>
        <sz val="14"/>
        <rFont val="Noto Sans"/>
        <family val="2"/>
      </rPr>
      <t xml:space="preserve">分</t>
    </r>
    <r>
      <rPr>
        <sz val="14"/>
        <rFont val="ＭＳ Ｐゴシック"/>
        <family val="3"/>
        <charset val="128"/>
      </rPr>
      <t xml:space="preserve">)</t>
    </r>
    <r>
      <rPr>
        <sz val="14"/>
        <rFont val="Noto Sans"/>
        <family val="2"/>
      </rPr>
      <t xml:space="preserve">、</t>
    </r>
    <r>
      <rPr>
        <sz val="14"/>
        <rFont val="ＭＳ Ｐゴシック"/>
        <family val="3"/>
        <charset val="128"/>
      </rPr>
      <t xml:space="preserve">JR</t>
    </r>
    <r>
      <rPr>
        <sz val="14"/>
        <rFont val="Noto Sans"/>
        <family val="2"/>
      </rPr>
      <t xml:space="preserve">南武線「西府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20</t>
    </r>
    <r>
      <rPr>
        <sz val="14"/>
        <rFont val="Noto Sans"/>
        <family val="2"/>
      </rPr>
      <t xml:space="preserve">分</t>
    </r>
    <r>
      <rPr>
        <sz val="14"/>
        <rFont val="ＭＳ Ｐゴシック"/>
        <family val="3"/>
        <charset val="128"/>
      </rPr>
      <t xml:space="preserve">)</t>
    </r>
  </si>
  <si>
    <t xml:space="preserve">ベビーザらス　府中店</t>
  </si>
  <si>
    <r>
      <rPr>
        <sz val="14"/>
        <rFont val="Noto Sans"/>
        <family val="2"/>
      </rPr>
      <t xml:space="preserve">府中市西原町</t>
    </r>
    <r>
      <rPr>
        <sz val="14"/>
        <rFont val="ＭＳ Ｐゴシック"/>
        <family val="3"/>
        <charset val="128"/>
      </rPr>
      <t xml:space="preserve">1-6-2</t>
    </r>
    <r>
      <rPr>
        <sz val="14"/>
        <rFont val="Noto Sans"/>
        <family val="2"/>
      </rPr>
      <t xml:space="preserve">　フレスポ府中</t>
    </r>
    <r>
      <rPr>
        <sz val="14"/>
        <rFont val="ＭＳ Ｐゴシック"/>
        <family val="3"/>
        <charset val="128"/>
      </rPr>
      <t xml:space="preserve">2F</t>
    </r>
  </si>
  <si>
    <r>
      <rPr>
        <sz val="14"/>
        <rFont val="Noto Sans"/>
        <family val="2"/>
      </rPr>
      <t xml:space="preserve">京王線「府中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r>
      <rPr>
        <sz val="14"/>
        <rFont val="ＭＳ Ｐゴシック"/>
        <family val="3"/>
        <charset val="128"/>
      </rPr>
      <t xml:space="preserve">)</t>
    </r>
  </si>
  <si>
    <t xml:space="preserve">トイザらス　府中駅前店</t>
  </si>
  <si>
    <r>
      <rPr>
        <sz val="14"/>
        <rFont val="Noto Sans"/>
        <family val="2"/>
      </rPr>
      <t xml:space="preserve">府中市宮町</t>
    </r>
    <r>
      <rPr>
        <sz val="14"/>
        <rFont val="ＭＳ Ｐゴシック"/>
        <family val="3"/>
        <charset val="128"/>
      </rPr>
      <t xml:space="preserve">1-50</t>
    </r>
    <r>
      <rPr>
        <sz val="14"/>
        <rFont val="Noto Sans"/>
        <family val="2"/>
      </rPr>
      <t xml:space="preserve">　くるる</t>
    </r>
    <r>
      <rPr>
        <sz val="14"/>
        <rFont val="ＭＳ Ｐゴシック"/>
        <family val="3"/>
        <charset val="128"/>
      </rPr>
      <t xml:space="preserve">B1F</t>
    </r>
  </si>
  <si>
    <r>
      <rPr>
        <sz val="14"/>
        <rFont val="Noto Sans"/>
        <family val="2"/>
      </rPr>
      <t xml:space="preserve">京王線「府中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8</t>
    </r>
    <r>
      <rPr>
        <sz val="14"/>
        <rFont val="Noto Sans"/>
        <family val="2"/>
      </rPr>
      <t xml:space="preserve">分</t>
    </r>
    <r>
      <rPr>
        <sz val="14"/>
        <rFont val="ＭＳ Ｐゴシック"/>
        <family val="3"/>
        <charset val="128"/>
      </rPr>
      <t xml:space="preserve">)</t>
    </r>
  </si>
  <si>
    <t xml:space="preserve">コープ府中寿町店</t>
  </si>
  <si>
    <r>
      <rPr>
        <sz val="14"/>
        <rFont val="Noto Sans"/>
        <family val="2"/>
      </rPr>
      <t xml:space="preserve">府中市寿町</t>
    </r>
    <r>
      <rPr>
        <sz val="14"/>
        <rFont val="ＭＳ Ｐゴシック"/>
        <family val="3"/>
        <charset val="128"/>
      </rPr>
      <t xml:space="preserve">2-4-42</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r>
      <rPr>
        <sz val="14"/>
        <rFont val="Noto Sans"/>
        <family val="2"/>
      </rPr>
      <t xml:space="preserve">京王線・</t>
    </r>
    <r>
      <rPr>
        <sz val="14"/>
        <rFont val="ＭＳ Ｐゴシック"/>
        <family val="3"/>
        <charset val="128"/>
      </rPr>
      <t xml:space="preserve">JR</t>
    </r>
    <r>
      <rPr>
        <sz val="14"/>
        <rFont val="Noto Sans"/>
        <family val="2"/>
      </rPr>
      <t xml:space="preserve">南武線「分倍河原駅」徒歩</t>
    </r>
    <r>
      <rPr>
        <sz val="14"/>
        <rFont val="ＭＳ Ｐゴシック"/>
        <family val="3"/>
        <charset val="128"/>
      </rPr>
      <t xml:space="preserve">15</t>
    </r>
    <r>
      <rPr>
        <sz val="14"/>
        <rFont val="Noto Sans"/>
        <family val="2"/>
      </rPr>
      <t xml:space="preserve">分</t>
    </r>
  </si>
  <si>
    <t xml:space="preserve">南分倍保育園</t>
  </si>
  <si>
    <t xml:space="preserve">社会福祉法人　府中清心会</t>
  </si>
  <si>
    <r>
      <rPr>
        <sz val="14"/>
        <color rgb="FF000000"/>
        <rFont val="Noto Sans"/>
        <family val="2"/>
      </rPr>
      <t xml:space="preserve">南町</t>
    </r>
    <r>
      <rPr>
        <sz val="14"/>
        <color rgb="FF000000"/>
        <rFont val="ＭＳ Ｐゴシック"/>
        <family val="3"/>
        <charset val="128"/>
      </rPr>
      <t xml:space="preserve">2-41-39</t>
    </r>
  </si>
  <si>
    <t xml:space="preserve">オムツ用ダストボックス有</t>
  </si>
  <si>
    <r>
      <rPr>
        <sz val="14"/>
        <rFont val="Noto Sans"/>
        <family val="2"/>
      </rPr>
      <t xml:space="preserve">「分倍河原駅」、「北府中駅」徒歩</t>
    </r>
    <r>
      <rPr>
        <sz val="14"/>
        <rFont val="ＭＳ Ｐゴシック"/>
        <family val="3"/>
        <charset val="128"/>
      </rPr>
      <t xml:space="preserve">15</t>
    </r>
    <r>
      <rPr>
        <sz val="14"/>
        <rFont val="Noto Sans"/>
        <family val="2"/>
      </rPr>
      <t xml:space="preserve">分</t>
    </r>
  </si>
  <si>
    <t xml:space="preserve">分倍保育園</t>
  </si>
  <si>
    <r>
      <rPr>
        <sz val="14"/>
        <color rgb="FF000000"/>
        <rFont val="Noto Sans"/>
        <family val="2"/>
      </rPr>
      <t xml:space="preserve">美好町</t>
    </r>
    <r>
      <rPr>
        <sz val="14"/>
        <color rgb="FF000000"/>
        <rFont val="ＭＳ Ｐゴシック"/>
        <family val="3"/>
        <charset val="128"/>
      </rPr>
      <t xml:space="preserve">2-32-7</t>
    </r>
  </si>
  <si>
    <t xml:space="preserve">月～金曜日（日曜、祝祭日、年末年始は休み）</t>
  </si>
  <si>
    <r>
      <rPr>
        <sz val="14"/>
        <rFont val="Noto Sans"/>
        <family val="2"/>
      </rPr>
      <t xml:space="preserve">京王線「東府中駅」徒歩</t>
    </r>
    <r>
      <rPr>
        <sz val="14"/>
        <rFont val="ＭＳ Ｐゴシック"/>
        <family val="3"/>
        <charset val="128"/>
      </rPr>
      <t xml:space="preserve">3</t>
    </r>
    <r>
      <rPr>
        <sz val="14"/>
        <rFont val="Noto Sans"/>
        <family val="2"/>
      </rPr>
      <t xml:space="preserve">分</t>
    </r>
  </si>
  <si>
    <t xml:space="preserve">社会福祉法人やなぎ会府中愛児園</t>
  </si>
  <si>
    <r>
      <rPr>
        <sz val="14"/>
        <color rgb="FF000000"/>
        <rFont val="Noto Sans"/>
        <family val="2"/>
      </rPr>
      <t xml:space="preserve">乳児棟：八幡町</t>
    </r>
    <r>
      <rPr>
        <sz val="14"/>
        <color rgb="FF000000"/>
        <rFont val="ＭＳ Ｐゴシック"/>
        <family val="3"/>
        <charset val="128"/>
      </rPr>
      <t xml:space="preserve">3-5-18/</t>
    </r>
    <r>
      <rPr>
        <sz val="14"/>
        <color rgb="FF000000"/>
        <rFont val="Noto Sans"/>
        <family val="2"/>
      </rPr>
      <t xml:space="preserve">幼児棟：八幡町</t>
    </r>
    <r>
      <rPr>
        <sz val="14"/>
        <color rgb="FF000000"/>
        <rFont val="ＭＳ Ｐゴシック"/>
        <family val="3"/>
        <charset val="128"/>
      </rPr>
      <t xml:space="preserve">3-18</t>
    </r>
  </si>
  <si>
    <t xml:space="preserve">月～金曜日
（年末年始は休み）</t>
  </si>
  <si>
    <t xml:space="preserve">ベビーキープ付トイレ有。
育児相談実施</t>
  </si>
  <si>
    <r>
      <rPr>
        <sz val="14"/>
        <rFont val="Noto Sans"/>
        <family val="2"/>
      </rPr>
      <t xml:space="preserve">京王線「東府中駅」徒歩</t>
    </r>
    <r>
      <rPr>
        <sz val="14"/>
        <rFont val="ＭＳ Ｐゴシック"/>
        <family val="3"/>
        <charset val="128"/>
      </rPr>
      <t xml:space="preserve">3</t>
    </r>
    <r>
      <rPr>
        <sz val="14"/>
        <rFont val="Noto Sans"/>
        <family val="2"/>
      </rPr>
      <t xml:space="preserve">分多磨霊園駅」徒歩</t>
    </r>
    <r>
      <rPr>
        <sz val="14"/>
        <rFont val="ＭＳ Ｐゴシック"/>
        <family val="3"/>
        <charset val="128"/>
      </rPr>
      <t xml:space="preserve">5</t>
    </r>
    <r>
      <rPr>
        <sz val="14"/>
        <rFont val="Noto Sans"/>
        <family val="2"/>
      </rPr>
      <t xml:space="preserve">分</t>
    </r>
  </si>
  <si>
    <t xml:space="preserve">キッズルームこっこ保育園</t>
  </si>
  <si>
    <t xml:space="preserve">しいのみ会キッズルームこっこ保育園</t>
  </si>
  <si>
    <r>
      <rPr>
        <sz val="14"/>
        <color rgb="FF000000"/>
        <rFont val="Noto Sans"/>
        <family val="2"/>
      </rPr>
      <t xml:space="preserve">清水が丘</t>
    </r>
    <r>
      <rPr>
        <sz val="14"/>
        <color rgb="FF000000"/>
        <rFont val="ＭＳ Ｐゴシック"/>
        <family val="3"/>
        <charset val="128"/>
      </rPr>
      <t xml:space="preserve">3-21-25</t>
    </r>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t xml:space="preserve">京王線「武蔵野台駅」</t>
  </si>
  <si>
    <t xml:space="preserve">押立保育園　みどりの音楽堂</t>
  </si>
  <si>
    <t xml:space="preserve">社会福祉法人　桜友会　押立保育園</t>
  </si>
  <si>
    <r>
      <rPr>
        <sz val="14"/>
        <color rgb="FF000000"/>
        <rFont val="Noto Sans"/>
        <family val="2"/>
      </rPr>
      <t xml:space="preserve">押立町</t>
    </r>
    <r>
      <rPr>
        <sz val="14"/>
        <color rgb="FF000000"/>
        <rFont val="ＭＳ Ｐゴシック"/>
        <family val="3"/>
        <charset val="128"/>
      </rPr>
      <t xml:space="preserve">1-39-1</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京王線「中河原駅」徒歩</t>
    </r>
    <r>
      <rPr>
        <sz val="14"/>
        <rFont val="ＭＳ Ｐゴシック"/>
        <family val="3"/>
        <charset val="128"/>
      </rPr>
      <t xml:space="preserve">3</t>
    </r>
    <r>
      <rPr>
        <sz val="14"/>
        <rFont val="Noto Sans"/>
        <family val="2"/>
      </rPr>
      <t xml:space="preserve">分</t>
    </r>
  </si>
  <si>
    <t xml:space="preserve">府中中中河原雲母保育園</t>
  </si>
  <si>
    <t xml:space="preserve">株式会社モード・プランニング・ジャパン</t>
  </si>
  <si>
    <r>
      <rPr>
        <sz val="14"/>
        <color rgb="FF000000"/>
        <rFont val="Noto Sans"/>
        <family val="2"/>
      </rPr>
      <t xml:space="preserve">住吉町</t>
    </r>
    <r>
      <rPr>
        <sz val="14"/>
        <color rgb="FF000000"/>
        <rFont val="ＭＳ Ｐゴシック"/>
        <family val="3"/>
        <charset val="128"/>
      </rPr>
      <t xml:space="preserve">2-9-2</t>
    </r>
  </si>
  <si>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6</t>
    </r>
    <r>
      <rPr>
        <sz val="14"/>
        <color rgb="FF000000"/>
        <rFont val="Noto Sans"/>
        <family val="2"/>
      </rPr>
      <t xml:space="preserve">：</t>
    </r>
    <r>
      <rPr>
        <sz val="14"/>
        <color rgb="FF000000"/>
        <rFont val="ＭＳ Ｐゴシック"/>
        <family val="3"/>
        <charset val="128"/>
      </rPr>
      <t xml:space="preserve">00</t>
    </r>
  </si>
  <si>
    <r>
      <rPr>
        <sz val="14"/>
        <color rgb="FF000000"/>
        <rFont val="Noto Sans"/>
        <family val="2"/>
      </rPr>
      <t xml:space="preserve">京王線府中駅</t>
    </r>
    <r>
      <rPr>
        <sz val="14"/>
        <color rgb="FF000000"/>
        <rFont val="ＭＳ Ｐゴシック"/>
        <family val="3"/>
        <charset val="128"/>
      </rPr>
      <t xml:space="preserve">(</t>
    </r>
    <r>
      <rPr>
        <sz val="14"/>
        <color rgb="FF000000"/>
        <rFont val="Noto Sans"/>
        <family val="2"/>
      </rPr>
      <t xml:space="preserve">駅直結）</t>
    </r>
  </si>
  <si>
    <t xml:space="preserve">府中市市民活動センタープラッツ</t>
  </si>
  <si>
    <r>
      <rPr>
        <sz val="14"/>
        <rFont val="Noto Sans"/>
        <family val="2"/>
      </rPr>
      <t xml:space="preserve">宮町</t>
    </r>
    <r>
      <rPr>
        <sz val="14"/>
        <rFont val="ＭＳ Ｐゴシック"/>
        <family val="3"/>
        <charset val="128"/>
      </rPr>
      <t xml:space="preserve">1</t>
    </r>
    <r>
      <rPr>
        <sz val="14"/>
        <rFont val="Noto Sans"/>
        <family val="2"/>
      </rPr>
      <t xml:space="preserve">－</t>
    </r>
    <r>
      <rPr>
        <sz val="14"/>
        <rFont val="ＭＳ Ｐゴシック"/>
        <family val="3"/>
        <charset val="128"/>
      </rPr>
      <t xml:space="preserve">100
5</t>
    </r>
    <r>
      <rPr>
        <sz val="14"/>
        <rFont val="Noto Sans"/>
        <family val="2"/>
      </rPr>
      <t xml:space="preserve">、</t>
    </r>
    <r>
      <rPr>
        <sz val="14"/>
        <rFont val="ＭＳ Ｐゴシック"/>
        <family val="3"/>
        <charset val="128"/>
      </rPr>
      <t xml:space="preserve">6</t>
    </r>
    <r>
      <rPr>
        <sz val="14"/>
        <rFont val="Noto Sans"/>
        <family val="2"/>
      </rPr>
      <t xml:space="preserve">階</t>
    </r>
  </si>
  <si>
    <r>
      <rPr>
        <sz val="14"/>
        <rFont val="Noto Sans"/>
        <family val="2"/>
      </rPr>
      <t xml:space="preserve">月曜から日曜（休館：毎年</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t>
    </r>
    <r>
      <rPr>
        <sz val="14"/>
        <rFont val="ＭＳ Ｐゴシック"/>
        <family val="3"/>
        <charset val="128"/>
      </rPr>
      <t xml:space="preserve">2</t>
    </r>
    <r>
      <rPr>
        <sz val="14"/>
        <rFont val="Noto Sans"/>
        <family val="2"/>
      </rPr>
      <t xml:space="preserve">月第４月曜日休館）</t>
    </r>
  </si>
  <si>
    <t xml:space="preserve">・未就学児が保護者管理のもと、絵本や遊具で遊べるキッズスペース
・幼児の使いやすいキッズトイレを完備
・スイッチを押すだけで調乳に適温なお湯が出る給湯器を設置</t>
  </si>
  <si>
    <r>
      <rPr>
        <sz val="14"/>
        <color rgb="FF000000"/>
        <rFont val="Noto Sans"/>
        <family val="2"/>
      </rPr>
      <t xml:space="preserve">府中本町駅</t>
    </r>
    <r>
      <rPr>
        <sz val="14"/>
        <color rgb="FF000000"/>
        <rFont val="ＭＳ Ｐゴシック"/>
        <family val="3"/>
        <charset val="128"/>
      </rPr>
      <t xml:space="preserve">5</t>
    </r>
    <r>
      <rPr>
        <sz val="14"/>
        <color rgb="FF000000"/>
        <rFont val="Noto Sans"/>
        <family val="2"/>
      </rPr>
      <t xml:space="preserve">分</t>
    </r>
  </si>
  <si>
    <t xml:space="preserve">光明府中南保育園</t>
  </si>
  <si>
    <t xml:space="preserve">社会福祉法人 多摩養育園                        光明府中南保育園</t>
  </si>
  <si>
    <r>
      <rPr>
        <sz val="14"/>
        <rFont val="Noto Sans"/>
        <family val="2"/>
      </rPr>
      <t xml:space="preserve">本町</t>
    </r>
    <r>
      <rPr>
        <sz val="14"/>
        <rFont val="ＭＳ Ｐゴシック"/>
        <family val="3"/>
        <charset val="128"/>
      </rPr>
      <t xml:space="preserve">2</t>
    </r>
    <r>
      <rPr>
        <sz val="14"/>
        <rFont val="Noto Sans"/>
        <family val="2"/>
      </rPr>
      <t xml:space="preserve">丁目２９－１１</t>
    </r>
  </si>
  <si>
    <t xml:space="preserve">月、火、水、木、金、土</t>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6</t>
    </r>
    <r>
      <rPr>
        <sz val="14"/>
        <color rgb="FF000000"/>
        <rFont val="Noto Sans"/>
        <family val="2"/>
      </rPr>
      <t xml:space="preserve">：</t>
    </r>
    <r>
      <rPr>
        <sz val="14"/>
        <color rgb="FF000000"/>
        <rFont val="ＭＳ Ｐゴシック"/>
        <family val="3"/>
        <charset val="128"/>
      </rPr>
      <t xml:space="preserve">30</t>
    </r>
  </si>
  <si>
    <t xml:space="preserve">昭島市</t>
  </si>
  <si>
    <r>
      <rPr>
        <sz val="14"/>
        <rFont val="ＭＳ Ｐゴシック"/>
        <family val="3"/>
        <charset val="128"/>
      </rPr>
      <t xml:space="preserve">JR</t>
    </r>
    <r>
      <rPr>
        <sz val="14"/>
        <rFont val="Noto Sans"/>
        <family val="2"/>
      </rPr>
      <t xml:space="preserve">青梅線 昭島駅</t>
    </r>
  </si>
  <si>
    <t xml:space="preserve">ジャスコ昭島店（３階）
赤ちゃん休憩室</t>
  </si>
  <si>
    <r>
      <rPr>
        <sz val="14"/>
        <rFont val="Noto Sans"/>
        <family val="2"/>
      </rPr>
      <t xml:space="preserve">昭島市宮沢町</t>
    </r>
    <r>
      <rPr>
        <sz val="14"/>
        <rFont val="ＭＳ Ｐゴシック"/>
        <family val="3"/>
        <charset val="128"/>
      </rPr>
      <t xml:space="preserve">500</t>
    </r>
    <r>
      <rPr>
        <sz val="14"/>
        <rFont val="Noto Sans"/>
        <family val="2"/>
      </rPr>
      <t xml:space="preserve">番地１</t>
    </r>
  </si>
  <si>
    <t xml:space="preserve">9:00-22:00</t>
  </si>
  <si>
    <t xml:space="preserve">身長・体重計有</t>
  </si>
  <si>
    <r>
      <rPr>
        <sz val="14"/>
        <rFont val="ＭＳ Ｐゴシック"/>
        <family val="3"/>
        <charset val="128"/>
      </rPr>
      <t xml:space="preserve">JR</t>
    </r>
    <r>
      <rPr>
        <sz val="14"/>
        <rFont val="Noto Sans"/>
        <family val="2"/>
      </rPr>
      <t xml:space="preserve">昭島駅</t>
    </r>
  </si>
  <si>
    <t xml:space="preserve">イトーヨーカドー 昭島店（３階）</t>
  </si>
  <si>
    <t xml:space="preserve">昭島市田中町５６２－１</t>
  </si>
  <si>
    <r>
      <rPr>
        <sz val="14"/>
        <rFont val="Noto Sans"/>
        <family val="2"/>
      </rPr>
      <t xml:space="preserve">厚生労働省のガイドラインに準拠した</t>
    </r>
    <r>
      <rPr>
        <sz val="14"/>
        <rFont val="ＭＳ Ｐゴシック"/>
        <family val="3"/>
        <charset val="128"/>
      </rPr>
      <t xml:space="preserve">70</t>
    </r>
    <r>
      <rPr>
        <sz val="14"/>
        <rFont val="Noto Sans"/>
        <family val="2"/>
      </rPr>
      <t xml:space="preserve">度の調乳設備、身長･体重計、休憩室内に幼児用トイレあり</t>
    </r>
  </si>
  <si>
    <r>
      <rPr>
        <sz val="14"/>
        <rFont val="ＭＳ Ｐゴシック"/>
        <family val="3"/>
        <charset val="128"/>
      </rPr>
      <t xml:space="preserve">JR</t>
    </r>
    <r>
      <rPr>
        <sz val="14"/>
        <rFont val="Noto Sans"/>
        <family val="2"/>
      </rPr>
      <t xml:space="preserve">・西武拝島線　拝島駅</t>
    </r>
  </si>
  <si>
    <t xml:space="preserve">イトーヨーカドー 拝島店（２階）</t>
  </si>
  <si>
    <t xml:space="preserve">昭島市松原町３－２－１２</t>
  </si>
  <si>
    <r>
      <rPr>
        <sz val="14"/>
        <rFont val="ＭＳ Ｐゴシック"/>
        <family val="3"/>
        <charset val="128"/>
      </rPr>
      <t xml:space="preserve">JR</t>
    </r>
    <r>
      <rPr>
        <sz val="14"/>
        <rFont val="Noto Sans"/>
        <family val="2"/>
      </rPr>
      <t xml:space="preserve">青梅線中神駅</t>
    </r>
  </si>
  <si>
    <t xml:space="preserve">わかくさ保育園</t>
  </si>
  <si>
    <t xml:space="preserve">社会福祉法人みきの家</t>
  </si>
  <si>
    <t xml:space="preserve">昭島市玉川町５－１５－２６</t>
  </si>
  <si>
    <r>
      <rPr>
        <sz val="14"/>
        <rFont val="Noto Sans"/>
        <family val="2"/>
      </rPr>
      <t xml:space="preserve">育児相談は随時行っています。育児講座は年</t>
    </r>
    <r>
      <rPr>
        <sz val="14"/>
        <rFont val="ＭＳ Ｐゴシック"/>
        <family val="3"/>
        <charset val="128"/>
      </rPr>
      <t xml:space="preserve">4</t>
    </r>
    <r>
      <rPr>
        <sz val="14"/>
        <rFont val="Noto Sans"/>
        <family val="2"/>
      </rPr>
      <t xml:space="preserve">回</t>
    </r>
    <r>
      <rPr>
        <sz val="14"/>
        <rFont val="ＭＳ Ｐゴシック"/>
        <family val="3"/>
        <charset val="128"/>
      </rPr>
      <t xml:space="preserve">(6</t>
    </r>
    <r>
      <rPr>
        <sz val="14"/>
        <rFont val="Noto Sans"/>
        <family val="2"/>
      </rPr>
      <t xml:space="preserve">月、</t>
    </r>
    <r>
      <rPr>
        <sz val="14"/>
        <rFont val="ＭＳ Ｐゴシック"/>
        <family val="3"/>
        <charset val="128"/>
      </rPr>
      <t xml:space="preserve">9</t>
    </r>
    <r>
      <rPr>
        <sz val="14"/>
        <rFont val="Noto Sans"/>
        <family val="2"/>
      </rPr>
      <t xml:space="preserve">月、</t>
    </r>
    <r>
      <rPr>
        <sz val="14"/>
        <rFont val="ＭＳ Ｐゴシック"/>
        <family val="3"/>
        <charset val="128"/>
      </rPr>
      <t xml:space="preserve">11</t>
    </r>
    <r>
      <rPr>
        <sz val="14"/>
        <rFont val="Noto Sans"/>
        <family val="2"/>
      </rPr>
      <t xml:space="preserve">月、</t>
    </r>
    <r>
      <rPr>
        <sz val="14"/>
        <rFont val="ＭＳ Ｐゴシック"/>
        <family val="3"/>
        <charset val="128"/>
      </rPr>
      <t xml:space="preserve">2</t>
    </r>
    <r>
      <rPr>
        <sz val="14"/>
        <rFont val="Noto Sans"/>
        <family val="2"/>
      </rPr>
      <t xml:space="preserve">月</t>
    </r>
    <r>
      <rPr>
        <sz val="14"/>
        <rFont val="ＭＳ Ｐゴシック"/>
        <family val="3"/>
        <charset val="128"/>
      </rPr>
      <t xml:space="preserve">)</t>
    </r>
    <r>
      <rPr>
        <sz val="14"/>
        <rFont val="Noto Sans"/>
        <family val="2"/>
      </rPr>
      <t xml:space="preserve">実施しています。その他、地域支援活動を各種行っています。詳しくはお問い合わせください。</t>
    </r>
  </si>
  <si>
    <r>
      <rPr>
        <sz val="14"/>
        <rFont val="ＭＳ Ｐゴシック"/>
        <family val="3"/>
        <charset val="128"/>
      </rPr>
      <t xml:space="preserve">JR</t>
    </r>
    <r>
      <rPr>
        <sz val="14"/>
        <rFont val="Noto Sans"/>
        <family val="2"/>
      </rPr>
      <t xml:space="preserve">青梅線西立川・東中神駅</t>
    </r>
  </si>
  <si>
    <t xml:space="preserve">多摩保育園</t>
  </si>
  <si>
    <t xml:space="preserve">社会福祉法人多摩育児会</t>
  </si>
  <si>
    <t xml:space="preserve">昭島市東町５－１－４０</t>
  </si>
  <si>
    <r>
      <rPr>
        <sz val="14"/>
        <rFont val="ＭＳ Ｐゴシック"/>
        <family val="3"/>
        <charset val="128"/>
      </rPr>
      <t xml:space="preserve">JR</t>
    </r>
    <r>
      <rPr>
        <sz val="14"/>
        <rFont val="Noto Sans"/>
        <family val="2"/>
      </rPr>
      <t xml:space="preserve">青梅線・五日市線東中神駅</t>
    </r>
  </si>
  <si>
    <t xml:space="preserve">中神保育園</t>
  </si>
  <si>
    <t xml:space="preserve">社会福祉法人多摩育児会中神保育園</t>
  </si>
  <si>
    <t xml:space="preserve">昭島市朝日町５－４－１７</t>
  </si>
  <si>
    <t xml:space="preserve">月～金 </t>
  </si>
  <si>
    <r>
      <rPr>
        <sz val="14"/>
        <rFont val="Noto Sans"/>
        <family val="2"/>
      </rPr>
      <t xml:space="preserve">育児相談を随時行っております。育児講座も行っておりますので、お問合せください。（</t>
    </r>
    <r>
      <rPr>
        <sz val="14"/>
        <rFont val="ＭＳ Ｐゴシック"/>
        <family val="3"/>
        <charset val="128"/>
      </rPr>
      <t xml:space="preserve">042-545‐0255</t>
    </r>
    <r>
      <rPr>
        <sz val="14"/>
        <rFont val="Noto Sans"/>
        <family val="2"/>
      </rPr>
      <t xml:space="preserve">）</t>
    </r>
  </si>
  <si>
    <r>
      <rPr>
        <sz val="14"/>
        <rFont val="Noto Sans"/>
        <family val="2"/>
      </rPr>
      <t xml:space="preserve">子育てひろば</t>
    </r>
    <r>
      <rPr>
        <sz val="14"/>
        <rFont val="ＭＳ Ｐゴシック"/>
        <family val="3"/>
        <charset val="128"/>
      </rPr>
      <t xml:space="preserve">"</t>
    </r>
    <r>
      <rPr>
        <sz val="14"/>
        <rFont val="Noto Sans"/>
        <family val="2"/>
      </rPr>
      <t xml:space="preserve">たんぽぽ</t>
    </r>
    <r>
      <rPr>
        <sz val="14"/>
        <rFont val="ＭＳ Ｐゴシック"/>
        <family val="3"/>
        <charset val="128"/>
      </rPr>
      <t xml:space="preserve">"(</t>
    </r>
    <r>
      <rPr>
        <sz val="14"/>
        <rFont val="Noto Sans"/>
        <family val="2"/>
      </rPr>
      <t xml:space="preserve">のぞみ保育園</t>
    </r>
    <r>
      <rPr>
        <sz val="14"/>
        <rFont val="ＭＳ Ｐゴシック"/>
        <family val="3"/>
        <charset val="128"/>
      </rPr>
      <t xml:space="preserve">)</t>
    </r>
    <r>
      <rPr>
        <sz val="14"/>
        <rFont val="Noto Sans"/>
        <family val="2"/>
      </rPr>
      <t xml:space="preserve">　</t>
    </r>
  </si>
  <si>
    <t xml:space="preserve">社会福祉法人藤の実会　のぞみ保育園</t>
  </si>
  <si>
    <t xml:space="preserve">昭島市松原町５－１０－２７</t>
  </si>
  <si>
    <t xml:space="preserve">火、金のみ</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12:30</t>
    </r>
  </si>
  <si>
    <r>
      <rPr>
        <sz val="14"/>
        <rFont val="Noto Sans"/>
        <family val="2"/>
      </rPr>
      <t xml:space="preserve">ＪＲ青梅線「昭島」駅から徒歩</t>
    </r>
    <r>
      <rPr>
        <sz val="14"/>
        <rFont val="ＭＳ Ｐゴシック"/>
        <family val="3"/>
        <charset val="128"/>
      </rPr>
      <t xml:space="preserve">10</t>
    </r>
    <r>
      <rPr>
        <sz val="14"/>
        <rFont val="Noto Sans"/>
        <family val="2"/>
      </rPr>
      <t xml:space="preserve">分</t>
    </r>
  </si>
  <si>
    <t xml:space="preserve">みほり体育館</t>
  </si>
  <si>
    <t xml:space="preserve">昭島市美堀町４－２０－１</t>
  </si>
  <si>
    <t xml:space="preserve">火曜日から日曜日
（月曜日が祝祭日の場合の翌日、年末年始を除く）</t>
  </si>
  <si>
    <r>
      <rPr>
        <sz val="14"/>
        <rFont val="Noto Sans"/>
        <family val="2"/>
      </rPr>
      <t xml:space="preserve">ＪＲ青梅線「東中神」駅から徒歩</t>
    </r>
    <r>
      <rPr>
        <sz val="14"/>
        <rFont val="ＭＳ Ｐゴシック"/>
        <family val="3"/>
        <charset val="128"/>
      </rPr>
      <t xml:space="preserve">5</t>
    </r>
    <r>
      <rPr>
        <sz val="14"/>
        <rFont val="Noto Sans"/>
        <family val="2"/>
      </rPr>
      <t xml:space="preserve">分</t>
    </r>
  </si>
  <si>
    <t xml:space="preserve">総合スポーツセンター</t>
  </si>
  <si>
    <t xml:space="preserve">昭島市東町５－１３－１</t>
  </si>
  <si>
    <r>
      <rPr>
        <sz val="14"/>
        <rFont val="Noto Sans"/>
        <family val="2"/>
      </rPr>
      <t xml:space="preserve">青梅線「昭島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t xml:space="preserve">トイザらス　昭島店</t>
  </si>
  <si>
    <r>
      <rPr>
        <sz val="14"/>
        <rFont val="Noto Sans"/>
        <family val="2"/>
      </rPr>
      <t xml:space="preserve">昭島市田中町</t>
    </r>
    <r>
      <rPr>
        <sz val="14"/>
        <rFont val="ＭＳ Ｐゴシック"/>
        <family val="3"/>
        <charset val="128"/>
      </rPr>
      <t xml:space="preserve">573-1-4</t>
    </r>
    <r>
      <rPr>
        <sz val="14"/>
        <rFont val="Noto Sans"/>
        <family val="2"/>
      </rPr>
      <t xml:space="preserve">　モリタウン内</t>
    </r>
  </si>
  <si>
    <t xml:space="preserve">調布市</t>
  </si>
  <si>
    <t xml:space="preserve">京王線　国領駅</t>
  </si>
  <si>
    <t xml:space="preserve">イトーヨーカドー 国領店（３階）</t>
  </si>
  <si>
    <t xml:space="preserve">調布市国領町８－２－６４</t>
  </si>
  <si>
    <t xml:space="preserve">ときわぎ国領保育園</t>
  </si>
  <si>
    <t xml:space="preserve">社会福祉法人　常盤会</t>
  </si>
  <si>
    <t xml:space="preserve">調布市国領町８－２－６５</t>
  </si>
  <si>
    <t xml:space="preserve">・保育園の絵本、玩具が利用できます
・電子レンジ、自販機あり</t>
  </si>
  <si>
    <t xml:space="preserve">京王線 国領駅
小田急バス 「国領駅」停留所</t>
  </si>
  <si>
    <t xml:space="preserve">調布市子ども家庭支援センターすこやか</t>
  </si>
  <si>
    <t xml:space="preserve">調布市国領町３－１－３８　ココスクエア２階</t>
  </si>
  <si>
    <r>
      <rPr>
        <sz val="14"/>
        <rFont val="Noto Sans"/>
        <family val="2"/>
      </rPr>
      <t xml:space="preserve">全日
（毎月第</t>
    </r>
    <r>
      <rPr>
        <sz val="14"/>
        <rFont val="ＭＳ Ｐゴシック"/>
        <family val="3"/>
        <charset val="128"/>
      </rPr>
      <t xml:space="preserve">3</t>
    </r>
    <r>
      <rPr>
        <sz val="14"/>
        <rFont val="Noto Sans"/>
        <family val="2"/>
      </rPr>
      <t xml:space="preserve">土曜とその翌日は休館日）</t>
    </r>
  </si>
  <si>
    <t xml:space="preserve">京王線西調布駅</t>
  </si>
  <si>
    <t xml:space="preserve">調布市立西部児童館</t>
  </si>
  <si>
    <t xml:space="preserve">調布市上石原３－２１－６</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
</t>
    </r>
    <r>
      <rPr>
        <sz val="14"/>
        <rFont val="Noto Sans"/>
        <family val="2"/>
      </rPr>
      <t xml:space="preserve">（ベビーシートつきのだれでもトイレは火～日</t>
    </r>
    <r>
      <rPr>
        <sz val="14"/>
        <rFont val="ＭＳ Ｐゴシック"/>
        <family val="3"/>
        <charset val="128"/>
      </rPr>
      <t xml:space="preserve">21:00</t>
    </r>
    <r>
      <rPr>
        <sz val="14"/>
        <rFont val="Noto Sans"/>
        <family val="2"/>
      </rPr>
      <t xml:space="preserve">まで利用可能）</t>
    </r>
  </si>
  <si>
    <r>
      <rPr>
        <sz val="14"/>
        <rFont val="Noto Sans"/>
        <family val="2"/>
      </rPr>
      <t xml:space="preserve">・授乳については、</t>
    </r>
    <r>
      <rPr>
        <sz val="14"/>
        <rFont val="ＭＳ Ｐゴシック"/>
        <family val="3"/>
        <charset val="128"/>
      </rPr>
      <t xml:space="preserve">2</t>
    </r>
    <r>
      <rPr>
        <sz val="14"/>
        <rFont val="Noto Sans"/>
        <family val="2"/>
      </rPr>
      <t xml:space="preserve">階の西部公民館でも火～日</t>
    </r>
    <r>
      <rPr>
        <sz val="14"/>
        <rFont val="ＭＳ Ｐゴシック"/>
        <family val="3"/>
        <charset val="128"/>
      </rPr>
      <t xml:space="preserve">8:30</t>
    </r>
    <r>
      <rPr>
        <sz val="14"/>
        <rFont val="Noto Sans"/>
        <family val="2"/>
      </rPr>
      <t xml:space="preserve">～</t>
    </r>
    <r>
      <rPr>
        <sz val="14"/>
        <rFont val="ＭＳ Ｐゴシック"/>
        <family val="3"/>
        <charset val="128"/>
      </rPr>
      <t xml:space="preserve">21:00</t>
    </r>
    <r>
      <rPr>
        <sz val="14"/>
        <rFont val="Noto Sans"/>
        <family val="2"/>
      </rPr>
      <t xml:space="preserve">まで利用可能
・児童館子育てひろば事業赤ちゃんルーム月・水</t>
    </r>
    <r>
      <rPr>
        <sz val="14"/>
        <rFont val="ＭＳ Ｐゴシック"/>
        <family val="3"/>
        <charset val="128"/>
      </rPr>
      <t xml:space="preserve">10:00</t>
    </r>
    <r>
      <rPr>
        <sz val="14"/>
        <rFont val="Noto Sans"/>
        <family val="2"/>
      </rPr>
      <t xml:space="preserve">～</t>
    </r>
    <r>
      <rPr>
        <sz val="14"/>
        <rFont val="ＭＳ Ｐゴシック"/>
        <family val="3"/>
        <charset val="128"/>
      </rPr>
      <t xml:space="preserve">12:00</t>
    </r>
    <r>
      <rPr>
        <sz val="14"/>
        <rFont val="Noto Sans"/>
        <family val="2"/>
      </rPr>
      <t xml:space="preserve">、わんぱくルーム火･金</t>
    </r>
    <r>
      <rPr>
        <sz val="14"/>
        <rFont val="ＭＳ Ｐゴシック"/>
        <family val="3"/>
        <charset val="128"/>
      </rPr>
      <t xml:space="preserve">10:00</t>
    </r>
    <r>
      <rPr>
        <sz val="14"/>
        <rFont val="Noto Sans"/>
        <family val="2"/>
      </rPr>
      <t xml:space="preserve">～</t>
    </r>
    <r>
      <rPr>
        <sz val="14"/>
        <rFont val="ＭＳ Ｐゴシック"/>
        <family val="3"/>
        <charset val="128"/>
      </rPr>
      <t xml:space="preserve">12:00</t>
    </r>
    <r>
      <rPr>
        <sz val="14"/>
        <rFont val="Noto Sans"/>
        <family val="2"/>
      </rPr>
      <t xml:space="preserve">もご利用ください。</t>
    </r>
  </si>
  <si>
    <t xml:space="preserve">京王線布田駅、調布駅からバス「柏野小学校」停留所</t>
  </si>
  <si>
    <t xml:space="preserve">調布市立佐須児童館</t>
  </si>
  <si>
    <t xml:space="preserve">調布市佐須町４－４２－２</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
(</t>
    </r>
    <r>
      <rPr>
        <sz val="14"/>
        <rFont val="Noto Sans"/>
        <family val="2"/>
      </rPr>
      <t xml:space="preserve">乳幼児専用室は月～土</t>
    </r>
    <r>
      <rPr>
        <sz val="14"/>
        <rFont val="ＭＳ Ｐゴシック"/>
        <family val="3"/>
        <charset val="128"/>
      </rPr>
      <t xml:space="preserve">(</t>
    </r>
    <r>
      <rPr>
        <sz val="14"/>
        <rFont val="Noto Sans"/>
        <family val="2"/>
      </rPr>
      <t xml:space="preserve">祝祭日除く</t>
    </r>
    <r>
      <rPr>
        <sz val="14"/>
        <rFont val="ＭＳ Ｐゴシック"/>
        <family val="3"/>
        <charset val="128"/>
      </rPr>
      <t xml:space="preserve">)10:00</t>
    </r>
    <r>
      <rPr>
        <sz val="14"/>
        <rFont val="Noto Sans"/>
        <family val="2"/>
      </rPr>
      <t xml:space="preserve">～</t>
    </r>
    <r>
      <rPr>
        <sz val="14"/>
        <rFont val="ＭＳ Ｐゴシック"/>
        <family val="3"/>
        <charset val="128"/>
      </rPr>
      <t xml:space="preserve">17:00</t>
    </r>
    <r>
      <rPr>
        <sz val="14"/>
        <rFont val="Noto Sans"/>
        <family val="2"/>
      </rPr>
      <t xml:space="preserve">利用可能</t>
    </r>
    <r>
      <rPr>
        <sz val="14"/>
        <rFont val="ＭＳ Ｐゴシック"/>
        <family val="3"/>
        <charset val="128"/>
      </rPr>
      <t xml:space="preserve">)</t>
    </r>
  </si>
  <si>
    <r>
      <rPr>
        <sz val="14"/>
        <rFont val="Noto Sans"/>
        <family val="2"/>
      </rPr>
      <t xml:space="preserve">・乳幼児専用室（</t>
    </r>
    <r>
      <rPr>
        <sz val="14"/>
        <rFont val="ＭＳ Ｐゴシック"/>
        <family val="3"/>
        <charset val="128"/>
      </rPr>
      <t xml:space="preserve">0</t>
    </r>
    <r>
      <rPr>
        <sz val="14"/>
        <rFont val="Noto Sans"/>
        <family val="2"/>
      </rPr>
      <t xml:space="preserve">～</t>
    </r>
    <r>
      <rPr>
        <sz val="14"/>
        <rFont val="ＭＳ Ｐゴシック"/>
        <family val="3"/>
        <charset val="128"/>
      </rPr>
      <t xml:space="preserve">4</t>
    </r>
    <r>
      <rPr>
        <sz val="14"/>
        <rFont val="Noto Sans"/>
        <family val="2"/>
      </rPr>
      <t xml:space="preserve">歳対象の遊具あり）があります。</t>
    </r>
  </si>
  <si>
    <t xml:space="preserve">京王線 調布駅</t>
  </si>
  <si>
    <t xml:space="preserve">調布パルコ</t>
  </si>
  <si>
    <t xml:space="preserve">株式会社パルコ 
調布店</t>
  </si>
  <si>
    <t xml:space="preserve">調布市小島町１－３８－１</t>
  </si>
  <si>
    <t xml:space="preserve">調布パルコ営業日（不定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20:30
(</t>
    </r>
    <r>
      <rPr>
        <sz val="14"/>
        <rFont val="Noto Sans"/>
        <family val="2"/>
      </rPr>
      <t xml:space="preserve">ただし金曜日は</t>
    </r>
    <r>
      <rPr>
        <sz val="14"/>
        <rFont val="ＭＳ Ｐゴシック"/>
        <family val="3"/>
        <charset val="128"/>
      </rPr>
      <t xml:space="preserve">10:00</t>
    </r>
    <r>
      <rPr>
        <sz val="14"/>
        <rFont val="Noto Sans"/>
        <family val="2"/>
      </rPr>
      <t xml:space="preserve">～</t>
    </r>
    <r>
      <rPr>
        <sz val="14"/>
        <rFont val="ＭＳ Ｐゴシック"/>
        <family val="3"/>
        <charset val="128"/>
      </rPr>
      <t xml:space="preserve">21:00)</t>
    </r>
  </si>
  <si>
    <r>
      <rPr>
        <sz val="14"/>
        <color rgb="FF000000"/>
        <rFont val="Noto Sans"/>
        <family val="2"/>
      </rPr>
      <t xml:space="preserve">･ベビールームは</t>
    </r>
    <r>
      <rPr>
        <sz val="14"/>
        <color rgb="FF000000"/>
        <rFont val="ＭＳ Ｐゴシック"/>
        <family val="3"/>
        <charset val="128"/>
      </rPr>
      <t xml:space="preserve">6</t>
    </r>
    <r>
      <rPr>
        <sz val="14"/>
        <color rgb="FF000000"/>
        <rFont val="Noto Sans"/>
        <family val="2"/>
      </rPr>
      <t xml:space="preserve">階にあります。（子供用トイレ有）
・おむつ替えシートは</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t>
    </r>
    <r>
      <rPr>
        <sz val="14"/>
        <color rgb="FF000000"/>
        <rFont val="ＭＳ Ｐゴシック"/>
        <family val="3"/>
        <charset val="128"/>
      </rPr>
      <t xml:space="preserve">5</t>
    </r>
    <r>
      <rPr>
        <sz val="14"/>
        <color rgb="FF000000"/>
        <rFont val="Noto Sans"/>
        <family val="2"/>
      </rPr>
      <t xml:space="preserve">･</t>
    </r>
    <r>
      <rPr>
        <sz val="14"/>
        <color rgb="FF000000"/>
        <rFont val="ＭＳ Ｐゴシック"/>
        <family val="3"/>
        <charset val="128"/>
      </rPr>
      <t xml:space="preserve">6</t>
    </r>
    <r>
      <rPr>
        <sz val="14"/>
        <color rgb="FF000000"/>
        <rFont val="Noto Sans"/>
        <family val="2"/>
      </rPr>
      <t xml:space="preserve">･</t>
    </r>
    <r>
      <rPr>
        <sz val="14"/>
        <color rgb="FF000000"/>
        <rFont val="ＭＳ Ｐゴシック"/>
        <family val="3"/>
        <charset val="128"/>
      </rPr>
      <t xml:space="preserve">7</t>
    </r>
    <r>
      <rPr>
        <sz val="14"/>
        <color rgb="FF000000"/>
        <rFont val="Noto Sans"/>
        <family val="2"/>
      </rPr>
      <t xml:space="preserve">階トイレに有。</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階は女性トイレ内のみ</t>
    </r>
    <r>
      <rPr>
        <sz val="14"/>
        <color rgb="FF000000"/>
        <rFont val="ＭＳ Ｐゴシック"/>
        <family val="3"/>
        <charset val="128"/>
      </rPr>
      <t xml:space="preserve">)
</t>
    </r>
    <r>
      <rPr>
        <sz val="14"/>
        <color rgb="FF000000"/>
        <rFont val="Noto Sans"/>
        <family val="2"/>
      </rPr>
      <t xml:space="preserve">･ベビーキープ</t>
    </r>
    <r>
      <rPr>
        <sz val="14"/>
        <color rgb="FF000000"/>
        <rFont val="ＭＳ Ｐゴシック"/>
        <family val="3"/>
        <charset val="128"/>
      </rPr>
      <t xml:space="preserve">(</t>
    </r>
    <r>
      <rPr>
        <sz val="14"/>
        <color rgb="FF000000"/>
        <rFont val="Noto Sans"/>
        <family val="2"/>
      </rPr>
      <t xml:space="preserve">赤ちゃん椅子</t>
    </r>
    <r>
      <rPr>
        <sz val="14"/>
        <color rgb="FF000000"/>
        <rFont val="ＭＳ Ｐゴシック"/>
        <family val="3"/>
        <charset val="128"/>
      </rPr>
      <t xml:space="preserve">)</t>
    </r>
    <r>
      <rPr>
        <sz val="14"/>
        <color rgb="FF000000"/>
        <rFont val="Noto Sans"/>
        <family val="2"/>
      </rPr>
      <t xml:space="preserve">は</t>
    </r>
    <r>
      <rPr>
        <sz val="14"/>
        <color rgb="FF000000"/>
        <rFont val="ＭＳ Ｐゴシック"/>
        <family val="3"/>
        <charset val="128"/>
      </rPr>
      <t xml:space="preserve">B1</t>
    </r>
    <r>
      <rPr>
        <sz val="14"/>
        <color rgb="FF000000"/>
        <rFont val="Noto Sans"/>
        <family val="2"/>
      </rPr>
      <t xml:space="preserve">･</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t>
    </r>
    <r>
      <rPr>
        <sz val="14"/>
        <color rgb="FF000000"/>
        <rFont val="ＭＳ Ｐゴシック"/>
        <family val="3"/>
        <charset val="128"/>
      </rPr>
      <t xml:space="preserve">7</t>
    </r>
    <r>
      <rPr>
        <sz val="14"/>
        <color rgb="FF000000"/>
        <rFont val="Noto Sans"/>
        <family val="2"/>
      </rPr>
      <t xml:space="preserve">階トイレにあります。（ただし</t>
    </r>
    <r>
      <rPr>
        <sz val="14"/>
        <color rgb="FF000000"/>
        <rFont val="ＭＳ Ｐゴシック"/>
        <family val="3"/>
        <charset val="128"/>
      </rPr>
      <t xml:space="preserve">7</t>
    </r>
    <r>
      <rPr>
        <sz val="14"/>
        <color rgb="FF000000"/>
        <rFont val="Noto Sans"/>
        <family val="2"/>
      </rPr>
      <t xml:space="preserve">階は女子トイレと多目的トイレ内に有）</t>
    </r>
  </si>
  <si>
    <t xml:space="preserve">京王線
調布駅から小田急バス・京王バス「神代植物公園前」</t>
  </si>
  <si>
    <t xml:space="preserve">神代植物公園サービスセンター</t>
  </si>
  <si>
    <r>
      <rPr>
        <sz val="14"/>
        <rFont val="Noto Sans"/>
        <family val="2"/>
      </rPr>
      <t xml:space="preserve">調布市深大寺元町</t>
    </r>
    <r>
      <rPr>
        <sz val="14"/>
        <rFont val="ＭＳ Ｐゴシック"/>
        <family val="3"/>
        <charset val="128"/>
      </rPr>
      <t xml:space="preserve">5-31-10</t>
    </r>
  </si>
  <si>
    <t xml:space="preserve">火～日
（月曜休園。月曜が祝日及び都民の日にあたる時は翌日休園）
</t>
  </si>
  <si>
    <t xml:space="preserve">町田市</t>
  </si>
  <si>
    <t xml:space="preserve">ＪＲ横浜線　　　　　　　　　　　成瀬駅</t>
  </si>
  <si>
    <t xml:space="preserve">あったかなるせ（町田わかくさ保育園内）</t>
  </si>
  <si>
    <t xml:space="preserve">社会福祉法人揺籃会</t>
  </si>
  <si>
    <r>
      <rPr>
        <sz val="14"/>
        <rFont val="Noto Sans"/>
        <family val="2"/>
      </rPr>
      <t xml:space="preserve">町田市成瀬</t>
    </r>
    <r>
      <rPr>
        <sz val="14"/>
        <rFont val="ＭＳ Ｐゴシック"/>
        <family val="3"/>
        <charset val="128"/>
      </rPr>
      <t xml:space="preserve">7-10-7</t>
    </r>
  </si>
  <si>
    <r>
      <rPr>
        <sz val="14"/>
        <rFont val="Noto Sans"/>
        <family val="2"/>
      </rPr>
      <t xml:space="preserve">・園庭・室内開放：月～土曜 </t>
    </r>
    <r>
      <rPr>
        <sz val="14"/>
        <rFont val="ＭＳ Ｐゴシック"/>
        <family val="3"/>
        <charset val="128"/>
      </rPr>
      <t xml:space="preserve">9</t>
    </r>
    <r>
      <rPr>
        <sz val="14"/>
        <rFont val="Noto Sans"/>
        <family val="2"/>
      </rPr>
      <t xml:space="preserve">時～</t>
    </r>
    <r>
      <rPr>
        <sz val="14"/>
        <rFont val="ＭＳ Ｐゴシック"/>
        <family val="3"/>
        <charset val="128"/>
      </rPr>
      <t xml:space="preserve">16</t>
    </r>
    <r>
      <rPr>
        <sz val="14"/>
        <rFont val="Noto Sans"/>
        <family val="2"/>
      </rPr>
      <t xml:space="preserve">時。
・園内大型遊具あり・室内飲食物の持込自由・子育てひろば・イベント多数あり。</t>
    </r>
  </si>
  <si>
    <t xml:space="preserve">ＪＲ横浜線
成瀬駅からバス南農協前</t>
  </si>
  <si>
    <t xml:space="preserve">町田市南市民センター</t>
  </si>
  <si>
    <r>
      <rPr>
        <sz val="14"/>
        <rFont val="Noto Sans"/>
        <family val="2"/>
      </rPr>
      <t xml:space="preserve">町田市金森</t>
    </r>
    <r>
      <rPr>
        <sz val="14"/>
        <rFont val="ＭＳ Ｐゴシック"/>
        <family val="3"/>
        <charset val="128"/>
      </rPr>
      <t xml:space="preserve">4-5-6</t>
    </r>
  </si>
  <si>
    <r>
      <rPr>
        <sz val="14"/>
        <rFont val="Noto Sans"/>
        <family val="2"/>
      </rPr>
      <t xml:space="preserve">休館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si>
  <si>
    <t xml:space="preserve">ＪＲ 町田駅</t>
  </si>
  <si>
    <r>
      <rPr>
        <sz val="14"/>
        <rFont val="Noto Sans"/>
        <family val="2"/>
      </rPr>
      <t xml:space="preserve">東急百貨店　町田東急ツインズ（</t>
    </r>
    <r>
      <rPr>
        <sz val="14"/>
        <rFont val="ＭＳ Ｐゴシック"/>
        <family val="3"/>
        <charset val="128"/>
      </rPr>
      <t xml:space="preserve">EAST3</t>
    </r>
    <r>
      <rPr>
        <sz val="14"/>
        <rFont val="Noto Sans"/>
        <family val="2"/>
      </rPr>
      <t xml:space="preserve">階）</t>
    </r>
  </si>
  <si>
    <t xml:space="preserve">株式会社東急百貨店町田東急ツインズ</t>
  </si>
  <si>
    <t xml:space="preserve">町田市原町田６－４－１</t>
  </si>
  <si>
    <t xml:space="preserve">京王相模原線 
多摩境駅</t>
  </si>
  <si>
    <t xml:space="preserve">小山内裏公園パークセンター</t>
  </si>
  <si>
    <r>
      <rPr>
        <sz val="14"/>
        <rFont val="Noto Sans"/>
        <family val="2"/>
      </rPr>
      <t xml:space="preserve">町田市小山ヶ丘</t>
    </r>
    <r>
      <rPr>
        <sz val="14"/>
        <rFont val="ＭＳ Ｐゴシック"/>
        <family val="3"/>
        <charset val="128"/>
      </rPr>
      <t xml:space="preserve">4-4</t>
    </r>
  </si>
  <si>
    <r>
      <rPr>
        <sz val="14"/>
        <rFont val="Noto Sans"/>
        <family val="2"/>
      </rPr>
      <t xml:space="preserve">京王相模原線「多摩境」駅から徒歩</t>
    </r>
    <r>
      <rPr>
        <sz val="14"/>
        <rFont val="ＭＳ Ｐゴシック"/>
        <family val="3"/>
        <charset val="128"/>
      </rPr>
      <t xml:space="preserve">7</t>
    </r>
    <r>
      <rPr>
        <sz val="14"/>
        <rFont val="Noto Sans"/>
        <family val="2"/>
      </rPr>
      <t xml:space="preserve">分</t>
    </r>
  </si>
  <si>
    <t xml:space="preserve">小山保育園</t>
  </si>
  <si>
    <t xml:space="preserve">社会福祉法人蓮倫会</t>
  </si>
  <si>
    <t xml:space="preserve">町田市小山町２５０２</t>
  </si>
  <si>
    <t xml:space="preserve">月曜日から土曜日
（年末年始は休園）</t>
  </si>
  <si>
    <t xml:space="preserve">・育児相談実施
・園庭開放</t>
  </si>
  <si>
    <r>
      <rPr>
        <sz val="14"/>
        <rFont val="Noto Sans"/>
        <family val="2"/>
      </rPr>
      <t xml:space="preserve">ＪＲ「橋本」駅から町田バスセンター行「小山郵便局」下車、徒歩</t>
    </r>
    <r>
      <rPr>
        <sz val="14"/>
        <rFont val="ＭＳ Ｐゴシック"/>
        <family val="3"/>
        <charset val="128"/>
      </rPr>
      <t xml:space="preserve">3</t>
    </r>
    <r>
      <rPr>
        <sz val="14"/>
        <rFont val="Noto Sans"/>
        <family val="2"/>
      </rPr>
      <t xml:space="preserve">分</t>
    </r>
  </si>
  <si>
    <t xml:space="preserve">社会福祉法人香楓会　かえで保育園</t>
  </si>
  <si>
    <t xml:space="preserve">社会福祉法人香楓会</t>
  </si>
  <si>
    <t xml:space="preserve">町田市小山町７７５</t>
  </si>
  <si>
    <t xml:space="preserve">月曜日から金曜日</t>
  </si>
  <si>
    <t xml:space="preserve">・ベビーキープ付きのトイレがあります。
・駐車場完備
・育児相談実施</t>
  </si>
  <si>
    <t xml:space="preserve">ＪＲ町田駅中央改札から徒歩１分　小田急町田駅西口改札から徒歩３分</t>
  </si>
  <si>
    <t xml:space="preserve">ルミネ町田店</t>
  </si>
  <si>
    <t xml:space="preserve">株式会社ルミネ町田店</t>
  </si>
  <si>
    <t xml:space="preserve">東京都町田市原町田６－１－１１</t>
  </si>
  <si>
    <t xml:space="preserve">毎日（１月１日は休館、年末年始は営業時間が異なる場合有り）</t>
  </si>
  <si>
    <t xml:space="preserve">１０：００～２１：００</t>
  </si>
  <si>
    <t xml:space="preserve">パリの子ども部屋をイメージした、かわいい授乳室です。
ウォーターサーバー設置しています。</t>
  </si>
  <si>
    <r>
      <rPr>
        <sz val="14"/>
        <rFont val="ＭＳ Ｐゴシック"/>
        <family val="3"/>
        <charset val="128"/>
      </rPr>
      <t xml:space="preserve">JR</t>
    </r>
    <r>
      <rPr>
        <sz val="14"/>
        <rFont val="Noto Sans"/>
        <family val="2"/>
      </rPr>
      <t xml:space="preserve">横浜線「成瀬駅」北口から徒歩</t>
    </r>
    <r>
      <rPr>
        <sz val="14"/>
        <rFont val="ＭＳ Ｐゴシック"/>
        <family val="3"/>
        <charset val="128"/>
      </rPr>
      <t xml:space="preserve">9</t>
    </r>
    <r>
      <rPr>
        <sz val="14"/>
        <rFont val="Noto Sans"/>
        <family val="2"/>
      </rPr>
      <t xml:space="preserve">分</t>
    </r>
  </si>
  <si>
    <t xml:space="preserve">町田市立総合体育館</t>
  </si>
  <si>
    <t xml:space="preserve">町田市南成瀬５－１２</t>
  </si>
  <si>
    <t xml:space="preserve">毎日（第１・３月曜日及び年末年始は休館）</t>
  </si>
  <si>
    <r>
      <rPr>
        <sz val="14"/>
        <rFont val="Noto Sans"/>
        <family val="2"/>
      </rPr>
      <t xml:space="preserve">町田駅徒歩</t>
    </r>
    <r>
      <rPr>
        <sz val="14"/>
        <rFont val="ＭＳ Ｐゴシック"/>
        <family val="3"/>
        <charset val="128"/>
      </rPr>
      <t xml:space="preserve">15</t>
    </r>
    <r>
      <rPr>
        <sz val="14"/>
        <rFont val="Noto Sans"/>
        <family val="2"/>
      </rPr>
      <t xml:space="preserve">分</t>
    </r>
  </si>
  <si>
    <t xml:space="preserve">住宅情報館（町田店）</t>
  </si>
  <si>
    <t xml:space="preserve">城南建設株式会社</t>
  </si>
  <si>
    <t xml:space="preserve">町田市旭町１－２５－２０</t>
  </si>
  <si>
    <t xml:space="preserve">水曜日を除く毎日</t>
  </si>
  <si>
    <t xml:space="preserve">小田急線町田駅より徒歩６分
ＪＲ横浜線町田駅より徒歩１０分</t>
  </si>
  <si>
    <t xml:space="preserve">町田シバヒロ</t>
  </si>
  <si>
    <t xml:space="preserve">町田市観光コンベンション協会</t>
  </si>
  <si>
    <r>
      <rPr>
        <sz val="14"/>
        <color rgb="FF000000"/>
        <rFont val="Noto Sans"/>
        <family val="2"/>
      </rPr>
      <t xml:space="preserve">町田市中町</t>
    </r>
    <r>
      <rPr>
        <sz val="14"/>
        <color rgb="FF000000"/>
        <rFont val="ＭＳ Ｐゴシック"/>
        <family val="3"/>
        <charset val="128"/>
      </rPr>
      <t xml:space="preserve">1-20-23</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
</t>
    </r>
    <r>
      <rPr>
        <sz val="14"/>
        <rFont val="Noto Sans"/>
        <family val="2"/>
      </rPr>
      <t xml:space="preserve">（</t>
    </r>
    <r>
      <rPr>
        <sz val="14"/>
        <rFont val="ＭＳ Ｐゴシック"/>
        <family val="3"/>
        <charset val="128"/>
      </rPr>
      <t xml:space="preserve">6</t>
    </r>
    <r>
      <rPr>
        <sz val="14"/>
        <rFont val="Noto Sans"/>
        <family val="2"/>
      </rPr>
      <t xml:space="preserve">～</t>
    </r>
    <r>
      <rPr>
        <sz val="14"/>
        <rFont val="ＭＳ Ｐゴシック"/>
        <family val="3"/>
        <charset val="128"/>
      </rPr>
      <t xml:space="preserve">9</t>
    </r>
    <r>
      <rPr>
        <sz val="14"/>
        <rFont val="Noto Sans"/>
        <family val="2"/>
      </rPr>
      <t xml:space="preserve">月　</t>
    </r>
    <r>
      <rPr>
        <sz val="14"/>
        <rFont val="ＭＳ Ｐゴシック"/>
        <family val="3"/>
        <charset val="128"/>
      </rPr>
      <t xml:space="preserve">8:00</t>
    </r>
    <r>
      <rPr>
        <sz val="14"/>
        <rFont val="Noto Sans"/>
        <family val="2"/>
      </rPr>
      <t xml:space="preserve">～</t>
    </r>
    <r>
      <rPr>
        <sz val="14"/>
        <rFont val="ＭＳ Ｐゴシック"/>
        <family val="3"/>
        <charset val="128"/>
      </rPr>
      <t xml:space="preserve">19:00
1</t>
    </r>
    <r>
      <rPr>
        <sz val="14"/>
        <rFont val="Noto Sans"/>
        <family val="2"/>
      </rPr>
      <t xml:space="preserve">・</t>
    </r>
    <r>
      <rPr>
        <sz val="14"/>
        <rFont val="ＭＳ Ｐゴシック"/>
        <family val="3"/>
        <charset val="128"/>
      </rPr>
      <t xml:space="preserve">2</t>
    </r>
    <r>
      <rPr>
        <sz val="14"/>
        <rFont val="Noto Sans"/>
        <family val="2"/>
      </rPr>
      <t xml:space="preserve">月、</t>
    </r>
    <r>
      <rPr>
        <sz val="14"/>
        <rFont val="ＭＳ Ｐゴシック"/>
        <family val="3"/>
        <charset val="128"/>
      </rPr>
      <t xml:space="preserve">11</t>
    </r>
    <r>
      <rPr>
        <sz val="14"/>
        <rFont val="Noto Sans"/>
        <family val="2"/>
      </rPr>
      <t xml:space="preserve">・</t>
    </r>
    <r>
      <rPr>
        <sz val="14"/>
        <rFont val="ＭＳ Ｐゴシック"/>
        <family val="3"/>
        <charset val="128"/>
      </rPr>
      <t xml:space="preserve">12</t>
    </r>
    <r>
      <rPr>
        <sz val="14"/>
        <rFont val="Noto Sans"/>
        <family val="2"/>
      </rPr>
      <t xml:space="preserve">月　</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t>
    </r>
  </si>
  <si>
    <r>
      <rPr>
        <sz val="14"/>
        <rFont val="Noto Sans"/>
        <family val="2"/>
      </rPr>
      <t xml:space="preserve">鶴川駅（徒歩</t>
    </r>
    <r>
      <rPr>
        <sz val="14"/>
        <rFont val="ＭＳ Ｐゴシック"/>
        <family val="3"/>
        <charset val="128"/>
      </rPr>
      <t xml:space="preserve">12</t>
    </r>
    <r>
      <rPr>
        <sz val="14"/>
        <rFont val="Noto Sans"/>
        <family val="2"/>
      </rPr>
      <t xml:space="preserve">分）</t>
    </r>
  </si>
  <si>
    <t xml:space="preserve">ききょう保育園</t>
  </si>
  <si>
    <t xml:space="preserve">社会福祉法人桔梗</t>
  </si>
  <si>
    <r>
      <rPr>
        <sz val="14"/>
        <rFont val="Noto Sans"/>
        <family val="2"/>
      </rPr>
      <t xml:space="preserve">鶴川</t>
    </r>
    <r>
      <rPr>
        <sz val="14"/>
        <rFont val="ＭＳ Ｐゴシック"/>
        <family val="3"/>
        <charset val="128"/>
      </rPr>
      <t xml:space="preserve">1-16-7</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12:00,13;00</t>
    </r>
    <r>
      <rPr>
        <sz val="14"/>
        <rFont val="Noto Sans"/>
        <family val="2"/>
      </rPr>
      <t xml:space="preserve">～</t>
    </r>
    <r>
      <rPr>
        <sz val="14"/>
        <rFont val="ＭＳ Ｐゴシック"/>
        <family val="3"/>
        <charset val="128"/>
      </rPr>
      <t xml:space="preserve">17:00</t>
    </r>
  </si>
  <si>
    <t xml:space="preserve">町田駅（バス１７分）</t>
  </si>
  <si>
    <t xml:space="preserve">しぜんの国保育園</t>
  </si>
  <si>
    <t xml:space="preserve">社会福祉法人東香会</t>
  </si>
  <si>
    <r>
      <rPr>
        <sz val="14"/>
        <rFont val="Noto Sans"/>
        <family val="2"/>
      </rPr>
      <t xml:space="preserve">忠生</t>
    </r>
    <r>
      <rPr>
        <sz val="14"/>
        <rFont val="ＭＳ Ｐゴシック"/>
        <family val="3"/>
        <charset val="128"/>
      </rPr>
      <t xml:space="preserve">2-5-3</t>
    </r>
  </si>
  <si>
    <t xml:space="preserve">月～金曜日（年末年始休園）</t>
  </si>
  <si>
    <r>
      <rPr>
        <sz val="14"/>
        <rFont val="ＭＳ Ｐゴシック"/>
        <family val="3"/>
        <charset val="128"/>
      </rPr>
      <t xml:space="preserve">10:00</t>
    </r>
    <r>
      <rPr>
        <sz val="14"/>
        <rFont val="Noto Sans"/>
        <family val="2"/>
      </rPr>
      <t xml:space="preserve">～１６：００</t>
    </r>
  </si>
  <si>
    <t xml:space="preserve">緑豊かな環境のなかにある保育所。親子向けのワークショップ、園庭開放なども開催。</t>
  </si>
  <si>
    <r>
      <rPr>
        <sz val="14"/>
        <rFont val="Noto Sans"/>
        <family val="2"/>
      </rPr>
      <t xml:space="preserve">小田急線鶴川駅（徒歩</t>
    </r>
    <r>
      <rPr>
        <sz val="14"/>
        <rFont val="ＭＳ Ｐゴシック"/>
        <family val="3"/>
        <charset val="128"/>
      </rPr>
      <t xml:space="preserve">12</t>
    </r>
    <r>
      <rPr>
        <sz val="14"/>
        <rFont val="Noto Sans"/>
        <family val="2"/>
      </rPr>
      <t xml:space="preserve">分）</t>
    </r>
  </si>
  <si>
    <t xml:space="preserve">みどりの森保育園</t>
  </si>
  <si>
    <t xml:space="preserve">社会福祉法人飛翔会</t>
  </si>
  <si>
    <r>
      <rPr>
        <sz val="14"/>
        <rFont val="Noto Sans"/>
        <family val="2"/>
      </rPr>
      <t xml:space="preserve">能ヶ谷</t>
    </r>
    <r>
      <rPr>
        <sz val="14"/>
        <rFont val="ＭＳ Ｐゴシック"/>
        <family val="3"/>
        <charset val="128"/>
      </rPr>
      <t xml:space="preserve">4-7-19</t>
    </r>
  </si>
  <si>
    <r>
      <rPr>
        <sz val="14"/>
        <rFont val="Noto Sans"/>
        <family val="2"/>
      </rPr>
      <t xml:space="preserve">月～金曜日（年末年始</t>
    </r>
    <r>
      <rPr>
        <sz val="14"/>
        <rFont val="ＭＳ Ｐゴシック"/>
        <family val="3"/>
        <charset val="128"/>
      </rPr>
      <t xml:space="preserve">12/29</t>
    </r>
    <r>
      <rPr>
        <sz val="14"/>
        <rFont val="Noto Sans"/>
        <family val="2"/>
      </rPr>
      <t xml:space="preserve">～</t>
    </r>
    <r>
      <rPr>
        <sz val="14"/>
        <rFont val="ＭＳ Ｐゴシック"/>
        <family val="3"/>
        <charset val="128"/>
      </rPr>
      <t xml:space="preserve">1/3</t>
    </r>
    <r>
      <rPr>
        <sz val="14"/>
        <rFont val="Noto Sans"/>
        <family val="2"/>
      </rPr>
      <t xml:space="preserve">は休園）</t>
    </r>
  </si>
  <si>
    <r>
      <rPr>
        <sz val="14"/>
        <rFont val="ＭＳ Ｐゴシック"/>
        <family val="3"/>
        <charset val="128"/>
      </rPr>
      <t xml:space="preserve">9:30</t>
    </r>
    <r>
      <rPr>
        <sz val="14"/>
        <rFont val="Noto Sans"/>
        <family val="2"/>
      </rPr>
      <t xml:space="preserve">～</t>
    </r>
    <r>
      <rPr>
        <sz val="14"/>
        <rFont val="ＭＳ Ｐゴシック"/>
        <family val="3"/>
        <charset val="128"/>
      </rPr>
      <t xml:space="preserve">12:30</t>
    </r>
  </si>
  <si>
    <t xml:space="preserve">町田駅（徒歩１０分、バス３０分）</t>
  </si>
  <si>
    <t xml:space="preserve">町田自然幼稚園</t>
  </si>
  <si>
    <t xml:space="preserve">学校法人正和学園</t>
  </si>
  <si>
    <r>
      <rPr>
        <sz val="14"/>
        <rFont val="Noto Sans"/>
        <family val="2"/>
      </rPr>
      <t xml:space="preserve">忠生</t>
    </r>
    <r>
      <rPr>
        <sz val="14"/>
        <rFont val="ＭＳ Ｐゴシック"/>
        <family val="3"/>
        <charset val="128"/>
      </rPr>
      <t xml:space="preserve">2-7-5</t>
    </r>
  </si>
  <si>
    <t xml:space="preserve">認定こども園のため、子ども向けの開放日や子育て相談などの支援体制有）</t>
  </si>
  <si>
    <t xml:space="preserve">古淵駅（徒歩３０分）、バス山崎団地入口３分</t>
  </si>
  <si>
    <t xml:space="preserve">正和幼稚園</t>
  </si>
  <si>
    <r>
      <rPr>
        <sz val="14"/>
        <rFont val="Noto Sans"/>
        <family val="2"/>
      </rPr>
      <t xml:space="preserve">山崎町</t>
    </r>
    <r>
      <rPr>
        <sz val="14"/>
        <rFont val="ＭＳ Ｐゴシック"/>
        <family val="3"/>
        <charset val="128"/>
      </rPr>
      <t xml:space="preserve">2261-1</t>
    </r>
  </si>
  <si>
    <r>
      <rPr>
        <sz val="14"/>
        <rFont val="Noto Sans"/>
        <family val="2"/>
      </rPr>
      <t xml:space="preserve">町田バスセンターから</t>
    </r>
    <r>
      <rPr>
        <sz val="14"/>
        <rFont val="ＭＳ Ｐゴシック"/>
        <family val="3"/>
        <charset val="128"/>
      </rPr>
      <t xml:space="preserve">11</t>
    </r>
    <r>
      <rPr>
        <sz val="14"/>
        <rFont val="Noto Sans"/>
        <family val="2"/>
      </rPr>
      <t xml:space="preserve">番、</t>
    </r>
    <r>
      <rPr>
        <sz val="14"/>
        <rFont val="ＭＳ Ｐゴシック"/>
        <family val="3"/>
        <charset val="128"/>
      </rPr>
      <t xml:space="preserve">12</t>
    </r>
    <r>
      <rPr>
        <sz val="14"/>
        <rFont val="Noto Sans"/>
        <family val="2"/>
      </rPr>
      <t xml:space="preserve">番乗り場より「野津田車庫」行き他「根岸」下車徒歩</t>
    </r>
    <r>
      <rPr>
        <sz val="14"/>
        <rFont val="ＭＳ Ｐゴシック"/>
        <family val="3"/>
        <charset val="128"/>
      </rPr>
      <t xml:space="preserve">2</t>
    </r>
    <r>
      <rPr>
        <sz val="14"/>
        <rFont val="Noto Sans"/>
        <family val="2"/>
      </rPr>
      <t xml:space="preserve">分
</t>
    </r>
  </si>
  <si>
    <t xml:space="preserve">忠生市民センター</t>
  </si>
  <si>
    <t xml:space="preserve">忠生３－１４－２</t>
  </si>
  <si>
    <t xml:space="preserve">月～金用（年末年始、祝日を除く）</t>
  </si>
  <si>
    <r>
      <rPr>
        <sz val="14"/>
        <rFont val="ＭＳ Ｐゴシック"/>
        <family val="3"/>
        <charset val="128"/>
      </rPr>
      <t xml:space="preserve">8</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rFont val="Noto Sans"/>
        <family val="2"/>
      </rPr>
      <t xml:space="preserve">小田急線町田駅からバス下山崎、または小山田桜台行き「忠生公園前」下車、徒歩</t>
    </r>
    <r>
      <rPr>
        <sz val="14"/>
        <rFont val="ＭＳ Ｐゴシック"/>
        <family val="3"/>
        <charset val="128"/>
      </rPr>
      <t xml:space="preserve">3</t>
    </r>
    <r>
      <rPr>
        <sz val="14"/>
        <rFont val="Noto Sans"/>
        <family val="2"/>
      </rPr>
      <t xml:space="preserve">分</t>
    </r>
  </si>
  <si>
    <t xml:space="preserve">子どもセンター
ただＯＮ</t>
  </si>
  <si>
    <r>
      <rPr>
        <sz val="14"/>
        <rFont val="Noto Sans"/>
        <family val="2"/>
      </rPr>
      <t xml:space="preserve">忠生</t>
    </r>
    <r>
      <rPr>
        <sz val="14"/>
        <rFont val="ＭＳ Ｐゴシック"/>
        <family val="3"/>
        <charset val="128"/>
      </rPr>
      <t xml:space="preserve">1-11-1</t>
    </r>
  </si>
  <si>
    <t xml:space="preserve">全日
※年末年始、火曜日（祝日の場合翌日）は除く</t>
  </si>
  <si>
    <r>
      <rPr>
        <sz val="14"/>
        <rFont val="Noto Sans"/>
        <family val="2"/>
      </rPr>
      <t xml:space="preserve">小田急線鶴川駅</t>
    </r>
    <r>
      <rPr>
        <sz val="14"/>
        <rFont val="ＭＳ Ｐゴシック"/>
        <family val="3"/>
        <charset val="128"/>
      </rPr>
      <t xml:space="preserve">2</t>
    </r>
    <r>
      <rPr>
        <sz val="14"/>
        <rFont val="Noto Sans"/>
        <family val="2"/>
      </rPr>
      <t xml:space="preserve">番バス乗り場からセンター前経由鶴川団行き「センター前」下車、徒歩</t>
    </r>
    <r>
      <rPr>
        <sz val="14"/>
        <rFont val="ＭＳ Ｐゴシック"/>
        <family val="3"/>
        <charset val="128"/>
      </rPr>
      <t xml:space="preserve">7</t>
    </r>
    <r>
      <rPr>
        <sz val="14"/>
        <rFont val="Noto Sans"/>
        <family val="2"/>
      </rPr>
      <t xml:space="preserve">分</t>
    </r>
  </si>
  <si>
    <t xml:space="preserve">子どもセンター
つるっこ</t>
  </si>
  <si>
    <r>
      <rPr>
        <sz val="14"/>
        <rFont val="Noto Sans"/>
        <family val="2"/>
      </rPr>
      <t xml:space="preserve">大蔵町</t>
    </r>
    <r>
      <rPr>
        <sz val="14"/>
        <rFont val="ＭＳ Ｐゴシック"/>
        <family val="3"/>
        <charset val="128"/>
      </rPr>
      <t xml:space="preserve">1913</t>
    </r>
  </si>
  <si>
    <r>
      <rPr>
        <sz val="14"/>
        <rFont val="ＭＳ Ｐゴシック"/>
        <family val="3"/>
        <charset val="128"/>
      </rPr>
      <t xml:space="preserve">JR</t>
    </r>
    <r>
      <rPr>
        <sz val="14"/>
        <rFont val="Noto Sans"/>
        <family val="2"/>
      </rPr>
      <t xml:space="preserve">横浜線相原駅より徒歩</t>
    </r>
    <r>
      <rPr>
        <sz val="14"/>
        <rFont val="ＭＳ Ｐゴシック"/>
        <family val="3"/>
        <charset val="128"/>
      </rPr>
      <t xml:space="preserve">13</t>
    </r>
    <r>
      <rPr>
        <sz val="14"/>
        <rFont val="Noto Sans"/>
        <family val="2"/>
      </rPr>
      <t xml:space="preserve">分</t>
    </r>
  </si>
  <si>
    <t xml:space="preserve">子どもセンター
ぱお</t>
  </si>
  <si>
    <r>
      <rPr>
        <sz val="14"/>
        <rFont val="Noto Sans"/>
        <family val="2"/>
      </rPr>
      <t xml:space="preserve">相原町</t>
    </r>
    <r>
      <rPr>
        <sz val="14"/>
        <rFont val="ＭＳ Ｐゴシック"/>
        <family val="3"/>
        <charset val="128"/>
      </rPr>
      <t xml:space="preserve">2025-2</t>
    </r>
  </si>
  <si>
    <r>
      <rPr>
        <sz val="14"/>
        <rFont val="ＭＳ Ｐゴシック"/>
        <family val="3"/>
        <charset val="128"/>
      </rPr>
      <t xml:space="preserve">JR</t>
    </r>
    <r>
      <rPr>
        <sz val="14"/>
        <rFont val="Noto Sans"/>
        <family val="2"/>
      </rPr>
      <t xml:space="preserve">横浜線相原駅より徒歩</t>
    </r>
    <r>
      <rPr>
        <sz val="14"/>
        <rFont val="ＭＳ Ｐゴシック"/>
        <family val="3"/>
        <charset val="128"/>
      </rPr>
      <t xml:space="preserve">5</t>
    </r>
    <r>
      <rPr>
        <sz val="14"/>
        <rFont val="Noto Sans"/>
        <family val="2"/>
      </rPr>
      <t xml:space="preserve">分</t>
    </r>
  </si>
  <si>
    <t xml:space="preserve">市立こうさぎ保育園
（堺地域子育て相談センター）</t>
  </si>
  <si>
    <r>
      <rPr>
        <sz val="14"/>
        <rFont val="Noto Sans"/>
        <family val="2"/>
      </rPr>
      <t xml:space="preserve">相原町</t>
    </r>
    <r>
      <rPr>
        <sz val="14"/>
        <rFont val="ＭＳ Ｐゴシック"/>
        <family val="3"/>
        <charset val="128"/>
      </rPr>
      <t xml:space="preserve">792</t>
    </r>
  </si>
  <si>
    <t xml:space="preserve">月曜日～金曜日（祝日・年末年始を除く）</t>
  </si>
  <si>
    <r>
      <rPr>
        <sz val="14"/>
        <rFont val="Noto Sans"/>
        <family val="2"/>
      </rPr>
      <t xml:space="preserve">小田急線町田駅からバス山崎団地</t>
    </r>
    <r>
      <rPr>
        <sz val="14"/>
        <rFont val="ＭＳ Ｐゴシック"/>
        <family val="3"/>
        <charset val="128"/>
      </rPr>
      <t xml:space="preserve">/</t>
    </r>
    <r>
      <rPr>
        <sz val="14"/>
        <rFont val="Noto Sans"/>
        <family val="2"/>
      </rPr>
      <t xml:space="preserve">山崎団地センター行き「山崎団地入口」下車、徒歩</t>
    </r>
    <r>
      <rPr>
        <sz val="14"/>
        <rFont val="ＭＳ Ｐゴシック"/>
        <family val="3"/>
        <charset val="128"/>
      </rPr>
      <t xml:space="preserve">2</t>
    </r>
    <r>
      <rPr>
        <sz val="14"/>
        <rFont val="Noto Sans"/>
        <family val="2"/>
      </rPr>
      <t xml:space="preserve">分</t>
    </r>
  </si>
  <si>
    <t xml:space="preserve">市立山崎保育園
（忠生地域子育て相談センター）</t>
  </si>
  <si>
    <r>
      <rPr>
        <sz val="14"/>
        <rFont val="Noto Sans"/>
        <family val="2"/>
      </rPr>
      <t xml:space="preserve">山崎</t>
    </r>
    <r>
      <rPr>
        <sz val="14"/>
        <rFont val="ＭＳ Ｐゴシック"/>
        <family val="3"/>
        <charset val="128"/>
      </rPr>
      <t xml:space="preserve">1-2-14</t>
    </r>
  </si>
  <si>
    <r>
      <rPr>
        <sz val="14"/>
        <rFont val="Noto Sans"/>
        <family val="2"/>
      </rPr>
      <t xml:space="preserve">小田急線鶴川駅からバス「下大蔵・鶴川市民センター入口」下車、徒歩</t>
    </r>
    <r>
      <rPr>
        <sz val="14"/>
        <rFont val="ＭＳ Ｐゴシック"/>
        <family val="3"/>
        <charset val="128"/>
      </rPr>
      <t xml:space="preserve">3</t>
    </r>
    <r>
      <rPr>
        <sz val="14"/>
        <rFont val="Noto Sans"/>
        <family val="2"/>
      </rPr>
      <t xml:space="preserve">分</t>
    </r>
  </si>
  <si>
    <t xml:space="preserve">市立大蔵保育園
（鶴川地域子育て相談センター）</t>
  </si>
  <si>
    <r>
      <rPr>
        <sz val="14"/>
        <rFont val="Noto Sans"/>
        <family val="2"/>
      </rPr>
      <t xml:space="preserve">大蔵町</t>
    </r>
    <r>
      <rPr>
        <sz val="14"/>
        <rFont val="ＭＳ Ｐゴシック"/>
        <family val="3"/>
        <charset val="128"/>
      </rPr>
      <t xml:space="preserve">1984</t>
    </r>
  </si>
  <si>
    <r>
      <rPr>
        <sz val="14"/>
        <rFont val="Noto Sans"/>
        <family val="2"/>
      </rPr>
      <t xml:space="preserve">小田急線町田駅からバス市立室内プール、または市立室内プール経由・野津田車庫行き「市立室内プール」下車、徒歩</t>
    </r>
    <r>
      <rPr>
        <sz val="14"/>
        <rFont val="ＭＳ Ｐゴシック"/>
        <family val="3"/>
        <charset val="128"/>
      </rPr>
      <t xml:space="preserve">1</t>
    </r>
    <r>
      <rPr>
        <sz val="14"/>
        <rFont val="Noto Sans"/>
        <family val="2"/>
      </rPr>
      <t xml:space="preserve">分</t>
    </r>
  </si>
  <si>
    <t xml:space="preserve">市立室内プール</t>
  </si>
  <si>
    <r>
      <rPr>
        <sz val="14"/>
        <rFont val="Noto Sans"/>
        <family val="2"/>
      </rPr>
      <t xml:space="preserve">図師町</t>
    </r>
    <r>
      <rPr>
        <sz val="14"/>
        <rFont val="ＭＳ Ｐゴシック"/>
        <family val="3"/>
        <charset val="128"/>
      </rPr>
      <t xml:space="preserve">199-1</t>
    </r>
  </si>
  <si>
    <r>
      <rPr>
        <sz val="14"/>
        <rFont val="Noto Sans"/>
        <family val="2"/>
      </rPr>
      <t xml:space="preserve">全日
※年末年始、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月曜日（祝日の場合翌日）は除く、ただし</t>
    </r>
    <r>
      <rPr>
        <sz val="14"/>
        <rFont val="ＭＳ Ｐゴシック"/>
        <family val="3"/>
        <charset val="128"/>
      </rPr>
      <t xml:space="preserve">7/21</t>
    </r>
    <r>
      <rPr>
        <sz val="14"/>
        <rFont val="Noto Sans"/>
        <family val="2"/>
      </rPr>
      <t xml:space="preserve">～</t>
    </r>
    <r>
      <rPr>
        <sz val="14"/>
        <rFont val="ＭＳ Ｐゴシック"/>
        <family val="3"/>
        <charset val="128"/>
      </rPr>
      <t xml:space="preserve">8/31</t>
    </r>
    <r>
      <rPr>
        <sz val="14"/>
        <rFont val="Noto Sans"/>
        <family val="2"/>
      </rPr>
      <t xml:space="preserve">は無休</t>
    </r>
  </si>
  <si>
    <r>
      <rPr>
        <sz val="14"/>
        <rFont val="Noto Sans"/>
        <family val="2"/>
      </rPr>
      <t xml:space="preserve">京王線多摩境駅より徒歩</t>
    </r>
    <r>
      <rPr>
        <sz val="14"/>
        <rFont val="ＭＳ Ｐゴシック"/>
        <family val="3"/>
        <charset val="128"/>
      </rPr>
      <t xml:space="preserve">10</t>
    </r>
    <r>
      <rPr>
        <sz val="14"/>
        <rFont val="Noto Sans"/>
        <family val="2"/>
      </rPr>
      <t xml:space="preserve">分</t>
    </r>
  </si>
  <si>
    <t xml:space="preserve">小山市民センター</t>
  </si>
  <si>
    <r>
      <rPr>
        <sz val="14"/>
        <rFont val="Noto Sans"/>
        <family val="2"/>
      </rPr>
      <t xml:space="preserve">小山町</t>
    </r>
    <r>
      <rPr>
        <sz val="14"/>
        <rFont val="ＭＳ Ｐゴシック"/>
        <family val="3"/>
        <charset val="128"/>
      </rPr>
      <t xml:space="preserve">2507-1</t>
    </r>
  </si>
  <si>
    <t xml:space="preserve">全日
※年末年始を除く</t>
  </si>
  <si>
    <r>
      <rPr>
        <sz val="14"/>
        <rFont val="ＭＳ Ｐゴシック"/>
        <family val="3"/>
        <charset val="128"/>
      </rPr>
      <t xml:space="preserve">JR</t>
    </r>
    <r>
      <rPr>
        <sz val="14"/>
        <rFont val="Noto Sans"/>
        <family val="2"/>
      </rPr>
      <t xml:space="preserve">横浜線相原駅からバス法政大学行き・東京家政学院行き・大戸行き「相原小学校前」下車、徒歩</t>
    </r>
    <r>
      <rPr>
        <sz val="14"/>
        <rFont val="ＭＳ Ｐゴシック"/>
        <family val="3"/>
        <charset val="128"/>
      </rPr>
      <t xml:space="preserve">10</t>
    </r>
    <r>
      <rPr>
        <sz val="14"/>
        <rFont val="Noto Sans"/>
        <family val="2"/>
      </rPr>
      <t xml:space="preserve">分</t>
    </r>
  </si>
  <si>
    <t xml:space="preserve">町田市立相原中央公園</t>
  </si>
  <si>
    <r>
      <rPr>
        <sz val="14"/>
        <rFont val="Noto Sans"/>
        <family val="2"/>
      </rPr>
      <t xml:space="preserve">相原町</t>
    </r>
    <r>
      <rPr>
        <sz val="14"/>
        <rFont val="ＭＳ Ｐゴシック"/>
        <family val="3"/>
        <charset val="128"/>
      </rPr>
      <t xml:space="preserve">2018</t>
    </r>
  </si>
  <si>
    <r>
      <rPr>
        <sz val="14"/>
        <rFont val="Noto Sans"/>
        <family val="2"/>
      </rPr>
      <t xml:space="preserve">全日
※年末年始は</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30</t>
    </r>
  </si>
  <si>
    <r>
      <rPr>
        <sz val="14"/>
        <rFont val="ＭＳ Ｐゴシック"/>
        <family val="3"/>
        <charset val="128"/>
      </rPr>
      <t xml:space="preserve">JR</t>
    </r>
    <r>
      <rPr>
        <sz val="14"/>
        <rFont val="Noto Sans"/>
        <family val="2"/>
      </rPr>
      <t xml:space="preserve">横浜線橋本駅または相原駅からバス大戸行き「青少年センター入口」下車、徒歩</t>
    </r>
    <r>
      <rPr>
        <sz val="14"/>
        <rFont val="ＭＳ Ｐゴシック"/>
        <family val="3"/>
        <charset val="128"/>
      </rPr>
      <t xml:space="preserve">15</t>
    </r>
    <r>
      <rPr>
        <sz val="14"/>
        <rFont val="Noto Sans"/>
        <family val="2"/>
      </rPr>
      <t xml:space="preserve">分</t>
    </r>
  </si>
  <si>
    <t xml:space="preserve">大地沢青少年センター</t>
  </si>
  <si>
    <r>
      <rPr>
        <sz val="14"/>
        <rFont val="Noto Sans"/>
        <family val="2"/>
      </rPr>
      <t xml:space="preserve">相原町</t>
    </r>
    <r>
      <rPr>
        <sz val="14"/>
        <rFont val="ＭＳ Ｐゴシック"/>
        <family val="3"/>
        <charset val="128"/>
      </rPr>
      <t xml:space="preserve">5307</t>
    </r>
    <r>
      <rPr>
        <sz val="14"/>
        <rFont val="Noto Sans"/>
        <family val="2"/>
      </rPr>
      <t xml:space="preserve">－</t>
    </r>
    <r>
      <rPr>
        <sz val="14"/>
        <rFont val="ＭＳ Ｐゴシック"/>
        <family val="3"/>
        <charset val="128"/>
      </rPr>
      <t xml:space="preserve">2</t>
    </r>
  </si>
  <si>
    <r>
      <rPr>
        <sz val="14"/>
        <rFont val="Noto Sans"/>
        <family val="2"/>
      </rPr>
      <t xml:space="preserve">全日
※毎週火曜日（祝日の場合翌日）年末年始、ただし</t>
    </r>
    <r>
      <rPr>
        <sz val="14"/>
        <rFont val="ＭＳ Ｐゴシック"/>
        <family val="3"/>
        <charset val="128"/>
      </rPr>
      <t xml:space="preserve">3/26</t>
    </r>
    <r>
      <rPr>
        <sz val="14"/>
        <rFont val="Noto Sans"/>
        <family val="2"/>
      </rPr>
      <t xml:space="preserve">～</t>
    </r>
    <r>
      <rPr>
        <sz val="14"/>
        <rFont val="ＭＳ Ｐゴシック"/>
        <family val="3"/>
        <charset val="128"/>
      </rPr>
      <t xml:space="preserve">4/7</t>
    </r>
    <r>
      <rPr>
        <sz val="14"/>
        <rFont val="Noto Sans"/>
        <family val="2"/>
      </rPr>
      <t xml:space="preserve">、</t>
    </r>
    <r>
      <rPr>
        <sz val="14"/>
        <rFont val="ＭＳ Ｐゴシック"/>
        <family val="3"/>
        <charset val="128"/>
      </rPr>
      <t xml:space="preserve">7/21</t>
    </r>
    <r>
      <rPr>
        <sz val="14"/>
        <rFont val="Noto Sans"/>
        <family val="2"/>
      </rPr>
      <t xml:space="preserve">～</t>
    </r>
    <r>
      <rPr>
        <sz val="14"/>
        <rFont val="ＭＳ Ｐゴシック"/>
        <family val="3"/>
        <charset val="128"/>
      </rPr>
      <t xml:space="preserve">8/31</t>
    </r>
    <r>
      <rPr>
        <sz val="14"/>
        <rFont val="Noto Sans"/>
        <family val="2"/>
      </rPr>
      <t xml:space="preserve">は無休</t>
    </r>
  </si>
  <si>
    <t xml:space="preserve">いつでも</t>
  </si>
  <si>
    <r>
      <rPr>
        <sz val="14"/>
        <rFont val="Noto Sans"/>
        <family val="2"/>
      </rPr>
      <t xml:space="preserve">小田急線鶴川駅北口より徒歩</t>
    </r>
    <r>
      <rPr>
        <sz val="14"/>
        <rFont val="ＭＳ Ｐゴシック"/>
        <family val="3"/>
        <charset val="128"/>
      </rPr>
      <t xml:space="preserve">3</t>
    </r>
    <r>
      <rPr>
        <sz val="14"/>
        <rFont val="Noto Sans"/>
        <family val="2"/>
      </rPr>
      <t xml:space="preserve">分</t>
    </r>
  </si>
  <si>
    <t xml:space="preserve">和光大学ポプリホール鶴川</t>
  </si>
  <si>
    <r>
      <rPr>
        <sz val="14"/>
        <rFont val="Noto Sans"/>
        <family val="2"/>
      </rPr>
      <t xml:space="preserve">能ヶ谷</t>
    </r>
    <r>
      <rPr>
        <sz val="14"/>
        <rFont val="ＭＳ Ｐゴシック"/>
        <family val="3"/>
        <charset val="128"/>
      </rPr>
      <t xml:space="preserve">1-2-1</t>
    </r>
  </si>
  <si>
    <r>
      <rPr>
        <sz val="14"/>
        <rFont val="Noto Sans"/>
        <family val="2"/>
      </rPr>
      <t xml:space="preserve">全日
※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月曜（休日の場合開館）、年末年始を除く</t>
    </r>
  </si>
  <si>
    <r>
      <rPr>
        <sz val="14"/>
        <rFont val="Noto Sans"/>
        <family val="2"/>
      </rPr>
      <t xml:space="preserve">小田急線町田駅より徒歩</t>
    </r>
    <r>
      <rPr>
        <sz val="14"/>
        <rFont val="ＭＳ Ｐゴシック"/>
        <family val="3"/>
        <charset val="128"/>
      </rPr>
      <t xml:space="preserve">10</t>
    </r>
    <r>
      <rPr>
        <sz val="14"/>
        <rFont val="Noto Sans"/>
        <family val="2"/>
      </rPr>
      <t xml:space="preserve">分</t>
    </r>
  </si>
  <si>
    <t xml:space="preserve">町田市役所</t>
  </si>
  <si>
    <r>
      <rPr>
        <sz val="14"/>
        <rFont val="Noto Sans"/>
        <family val="2"/>
      </rPr>
      <t xml:space="preserve">森野</t>
    </r>
    <r>
      <rPr>
        <sz val="14"/>
        <rFont val="ＭＳ Ｐゴシック"/>
        <family val="3"/>
        <charset val="128"/>
      </rPr>
      <t xml:space="preserve">2-2-22</t>
    </r>
  </si>
  <si>
    <r>
      <rPr>
        <sz val="14"/>
        <rFont val="Noto Sans"/>
        <family val="2"/>
      </rPr>
      <t xml:space="preserve">鶴川駅からバス、野津田車庫行き終点「野津田車庫」下車、徒歩</t>
    </r>
    <r>
      <rPr>
        <sz val="14"/>
        <rFont val="ＭＳ Ｐゴシック"/>
        <family val="3"/>
        <charset val="128"/>
      </rPr>
      <t xml:space="preserve">10</t>
    </r>
    <r>
      <rPr>
        <sz val="14"/>
        <rFont val="Noto Sans"/>
        <family val="2"/>
      </rPr>
      <t xml:space="preserve">分</t>
    </r>
  </si>
  <si>
    <t xml:space="preserve">町田市立陸上競技場</t>
  </si>
  <si>
    <r>
      <rPr>
        <sz val="14"/>
        <rFont val="Noto Sans"/>
        <family val="2"/>
      </rPr>
      <t xml:space="preserve">野津田町</t>
    </r>
    <r>
      <rPr>
        <sz val="14"/>
        <rFont val="ＭＳ Ｐゴシック"/>
        <family val="3"/>
        <charset val="128"/>
      </rPr>
      <t xml:space="preserve">2035</t>
    </r>
  </si>
  <si>
    <r>
      <rPr>
        <sz val="14"/>
        <color rgb="FF000000"/>
        <rFont val="ＭＳ Ｐゴシック"/>
        <family val="3"/>
        <charset val="128"/>
      </rPr>
      <t xml:space="preserve">4</t>
    </r>
    <r>
      <rPr>
        <sz val="14"/>
        <color rgb="FF000000"/>
        <rFont val="Noto Sans"/>
        <family val="2"/>
      </rPr>
      <t xml:space="preserve">月、</t>
    </r>
    <r>
      <rPr>
        <sz val="14"/>
        <color rgb="FF000000"/>
        <rFont val="ＭＳ Ｐゴシック"/>
        <family val="3"/>
        <charset val="128"/>
      </rPr>
      <t xml:space="preserve">9</t>
    </r>
    <r>
      <rPr>
        <sz val="14"/>
        <color rgb="FF000000"/>
        <rFont val="Noto Sans"/>
        <family val="2"/>
      </rPr>
      <t xml:space="preserve">月
　</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
5</t>
    </r>
    <r>
      <rPr>
        <sz val="14"/>
        <color rgb="FF000000"/>
        <rFont val="Noto Sans"/>
        <family val="2"/>
      </rPr>
      <t xml:space="preserve">月～</t>
    </r>
    <r>
      <rPr>
        <sz val="14"/>
        <color rgb="FF000000"/>
        <rFont val="ＭＳ Ｐゴシック"/>
        <family val="3"/>
        <charset val="128"/>
      </rPr>
      <t xml:space="preserve">8</t>
    </r>
    <r>
      <rPr>
        <sz val="14"/>
        <color rgb="FF000000"/>
        <rFont val="Noto Sans"/>
        <family val="2"/>
      </rPr>
      <t xml:space="preserve">月
　</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9</t>
    </r>
    <r>
      <rPr>
        <sz val="14"/>
        <color rgb="FF000000"/>
        <rFont val="Noto Sans"/>
        <family val="2"/>
      </rPr>
      <t xml:space="preserve">：</t>
    </r>
    <r>
      <rPr>
        <sz val="14"/>
        <color rgb="FF000000"/>
        <rFont val="ＭＳ Ｐゴシック"/>
        <family val="3"/>
        <charset val="128"/>
      </rPr>
      <t xml:space="preserve">00
10</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月
　</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町田駅からバス、藤の台団地・鶴川団地行き「体育館前」下車、徒歩</t>
    </r>
    <r>
      <rPr>
        <sz val="14"/>
        <rFont val="ＭＳ Ｐゴシック"/>
        <family val="3"/>
        <charset val="128"/>
      </rPr>
      <t xml:space="preserve">1</t>
    </r>
    <r>
      <rPr>
        <sz val="14"/>
        <rFont val="Noto Sans"/>
        <family val="2"/>
      </rPr>
      <t xml:space="preserve">分</t>
    </r>
  </si>
  <si>
    <t xml:space="preserve">サン町田旭体育館</t>
  </si>
  <si>
    <r>
      <rPr>
        <sz val="14"/>
        <rFont val="Noto Sans"/>
        <family val="2"/>
      </rPr>
      <t xml:space="preserve">旭町</t>
    </r>
    <r>
      <rPr>
        <sz val="14"/>
        <rFont val="ＭＳ Ｐゴシック"/>
        <family val="3"/>
        <charset val="128"/>
      </rPr>
      <t xml:space="preserve">3-20-60</t>
    </r>
  </si>
  <si>
    <r>
      <rPr>
        <sz val="14"/>
        <color rgb="FF000000"/>
        <rFont val="Noto Sans"/>
        <family val="2"/>
      </rPr>
      <t xml:space="preserve">全日
※第</t>
    </r>
    <r>
      <rPr>
        <sz val="14"/>
        <color rgb="FF000000"/>
        <rFont val="ＭＳ Ｐゴシック"/>
        <family val="3"/>
        <charset val="128"/>
      </rPr>
      <t xml:space="preserve">1</t>
    </r>
    <r>
      <rPr>
        <sz val="14"/>
        <color rgb="FF000000"/>
        <rFont val="Noto Sans"/>
        <family val="2"/>
      </rPr>
      <t xml:space="preserve">・第</t>
    </r>
    <r>
      <rPr>
        <sz val="14"/>
        <color rgb="FF000000"/>
        <rFont val="ＭＳ Ｐゴシック"/>
        <family val="3"/>
        <charset val="128"/>
      </rPr>
      <t xml:space="preserve">3</t>
    </r>
    <r>
      <rPr>
        <sz val="14"/>
        <color rgb="FF000000"/>
        <rFont val="Noto Sans"/>
        <family val="2"/>
      </rPr>
      <t xml:space="preserve">月曜日（休日の場合は翌日）、年末年始は除く</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町田駅から山崎団地行き「山崎団地センター」下車、徒歩</t>
    </r>
    <r>
      <rPr>
        <sz val="14"/>
        <rFont val="ＭＳ Ｐゴシック"/>
        <family val="3"/>
        <charset val="128"/>
      </rPr>
      <t xml:space="preserve">3</t>
    </r>
    <r>
      <rPr>
        <sz val="14"/>
        <rFont val="Noto Sans"/>
        <family val="2"/>
      </rPr>
      <t xml:space="preserve">分</t>
    </r>
  </si>
  <si>
    <t xml:space="preserve">木曽山崎コミュニティセンター</t>
  </si>
  <si>
    <r>
      <rPr>
        <sz val="14"/>
        <rFont val="Noto Sans"/>
        <family val="2"/>
      </rPr>
      <t xml:space="preserve">山崎町</t>
    </r>
    <r>
      <rPr>
        <sz val="14"/>
        <rFont val="ＭＳ Ｐゴシック"/>
        <family val="3"/>
        <charset val="128"/>
      </rPr>
      <t xml:space="preserve">2160-4</t>
    </r>
  </si>
  <si>
    <r>
      <rPr>
        <sz val="14"/>
        <color rgb="FF000000"/>
        <rFont val="Noto Sans"/>
        <family val="2"/>
      </rPr>
      <t xml:space="preserve">全日
※第</t>
    </r>
    <r>
      <rPr>
        <sz val="14"/>
        <color rgb="FF000000"/>
        <rFont val="ＭＳ Ｐゴシック"/>
        <family val="3"/>
        <charset val="128"/>
      </rPr>
      <t xml:space="preserve">2</t>
    </r>
    <r>
      <rPr>
        <sz val="14"/>
        <color rgb="FF000000"/>
        <rFont val="Noto Sans"/>
        <family val="2"/>
      </rPr>
      <t xml:space="preserve">月曜日、年末年始は除く</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2</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町田駅から徒歩</t>
    </r>
    <r>
      <rPr>
        <sz val="14"/>
        <rFont val="ＭＳ Ｐゴシック"/>
        <family val="3"/>
        <charset val="128"/>
      </rPr>
      <t xml:space="preserve">5</t>
    </r>
    <r>
      <rPr>
        <sz val="14"/>
        <rFont val="Noto Sans"/>
        <family val="2"/>
      </rPr>
      <t xml:space="preserve">分</t>
    </r>
  </si>
  <si>
    <t xml:space="preserve">市立町田保育園
（町田地域子育て相談センター）</t>
  </si>
  <si>
    <r>
      <rPr>
        <sz val="14"/>
        <rFont val="Noto Sans"/>
        <family val="2"/>
      </rPr>
      <t xml:space="preserve">東京都町田市原町田</t>
    </r>
    <r>
      <rPr>
        <sz val="14"/>
        <rFont val="ＭＳ Ｐゴシック"/>
        <family val="3"/>
        <charset val="128"/>
      </rPr>
      <t xml:space="preserve">6-26-15</t>
    </r>
  </si>
  <si>
    <r>
      <rPr>
        <sz val="14"/>
        <rFont val="Noto Sans"/>
        <family val="2"/>
      </rPr>
      <t xml:space="preserve">町田駅からバス、つくし野駅行きまたは長津田辻経由鶴間駅行き「金森二丁目」下車、徒歩</t>
    </r>
    <r>
      <rPr>
        <sz val="14"/>
        <rFont val="ＭＳ Ｐゴシック"/>
        <family val="3"/>
        <charset val="128"/>
      </rPr>
      <t xml:space="preserve">3</t>
    </r>
    <r>
      <rPr>
        <sz val="14"/>
        <rFont val="Noto Sans"/>
        <family val="2"/>
      </rPr>
      <t xml:space="preserve">分</t>
    </r>
  </si>
  <si>
    <t xml:space="preserve">市立金森保育園
（南地域子育て相談センター）</t>
  </si>
  <si>
    <r>
      <rPr>
        <sz val="14"/>
        <rFont val="Noto Sans"/>
        <family val="2"/>
      </rPr>
      <t xml:space="preserve">東京都町田市金森東</t>
    </r>
    <r>
      <rPr>
        <sz val="14"/>
        <rFont val="ＭＳ Ｐゴシック"/>
        <family val="3"/>
        <charset val="128"/>
      </rPr>
      <t xml:space="preserve">1-12-16</t>
    </r>
  </si>
  <si>
    <r>
      <rPr>
        <sz val="14"/>
        <rFont val="ＭＳ Ｐゴシック"/>
        <family val="3"/>
        <charset val="128"/>
      </rPr>
      <t xml:space="preserve">JR</t>
    </r>
    <r>
      <rPr>
        <sz val="14"/>
        <rFont val="Noto Sans"/>
        <family val="2"/>
      </rPr>
      <t xml:space="preserve">横浜線成瀬駅から徒歩約</t>
    </r>
    <r>
      <rPr>
        <sz val="14"/>
        <rFont val="ＭＳ Ｐゴシック"/>
        <family val="3"/>
        <charset val="128"/>
      </rPr>
      <t xml:space="preserve">20</t>
    </r>
    <r>
      <rPr>
        <sz val="14"/>
        <rFont val="Noto Sans"/>
        <family val="2"/>
      </rPr>
      <t xml:space="preserve">分</t>
    </r>
  </si>
  <si>
    <t xml:space="preserve">子どもセンターばあん</t>
  </si>
  <si>
    <r>
      <rPr>
        <sz val="14"/>
        <rFont val="Noto Sans"/>
        <family val="2"/>
      </rPr>
      <t xml:space="preserve">金森</t>
    </r>
    <r>
      <rPr>
        <sz val="14"/>
        <rFont val="ＭＳ Ｐゴシック"/>
        <family val="3"/>
        <charset val="128"/>
      </rPr>
      <t xml:space="preserve">4-5-7</t>
    </r>
  </si>
  <si>
    <t xml:space="preserve">全日
※年末年始、火曜日（祝日の場合は翌日）は除く</t>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京王相模原線多摩境駅から徒歩約</t>
    </r>
    <r>
      <rPr>
        <sz val="14"/>
        <rFont val="ＭＳ Ｐゴシック"/>
        <family val="3"/>
        <charset val="128"/>
      </rPr>
      <t xml:space="preserve">8</t>
    </r>
    <r>
      <rPr>
        <sz val="14"/>
        <rFont val="Noto Sans"/>
        <family val="2"/>
      </rPr>
      <t xml:space="preserve">分</t>
    </r>
  </si>
  <si>
    <t xml:space="preserve">子どもセンターぱお分館</t>
  </si>
  <si>
    <r>
      <rPr>
        <sz val="14"/>
        <rFont val="Noto Sans"/>
        <family val="2"/>
      </rPr>
      <t xml:space="preserve">小山ヶ丘</t>
    </r>
    <r>
      <rPr>
        <sz val="14"/>
        <rFont val="ＭＳ Ｐゴシック"/>
        <family val="3"/>
        <charset val="128"/>
      </rPr>
      <t xml:space="preserve">4-1-13
</t>
    </r>
    <r>
      <rPr>
        <sz val="14"/>
        <rFont val="Noto Sans"/>
        <family val="2"/>
      </rPr>
      <t xml:space="preserve">ゲートヒルズ多摩境パークフロント</t>
    </r>
    <r>
      <rPr>
        <sz val="14"/>
        <rFont val="ＭＳ Ｐゴシック"/>
        <family val="3"/>
        <charset val="128"/>
      </rPr>
      <t xml:space="preserve">3</t>
    </r>
    <r>
      <rPr>
        <sz val="14"/>
        <rFont val="Noto Sans"/>
        <family val="2"/>
      </rPr>
      <t xml:space="preserve">階</t>
    </r>
  </si>
  <si>
    <t xml:space="preserve">月曜日～土曜日（祝日、年末年始を除く）</t>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小田急線玉川学園前駅から徒歩</t>
    </r>
    <r>
      <rPr>
        <sz val="14"/>
        <rFont val="ＭＳ Ｐゴシック"/>
        <family val="3"/>
        <charset val="128"/>
      </rPr>
      <t xml:space="preserve">10</t>
    </r>
    <r>
      <rPr>
        <sz val="14"/>
        <rFont val="Noto Sans"/>
        <family val="2"/>
      </rPr>
      <t xml:space="preserve">分</t>
    </r>
  </si>
  <si>
    <t xml:space="preserve">玉川学園子どもクラブ
ころころ児童館</t>
  </si>
  <si>
    <r>
      <rPr>
        <sz val="14"/>
        <rFont val="Noto Sans"/>
        <family val="2"/>
      </rPr>
      <t xml:space="preserve">玉川学園</t>
    </r>
    <r>
      <rPr>
        <sz val="14"/>
        <rFont val="ＭＳ Ｐゴシック"/>
        <family val="3"/>
        <charset val="128"/>
      </rPr>
      <t xml:space="preserve">3-35-45</t>
    </r>
  </si>
  <si>
    <r>
      <rPr>
        <sz val="14"/>
        <rFont val="Noto Sans"/>
        <family val="2"/>
      </rPr>
      <t xml:space="preserve">町田駅からバス野津田車庫行き・鶴川駅行き、「ひなた村バス停」下車、徒歩</t>
    </r>
    <r>
      <rPr>
        <sz val="14"/>
        <rFont val="ＭＳ Ｐゴシック"/>
        <family val="3"/>
        <charset val="128"/>
      </rPr>
      <t xml:space="preserve">10</t>
    </r>
    <r>
      <rPr>
        <sz val="14"/>
        <rFont val="Noto Sans"/>
        <family val="2"/>
      </rPr>
      <t xml:space="preserve">分</t>
    </r>
  </si>
  <si>
    <t xml:space="preserve">ひなた村</t>
  </si>
  <si>
    <r>
      <rPr>
        <sz val="14"/>
        <rFont val="Noto Sans"/>
        <family val="2"/>
      </rPr>
      <t xml:space="preserve">本町田</t>
    </r>
    <r>
      <rPr>
        <sz val="14"/>
        <rFont val="ＭＳ Ｐゴシック"/>
        <family val="3"/>
        <charset val="128"/>
      </rPr>
      <t xml:space="preserve">2863</t>
    </r>
  </si>
  <si>
    <r>
      <rPr>
        <sz val="14"/>
        <color rgb="FF000000"/>
        <rFont val="Noto Sans"/>
        <family val="2"/>
      </rPr>
      <t xml:space="preserve">全日
※第</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火曜日、祝日の翌日、年末年始を除く</t>
    </r>
  </si>
  <si>
    <r>
      <rPr>
        <sz val="14"/>
        <color rgb="FF000000"/>
        <rFont val="ＭＳ Ｐゴシック"/>
        <family val="3"/>
        <charset val="128"/>
      </rPr>
      <t xml:space="preserve">4</t>
    </r>
    <r>
      <rPr>
        <sz val="14"/>
        <color rgb="FF000000"/>
        <rFont val="Noto Sans"/>
        <family val="2"/>
      </rPr>
      <t xml:space="preserve">月～</t>
    </r>
    <r>
      <rPr>
        <sz val="14"/>
        <color rgb="FF000000"/>
        <rFont val="ＭＳ Ｐゴシック"/>
        <family val="3"/>
        <charset val="128"/>
      </rPr>
      <t xml:space="preserve">9</t>
    </r>
    <r>
      <rPr>
        <sz val="14"/>
        <color rgb="FF000000"/>
        <rFont val="Noto Sans"/>
        <family val="2"/>
      </rPr>
      <t xml:space="preserve">月
　</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
10</t>
    </r>
    <r>
      <rPr>
        <sz val="14"/>
        <color rgb="FF000000"/>
        <rFont val="Noto Sans"/>
        <family val="2"/>
      </rPr>
      <t xml:space="preserve">月～</t>
    </r>
    <r>
      <rPr>
        <sz val="14"/>
        <color rgb="FF000000"/>
        <rFont val="ＭＳ Ｐゴシック"/>
        <family val="3"/>
        <charset val="128"/>
      </rPr>
      <t xml:space="preserve">3</t>
    </r>
    <r>
      <rPr>
        <sz val="14"/>
        <color rgb="FF000000"/>
        <rFont val="Noto Sans"/>
        <family val="2"/>
      </rPr>
      <t xml:space="preserve">月
　</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rFont val="Noto Sans"/>
        <family val="2"/>
      </rPr>
      <t xml:space="preserve">町田駅から徒歩</t>
    </r>
    <r>
      <rPr>
        <sz val="14"/>
        <rFont val="ＭＳ Ｐゴシック"/>
        <family val="3"/>
        <charset val="128"/>
      </rPr>
      <t xml:space="preserve">10</t>
    </r>
    <r>
      <rPr>
        <sz val="14"/>
        <rFont val="Noto Sans"/>
        <family val="2"/>
      </rPr>
      <t xml:space="preserve">分</t>
    </r>
  </si>
  <si>
    <t xml:space="preserve">健康福祉会館</t>
  </si>
  <si>
    <r>
      <rPr>
        <sz val="14"/>
        <rFont val="Noto Sans"/>
        <family val="2"/>
      </rPr>
      <t xml:space="preserve">原町田</t>
    </r>
    <r>
      <rPr>
        <sz val="14"/>
        <rFont val="ＭＳ Ｐゴシック"/>
        <family val="3"/>
        <charset val="128"/>
      </rPr>
      <t xml:space="preserve">5-8-21</t>
    </r>
  </si>
  <si>
    <t xml:space="preserve">月曜日から金曜日（祝日、年末年始を除く）</t>
  </si>
  <si>
    <r>
      <rPr>
        <sz val="14"/>
        <rFont val="Noto Sans"/>
        <family val="2"/>
      </rPr>
      <t xml:space="preserve">町田駅より神奈中バス「木曽入口」</t>
    </r>
    <r>
      <rPr>
        <sz val="14"/>
        <rFont val="ＭＳ Ｐゴシック"/>
        <family val="3"/>
        <charset val="128"/>
      </rPr>
      <t xml:space="preserve">(</t>
    </r>
    <r>
      <rPr>
        <sz val="14"/>
        <rFont val="Noto Sans"/>
        <family val="2"/>
      </rPr>
      <t xml:space="preserve">徒歩</t>
    </r>
    <r>
      <rPr>
        <sz val="14"/>
        <rFont val="ＭＳ Ｐゴシック"/>
        <family val="3"/>
        <charset val="128"/>
      </rPr>
      <t xml:space="preserve">1</t>
    </r>
    <r>
      <rPr>
        <sz val="14"/>
        <rFont val="Noto Sans"/>
        <family val="2"/>
      </rPr>
      <t xml:space="preserve">分</t>
    </r>
    <r>
      <rPr>
        <sz val="14"/>
        <rFont val="ＭＳ Ｐゴシック"/>
        <family val="3"/>
        <charset val="128"/>
      </rPr>
      <t xml:space="preserve">)</t>
    </r>
  </si>
  <si>
    <t xml:space="preserve">第二わかくさ保育園　地域支援室</t>
  </si>
  <si>
    <t xml:space="preserve">社会福祉法人　揺籃会　第二わかくさ保育園</t>
  </si>
  <si>
    <r>
      <rPr>
        <sz val="14"/>
        <rFont val="Noto Sans"/>
        <family val="2"/>
      </rPr>
      <t xml:space="preserve">町田市木曽西</t>
    </r>
    <r>
      <rPr>
        <sz val="14"/>
        <rFont val="ＭＳ Ｐゴシック"/>
        <family val="3"/>
        <charset val="128"/>
      </rPr>
      <t xml:space="preserve">5-1-1</t>
    </r>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2</t>
    </r>
    <r>
      <rPr>
        <sz val="14"/>
        <rFont val="Noto Sans"/>
        <family val="2"/>
      </rPr>
      <t xml:space="preserve">：</t>
    </r>
    <r>
      <rPr>
        <sz val="14"/>
        <rFont val="ＭＳ Ｐゴシック"/>
        <family val="3"/>
        <charset val="128"/>
      </rPr>
      <t xml:space="preserve">30</t>
    </r>
  </si>
  <si>
    <t xml:space="preserve">・ベビーキープ付きトイレ
・育児相談</t>
  </si>
  <si>
    <r>
      <rPr>
        <sz val="14"/>
        <rFont val="Noto Sans"/>
        <family val="2"/>
      </rPr>
      <t xml:space="preserve">小田急線「鶴川駅」野津田車庫行バス「大蔵」</t>
    </r>
    <r>
      <rPr>
        <sz val="14"/>
        <rFont val="ＭＳ Ｐゴシック"/>
        <family val="3"/>
        <charset val="128"/>
      </rPr>
      <t xml:space="preserve">(</t>
    </r>
    <r>
      <rPr>
        <sz val="14"/>
        <rFont val="Noto Sans"/>
        <family val="2"/>
      </rPr>
      <t xml:space="preserve">徒歩</t>
    </r>
    <r>
      <rPr>
        <sz val="14"/>
        <rFont val="ＭＳ Ｐゴシック"/>
        <family val="3"/>
        <charset val="128"/>
      </rPr>
      <t xml:space="preserve">2</t>
    </r>
    <r>
      <rPr>
        <sz val="14"/>
        <rFont val="Noto Sans"/>
        <family val="2"/>
      </rPr>
      <t xml:space="preserve">分</t>
    </r>
    <r>
      <rPr>
        <sz val="14"/>
        <rFont val="ＭＳ Ｐゴシック"/>
        <family val="3"/>
        <charset val="128"/>
      </rPr>
      <t xml:space="preserve">)</t>
    </r>
  </si>
  <si>
    <t xml:space="preserve">井の花保育園</t>
  </si>
  <si>
    <t xml:space="preserve">社会福祉法人　三泉会</t>
  </si>
  <si>
    <r>
      <rPr>
        <sz val="14"/>
        <rFont val="Noto Sans"/>
        <family val="2"/>
      </rPr>
      <t xml:space="preserve">町田市大蔵町</t>
    </r>
    <r>
      <rPr>
        <sz val="14"/>
        <rFont val="ＭＳ Ｐゴシック"/>
        <family val="3"/>
        <charset val="128"/>
      </rPr>
      <t xml:space="preserve">530-1</t>
    </r>
  </si>
  <si>
    <t xml:space="preserve">月～金曜日（年末年始は休館）</t>
  </si>
  <si>
    <r>
      <rPr>
        <sz val="14"/>
        <rFont val="Noto Sans"/>
        <family val="2"/>
      </rPr>
      <t xml:space="preserve">・ベビーキュブーブ付きトイレ
・月</t>
    </r>
    <r>
      <rPr>
        <sz val="14"/>
        <rFont val="ＭＳ Ｐゴシック"/>
        <family val="3"/>
        <charset val="128"/>
      </rPr>
      <t xml:space="preserve">3</t>
    </r>
    <r>
      <rPr>
        <sz val="14"/>
        <rFont val="Noto Sans"/>
        <family val="2"/>
      </rPr>
      <t xml:space="preserve">～</t>
    </r>
    <r>
      <rPr>
        <sz val="14"/>
        <rFont val="ＭＳ Ｐゴシック"/>
        <family val="3"/>
        <charset val="128"/>
      </rPr>
      <t xml:space="preserve">4</t>
    </r>
    <r>
      <rPr>
        <sz val="14"/>
        <rFont val="Noto Sans"/>
        <family val="2"/>
      </rPr>
      <t xml:space="preserve">回乳幼児向けイベント
・園庭開放
・育児相談</t>
    </r>
  </si>
  <si>
    <r>
      <rPr>
        <sz val="14"/>
        <rFont val="Noto Sans"/>
        <family val="2"/>
      </rPr>
      <t xml:space="preserve">東急田園都市線「すずかけ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1</t>
    </r>
    <r>
      <rPr>
        <sz val="14"/>
        <rFont val="Noto Sans"/>
        <family val="2"/>
      </rPr>
      <t xml:space="preserve">分</t>
    </r>
    <r>
      <rPr>
        <sz val="14"/>
        <rFont val="ＭＳ Ｐゴシック"/>
        <family val="3"/>
        <charset val="128"/>
      </rPr>
      <t xml:space="preserve">)</t>
    </r>
  </si>
  <si>
    <t xml:space="preserve">南つくし野保育園</t>
  </si>
  <si>
    <t xml:space="preserve">社会福祉法人　龍美　南つくし野保育園</t>
  </si>
  <si>
    <r>
      <rPr>
        <sz val="14"/>
        <rFont val="Noto Sans"/>
        <family val="2"/>
      </rPr>
      <t xml:space="preserve">町田市南つくし野</t>
    </r>
    <r>
      <rPr>
        <sz val="14"/>
        <rFont val="ＭＳ Ｐゴシック"/>
        <family val="3"/>
        <charset val="128"/>
      </rPr>
      <t xml:space="preserve">2-17-1</t>
    </r>
  </si>
  <si>
    <t xml:space="preserve">・育児相談
・ベビーカー無料貸出</t>
  </si>
  <si>
    <r>
      <rPr>
        <sz val="14"/>
        <rFont val="ＭＳ Ｐゴシック"/>
        <family val="3"/>
        <charset val="128"/>
      </rPr>
      <t xml:space="preserve">JR[</t>
    </r>
    <r>
      <rPr>
        <sz val="14"/>
        <rFont val="Noto Sans"/>
        <family val="2"/>
      </rPr>
      <t xml:space="preserve">古淵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2</t>
    </r>
    <r>
      <rPr>
        <sz val="14"/>
        <rFont val="Noto Sans"/>
        <family val="2"/>
      </rPr>
      <t xml:space="preserve">分）
町田駅よりバス「木曽南団地」</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r>
      <rPr>
        <sz val="14"/>
        <rFont val="Noto Sans"/>
        <family val="2"/>
      </rPr>
      <t xml:space="preserve">ひかりの子保育園（コミュニティルーム　ノエル</t>
    </r>
    <r>
      <rPr>
        <sz val="14"/>
        <rFont val="ＭＳ Ｐゴシック"/>
        <family val="3"/>
        <charset val="128"/>
      </rPr>
      <t xml:space="preserve">)</t>
    </r>
  </si>
  <si>
    <t xml:space="preserve">社会福祉法人　新生会　光の子保育園</t>
  </si>
  <si>
    <r>
      <rPr>
        <sz val="14"/>
        <rFont val="Noto Sans"/>
        <family val="2"/>
      </rPr>
      <t xml:space="preserve">町田市木曽西</t>
    </r>
    <r>
      <rPr>
        <sz val="14"/>
        <rFont val="ＭＳ Ｐゴシック"/>
        <family val="3"/>
        <charset val="128"/>
      </rPr>
      <t xml:space="preserve">1-34-1</t>
    </r>
  </si>
  <si>
    <r>
      <rPr>
        <sz val="14"/>
        <rFont val="Noto Sans"/>
        <family val="2"/>
      </rPr>
      <t xml:space="preserve">月・火・金</t>
    </r>
    <r>
      <rPr>
        <sz val="14"/>
        <rFont val="ＭＳ Ｐゴシック"/>
        <family val="3"/>
        <charset val="128"/>
      </rPr>
      <t xml:space="preserve">(</t>
    </r>
    <r>
      <rPr>
        <sz val="14"/>
        <rFont val="Noto Sans"/>
        <family val="2"/>
      </rPr>
      <t xml:space="preserve">年末年始は休園</t>
    </r>
    <r>
      <rPr>
        <sz val="14"/>
        <rFont val="ＭＳ Ｐゴシック"/>
        <family val="3"/>
        <charset val="128"/>
      </rPr>
      <t xml:space="preserve">)</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3</t>
    </r>
    <r>
      <rPr>
        <sz val="14"/>
        <rFont val="Noto Sans"/>
        <family val="2"/>
      </rPr>
      <t xml:space="preserve">：</t>
    </r>
    <r>
      <rPr>
        <sz val="14"/>
        <rFont val="ＭＳ Ｐゴシック"/>
        <family val="3"/>
        <charset val="128"/>
      </rPr>
      <t xml:space="preserve">00</t>
    </r>
  </si>
  <si>
    <r>
      <rPr>
        <sz val="14"/>
        <rFont val="Noto Sans"/>
        <family val="2"/>
      </rPr>
      <t xml:space="preserve">田園都市線「南町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t xml:space="preserve">社会福祉法人　檸檬会　レイモンド南町田保育園</t>
  </si>
  <si>
    <r>
      <rPr>
        <sz val="14"/>
        <rFont val="Noto Sans"/>
        <family val="2"/>
      </rPr>
      <t xml:space="preserve">町田市鶴間</t>
    </r>
    <r>
      <rPr>
        <sz val="14"/>
        <rFont val="ＭＳ Ｐゴシック"/>
        <family val="3"/>
        <charset val="128"/>
      </rPr>
      <t xml:space="preserve">1839-1</t>
    </r>
    <r>
      <rPr>
        <sz val="14"/>
        <rFont val="Noto Sans"/>
        <family val="2"/>
      </rPr>
      <t xml:space="preserve">　クレインドビル</t>
    </r>
    <r>
      <rPr>
        <sz val="14"/>
        <rFont val="ＭＳ Ｐゴシック"/>
        <family val="3"/>
        <charset val="128"/>
      </rPr>
      <t xml:space="preserve">1F</t>
    </r>
  </si>
  <si>
    <r>
      <rPr>
        <sz val="14"/>
        <rFont val="Noto Sans"/>
        <family val="2"/>
      </rPr>
      <t xml:space="preserve">月～土曜日</t>
    </r>
    <r>
      <rPr>
        <sz val="14"/>
        <rFont val="ＭＳ Ｐゴシック"/>
        <family val="3"/>
        <charset val="128"/>
      </rPr>
      <t xml:space="preserve">(</t>
    </r>
    <r>
      <rPr>
        <sz val="14"/>
        <rFont val="Noto Sans"/>
        <family val="2"/>
      </rPr>
      <t xml:space="preserve">火～木　</t>
    </r>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2</t>
    </r>
    <r>
      <rPr>
        <sz val="14"/>
        <rFont val="Noto Sans"/>
        <family val="2"/>
      </rPr>
      <t xml:space="preserve">；</t>
    </r>
    <r>
      <rPr>
        <sz val="14"/>
        <rFont val="ＭＳ Ｐゴシック"/>
        <family val="3"/>
        <charset val="128"/>
      </rPr>
      <t xml:space="preserve">30</t>
    </r>
    <r>
      <rPr>
        <sz val="14"/>
        <rFont val="Noto Sans"/>
        <family val="2"/>
      </rPr>
      <t xml:space="preserve">園解放を実施中</t>
    </r>
    <r>
      <rPr>
        <sz val="14"/>
        <rFont val="ＭＳ Ｐゴシック"/>
        <family val="3"/>
        <charset val="128"/>
      </rPr>
      <t xml:space="preserve">)</t>
    </r>
  </si>
  <si>
    <r>
      <rPr>
        <sz val="14"/>
        <rFont val="Noto Sans"/>
        <family val="2"/>
      </rPr>
      <t xml:space="preserve">・火～木　</t>
    </r>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2</t>
    </r>
    <r>
      <rPr>
        <sz val="14"/>
        <rFont val="Noto Sans"/>
        <family val="2"/>
      </rPr>
      <t xml:space="preserve">；</t>
    </r>
    <r>
      <rPr>
        <sz val="14"/>
        <rFont val="ＭＳ Ｐゴシック"/>
        <family val="3"/>
        <charset val="128"/>
      </rPr>
      <t xml:space="preserve">30</t>
    </r>
    <r>
      <rPr>
        <sz val="14"/>
        <rFont val="Noto Sans"/>
        <family val="2"/>
      </rPr>
      <t xml:space="preserve">園解放
・育児相談</t>
    </r>
  </si>
  <si>
    <r>
      <rPr>
        <sz val="14"/>
        <rFont val="Noto Sans"/>
        <family val="2"/>
      </rPr>
      <t xml:space="preserve">小田急線「鶴川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15</t>
    </r>
    <r>
      <rPr>
        <sz val="14"/>
        <rFont val="Noto Sans"/>
        <family val="2"/>
      </rPr>
      <t xml:space="preserve">分</t>
    </r>
    <r>
      <rPr>
        <sz val="14"/>
        <rFont val="ＭＳ Ｐゴシック"/>
        <family val="3"/>
        <charset val="128"/>
      </rPr>
      <t xml:space="preserve">)</t>
    </r>
  </si>
  <si>
    <t xml:space="preserve">ぽっぽの森保育園</t>
  </si>
  <si>
    <t xml:space="preserve">特定非営利活動法人　はとぽっぽ</t>
  </si>
  <si>
    <r>
      <rPr>
        <sz val="14"/>
        <rFont val="Noto Sans"/>
        <family val="2"/>
      </rPr>
      <t xml:space="preserve">町田市鶴川</t>
    </r>
    <r>
      <rPr>
        <sz val="14"/>
        <rFont val="ＭＳ Ｐゴシック"/>
        <family val="3"/>
        <charset val="128"/>
      </rPr>
      <t xml:space="preserve">2-14-24</t>
    </r>
  </si>
  <si>
    <t xml:space="preserve">月･火・木曜日</t>
  </si>
  <si>
    <t xml:space="preserve">・育児相談
・カフェスペース</t>
  </si>
  <si>
    <r>
      <rPr>
        <sz val="14"/>
        <rFont val="ＭＳ Ｐゴシック"/>
        <family val="3"/>
        <charset val="128"/>
      </rPr>
      <t xml:space="preserve">JR</t>
    </r>
    <r>
      <rPr>
        <sz val="14"/>
        <rFont val="Noto Sans"/>
        <family val="2"/>
      </rPr>
      <t xml:space="preserve">横浜線「町田駅」（徒歩</t>
    </r>
    <r>
      <rPr>
        <sz val="14"/>
        <rFont val="ＭＳ Ｐゴシック"/>
        <family val="3"/>
        <charset val="128"/>
      </rPr>
      <t xml:space="preserve">11</t>
    </r>
    <r>
      <rPr>
        <sz val="14"/>
        <rFont val="Noto Sans"/>
        <family val="2"/>
      </rPr>
      <t xml:space="preserve">分）
小田急線「町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8</t>
    </r>
    <r>
      <rPr>
        <sz val="14"/>
        <rFont val="Noto Sans"/>
        <family val="2"/>
      </rPr>
      <t xml:space="preserve">分</t>
    </r>
    <r>
      <rPr>
        <sz val="14"/>
        <rFont val="ＭＳ Ｐゴシック"/>
        <family val="3"/>
        <charset val="128"/>
      </rPr>
      <t xml:space="preserve">)</t>
    </r>
  </si>
  <si>
    <t xml:space="preserve">子どもセンターまあち</t>
  </si>
  <si>
    <r>
      <rPr>
        <sz val="14"/>
        <rFont val="Noto Sans"/>
        <family val="2"/>
      </rPr>
      <t xml:space="preserve">町田市中町</t>
    </r>
    <r>
      <rPr>
        <sz val="14"/>
        <rFont val="ＭＳ Ｐゴシック"/>
        <family val="3"/>
        <charset val="128"/>
      </rPr>
      <t xml:space="preserve">1-31-22</t>
    </r>
  </si>
  <si>
    <r>
      <rPr>
        <sz val="14"/>
        <rFont val="Noto Sans"/>
        <family val="2"/>
      </rPr>
      <t xml:space="preserve">全日
年末年始・火曜日</t>
    </r>
    <r>
      <rPr>
        <sz val="14"/>
        <rFont val="ＭＳ Ｐゴシック"/>
        <family val="3"/>
        <charset val="128"/>
      </rPr>
      <t xml:space="preserve">(</t>
    </r>
    <r>
      <rPr>
        <sz val="14"/>
        <rFont val="Noto Sans"/>
        <family val="2"/>
      </rPr>
      <t xml:space="preserve">祝日の場合は翌日</t>
    </r>
    <r>
      <rPr>
        <sz val="14"/>
        <rFont val="ＭＳ Ｐゴシック"/>
        <family val="3"/>
        <charset val="128"/>
      </rPr>
      <t xml:space="preserve">)</t>
    </r>
    <r>
      <rPr>
        <sz val="14"/>
        <rFont val="Noto Sans"/>
        <family val="2"/>
      </rPr>
      <t xml:space="preserve">は除く</t>
    </r>
  </si>
  <si>
    <r>
      <rPr>
        <sz val="14"/>
        <rFont val="ＭＳ Ｐゴシック"/>
        <family val="3"/>
        <charset val="128"/>
      </rPr>
      <t xml:space="preserve">JR</t>
    </r>
    <r>
      <rPr>
        <sz val="14"/>
        <rFont val="Noto Sans"/>
        <family val="2"/>
      </rPr>
      <t xml:space="preserve">京王線「橋本駅」より神奈中バス「橋</t>
    </r>
    <r>
      <rPr>
        <sz val="14"/>
        <rFont val="ＭＳ Ｐゴシック"/>
        <family val="3"/>
        <charset val="128"/>
      </rPr>
      <t xml:space="preserve">76</t>
    </r>
    <r>
      <rPr>
        <sz val="14"/>
        <rFont val="Noto Sans"/>
        <family val="2"/>
      </rPr>
      <t xml:space="preserve">系統」「小山上沼公園」</t>
    </r>
    <r>
      <rPr>
        <sz val="14"/>
        <rFont val="ＭＳ Ｐゴシック"/>
        <family val="3"/>
        <charset val="128"/>
      </rPr>
      <t xml:space="preserve">(</t>
    </r>
    <r>
      <rPr>
        <sz val="14"/>
        <rFont val="Noto Sans"/>
        <family val="2"/>
      </rPr>
      <t xml:space="preserve">徒歩</t>
    </r>
    <r>
      <rPr>
        <sz val="14"/>
        <rFont val="ＭＳ Ｐゴシック"/>
        <family val="3"/>
        <charset val="128"/>
      </rPr>
      <t xml:space="preserve">2</t>
    </r>
    <r>
      <rPr>
        <sz val="14"/>
        <rFont val="Noto Sans"/>
        <family val="2"/>
      </rPr>
      <t xml:space="preserve">分</t>
    </r>
    <r>
      <rPr>
        <sz val="14"/>
        <rFont val="ＭＳ Ｐゴシック"/>
        <family val="3"/>
        <charset val="128"/>
      </rPr>
      <t xml:space="preserve">)</t>
    </r>
  </si>
  <si>
    <t xml:space="preserve">トイザらス・ベビーザらス　町田多摩境店</t>
  </si>
  <si>
    <r>
      <rPr>
        <sz val="14"/>
        <rFont val="Noto Sans"/>
        <family val="2"/>
      </rPr>
      <t xml:space="preserve">町田市小山ヶ丘</t>
    </r>
    <r>
      <rPr>
        <sz val="14"/>
        <rFont val="ＭＳ Ｐゴシック"/>
        <family val="3"/>
        <charset val="128"/>
      </rPr>
      <t xml:space="preserve">1-7-2</t>
    </r>
  </si>
  <si>
    <r>
      <rPr>
        <sz val="14"/>
        <rFont val="Noto Sans"/>
        <family val="2"/>
      </rPr>
      <t xml:space="preserve">ＪＲ横浜線「町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8</t>
    </r>
    <r>
      <rPr>
        <sz val="14"/>
        <rFont val="Noto Sans"/>
        <family val="2"/>
      </rPr>
      <t xml:space="preserve">分</t>
    </r>
    <r>
      <rPr>
        <sz val="14"/>
        <rFont val="ＭＳ Ｐゴシック"/>
        <family val="3"/>
        <charset val="128"/>
      </rPr>
      <t xml:space="preserve">)</t>
    </r>
    <r>
      <rPr>
        <sz val="14"/>
        <rFont val="Noto Sans"/>
        <family val="2"/>
      </rPr>
      <t xml:space="preserve">、小田急線「町田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t xml:space="preserve">町田市生涯学習センター</t>
  </si>
  <si>
    <t xml:space="preserve">町田市教育委員会</t>
  </si>
  <si>
    <r>
      <rPr>
        <sz val="14"/>
        <rFont val="Noto Sans"/>
        <family val="2"/>
      </rPr>
      <t xml:space="preserve">町田市原町田</t>
    </r>
    <r>
      <rPr>
        <sz val="14"/>
        <rFont val="ＭＳ Ｐゴシック"/>
        <family val="3"/>
        <charset val="128"/>
      </rPr>
      <t xml:space="preserve">6-8-1</t>
    </r>
  </si>
  <si>
    <r>
      <rPr>
        <sz val="14"/>
        <rFont val="Noto Sans"/>
        <family val="2"/>
      </rPr>
      <t xml:space="preserve">全日・祝日第</t>
    </r>
    <r>
      <rPr>
        <sz val="14"/>
        <rFont val="ＭＳ Ｐゴシック"/>
        <family val="3"/>
        <charset val="128"/>
      </rPr>
      <t xml:space="preserve">4</t>
    </r>
    <r>
      <rPr>
        <sz val="14"/>
        <rFont val="Noto Sans"/>
        <family val="2"/>
      </rPr>
      <t xml:space="preserve">月曜日は休館日（祝日の場合はその翌日）</t>
    </r>
  </si>
  <si>
    <t xml:space="preserve">女性専用</t>
  </si>
  <si>
    <r>
      <rPr>
        <sz val="14"/>
        <rFont val="ＭＳ Ｐゴシック"/>
        <family val="3"/>
        <charset val="128"/>
      </rPr>
      <t xml:space="preserve">JR</t>
    </r>
    <r>
      <rPr>
        <sz val="14"/>
        <rFont val="Noto Sans"/>
        <family val="2"/>
      </rPr>
      <t xml:space="preserve">横浜線「成瀬駅」徒歩</t>
    </r>
    <r>
      <rPr>
        <sz val="14"/>
        <rFont val="ＭＳ Ｐゴシック"/>
        <family val="3"/>
        <charset val="128"/>
      </rPr>
      <t xml:space="preserve">15</t>
    </r>
    <r>
      <rPr>
        <sz val="14"/>
        <rFont val="Noto Sans"/>
        <family val="2"/>
      </rPr>
      <t xml:space="preserve">分</t>
    </r>
  </si>
  <si>
    <t xml:space="preserve">成瀬コミュニティセンター</t>
  </si>
  <si>
    <r>
      <rPr>
        <sz val="14"/>
        <color rgb="FF000000"/>
        <rFont val="Noto Sans"/>
        <family val="2"/>
      </rPr>
      <t xml:space="preserve">西成瀬</t>
    </r>
    <r>
      <rPr>
        <sz val="14"/>
        <color rgb="FF000000"/>
        <rFont val="ＭＳ Ｐゴシック"/>
        <family val="3"/>
        <charset val="128"/>
      </rPr>
      <t xml:space="preserve">2-49-1</t>
    </r>
  </si>
  <si>
    <r>
      <rPr>
        <sz val="14"/>
        <color rgb="FF000000"/>
        <rFont val="Noto Sans"/>
        <family val="2"/>
      </rPr>
      <t xml:space="preserve">京王相模原線「多摩境駅」徒歩</t>
    </r>
    <r>
      <rPr>
        <sz val="14"/>
        <color rgb="FF000000"/>
        <rFont val="ＭＳ Ｐゴシック"/>
        <family val="3"/>
        <charset val="128"/>
      </rPr>
      <t xml:space="preserve">10</t>
    </r>
    <r>
      <rPr>
        <sz val="14"/>
        <color rgb="FF000000"/>
        <rFont val="Noto Sans"/>
        <family val="2"/>
      </rPr>
      <t xml:space="preserve">分</t>
    </r>
  </si>
  <si>
    <t xml:space="preserve">町田サレジオ幼稚園</t>
  </si>
  <si>
    <r>
      <rPr>
        <sz val="14"/>
        <color rgb="FF000000"/>
        <rFont val="Noto Sans"/>
        <family val="2"/>
      </rPr>
      <t xml:space="preserve">小山ヶ丘</t>
    </r>
    <r>
      <rPr>
        <sz val="14"/>
        <color rgb="FF000000"/>
        <rFont val="ＭＳ Ｐゴシック"/>
        <family val="3"/>
        <charset val="128"/>
      </rPr>
      <t xml:space="preserve">4</t>
    </r>
    <r>
      <rPr>
        <sz val="14"/>
        <color rgb="FF000000"/>
        <rFont val="Noto Sans"/>
        <family val="2"/>
      </rPr>
      <t xml:space="preserve">丁目</t>
    </r>
    <r>
      <rPr>
        <sz val="14"/>
        <color rgb="FF000000"/>
        <rFont val="ＭＳ Ｐゴシック"/>
        <family val="3"/>
        <charset val="128"/>
      </rPr>
      <t xml:space="preserve">6-2</t>
    </r>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4</t>
    </r>
    <r>
      <rPr>
        <sz val="14"/>
        <color rgb="FF000000"/>
        <rFont val="Noto Sans"/>
        <family val="2"/>
      </rPr>
      <t xml:space="preserve">：</t>
    </r>
    <r>
      <rPr>
        <sz val="14"/>
        <color rgb="FF000000"/>
        <rFont val="ＭＳ Ｐゴシック"/>
        <family val="3"/>
        <charset val="128"/>
      </rPr>
      <t xml:space="preserve">00</t>
    </r>
  </si>
  <si>
    <t xml:space="preserve">専用の授乳室あり。空調完備。</t>
  </si>
  <si>
    <r>
      <rPr>
        <sz val="14"/>
        <color rgb="FF000000"/>
        <rFont val="ＭＳ Ｐゴシック"/>
        <family val="3"/>
        <charset val="128"/>
      </rPr>
      <t xml:space="preserve">JR</t>
    </r>
    <r>
      <rPr>
        <sz val="14"/>
        <color rgb="FF000000"/>
        <rFont val="Noto Sans"/>
        <family val="2"/>
      </rPr>
      <t xml:space="preserve">横浜線　成瀬駅より徒歩</t>
    </r>
    <r>
      <rPr>
        <sz val="14"/>
        <color rgb="FF000000"/>
        <rFont val="ＭＳ Ｐゴシック"/>
        <family val="3"/>
        <charset val="128"/>
      </rPr>
      <t xml:space="preserve">20</t>
    </r>
    <r>
      <rPr>
        <sz val="14"/>
        <color rgb="FF000000"/>
        <rFont val="Noto Sans"/>
        <family val="2"/>
      </rPr>
      <t xml:space="preserve">分（バス有）</t>
    </r>
  </si>
  <si>
    <t xml:space="preserve">成瀬くりの家保育園</t>
  </si>
  <si>
    <r>
      <rPr>
        <sz val="14"/>
        <color rgb="FF000000"/>
        <rFont val="Noto Sans"/>
        <family val="2"/>
      </rPr>
      <t xml:space="preserve">成瀬</t>
    </r>
    <r>
      <rPr>
        <sz val="14"/>
        <color rgb="FF000000"/>
        <rFont val="ＭＳ Ｐゴシック"/>
        <family val="3"/>
        <charset val="128"/>
      </rPr>
      <t xml:space="preserve">1-5-1</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si>
  <si>
    <t xml:space="preserve">・育児相談
・遊びのコーナー</t>
  </si>
  <si>
    <r>
      <rPr>
        <sz val="14"/>
        <color rgb="FF000000"/>
        <rFont val="Noto Sans"/>
        <family val="2"/>
      </rPr>
      <t xml:space="preserve">・小田急線鶴川駅よりバス</t>
    </r>
    <r>
      <rPr>
        <sz val="14"/>
        <color rgb="FF000000"/>
        <rFont val="ＭＳ Ｐゴシック"/>
        <family val="3"/>
        <charset val="128"/>
      </rPr>
      <t xml:space="preserve">10</t>
    </r>
    <r>
      <rPr>
        <sz val="14"/>
        <color rgb="FF000000"/>
        <rFont val="Noto Sans"/>
        <family val="2"/>
      </rPr>
      <t xml:space="preserve">分
・京王線若葉台駅よりバス</t>
    </r>
    <r>
      <rPr>
        <sz val="14"/>
        <color rgb="FF000000"/>
        <rFont val="ＭＳ Ｐゴシック"/>
        <family val="3"/>
        <charset val="128"/>
      </rPr>
      <t xml:space="preserve">10</t>
    </r>
    <r>
      <rPr>
        <sz val="14"/>
        <color rgb="FF000000"/>
        <rFont val="Noto Sans"/>
        <family val="2"/>
      </rPr>
      <t xml:space="preserve">分</t>
    </r>
  </si>
  <si>
    <t xml:space="preserve">花の木保育園</t>
  </si>
  <si>
    <t xml:space="preserve">社会福祉法人芳美会</t>
  </si>
  <si>
    <r>
      <rPr>
        <sz val="14"/>
        <color rgb="FF000000"/>
        <rFont val="Noto Sans"/>
        <family val="2"/>
      </rPr>
      <t xml:space="preserve">真光寺</t>
    </r>
    <r>
      <rPr>
        <sz val="14"/>
        <color rgb="FF000000"/>
        <rFont val="ＭＳ Ｐゴシック"/>
        <family val="3"/>
        <charset val="128"/>
      </rPr>
      <t xml:space="preserve">3-1-6</t>
    </r>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si>
  <si>
    <t xml:space="preserve">・育児相談
・あそび場解放
・ベビーキープ付トイレ</t>
  </si>
  <si>
    <r>
      <rPr>
        <sz val="14"/>
        <color rgb="FF000000"/>
        <rFont val="Noto Sans"/>
        <family val="2"/>
      </rPr>
      <t xml:space="preserve">小田急線町田駅よりバス約</t>
    </r>
    <r>
      <rPr>
        <sz val="14"/>
        <color rgb="FF000000"/>
        <rFont val="ＭＳ Ｐゴシック"/>
        <family val="3"/>
        <charset val="128"/>
      </rPr>
      <t xml:space="preserve">20</t>
    </r>
    <r>
      <rPr>
        <sz val="14"/>
        <color rgb="FF000000"/>
        <rFont val="Noto Sans"/>
        <family val="2"/>
      </rPr>
      <t xml:space="preserve">分、バス停「給水塔前」より徒歩</t>
    </r>
    <r>
      <rPr>
        <sz val="14"/>
        <color rgb="FF000000"/>
        <rFont val="ＭＳ Ｐゴシック"/>
        <family val="3"/>
        <charset val="128"/>
      </rPr>
      <t xml:space="preserve">3</t>
    </r>
    <r>
      <rPr>
        <sz val="14"/>
        <color rgb="FF000000"/>
        <rFont val="Noto Sans"/>
        <family val="2"/>
      </rPr>
      <t xml:space="preserve">分</t>
    </r>
  </si>
  <si>
    <t xml:space="preserve">カナリヤ保育園</t>
  </si>
  <si>
    <t xml:space="preserve">学校法人福川学園</t>
  </si>
  <si>
    <r>
      <rPr>
        <sz val="14"/>
        <color rgb="FF000000"/>
        <rFont val="Noto Sans"/>
        <family val="2"/>
      </rPr>
      <t xml:space="preserve">山崎町</t>
    </r>
    <r>
      <rPr>
        <sz val="14"/>
        <color rgb="FF000000"/>
        <rFont val="ＭＳ Ｐゴシック"/>
        <family val="3"/>
        <charset val="128"/>
      </rPr>
      <t xml:space="preserve">2088-1</t>
    </r>
  </si>
  <si>
    <r>
      <rPr>
        <sz val="14"/>
        <color rgb="FF000000"/>
        <rFont val="Noto Sans"/>
        <family val="2"/>
      </rPr>
      <t xml:space="preserve">未就園児（</t>
    </r>
    <r>
      <rPr>
        <sz val="14"/>
        <color rgb="FF000000"/>
        <rFont val="ＭＳ Ｐゴシック"/>
        <family val="3"/>
        <charset val="128"/>
      </rPr>
      <t xml:space="preserve">0</t>
    </r>
    <r>
      <rPr>
        <sz val="14"/>
        <color rgb="FF000000"/>
        <rFont val="Noto Sans"/>
        <family val="2"/>
      </rPr>
      <t xml:space="preserve">歳～）を対象とした室内・園庭解放事業を実施</t>
    </r>
  </si>
  <si>
    <t xml:space="preserve">ＪＲ横浜線・町田駅ターミナル口から徒歩２分</t>
  </si>
  <si>
    <t xml:space="preserve">町田市立中央図書館</t>
  </si>
  <si>
    <t xml:space="preserve">町田市原町田３－２－９</t>
  </si>
  <si>
    <t xml:space="preserve">火・水・金                                                        　　                                    木・土・日・祝　　　　　　　　　</t>
  </si>
  <si>
    <r>
      <rPr>
        <sz val="14"/>
        <rFont val="Noto Sans"/>
        <family val="2"/>
      </rPr>
      <t xml:space="preserve">火・水・金　　　　　　　　　　　　　　午前</t>
    </r>
    <r>
      <rPr>
        <sz val="14"/>
        <rFont val="ＭＳ Ｐゴシック"/>
        <family val="3"/>
        <charset val="128"/>
      </rPr>
      <t xml:space="preserve">10</t>
    </r>
    <r>
      <rPr>
        <sz val="14"/>
        <rFont val="Noto Sans"/>
        <family val="2"/>
      </rPr>
      <t xml:space="preserve">時～午後</t>
    </r>
    <r>
      <rPr>
        <sz val="14"/>
        <rFont val="ＭＳ Ｐゴシック"/>
        <family val="3"/>
        <charset val="128"/>
      </rPr>
      <t xml:space="preserve">8</t>
    </r>
    <r>
      <rPr>
        <sz val="14"/>
        <rFont val="Noto Sans"/>
        <family val="2"/>
      </rPr>
      <t xml:space="preserve">時　　　　　　　　　　　　　木・土・日・祝　　　午前</t>
    </r>
    <r>
      <rPr>
        <sz val="14"/>
        <rFont val="ＭＳ Ｐゴシック"/>
        <family val="3"/>
        <charset val="128"/>
      </rPr>
      <t xml:space="preserve">10</t>
    </r>
    <r>
      <rPr>
        <sz val="14"/>
        <rFont val="Noto Sans"/>
        <family val="2"/>
      </rPr>
      <t xml:space="preserve">時～午後</t>
    </r>
    <r>
      <rPr>
        <sz val="14"/>
        <rFont val="ＭＳ Ｐゴシック"/>
        <family val="3"/>
        <charset val="128"/>
      </rPr>
      <t xml:space="preserve">5</t>
    </r>
    <r>
      <rPr>
        <sz val="14"/>
        <rFont val="Noto Sans"/>
        <family val="2"/>
      </rPr>
      <t xml:space="preserve">時</t>
    </r>
  </si>
  <si>
    <t xml:space="preserve">町田駅上りバス２５分
下車５分
小田急鶴川駅よりバス１０分
下車５分</t>
  </si>
  <si>
    <t xml:space="preserve">社会福祉法人賛育会
第二清風園</t>
  </si>
  <si>
    <t xml:space="preserve">町田市薬師台３－２７０－１</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30</t>
    </r>
    <r>
      <rPr>
        <sz val="14"/>
        <rFont val="Noto Sans"/>
        <family val="2"/>
      </rPr>
      <t xml:space="preserve">　　　　　　　　　　　　　　　　　　</t>
    </r>
  </si>
  <si>
    <t xml:space="preserve">使用済オムツはお持ち帰りいただけるようお願いします。</t>
  </si>
  <si>
    <r>
      <rPr>
        <sz val="14"/>
        <color rgb="FF000000"/>
        <rFont val="ＭＳ Ｐゴシック"/>
        <family val="3"/>
        <charset val="128"/>
      </rPr>
      <t xml:space="preserve">JR</t>
    </r>
    <r>
      <rPr>
        <sz val="14"/>
        <color rgb="FF000000"/>
        <rFont val="Noto Sans"/>
        <family val="2"/>
      </rPr>
      <t xml:space="preserve">東日本横浜線
古淵駅
</t>
    </r>
    <r>
      <rPr>
        <sz val="14"/>
        <color rgb="FF000000"/>
        <rFont val="ＭＳ Ｐゴシック"/>
        <family val="3"/>
        <charset val="128"/>
      </rPr>
      <t xml:space="preserve">18</t>
    </r>
    <r>
      <rPr>
        <sz val="14"/>
        <color rgb="FF000000"/>
        <rFont val="Noto Sans"/>
        <family val="2"/>
      </rPr>
      <t xml:space="preserve">分</t>
    </r>
  </si>
  <si>
    <t xml:space="preserve">木曽子どもクラブ</t>
  </si>
  <si>
    <t xml:space="preserve">町田市木曽東
１－６－４０</t>
  </si>
  <si>
    <r>
      <rPr>
        <sz val="14"/>
        <rFont val="Noto Sans"/>
        <family val="2"/>
      </rPr>
      <t xml:space="preserve">月～土
</t>
    </r>
    <r>
      <rPr>
        <sz val="14"/>
        <rFont val="ＭＳ Ｐゴシック"/>
        <family val="3"/>
        <charset val="128"/>
      </rPr>
      <t xml:space="preserve">(</t>
    </r>
    <r>
      <rPr>
        <sz val="14"/>
        <rFont val="Noto Sans"/>
        <family val="2"/>
      </rPr>
      <t xml:space="preserve">日・祝日、
年末年始休館</t>
    </r>
    <r>
      <rPr>
        <sz val="14"/>
        <rFont val="ＭＳ Ｐゴシック"/>
        <family val="3"/>
        <charset val="128"/>
      </rPr>
      <t xml:space="preserve">)</t>
    </r>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
</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r>
      <rPr>
        <sz val="14"/>
        <color rgb="FF000000"/>
        <rFont val="Noto Sans"/>
        <family val="2"/>
      </rPr>
      <t xml:space="preserve">京王電鉄相模原線
多摩境駅
</t>
    </r>
    <r>
      <rPr>
        <sz val="14"/>
        <color rgb="FF000000"/>
        <rFont val="ＭＳ Ｐゴシック"/>
        <family val="3"/>
        <charset val="128"/>
      </rPr>
      <t xml:space="preserve">13</t>
    </r>
    <r>
      <rPr>
        <sz val="14"/>
        <color rgb="FF000000"/>
        <rFont val="Noto Sans"/>
        <family val="2"/>
      </rPr>
      <t xml:space="preserve">分</t>
    </r>
  </si>
  <si>
    <t xml:space="preserve">小山子どもクラブ</t>
  </si>
  <si>
    <t xml:space="preserve">町田市小山町１１６５－３</t>
  </si>
  <si>
    <r>
      <rPr>
        <sz val="14"/>
        <color rgb="FF000000"/>
        <rFont val="Noto Sans"/>
        <family val="2"/>
      </rPr>
      <t xml:space="preserve">小田急小田原線
鶴川駅下車
徒歩</t>
    </r>
    <r>
      <rPr>
        <sz val="14"/>
        <color rgb="FF000000"/>
        <rFont val="ＭＳ Ｐゴシック"/>
        <family val="3"/>
        <charset val="128"/>
      </rPr>
      <t xml:space="preserve">30</t>
    </r>
    <r>
      <rPr>
        <sz val="14"/>
        <color rgb="FF000000"/>
        <rFont val="Noto Sans"/>
        <family val="2"/>
      </rPr>
      <t xml:space="preserve">分</t>
    </r>
  </si>
  <si>
    <t xml:space="preserve">三輪子どもクラブ</t>
  </si>
  <si>
    <t xml:space="preserve">町田市
三輪緑山
３－２５－２</t>
  </si>
  <si>
    <t xml:space="preserve">東急田園都市線
南町田グランベリーパーク駅</t>
  </si>
  <si>
    <t xml:space="preserve">南町田子どもクラブつみき</t>
  </si>
  <si>
    <r>
      <rPr>
        <sz val="14"/>
        <rFont val="Noto Sans"/>
        <family val="2"/>
      </rPr>
      <t xml:space="preserve">鶴間</t>
    </r>
    <r>
      <rPr>
        <sz val="14"/>
        <rFont val="ＭＳ Ｐゴシック"/>
        <family val="3"/>
        <charset val="128"/>
      </rPr>
      <t xml:space="preserve">3-1-1
</t>
    </r>
    <r>
      <rPr>
        <sz val="14"/>
        <rFont val="Noto Sans"/>
        <family val="2"/>
      </rPr>
      <t xml:space="preserve">パークライフ棟</t>
    </r>
    <r>
      <rPr>
        <sz val="14"/>
        <rFont val="ＭＳ Ｐゴシック"/>
        <family val="3"/>
        <charset val="128"/>
      </rPr>
      <t xml:space="preserve">B1</t>
    </r>
    <r>
      <rPr>
        <sz val="14"/>
        <rFont val="Noto Sans"/>
        <family val="2"/>
      </rPr>
      <t xml:space="preserve">南町田子どもクラブつみき</t>
    </r>
  </si>
  <si>
    <r>
      <rPr>
        <sz val="14"/>
        <rFont val="Noto Sans"/>
        <family val="2"/>
      </rPr>
      <t xml:space="preserve">月、火、水、金、土、日、祝日
</t>
    </r>
    <r>
      <rPr>
        <sz val="14"/>
        <rFont val="ＭＳ Ｐゴシック"/>
        <family val="3"/>
        <charset val="128"/>
      </rPr>
      <t xml:space="preserve">(</t>
    </r>
    <r>
      <rPr>
        <sz val="14"/>
        <rFont val="Noto Sans"/>
        <family val="2"/>
      </rPr>
      <t xml:space="preserve">祝日の翌日は休館</t>
    </r>
    <r>
      <rPr>
        <sz val="14"/>
        <rFont val="ＭＳ Ｐゴシック"/>
        <family val="3"/>
        <charset val="128"/>
      </rPr>
      <t xml:space="preserve">)</t>
    </r>
  </si>
  <si>
    <t xml:space="preserve">小金井市</t>
  </si>
  <si>
    <r>
      <rPr>
        <sz val="14"/>
        <rFont val="ＭＳ Ｐゴシック"/>
        <family val="3"/>
        <charset val="128"/>
      </rPr>
      <t xml:space="preserve">JR</t>
    </r>
    <r>
      <rPr>
        <sz val="14"/>
        <rFont val="Noto Sans"/>
        <family val="2"/>
      </rPr>
      <t xml:space="preserve">中央線　
東小金井駅</t>
    </r>
  </si>
  <si>
    <t xml:space="preserve">ひなぎく保育園分館くすのき</t>
  </si>
  <si>
    <t xml:space="preserve">社会福祉法人恵日会
ひなぎく保育園</t>
  </si>
  <si>
    <r>
      <rPr>
        <sz val="14"/>
        <rFont val="Noto Sans"/>
        <family val="2"/>
      </rPr>
      <t xml:space="preserve">小金井市梶野町</t>
    </r>
    <r>
      <rPr>
        <sz val="14"/>
        <rFont val="ＭＳ Ｐゴシック"/>
        <family val="3"/>
        <charset val="128"/>
      </rPr>
      <t xml:space="preserve">2</t>
    </r>
    <r>
      <rPr>
        <sz val="14"/>
        <rFont val="Noto Sans"/>
        <family val="2"/>
      </rPr>
      <t xml:space="preserve">丁目</t>
    </r>
    <r>
      <rPr>
        <sz val="14"/>
        <rFont val="ＭＳ Ｐゴシック"/>
        <family val="3"/>
        <charset val="128"/>
      </rPr>
      <t xml:space="preserve">7</t>
    </r>
    <r>
      <rPr>
        <sz val="14"/>
        <rFont val="Noto Sans"/>
        <family val="2"/>
      </rPr>
      <t xml:space="preserve">番</t>
    </r>
    <r>
      <rPr>
        <sz val="14"/>
        <rFont val="ＭＳ Ｐゴシック"/>
        <family val="3"/>
        <charset val="128"/>
      </rPr>
      <t xml:space="preserve">5</t>
    </r>
    <r>
      <rPr>
        <sz val="14"/>
        <rFont val="Noto Sans"/>
        <family val="2"/>
      </rPr>
      <t xml:space="preserve">号</t>
    </r>
  </si>
  <si>
    <r>
      <rPr>
        <sz val="14"/>
        <rFont val="ＭＳ Ｐゴシック"/>
        <family val="3"/>
        <charset val="128"/>
      </rPr>
      <t xml:space="preserve">JR</t>
    </r>
    <r>
      <rPr>
        <sz val="14"/>
        <rFont val="Noto Sans"/>
        <family val="2"/>
      </rPr>
      <t xml:space="preserve">中央線　
武蔵小金井駅</t>
    </r>
  </si>
  <si>
    <t xml:space="preserve">イトーヨーカドー 武蔵小金井店（４階）</t>
  </si>
  <si>
    <r>
      <rPr>
        <sz val="14"/>
        <rFont val="Noto Sans"/>
        <family val="2"/>
      </rPr>
      <t xml:space="preserve">本町</t>
    </r>
    <r>
      <rPr>
        <sz val="14"/>
        <rFont val="ＭＳ Ｐゴシック"/>
        <family val="3"/>
        <charset val="128"/>
      </rPr>
      <t xml:space="preserve">6-14-9</t>
    </r>
  </si>
  <si>
    <t xml:space="preserve">光明第二保育園</t>
  </si>
  <si>
    <t xml:space="preserve">小金井市貫井南町１－１３－１７</t>
  </si>
  <si>
    <r>
      <rPr>
        <sz val="14"/>
        <rFont val="Noto Sans"/>
        <family val="2"/>
      </rPr>
      <t xml:space="preserve">ＪＲ中央線「武蔵小金井」駅から徒歩</t>
    </r>
    <r>
      <rPr>
        <sz val="14"/>
        <rFont val="ＭＳ Ｐゴシック"/>
        <family val="3"/>
        <charset val="128"/>
      </rPr>
      <t xml:space="preserve">20</t>
    </r>
    <r>
      <rPr>
        <sz val="14"/>
        <rFont val="Noto Sans"/>
        <family val="2"/>
      </rPr>
      <t xml:space="preserve">分</t>
    </r>
  </si>
  <si>
    <t xml:space="preserve">小金井市子ども家庭支援センター</t>
  </si>
  <si>
    <t xml:space="preserve">小金井市貫井北町５－１８－１８</t>
  </si>
  <si>
    <t xml:space="preserve">火曜日から土曜日
（月・日・祝日・年末年始休）</t>
  </si>
  <si>
    <r>
      <rPr>
        <sz val="14"/>
        <color rgb="FF000000"/>
        <rFont val="ＭＳ Ｐゴシック"/>
        <family val="3"/>
        <charset val="128"/>
      </rPr>
      <t xml:space="preserve">JR</t>
    </r>
    <r>
      <rPr>
        <sz val="14"/>
        <color rgb="FF000000"/>
        <rFont val="Noto Sans"/>
        <family val="2"/>
      </rPr>
      <t xml:space="preserve">中央線　武蔵小金井駅 徒歩６分</t>
    </r>
  </si>
  <si>
    <t xml:space="preserve">東京むさし農業協同組合　小金井支店</t>
  </si>
  <si>
    <t xml:space="preserve">東京むさし農業協同組合</t>
  </si>
  <si>
    <t xml:space="preserve">小金井市中町４－１６－２２</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5:00</t>
    </r>
    <r>
      <rPr>
        <sz val="14"/>
        <rFont val="Noto Sans"/>
        <family val="2"/>
      </rPr>
      <t xml:space="preserve">　　　　　　　　　　　　　　　　　　</t>
    </r>
  </si>
  <si>
    <r>
      <rPr>
        <sz val="14"/>
        <color rgb="FF000000"/>
        <rFont val="Noto Sans"/>
        <family val="2"/>
      </rPr>
      <t xml:space="preserve">幼児向けキッズコーナー有り</t>
    </r>
    <r>
      <rPr>
        <sz val="14"/>
        <color rgb="FF000000"/>
        <rFont val="ＭＳ Ｐゴシック"/>
        <family val="3"/>
        <charset val="128"/>
      </rPr>
      <t xml:space="preserve">/</t>
    </r>
    <r>
      <rPr>
        <sz val="14"/>
        <color rgb="FF000000"/>
        <rFont val="Noto Sans"/>
        <family val="2"/>
      </rPr>
      <t xml:space="preserve">バリアフリー</t>
    </r>
  </si>
  <si>
    <t xml:space="preserve">小平市</t>
  </si>
  <si>
    <r>
      <rPr>
        <sz val="14"/>
        <rFont val="ＭＳ Ｐゴシック"/>
        <family val="3"/>
        <charset val="128"/>
      </rPr>
      <t xml:space="preserve">JR</t>
    </r>
    <r>
      <rPr>
        <sz val="14"/>
        <rFont val="Noto Sans"/>
        <family val="2"/>
      </rPr>
      <t xml:space="preserve">武蔵野線 
新小平駅</t>
    </r>
  </si>
  <si>
    <t xml:space="preserve">小平市立小川町二丁目児童館</t>
  </si>
  <si>
    <r>
      <rPr>
        <sz val="14"/>
        <rFont val="Noto Sans"/>
        <family val="2"/>
      </rPr>
      <t xml:space="preserve">小平市小川町二丁目</t>
    </r>
    <r>
      <rPr>
        <sz val="14"/>
        <rFont val="ＭＳ Ｐゴシック"/>
        <family val="3"/>
        <charset val="128"/>
      </rPr>
      <t xml:space="preserve">1154</t>
    </r>
    <r>
      <rPr>
        <sz val="14"/>
        <rFont val="Noto Sans"/>
        <family val="2"/>
      </rPr>
      <t xml:space="preserve">番地</t>
    </r>
  </si>
  <si>
    <t xml:space="preserve">日曜日、月曜日、水曜日～土曜日（第１・第３火曜日（当日が祝祭日のときは、その日以降の直近の平日）、年末年始（１２月２８日～１月４日は）休館</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9:00</t>
    </r>
    <r>
      <rPr>
        <sz val="14"/>
        <rFont val="Noto Sans"/>
        <family val="2"/>
      </rPr>
      <t xml:space="preserve">（平日）、</t>
    </r>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土曜日・日曜日・祝日）</t>
    </r>
  </si>
  <si>
    <t xml:space="preserve">西武新宿線 
小平駅</t>
  </si>
  <si>
    <t xml:space="preserve">ひめゆり保育園</t>
  </si>
  <si>
    <t xml:space="preserve">社会福祉法人　正和会</t>
  </si>
  <si>
    <t xml:space="preserve">小平市天神町２－３３７－７</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
</t>
    </r>
    <r>
      <rPr>
        <sz val="14"/>
        <rFont val="Noto Sans"/>
        <family val="2"/>
      </rPr>
      <t xml:space="preserve">（</t>
    </r>
    <r>
      <rPr>
        <sz val="14"/>
        <rFont val="ＭＳ Ｐゴシック"/>
        <family val="3"/>
        <charset val="128"/>
      </rPr>
      <t xml:space="preserve">12/29-1/3</t>
    </r>
    <r>
      <rPr>
        <sz val="14"/>
        <rFont val="Noto Sans"/>
        <family val="2"/>
      </rPr>
      <t xml:space="preserve">は休）</t>
    </r>
  </si>
  <si>
    <r>
      <rPr>
        <sz val="14"/>
        <rFont val="Noto Sans"/>
        <family val="2"/>
      </rPr>
      <t xml:space="preserve">・毎週火曜日午前</t>
    </r>
    <r>
      <rPr>
        <sz val="14"/>
        <rFont val="ＭＳ Ｐゴシック"/>
        <family val="3"/>
        <charset val="128"/>
      </rPr>
      <t xml:space="preserve">10</t>
    </r>
    <r>
      <rPr>
        <sz val="14"/>
        <rFont val="Noto Sans"/>
        <family val="2"/>
      </rPr>
      <t xml:space="preserve">時から</t>
    </r>
    <r>
      <rPr>
        <sz val="14"/>
        <rFont val="ＭＳ Ｐゴシック"/>
        <family val="3"/>
        <charset val="128"/>
      </rPr>
      <t xml:space="preserve">12</t>
    </r>
    <r>
      <rPr>
        <sz val="14"/>
        <rFont val="Noto Sans"/>
        <family val="2"/>
      </rPr>
      <t xml:space="preserve">時に園庭開放
・地域支援子育て広場事業も実施中</t>
    </r>
  </si>
  <si>
    <t xml:space="preserve">西武多摩湖線
青梅街道駅</t>
  </si>
  <si>
    <t xml:space="preserve">小平市役所</t>
  </si>
  <si>
    <t xml:space="preserve">小平市小川町２－１３３３</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
8:30</t>
    </r>
    <r>
      <rPr>
        <sz val="14"/>
        <rFont val="Noto Sans"/>
        <family val="2"/>
      </rPr>
      <t xml:space="preserve">～</t>
    </r>
    <r>
      <rPr>
        <sz val="14"/>
        <rFont val="ＭＳ Ｐゴシック"/>
        <family val="3"/>
        <charset val="128"/>
      </rPr>
      <t xml:space="preserve">12:15</t>
    </r>
  </si>
  <si>
    <t xml:space="preserve">・受付にてベビーカーの貸出有
・子供連れでの来庁時に子供が遊べる「こどもコーナー」あり</t>
  </si>
  <si>
    <t xml:space="preserve">西武新宿線花小金井駅</t>
  </si>
  <si>
    <t xml:space="preserve">小平市東部市民センター</t>
  </si>
  <si>
    <r>
      <rPr>
        <sz val="14"/>
        <rFont val="Noto Sans"/>
        <family val="2"/>
      </rPr>
      <t xml:space="preserve">小平市花小金井</t>
    </r>
    <r>
      <rPr>
        <sz val="14"/>
        <rFont val="ＭＳ Ｐゴシック"/>
        <family val="3"/>
        <charset val="128"/>
      </rPr>
      <t xml:space="preserve">1-8-1</t>
    </r>
    <r>
      <rPr>
        <sz val="14"/>
        <rFont val="Noto Sans"/>
        <family val="2"/>
      </rPr>
      <t xml:space="preserve">東部市民センター</t>
    </r>
    <r>
      <rPr>
        <sz val="14"/>
        <rFont val="ＭＳ Ｐゴシック"/>
        <family val="3"/>
        <charset val="128"/>
      </rPr>
      <t xml:space="preserve">1</t>
    </r>
    <r>
      <rPr>
        <sz val="14"/>
        <rFont val="Noto Sans"/>
        <family val="2"/>
      </rPr>
      <t xml:space="preserve">階</t>
    </r>
  </si>
  <si>
    <t xml:space="preserve">全日
（金曜日が祝日の場合及び年末年始は休み）</t>
  </si>
  <si>
    <t xml:space="preserve">西武多摩湖線・拝島線萩山駅</t>
  </si>
  <si>
    <t xml:space="preserve">小平市子ども家庭支援センター</t>
  </si>
  <si>
    <r>
      <rPr>
        <sz val="14"/>
        <rFont val="Noto Sans"/>
        <family val="2"/>
      </rPr>
      <t xml:space="preserve">小平市小川東町</t>
    </r>
    <r>
      <rPr>
        <sz val="14"/>
        <rFont val="ＭＳ Ｐゴシック"/>
        <family val="3"/>
        <charset val="128"/>
      </rPr>
      <t xml:space="preserve">4-2-1</t>
    </r>
    <r>
      <rPr>
        <sz val="14"/>
        <rFont val="Noto Sans"/>
        <family val="2"/>
      </rPr>
      <t xml:space="preserve">小平元気村おがわ東</t>
    </r>
    <r>
      <rPr>
        <sz val="14"/>
        <rFont val="ＭＳ Ｐゴシック"/>
        <family val="3"/>
        <charset val="128"/>
      </rPr>
      <t xml:space="preserve">2</t>
    </r>
    <r>
      <rPr>
        <sz val="14"/>
        <rFont val="Noto Sans"/>
        <family val="2"/>
      </rPr>
      <t xml:space="preserve">階</t>
    </r>
  </si>
  <si>
    <t xml:space="preserve">火～土
（日・月・祝日・年末年始休み）</t>
  </si>
  <si>
    <t xml:space="preserve">小平市立花小金井南児童館</t>
  </si>
  <si>
    <r>
      <rPr>
        <sz val="14"/>
        <rFont val="Noto Sans"/>
        <family val="2"/>
      </rPr>
      <t xml:space="preserve">小平市花小金井南町</t>
    </r>
    <r>
      <rPr>
        <sz val="14"/>
        <rFont val="ＭＳ Ｐゴシック"/>
        <family val="3"/>
        <charset val="128"/>
      </rPr>
      <t xml:space="preserve">3-3-17</t>
    </r>
  </si>
  <si>
    <r>
      <rPr>
        <sz val="14"/>
        <rFont val="Noto Sans"/>
        <family val="2"/>
      </rPr>
      <t xml:space="preserve">（平日）</t>
    </r>
    <r>
      <rPr>
        <sz val="14"/>
        <rFont val="ＭＳ Ｐゴシック"/>
        <family val="3"/>
        <charset val="128"/>
      </rPr>
      <t xml:space="preserve">9:00</t>
    </r>
    <r>
      <rPr>
        <sz val="14"/>
        <rFont val="Noto Sans"/>
        <family val="2"/>
      </rPr>
      <t xml:space="preserve">～</t>
    </r>
    <r>
      <rPr>
        <sz val="14"/>
        <rFont val="ＭＳ Ｐゴシック"/>
        <family val="3"/>
        <charset val="128"/>
      </rPr>
      <t xml:space="preserve">19:00
</t>
    </r>
    <r>
      <rPr>
        <sz val="14"/>
        <rFont val="Noto Sans"/>
        <family val="2"/>
      </rPr>
      <t xml:space="preserve">（土・日・祝日）</t>
    </r>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si>
  <si>
    <r>
      <rPr>
        <sz val="14"/>
        <rFont val="Noto Sans"/>
        <family val="2"/>
      </rPr>
      <t xml:space="preserve">西武多摩湖線「青梅街道」駅から徒歩</t>
    </r>
    <r>
      <rPr>
        <sz val="14"/>
        <rFont val="ＭＳ Ｐゴシック"/>
        <family val="3"/>
        <charset val="128"/>
      </rPr>
      <t xml:space="preserve">5</t>
    </r>
    <r>
      <rPr>
        <sz val="14"/>
        <rFont val="Noto Sans"/>
        <family val="2"/>
      </rPr>
      <t xml:space="preserve">分</t>
    </r>
  </si>
  <si>
    <t xml:space="preserve">小平市中央公民館</t>
  </si>
  <si>
    <t xml:space="preserve">小平市小川町２－１３２５</t>
  </si>
  <si>
    <t xml:space="preserve">火曜日から日曜日、祝日の月曜日
（年末年始休館）</t>
  </si>
  <si>
    <r>
      <rPr>
        <sz val="14"/>
        <rFont val="Noto Sans"/>
        <family val="2"/>
      </rPr>
      <t xml:space="preserve">西武国分寺線「鷹の台」駅から徒歩</t>
    </r>
    <r>
      <rPr>
        <sz val="14"/>
        <rFont val="ＭＳ Ｐゴシック"/>
        <family val="3"/>
        <charset val="128"/>
      </rPr>
      <t xml:space="preserve">6</t>
    </r>
    <r>
      <rPr>
        <sz val="14"/>
        <rFont val="Noto Sans"/>
        <family val="2"/>
      </rPr>
      <t xml:space="preserve">分</t>
    </r>
  </si>
  <si>
    <t xml:space="preserve">小平市立小川公民館</t>
  </si>
  <si>
    <t xml:space="preserve">小平市小川町１－１０１２</t>
  </si>
  <si>
    <t xml:space="preserve">火曜日から土曜日まで
（日曜・祝日・年末年始休館）</t>
  </si>
  <si>
    <t xml:space="preserve">授乳の際は、空き部屋等をお貸ししますので、職員に声をお掛けください。</t>
  </si>
  <si>
    <r>
      <rPr>
        <sz val="14"/>
        <rFont val="Noto Sans"/>
        <family val="2"/>
      </rPr>
      <t xml:space="preserve">西武新宿線「花小金井」駅から徒歩</t>
    </r>
    <r>
      <rPr>
        <sz val="14"/>
        <rFont val="ＭＳ Ｐゴシック"/>
        <family val="3"/>
        <charset val="128"/>
      </rPr>
      <t xml:space="preserve">15</t>
    </r>
    <r>
      <rPr>
        <sz val="14"/>
        <rFont val="Noto Sans"/>
        <family val="2"/>
      </rPr>
      <t xml:space="preserve">分</t>
    </r>
  </si>
  <si>
    <t xml:space="preserve">小平市立花小金井北公民館</t>
  </si>
  <si>
    <t xml:space="preserve">小平市花小金井５－４１－３</t>
  </si>
  <si>
    <r>
      <rPr>
        <sz val="14"/>
        <rFont val="Noto Sans"/>
        <family val="2"/>
      </rPr>
      <t xml:space="preserve">西武拝島線「東大和市」駅から徒歩</t>
    </r>
    <r>
      <rPr>
        <sz val="14"/>
        <rFont val="ＭＳ Ｐゴシック"/>
        <family val="3"/>
        <charset val="128"/>
      </rPr>
      <t xml:space="preserve">10</t>
    </r>
    <r>
      <rPr>
        <sz val="14"/>
        <rFont val="Noto Sans"/>
        <family val="2"/>
      </rPr>
      <t xml:space="preserve">分</t>
    </r>
  </si>
  <si>
    <t xml:space="preserve">小平市立上宿公民館</t>
  </si>
  <si>
    <t xml:space="preserve">小平市小川町１－３０８</t>
  </si>
  <si>
    <t xml:space="preserve">おむつ替え、授乳の際は、空き部屋等をお貸ししますので、職員に声をお掛けください。</t>
  </si>
  <si>
    <r>
      <rPr>
        <sz val="14"/>
        <rFont val="Noto Sans"/>
        <family val="2"/>
      </rPr>
      <t xml:space="preserve">京王バス「文化学園大学」停留所から徒歩</t>
    </r>
    <r>
      <rPr>
        <sz val="14"/>
        <rFont val="ＭＳ Ｐゴシック"/>
        <family val="3"/>
        <charset val="128"/>
      </rPr>
      <t xml:space="preserve">5</t>
    </r>
    <r>
      <rPr>
        <sz val="14"/>
        <rFont val="Noto Sans"/>
        <family val="2"/>
      </rPr>
      <t xml:space="preserve">分</t>
    </r>
  </si>
  <si>
    <t xml:space="preserve">小平市立上水南公民館</t>
  </si>
  <si>
    <t xml:space="preserve">小平市上水南町１－２７－１</t>
  </si>
  <si>
    <r>
      <rPr>
        <sz val="14"/>
        <rFont val="Noto Sans"/>
        <family val="2"/>
      </rPr>
      <t xml:space="preserve">西武新宿線「花小金井」駅から徒歩</t>
    </r>
    <r>
      <rPr>
        <sz val="14"/>
        <rFont val="ＭＳ Ｐゴシック"/>
        <family val="3"/>
        <charset val="128"/>
      </rPr>
      <t xml:space="preserve">5</t>
    </r>
    <r>
      <rPr>
        <sz val="14"/>
        <rFont val="Noto Sans"/>
        <family val="2"/>
      </rPr>
      <t xml:space="preserve">分</t>
    </r>
  </si>
  <si>
    <t xml:space="preserve">小平市立花小金井南公民館</t>
  </si>
  <si>
    <t xml:space="preserve">小平市花小金井南町２－１２－６</t>
  </si>
  <si>
    <t xml:space="preserve">火曜日から日曜日まで、祝日の月曜日
（年末年始休館）</t>
  </si>
  <si>
    <t xml:space="preserve">小平市立鈴木公民館</t>
  </si>
  <si>
    <t xml:space="preserve">小平市鈴木町２－７７２</t>
  </si>
  <si>
    <r>
      <rPr>
        <sz val="14"/>
        <rFont val="Noto Sans"/>
        <family val="2"/>
      </rPr>
      <t xml:space="preserve">西武拝島線｢小川」駅から徒歩</t>
    </r>
    <r>
      <rPr>
        <sz val="14"/>
        <rFont val="ＭＳ Ｐゴシック"/>
        <family val="3"/>
        <charset val="128"/>
      </rPr>
      <t xml:space="preserve">5</t>
    </r>
    <r>
      <rPr>
        <sz val="14"/>
        <rFont val="Noto Sans"/>
        <family val="2"/>
      </rPr>
      <t xml:space="preserve">分</t>
    </r>
  </si>
  <si>
    <t xml:space="preserve">西部市民センター</t>
  </si>
  <si>
    <t xml:space="preserve">小平市小川西町４－１０－１３</t>
  </si>
  <si>
    <t xml:space="preserve">月曜日から日曜日まで
（年末年始休館）</t>
  </si>
  <si>
    <r>
      <rPr>
        <sz val="14"/>
        <rFont val="Noto Sans"/>
        <family val="2"/>
      </rPr>
      <t xml:space="preserve">月曜日
</t>
    </r>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火曜日から日曜日まで
</t>
    </r>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t>
    </r>
  </si>
  <si>
    <r>
      <rPr>
        <sz val="14"/>
        <rFont val="Noto Sans"/>
        <family val="2"/>
      </rPr>
      <t xml:space="preserve">西武多摩湖線「一橋学園」駅から徒歩</t>
    </r>
    <r>
      <rPr>
        <sz val="14"/>
        <rFont val="ＭＳ Ｐゴシック"/>
        <family val="3"/>
        <charset val="128"/>
      </rPr>
      <t xml:space="preserve">15</t>
    </r>
    <r>
      <rPr>
        <sz val="14"/>
        <rFont val="Noto Sans"/>
        <family val="2"/>
      </rPr>
      <t xml:space="preserve">分</t>
    </r>
  </si>
  <si>
    <t xml:space="preserve">小平市立津田公民館・津田図書館</t>
  </si>
  <si>
    <t xml:space="preserve">小平市津田町３－１１－１</t>
  </si>
  <si>
    <r>
      <rPr>
        <sz val="14"/>
        <rFont val="Noto Sans"/>
        <family val="2"/>
      </rPr>
      <t xml:space="preserve">月曜日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火曜日から日曜日まで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t>
    </r>
  </si>
  <si>
    <r>
      <rPr>
        <sz val="14"/>
        <rFont val="Noto Sans"/>
        <family val="2"/>
      </rPr>
      <t xml:space="preserve">西武新宿線「小平」駅から徒歩</t>
    </r>
    <r>
      <rPr>
        <sz val="14"/>
        <rFont val="ＭＳ Ｐゴシック"/>
        <family val="3"/>
        <charset val="128"/>
      </rPr>
      <t xml:space="preserve">15</t>
    </r>
    <r>
      <rPr>
        <sz val="14"/>
        <rFont val="Noto Sans"/>
        <family val="2"/>
      </rPr>
      <t xml:space="preserve">分</t>
    </r>
  </si>
  <si>
    <t xml:space="preserve">小平市立大沼公民館・大沼図書館</t>
  </si>
  <si>
    <t xml:space="preserve">小平市大沼町７－１－１７</t>
  </si>
  <si>
    <t xml:space="preserve">月曜日から日曜日まで
（祝日・年末年始休館）</t>
  </si>
  <si>
    <r>
      <rPr>
        <sz val="14"/>
        <rFont val="Noto Sans"/>
        <family val="2"/>
      </rPr>
      <t xml:space="preserve">月曜日
</t>
    </r>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
</t>
    </r>
    <r>
      <rPr>
        <sz val="14"/>
        <rFont val="Noto Sans"/>
        <family val="2"/>
      </rPr>
      <t xml:space="preserve">火曜日から日曜日まで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t xml:space="preserve">西武国分寺線鷹の台駅近く西武バス津田町停留所より①武蔵野美術大学行き②小平営業所行き乗車武蔵野美術大学停留所下車徒歩約７分</t>
  </si>
  <si>
    <t xml:space="preserve">小平市立小川町一丁目児童館</t>
  </si>
  <si>
    <t xml:space="preserve">小平市小川町１－３０４５</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9:00</t>
    </r>
    <r>
      <rPr>
        <sz val="14"/>
        <rFont val="Noto Sans"/>
        <family val="2"/>
      </rPr>
      <t xml:space="preserve">（平日）
</t>
    </r>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土曜日・日曜日・祝日）</t>
    </r>
  </si>
  <si>
    <t xml:space="preserve">西武多摩湖線青梅街道駅徒歩１０分</t>
  </si>
  <si>
    <t xml:space="preserve">小平市立仲町公民館・仲町図書館（仲町テラス）</t>
  </si>
  <si>
    <t xml:space="preserve">小平市仲町１４５</t>
  </si>
  <si>
    <t xml:space="preserve">日曜日～土曜日（第３火曜日、１２月２８日～１月４日は休み）</t>
  </si>
  <si>
    <t xml:space="preserve">西武多摩湖線青梅街道駅徒歩約１分</t>
  </si>
  <si>
    <t xml:space="preserve">ＪＡ東京むさし小平支店</t>
  </si>
  <si>
    <r>
      <rPr>
        <sz val="14"/>
        <rFont val="Noto Sans"/>
        <family val="2"/>
      </rPr>
      <t xml:space="preserve">小川町</t>
    </r>
    <r>
      <rPr>
        <sz val="14"/>
        <rFont val="ＭＳ Ｐゴシック"/>
        <family val="3"/>
        <charset val="128"/>
      </rPr>
      <t xml:space="preserve">2-1343-1</t>
    </r>
  </si>
  <si>
    <t xml:space="preserve">西武新宿線「小平駅」徒歩３分</t>
  </si>
  <si>
    <t xml:space="preserve">小平市民文化会館　ルネこだいら</t>
  </si>
  <si>
    <t xml:space="preserve">公益財団法人　小平市文化振興財団</t>
  </si>
  <si>
    <r>
      <rPr>
        <sz val="14"/>
        <color rgb="FF000000"/>
        <rFont val="Noto Sans"/>
        <family val="2"/>
      </rPr>
      <t xml:space="preserve">美園町</t>
    </r>
    <r>
      <rPr>
        <sz val="14"/>
        <color rgb="FF000000"/>
        <rFont val="ＭＳ Ｐゴシック"/>
        <family val="3"/>
        <charset val="128"/>
      </rPr>
      <t xml:space="preserve">1-8-5</t>
    </r>
  </si>
  <si>
    <r>
      <rPr>
        <sz val="14"/>
        <color rgb="FF000000"/>
        <rFont val="Noto Sans"/>
        <family val="2"/>
      </rPr>
      <t xml:space="preserve">全日
（第</t>
    </r>
    <r>
      <rPr>
        <sz val="14"/>
        <color rgb="FF000000"/>
        <rFont val="ＭＳ Ｐゴシック"/>
        <family val="3"/>
        <charset val="128"/>
      </rPr>
      <t xml:space="preserve">4</t>
    </r>
    <r>
      <rPr>
        <sz val="14"/>
        <color rgb="FF000000"/>
        <rFont val="Noto Sans"/>
        <family val="2"/>
      </rPr>
      <t xml:space="preserve">月曜・火曜日、年末年始は休館）</t>
    </r>
  </si>
  <si>
    <r>
      <rPr>
        <sz val="14"/>
        <rFont val="Noto Sans"/>
        <family val="2"/>
      </rPr>
      <t xml:space="preserve">西武新宿線「花小金井駅」（徒歩</t>
    </r>
    <r>
      <rPr>
        <sz val="14"/>
        <rFont val="ＭＳ Ｐゴシック"/>
        <family val="3"/>
        <charset val="128"/>
      </rPr>
      <t xml:space="preserve">15</t>
    </r>
    <r>
      <rPr>
        <sz val="14"/>
        <rFont val="Noto Sans"/>
        <family val="2"/>
      </rPr>
      <t xml:space="preserve">分）</t>
    </r>
  </si>
  <si>
    <r>
      <rPr>
        <sz val="14"/>
        <rFont val="Noto Sans"/>
        <family val="2"/>
      </rPr>
      <t xml:space="preserve">東京むさし農業協同組合　鈴木町支店（</t>
    </r>
    <r>
      <rPr>
        <sz val="14"/>
        <rFont val="ＭＳ Ｐゴシック"/>
        <family val="3"/>
        <charset val="128"/>
      </rPr>
      <t xml:space="preserve">JA</t>
    </r>
    <r>
      <rPr>
        <sz val="14"/>
        <rFont val="Noto Sans"/>
        <family val="2"/>
      </rPr>
      <t xml:space="preserve">むさし　鈴木町支店）</t>
    </r>
  </si>
  <si>
    <t xml:space="preserve">東京むさし農業協同組合　代表理事組合長</t>
  </si>
  <si>
    <r>
      <rPr>
        <sz val="14"/>
        <rFont val="Noto Sans"/>
        <family val="2"/>
      </rPr>
      <t xml:space="preserve">鈴木町</t>
    </r>
    <r>
      <rPr>
        <sz val="14"/>
        <rFont val="ＭＳ Ｐゴシック"/>
        <family val="3"/>
        <charset val="128"/>
      </rPr>
      <t xml:space="preserve">2-619-6</t>
    </r>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si>
  <si>
    <r>
      <rPr>
        <sz val="14"/>
        <color rgb="FF000000"/>
        <rFont val="Noto Sans"/>
        <family val="2"/>
      </rPr>
      <t xml:space="preserve">西武鉄道「青梅街道駅」徒歩</t>
    </r>
    <r>
      <rPr>
        <sz val="14"/>
        <color rgb="FF000000"/>
        <rFont val="ＭＳ Ｐゴシック"/>
        <family val="3"/>
        <charset val="128"/>
      </rPr>
      <t xml:space="preserve">10</t>
    </r>
    <r>
      <rPr>
        <sz val="14"/>
        <color rgb="FF000000"/>
        <rFont val="Noto Sans"/>
        <family val="2"/>
      </rPr>
      <t xml:space="preserve">分
西武鉄道「小平駅」徒歩</t>
    </r>
    <r>
      <rPr>
        <sz val="14"/>
        <color rgb="FF000000"/>
        <rFont val="ＭＳ Ｐゴシック"/>
        <family val="3"/>
        <charset val="128"/>
      </rPr>
      <t xml:space="preserve">15</t>
    </r>
    <r>
      <rPr>
        <sz val="14"/>
        <color rgb="FF000000"/>
        <rFont val="Noto Sans"/>
        <family val="2"/>
      </rPr>
      <t xml:space="preserve">分</t>
    </r>
  </si>
  <si>
    <t xml:space="preserve">ゆりのこ保育園</t>
  </si>
  <si>
    <t xml:space="preserve">学校法人河野学園</t>
  </si>
  <si>
    <r>
      <rPr>
        <sz val="14"/>
        <color rgb="FF000000"/>
        <rFont val="Noto Sans"/>
        <family val="2"/>
      </rPr>
      <t xml:space="preserve">仲町</t>
    </r>
    <r>
      <rPr>
        <sz val="14"/>
        <color rgb="FF000000"/>
        <rFont val="ＭＳ Ｐゴシック"/>
        <family val="3"/>
        <charset val="128"/>
      </rPr>
      <t xml:space="preserve">521</t>
    </r>
    <r>
      <rPr>
        <sz val="14"/>
        <color rgb="FF000000"/>
        <rFont val="Noto Sans"/>
        <family val="2"/>
      </rPr>
      <t xml:space="preserve">番地</t>
    </r>
  </si>
  <si>
    <r>
      <rPr>
        <sz val="14"/>
        <rFont val="Noto Sans"/>
        <family val="2"/>
      </rPr>
      <t xml:space="preserve">西武線青梅街道駅徒歩</t>
    </r>
    <r>
      <rPr>
        <sz val="14"/>
        <rFont val="ＭＳ Ｐゴシック"/>
        <family val="3"/>
        <charset val="128"/>
      </rPr>
      <t xml:space="preserve">5</t>
    </r>
    <r>
      <rPr>
        <sz val="14"/>
        <rFont val="Noto Sans"/>
        <family val="2"/>
      </rPr>
      <t xml:space="preserve">分</t>
    </r>
  </si>
  <si>
    <t xml:space="preserve">小平市健康センター</t>
  </si>
  <si>
    <r>
      <rPr>
        <sz val="14"/>
        <rFont val="Noto Sans"/>
        <family val="2"/>
      </rPr>
      <t xml:space="preserve">小川町</t>
    </r>
    <r>
      <rPr>
        <sz val="14"/>
        <rFont val="ＭＳ Ｐゴシック"/>
        <family val="3"/>
        <charset val="128"/>
      </rPr>
      <t xml:space="preserve">2-1333</t>
    </r>
  </si>
  <si>
    <t xml:space="preserve">西武新宿線　　　　　　　　　　　　　　　　　　　　小平駅　徒歩７分</t>
  </si>
  <si>
    <t xml:space="preserve">てんじん保育園</t>
  </si>
  <si>
    <t xml:space="preserve">天神町２－１１－２６</t>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t xml:space="preserve">西武新宿線　　　　　　　　　　　　　　　　　　　　小平駅　　　　　　　　　　　　　　　徒歩１０分</t>
  </si>
  <si>
    <t xml:space="preserve">小平市立大沼保育園</t>
  </si>
  <si>
    <t xml:space="preserve">小平市大沼町２－２－８</t>
  </si>
  <si>
    <t xml:space="preserve">月～金（日・祝日・年末年始休園）</t>
  </si>
  <si>
    <t xml:space="preserve">西武新宿線　　　　小平駅　　　　　　　　　徒歩約３０分</t>
  </si>
  <si>
    <t xml:space="preserve">小平市立喜平保育園</t>
  </si>
  <si>
    <t xml:space="preserve">小平市喜平町３－２－３６</t>
  </si>
  <si>
    <t xml:space="preserve">西武多摩湖線　　　　　　　　　　　　　一橋学園駅　　　　　　　　　　　　　　　徒歩約１５分</t>
  </si>
  <si>
    <t xml:space="preserve">小平市立津田保育園</t>
  </si>
  <si>
    <t xml:space="preserve">小平市津田町３－３１－７</t>
  </si>
  <si>
    <t xml:space="preserve">西武国分寺線　　　　　　　　　たかの台駅　　　　　　　　　　　徒歩約８分</t>
  </si>
  <si>
    <t xml:space="preserve">小平市立小川保育園</t>
  </si>
  <si>
    <t xml:space="preserve">小平市小川町１－９８３</t>
  </si>
  <si>
    <t xml:space="preserve">西武新宿線　　　　　　　　　　　　　　　　　　　　小川駅　　　　　　　　　　　　　　徒歩１０分</t>
  </si>
  <si>
    <t xml:space="preserve">小平市立小川西保育園</t>
  </si>
  <si>
    <t xml:space="preserve">小平市小川西町５－１３－２２</t>
  </si>
  <si>
    <t xml:space="preserve">西武多摩湖線　　　　　　　　　　　　　青梅街道駅　　　　　　　　　　　　　　　徒歩約７分</t>
  </si>
  <si>
    <t xml:space="preserve">小平市立仲町保育園</t>
  </si>
  <si>
    <t xml:space="preserve">小平市仲町７</t>
  </si>
  <si>
    <t xml:space="preserve">西武新宿線　　　　　　　　　　　　　　　花小金井駅　　　　　　　　　　　　徒歩約１５分</t>
  </si>
  <si>
    <t xml:space="preserve">小平市立花小金井保育園</t>
  </si>
  <si>
    <t xml:space="preserve">西武拝島線　　　　　　　　　　　東大和市駅　　　　　　　　　徒歩約１５分</t>
  </si>
  <si>
    <t xml:space="preserve">小平市立上宿保育園</t>
  </si>
  <si>
    <t xml:space="preserve">西武新宿線　　　　　　　　　小平駅下車　　　　　　　　　　　　　　銀河鉄道バスつつじ公園下車　　　　　　　　　　　　　徒歩２分</t>
  </si>
  <si>
    <t xml:space="preserve">小平市立上水南保育園</t>
  </si>
  <si>
    <t xml:space="preserve">小平市上水南町３－８－２</t>
  </si>
  <si>
    <t xml:space="preserve">西武国分寺線鷹の台駅下車徒歩３分</t>
  </si>
  <si>
    <t xml:space="preserve">小平市民総合体育館</t>
  </si>
  <si>
    <r>
      <rPr>
        <sz val="14"/>
        <rFont val="Noto Sans"/>
        <family val="2"/>
      </rPr>
      <t xml:space="preserve">小平市津田町</t>
    </r>
    <r>
      <rPr>
        <sz val="14"/>
        <rFont val="ＭＳ Ｐゴシック"/>
        <family val="3"/>
        <charset val="128"/>
      </rPr>
      <t xml:space="preserve">1-1-1</t>
    </r>
  </si>
  <si>
    <t xml:space="preserve">全日　　　　　　　　　　　　　　　【休館日：毎月第１月曜日・年末年始】</t>
  </si>
  <si>
    <t xml:space="preserve">簡単な体操用具をそろえた、未就学児が楽しめる体育室があります。保護者同伴で、無料でご利用いただけます。</t>
  </si>
  <si>
    <t xml:space="preserve">西武拝島線
東大和市駅
徒歩５分</t>
  </si>
  <si>
    <t xml:space="preserve">小平市立中島地域センター</t>
  </si>
  <si>
    <t xml:space="preserve">小平市中島町２６－９</t>
  </si>
  <si>
    <r>
      <rPr>
        <sz val="14"/>
        <rFont val="Noto Sans"/>
        <family val="2"/>
      </rPr>
      <t xml:space="preserve">日～土
（第１・第３火曜日
</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までは休館日）</t>
    </r>
  </si>
  <si>
    <t xml:space="preserve">だれでもトイレ内にベビーキープ及びベビーシートを設置しています。</t>
  </si>
  <si>
    <t xml:space="preserve">西武新宿線
小平駅
徒歩２０分</t>
  </si>
  <si>
    <t xml:space="preserve">小平市立天神地域センター</t>
  </si>
  <si>
    <t xml:space="preserve">小平市天神町４－３－１</t>
  </si>
  <si>
    <t xml:space="preserve">西武多摩湖線　　　　　　　　　　　　　一橋学園駅　　　　　　　　　　　　　徒歩１５分</t>
  </si>
  <si>
    <t xml:space="preserve">小平市立上水本町地域センター</t>
  </si>
  <si>
    <t xml:space="preserve">小平市上水本町３－１１－１１</t>
  </si>
  <si>
    <t xml:space="preserve">西武多摩湖線　　　　　　　　　　　　　青梅街道駅　　　　　　　　　　　　　徒歩１０分</t>
  </si>
  <si>
    <t xml:space="preserve">小平市立小川東町地域センター</t>
  </si>
  <si>
    <t xml:space="preserve">小平市小川東町１８０５</t>
  </si>
  <si>
    <r>
      <rPr>
        <sz val="14"/>
        <color rgb="FF000000"/>
        <rFont val="Noto Sans"/>
        <family val="2"/>
      </rPr>
      <t xml:space="preserve">西武新宿線小平駅
（徒歩</t>
    </r>
    <r>
      <rPr>
        <sz val="14"/>
        <color rgb="FF000000"/>
        <rFont val="ＭＳ Ｐゴシック"/>
        <family val="3"/>
        <charset val="128"/>
      </rPr>
      <t xml:space="preserve">10</t>
    </r>
    <r>
      <rPr>
        <sz val="14"/>
        <color rgb="FF000000"/>
        <rFont val="Noto Sans"/>
        <family val="2"/>
      </rPr>
      <t xml:space="preserve">分）</t>
    </r>
  </si>
  <si>
    <t xml:space="preserve">小平市立
大沼地域センター</t>
  </si>
  <si>
    <r>
      <rPr>
        <sz val="14"/>
        <rFont val="Noto Sans"/>
        <family val="2"/>
      </rPr>
      <t xml:space="preserve">小平市大沼町
</t>
    </r>
    <r>
      <rPr>
        <sz val="14"/>
        <rFont val="ＭＳ Ｐゴシック"/>
        <family val="3"/>
        <charset val="128"/>
      </rPr>
      <t xml:space="preserve">2-17-33</t>
    </r>
  </si>
  <si>
    <r>
      <rPr>
        <sz val="14"/>
        <rFont val="Noto Sans"/>
        <family val="2"/>
      </rPr>
      <t xml:space="preserve">日～土
（第１・第３火曜日、</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までは休館日）</t>
    </r>
  </si>
  <si>
    <r>
      <rPr>
        <sz val="14"/>
        <color rgb="FF000000"/>
        <rFont val="Noto Sans"/>
        <family val="2"/>
      </rPr>
      <t xml:space="preserve">西武新宿線小川駅
（徒歩</t>
    </r>
    <r>
      <rPr>
        <sz val="14"/>
        <color rgb="FF000000"/>
        <rFont val="ＭＳ Ｐゴシック"/>
        <family val="3"/>
        <charset val="128"/>
      </rPr>
      <t xml:space="preserve">15</t>
    </r>
    <r>
      <rPr>
        <sz val="14"/>
        <color rgb="FF000000"/>
        <rFont val="Noto Sans"/>
        <family val="2"/>
      </rPr>
      <t xml:space="preserve">分）</t>
    </r>
  </si>
  <si>
    <t xml:space="preserve">小平市立
小川西町
地域センター</t>
  </si>
  <si>
    <r>
      <rPr>
        <sz val="14"/>
        <rFont val="Noto Sans"/>
        <family val="2"/>
      </rPr>
      <t xml:space="preserve">小平市小川西町
</t>
    </r>
    <r>
      <rPr>
        <sz val="14"/>
        <rFont val="ＭＳ Ｐゴシック"/>
        <family val="3"/>
        <charset val="128"/>
      </rPr>
      <t xml:space="preserve">5-4-17</t>
    </r>
  </si>
  <si>
    <r>
      <rPr>
        <sz val="14"/>
        <color rgb="FF000000"/>
        <rFont val="Noto Sans"/>
        <family val="2"/>
      </rPr>
      <t xml:space="preserve">西武バス
貫井橋
（徒歩</t>
    </r>
    <r>
      <rPr>
        <sz val="14"/>
        <color rgb="FF000000"/>
        <rFont val="ＭＳ Ｐゴシック"/>
        <family val="3"/>
        <charset val="128"/>
      </rPr>
      <t xml:space="preserve">3</t>
    </r>
    <r>
      <rPr>
        <sz val="14"/>
        <color rgb="FF000000"/>
        <rFont val="Noto Sans"/>
        <family val="2"/>
      </rPr>
      <t xml:space="preserve">分）</t>
    </r>
  </si>
  <si>
    <t xml:space="preserve">小平市立
御幸地域センター</t>
  </si>
  <si>
    <r>
      <rPr>
        <sz val="14"/>
        <rFont val="Noto Sans"/>
        <family val="2"/>
      </rPr>
      <t xml:space="preserve">小平市御幸町
</t>
    </r>
    <r>
      <rPr>
        <sz val="14"/>
        <rFont val="ＭＳ Ｐゴシック"/>
        <family val="3"/>
        <charset val="128"/>
      </rPr>
      <t xml:space="preserve">58</t>
    </r>
  </si>
  <si>
    <r>
      <rPr>
        <sz val="14"/>
        <color rgb="FF000000"/>
        <rFont val="Noto Sans"/>
        <family val="2"/>
      </rPr>
      <t xml:space="preserve">西武多摩湖線
一橋学園駅
（徒歩</t>
    </r>
    <r>
      <rPr>
        <sz val="14"/>
        <color rgb="FF000000"/>
        <rFont val="ＭＳ Ｐゴシック"/>
        <family val="3"/>
        <charset val="128"/>
      </rPr>
      <t xml:space="preserve">15</t>
    </r>
    <r>
      <rPr>
        <sz val="14"/>
        <color rgb="FF000000"/>
        <rFont val="Noto Sans"/>
        <family val="2"/>
      </rPr>
      <t xml:space="preserve">分）</t>
    </r>
  </si>
  <si>
    <t xml:space="preserve">小平市立
喜平地域センター</t>
  </si>
  <si>
    <r>
      <rPr>
        <sz val="14"/>
        <rFont val="Noto Sans"/>
        <family val="2"/>
      </rPr>
      <t xml:space="preserve">小平市喜平
</t>
    </r>
    <r>
      <rPr>
        <sz val="14"/>
        <rFont val="ＭＳ Ｐゴシック"/>
        <family val="3"/>
        <charset val="128"/>
      </rPr>
      <t xml:space="preserve">1-10-9</t>
    </r>
  </si>
  <si>
    <t xml:space="preserve">日野市</t>
  </si>
  <si>
    <t xml:space="preserve">京王線　
平山城址公園駅</t>
  </si>
  <si>
    <t xml:space="preserve">日野市立次世代育成型子育てひろば平山「ぽっかぽか」</t>
  </si>
  <si>
    <t xml:space="preserve">日野市平山５－１８－２　平山李重ふれあい館２階</t>
  </si>
  <si>
    <t xml:space="preserve">交流スペースあり</t>
  </si>
  <si>
    <t xml:space="preserve">日野市立ひらやま保育園</t>
  </si>
  <si>
    <t xml:space="preserve">日野市東平山１－７－１３</t>
  </si>
  <si>
    <t xml:space="preserve">一時的にすごすことができる部屋</t>
  </si>
  <si>
    <t xml:space="preserve">多摩都市モノレール 　高幡不動駅</t>
  </si>
  <si>
    <t xml:space="preserve">日野市立あらい保育園</t>
  </si>
  <si>
    <t xml:space="preserve">日野市荒井８４２－６</t>
  </si>
  <si>
    <t xml:space="preserve">京王線 　南平駅</t>
  </si>
  <si>
    <t xml:space="preserve">日野市立みなみだいら保育園</t>
  </si>
  <si>
    <t xml:space="preserve">日野市平山４－２０－１</t>
  </si>
  <si>
    <t xml:space="preserve">京王線　百草園駅</t>
  </si>
  <si>
    <t xml:space="preserve">日野市立みさわ保育園</t>
  </si>
  <si>
    <t xml:space="preserve">日野市三沢２００</t>
  </si>
  <si>
    <r>
      <rPr>
        <sz val="14"/>
        <rFont val="ＭＳ Ｐゴシック"/>
        <family val="3"/>
        <charset val="128"/>
      </rPr>
      <t xml:space="preserve">JR</t>
    </r>
    <r>
      <rPr>
        <sz val="14"/>
        <rFont val="Noto Sans"/>
        <family val="2"/>
      </rPr>
      <t xml:space="preserve">中央線
日野駅</t>
    </r>
  </si>
  <si>
    <t xml:space="preserve">日野市立しんめい児童館</t>
  </si>
  <si>
    <t xml:space="preserve">日野市神明３－１０－４</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8:00</t>
    </r>
  </si>
  <si>
    <t xml:space="preserve">日野市立みなみだいら児童館ぷらねっと</t>
  </si>
  <si>
    <t xml:space="preserve">日野市南平６－１２－１１３</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9:00</t>
    </r>
  </si>
  <si>
    <r>
      <rPr>
        <sz val="14"/>
        <rFont val="ＭＳ Ｐゴシック"/>
        <family val="3"/>
        <charset val="128"/>
      </rPr>
      <t xml:space="preserve">JR</t>
    </r>
    <r>
      <rPr>
        <sz val="14"/>
        <rFont val="Noto Sans"/>
        <family val="2"/>
      </rPr>
      <t xml:space="preserve">中央線
豊田駅</t>
    </r>
  </si>
  <si>
    <t xml:space="preserve">日野市立基幹型あさひがおか児童館</t>
  </si>
  <si>
    <t xml:space="preserve">日野市旭が丘２－４２－５</t>
  </si>
  <si>
    <t xml:space="preserve">日野市立基幹型さかえまち児童館</t>
  </si>
  <si>
    <t xml:space="preserve">日野市栄町２－１３－４</t>
  </si>
  <si>
    <t xml:space="preserve">京王多摩動物公園線・多摩都市モノレール各多摩動物公園駅</t>
  </si>
  <si>
    <t xml:space="preserve">多摩動物園　昆虫館本館１階　授乳室</t>
  </si>
  <si>
    <t xml:space="preserve">財団法人東京動物園協会東京都多摩動物公園</t>
  </si>
  <si>
    <t xml:space="preserve">日野市程久保７－１－１</t>
  </si>
  <si>
    <t xml:space="preserve">全日
（毎週水曜日の休園日以外全日）</t>
  </si>
  <si>
    <t xml:space="preserve">多摩動物園　ウオッチングセンター１階　授乳室</t>
  </si>
  <si>
    <t xml:space="preserve">多摩動物園　コアラ下無料休憩所　授乳室</t>
  </si>
  <si>
    <t xml:space="preserve">京王線平山城址公園駅</t>
  </si>
  <si>
    <t xml:space="preserve">栄光保育園</t>
  </si>
  <si>
    <t xml:space="preserve">社会福祉法人栄光会</t>
  </si>
  <si>
    <t xml:space="preserve">日野市平山５－７－１１</t>
  </si>
  <si>
    <t xml:space="preserve">京王線高幡不動駅
バス百草センター</t>
  </si>
  <si>
    <t xml:space="preserve">日野市立もぐさ台保育園</t>
  </si>
  <si>
    <t xml:space="preserve">日野市百草１００２－４</t>
  </si>
  <si>
    <t xml:space="preserve">多摩都市モノレール
甲州街道駅</t>
  </si>
  <si>
    <t xml:space="preserve">子育てひろば　至誠スマイル</t>
  </si>
  <si>
    <t xml:space="preserve">日野市日野１１８３－３</t>
  </si>
  <si>
    <t xml:space="preserve">至誠第二保育園内</t>
  </si>
  <si>
    <r>
      <rPr>
        <sz val="14"/>
        <rFont val="ＭＳ Ｐゴシック"/>
        <family val="3"/>
        <charset val="128"/>
      </rPr>
      <t xml:space="preserve">JR</t>
    </r>
    <r>
      <rPr>
        <sz val="14"/>
        <rFont val="Noto Sans"/>
        <family val="2"/>
      </rPr>
      <t xml:space="preserve">中央線豊田駅または豊田駅からバス</t>
    </r>
  </si>
  <si>
    <t xml:space="preserve">日野市立あさひがおか保育園</t>
  </si>
  <si>
    <t xml:space="preserve">日野市旭が丘２－４２－１</t>
  </si>
  <si>
    <r>
      <rPr>
        <sz val="14"/>
        <rFont val="ＭＳ Ｐゴシック"/>
        <family val="3"/>
        <charset val="128"/>
      </rPr>
      <t xml:space="preserve">JR</t>
    </r>
    <r>
      <rPr>
        <sz val="14"/>
        <rFont val="Noto Sans"/>
        <family val="2"/>
      </rPr>
      <t xml:space="preserve">豊田駅</t>
    </r>
  </si>
  <si>
    <t xml:space="preserve">社会福祉法人ねぐるみ会
芝原保育園</t>
  </si>
  <si>
    <t xml:space="preserve">社会福祉法人ねぐるみ会</t>
  </si>
  <si>
    <t xml:space="preserve">日野市豊田１丁目１８番地の５</t>
  </si>
  <si>
    <t xml:space="preserve">日野市立基幹型ひらやま児童館</t>
  </si>
  <si>
    <r>
      <rPr>
        <sz val="14"/>
        <rFont val="Noto Sans"/>
        <family val="2"/>
      </rPr>
      <t xml:space="preserve">日野市平山</t>
    </r>
    <r>
      <rPr>
        <sz val="14"/>
        <rFont val="ＭＳ Ｐゴシック"/>
        <family val="3"/>
        <charset val="128"/>
      </rPr>
      <t xml:space="preserve">3-26-3</t>
    </r>
  </si>
  <si>
    <t xml:space="preserve">月～土
（日・祝日・年末年始は休室）</t>
  </si>
  <si>
    <r>
      <rPr>
        <sz val="14"/>
        <color rgb="FF000000"/>
        <rFont val="Noto Sans"/>
        <family val="2"/>
      </rPr>
      <t xml:space="preserve">子育て広場常設
（</t>
    </r>
    <r>
      <rPr>
        <sz val="14"/>
        <color rgb="FF000000"/>
        <rFont val="ＭＳ Ｐゴシック"/>
        <family val="3"/>
        <charset val="128"/>
      </rPr>
      <t xml:space="preserve">10</t>
    </r>
    <r>
      <rPr>
        <sz val="14"/>
        <color rgb="FF000000"/>
        <rFont val="Noto Sans"/>
        <family val="2"/>
      </rPr>
      <t xml:space="preserve">時～</t>
    </r>
    <r>
      <rPr>
        <sz val="14"/>
        <color rgb="FF000000"/>
        <rFont val="ＭＳ Ｐゴシック"/>
        <family val="3"/>
        <charset val="128"/>
      </rPr>
      <t xml:space="preserve">15</t>
    </r>
    <r>
      <rPr>
        <sz val="14"/>
        <color rgb="FF000000"/>
        <rFont val="Noto Sans"/>
        <family val="2"/>
      </rPr>
      <t xml:space="preserve">時の時間は子育て相談員がいます。）</t>
    </r>
  </si>
  <si>
    <t xml:space="preserve">日野市立たまだいら保育園</t>
  </si>
  <si>
    <r>
      <rPr>
        <sz val="14"/>
        <rFont val="Noto Sans"/>
        <family val="2"/>
      </rPr>
      <t xml:space="preserve">日野市多摩平</t>
    </r>
    <r>
      <rPr>
        <sz val="14"/>
        <rFont val="ＭＳ Ｐゴシック"/>
        <family val="3"/>
        <charset val="128"/>
      </rPr>
      <t xml:space="preserve">4-4-2</t>
    </r>
  </si>
  <si>
    <r>
      <rPr>
        <sz val="14"/>
        <rFont val="Noto Sans"/>
        <family val="2"/>
      </rPr>
      <t xml:space="preserve">京王線高幡不動駅よりバス</t>
    </r>
    <r>
      <rPr>
        <sz val="14"/>
        <rFont val="ＭＳ Ｐゴシック"/>
        <family val="3"/>
        <charset val="128"/>
      </rPr>
      <t xml:space="preserve">5</t>
    </r>
    <r>
      <rPr>
        <sz val="14"/>
        <rFont val="Noto Sans"/>
        <family val="2"/>
      </rPr>
      <t xml:space="preserve">分（百草団地・桜ヶ丘駅・帝京大学行きにて高幡台団地下車）徒歩</t>
    </r>
    <r>
      <rPr>
        <sz val="14"/>
        <rFont val="ＭＳ Ｐゴシック"/>
        <family val="3"/>
        <charset val="128"/>
      </rPr>
      <t xml:space="preserve">4</t>
    </r>
    <r>
      <rPr>
        <sz val="14"/>
        <rFont val="Noto Sans"/>
        <family val="2"/>
      </rPr>
      <t xml:space="preserve">分</t>
    </r>
  </si>
  <si>
    <t xml:space="preserve">日野市立たかはた台保育園</t>
  </si>
  <si>
    <t xml:space="preserve">日野市程久保６５０</t>
  </si>
  <si>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t>
    </r>
  </si>
  <si>
    <r>
      <rPr>
        <sz val="14"/>
        <rFont val="Noto Sans"/>
        <family val="2"/>
      </rPr>
      <t xml:space="preserve">京王線「高幡不動」駅からバス「高幡台団地」下車、徒歩</t>
    </r>
    <r>
      <rPr>
        <sz val="14"/>
        <rFont val="ＭＳ Ｐゴシック"/>
        <family val="3"/>
        <charset val="128"/>
      </rPr>
      <t xml:space="preserve">5</t>
    </r>
    <r>
      <rPr>
        <sz val="14"/>
        <rFont val="Noto Sans"/>
        <family val="2"/>
      </rPr>
      <t xml:space="preserve">分（駐車場あり</t>
    </r>
    <r>
      <rPr>
        <sz val="14"/>
        <rFont val="ＭＳ Ｐゴシック"/>
        <family val="3"/>
        <charset val="128"/>
      </rPr>
      <t xml:space="preserve">)</t>
    </r>
  </si>
  <si>
    <t xml:space="preserve">日野市立次世代育成型子育てひろば　あかいやね</t>
  </si>
  <si>
    <t xml:space="preserve">社会福祉法人わかば福祉会</t>
  </si>
  <si>
    <t xml:space="preserve">日野市程久保８７６－２</t>
  </si>
  <si>
    <t xml:space="preserve">月曜日から土曜日まで
（日曜・祝日・年末年始は休み）</t>
  </si>
  <si>
    <t xml:space="preserve">乳幼児を連れた方が利用可能な設備・サービス</t>
  </si>
  <si>
    <r>
      <rPr>
        <sz val="14"/>
        <rFont val="ＭＳ Ｐゴシック"/>
        <family val="3"/>
        <charset val="128"/>
      </rPr>
      <t xml:space="preserve">JR</t>
    </r>
    <r>
      <rPr>
        <sz val="14"/>
        <rFont val="Noto Sans"/>
        <family val="2"/>
      </rPr>
      <t xml:space="preserve">日野駅徒歩８分</t>
    </r>
  </si>
  <si>
    <t xml:space="preserve">日野市立ひの児童館</t>
  </si>
  <si>
    <r>
      <rPr>
        <sz val="14"/>
        <rFont val="Noto Sans"/>
        <family val="2"/>
      </rPr>
      <t xml:space="preserve">日野本町７</t>
    </r>
    <r>
      <rPr>
        <sz val="14"/>
        <rFont val="ＭＳ Ｐゴシック"/>
        <family val="3"/>
        <charset val="128"/>
      </rPr>
      <t xml:space="preserve">-</t>
    </r>
    <r>
      <rPr>
        <sz val="14"/>
        <rFont val="Noto Sans"/>
        <family val="2"/>
      </rPr>
      <t xml:space="preserve">５</t>
    </r>
    <r>
      <rPr>
        <sz val="14"/>
        <rFont val="ＭＳ Ｐゴシック"/>
        <family val="3"/>
        <charset val="128"/>
      </rPr>
      <t xml:space="preserve">-</t>
    </r>
    <r>
      <rPr>
        <sz val="14"/>
        <rFont val="Noto Sans"/>
        <family val="2"/>
      </rPr>
      <t xml:space="preserve">２３</t>
    </r>
  </si>
  <si>
    <t xml:space="preserve">祝祭日、年末年始を除く月曜日から土曜日</t>
  </si>
  <si>
    <r>
      <rPr>
        <sz val="14"/>
        <rFont val="Noto Sans"/>
        <family val="2"/>
      </rPr>
      <t xml:space="preserve">京王線高幡不動駅バス</t>
    </r>
    <r>
      <rPr>
        <sz val="14"/>
        <rFont val="ＭＳ Ｐゴシック"/>
        <family val="3"/>
        <charset val="128"/>
      </rPr>
      <t xml:space="preserve">10</t>
    </r>
    <r>
      <rPr>
        <sz val="14"/>
        <rFont val="Noto Sans"/>
        <family val="2"/>
      </rPr>
      <t xml:space="preserve">分（百草センターバス停より徒歩</t>
    </r>
    <r>
      <rPr>
        <sz val="14"/>
        <rFont val="ＭＳ Ｐゴシック"/>
        <family val="3"/>
        <charset val="128"/>
      </rPr>
      <t xml:space="preserve">5</t>
    </r>
    <r>
      <rPr>
        <sz val="14"/>
        <rFont val="Noto Sans"/>
        <family val="2"/>
      </rPr>
      <t xml:space="preserve">分）</t>
    </r>
  </si>
  <si>
    <t xml:space="preserve">日野市立もぐさだい児童館</t>
  </si>
  <si>
    <t xml:space="preserve">百草９９９</t>
  </si>
  <si>
    <r>
      <rPr>
        <sz val="14"/>
        <rFont val="ＭＳ Ｐゴシック"/>
        <family val="3"/>
        <charset val="128"/>
      </rPr>
      <t xml:space="preserve">JR</t>
    </r>
    <r>
      <rPr>
        <sz val="14"/>
        <rFont val="Noto Sans"/>
        <family val="2"/>
      </rPr>
      <t xml:space="preserve">豊田駅徒歩</t>
    </r>
    <r>
      <rPr>
        <sz val="14"/>
        <rFont val="ＭＳ Ｐゴシック"/>
        <family val="3"/>
        <charset val="128"/>
      </rPr>
      <t xml:space="preserve">7</t>
    </r>
    <r>
      <rPr>
        <sz val="14"/>
        <rFont val="Noto Sans"/>
        <family val="2"/>
      </rPr>
      <t xml:space="preserve">分</t>
    </r>
  </si>
  <si>
    <t xml:space="preserve">日野市立たまだいら児童館ふれっしゅ</t>
  </si>
  <si>
    <t xml:space="preserve">多摩平２－９</t>
  </si>
  <si>
    <t xml:space="preserve">火～金（月、祝日、年末年始休館）</t>
  </si>
  <si>
    <t xml:space="preserve">乳児・幼児のお部屋、午前中は体育室も乳幼児に開放しています。</t>
  </si>
  <si>
    <t xml:space="preserve">東村山市</t>
  </si>
  <si>
    <t xml:space="preserve">西武新宿線
東村山駅</t>
  </si>
  <si>
    <t xml:space="preserve">東村山市子育て総合支援センター</t>
  </si>
  <si>
    <r>
      <rPr>
        <sz val="14"/>
        <rFont val="Noto Sans"/>
        <family val="2"/>
      </rPr>
      <t xml:space="preserve">東村山市野口町</t>
    </r>
    <r>
      <rPr>
        <sz val="14"/>
        <rFont val="ＭＳ Ｐゴシック"/>
        <family val="3"/>
        <charset val="128"/>
      </rPr>
      <t xml:space="preserve">1-25-15
</t>
    </r>
    <r>
      <rPr>
        <sz val="14"/>
        <rFont val="Noto Sans"/>
        <family val="2"/>
      </rPr>
      <t xml:space="preserve">地域福祉センター</t>
    </r>
    <r>
      <rPr>
        <sz val="14"/>
        <rFont val="ＭＳ Ｐゴシック"/>
        <family val="3"/>
        <charset val="128"/>
      </rPr>
      <t xml:space="preserve">2</t>
    </r>
    <r>
      <rPr>
        <sz val="14"/>
        <rFont val="Noto Sans"/>
        <family val="2"/>
      </rPr>
      <t xml:space="preserve">階</t>
    </r>
  </si>
  <si>
    <t xml:space="preserve">西武多摩湖線
西武遊園地</t>
  </si>
  <si>
    <t xml:space="preserve">狭山公園</t>
  </si>
  <si>
    <t xml:space="preserve">西武･狭山丘陵パートナーズ</t>
  </si>
  <si>
    <r>
      <rPr>
        <sz val="14"/>
        <rFont val="Noto Sans"/>
        <family val="2"/>
      </rPr>
      <t xml:space="preserve">東村山市多摩湖町</t>
    </r>
    <r>
      <rPr>
        <sz val="14"/>
        <rFont val="ＭＳ Ｐゴシック"/>
        <family val="3"/>
        <charset val="128"/>
      </rPr>
      <t xml:space="preserve">3-17-19</t>
    </r>
  </si>
  <si>
    <t xml:space="preserve">全日
（年末年始を除く）</t>
  </si>
  <si>
    <t xml:space="preserve">西武新宿線「東村山」駅から徒歩０分</t>
  </si>
  <si>
    <t xml:space="preserve">東村山西口サンパルネ</t>
  </si>
  <si>
    <t xml:space="preserve">東村山市野口町１－４６　ワンズタワー３階</t>
  </si>
  <si>
    <t xml:space="preserve">月曜日から日曜日
（年中無休）</t>
  </si>
  <si>
    <r>
      <rPr>
        <sz val="14"/>
        <rFont val="Noto Sans"/>
        <family val="2"/>
      </rPr>
      <t xml:space="preserve">西武新宿線「東村山」駅西口から徒歩</t>
    </r>
    <r>
      <rPr>
        <sz val="14"/>
        <rFont val="ＭＳ Ｐゴシック"/>
        <family val="3"/>
        <charset val="128"/>
      </rPr>
      <t xml:space="preserve">10</t>
    </r>
    <r>
      <rPr>
        <sz val="14"/>
        <rFont val="Noto Sans"/>
        <family val="2"/>
      </rPr>
      <t xml:space="preserve">分</t>
    </r>
  </si>
  <si>
    <t xml:space="preserve">のぐちちょう子育てひろば「ぷくぷく」</t>
  </si>
  <si>
    <t xml:space="preserve">東村山市野口町２－４－３６</t>
  </si>
  <si>
    <t xml:space="preserve">月曜日から土曜日
（日曜日、祝日、年末年始除く）</t>
  </si>
  <si>
    <r>
      <rPr>
        <sz val="14"/>
        <rFont val="Noto Sans"/>
        <family val="2"/>
      </rPr>
      <t xml:space="preserve">西武新宿線「東村山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2</t>
    </r>
    <r>
      <rPr>
        <sz val="14"/>
        <rFont val="Noto Sans"/>
        <family val="2"/>
      </rPr>
      <t xml:space="preserve">分</t>
    </r>
    <r>
      <rPr>
        <sz val="14"/>
        <rFont val="ＭＳ Ｐゴシック"/>
        <family val="3"/>
        <charset val="128"/>
      </rPr>
      <t xml:space="preserve">)</t>
    </r>
  </si>
  <si>
    <t xml:space="preserve">東村山骨盤整骨院</t>
  </si>
  <si>
    <r>
      <rPr>
        <sz val="14"/>
        <rFont val="Noto Sans"/>
        <family val="2"/>
      </rPr>
      <t xml:space="preserve">東村山市本町</t>
    </r>
    <r>
      <rPr>
        <sz val="14"/>
        <rFont val="ＭＳ Ｐゴシック"/>
        <family val="3"/>
        <charset val="128"/>
      </rPr>
      <t xml:space="preserve">2-19-39</t>
    </r>
  </si>
  <si>
    <t xml:space="preserve">月～金曜日・祝日</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1</t>
    </r>
    <r>
      <rPr>
        <sz val="14"/>
        <rFont val="Noto Sans"/>
        <family val="2"/>
      </rPr>
      <t xml:space="preserve">：</t>
    </r>
    <r>
      <rPr>
        <sz val="14"/>
        <rFont val="ＭＳ Ｐゴシック"/>
        <family val="3"/>
        <charset val="128"/>
      </rPr>
      <t xml:space="preserve">30</t>
    </r>
    <r>
      <rPr>
        <sz val="14"/>
        <rFont val="Noto Sans"/>
        <family val="2"/>
      </rPr>
      <t xml:space="preserve">と」</t>
    </r>
    <r>
      <rPr>
        <sz val="14"/>
        <rFont val="ＭＳ Ｐゴシック"/>
        <family val="3"/>
        <charset val="128"/>
      </rPr>
      <t xml:space="preserve">15</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
</t>
    </r>
    <r>
      <rPr>
        <sz val="14"/>
        <rFont val="Noto Sans"/>
        <family val="2"/>
      </rPr>
      <t xml:space="preserve">土曜日</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4</t>
    </r>
    <r>
      <rPr>
        <sz val="14"/>
        <rFont val="Noto Sans"/>
        <family val="2"/>
      </rPr>
      <t xml:space="preserve">：</t>
    </r>
    <r>
      <rPr>
        <sz val="14"/>
        <rFont val="ＭＳ Ｐゴシック"/>
        <family val="3"/>
        <charset val="128"/>
      </rPr>
      <t xml:space="preserve">00</t>
    </r>
  </si>
  <si>
    <t xml:space="preserve">国分寺市</t>
  </si>
  <si>
    <r>
      <rPr>
        <sz val="14"/>
        <rFont val="ＭＳ Ｐゴシック"/>
        <family val="3"/>
        <charset val="128"/>
      </rPr>
      <t xml:space="preserve">JR</t>
    </r>
    <r>
      <rPr>
        <sz val="14"/>
        <rFont val="Noto Sans"/>
        <family val="2"/>
      </rPr>
      <t xml:space="preserve">国立駅</t>
    </r>
  </si>
  <si>
    <t xml:space="preserve">国分寺市立子ども家庭支援センター</t>
  </si>
  <si>
    <t xml:space="preserve">国分寺市光町３－１３－２０</t>
  </si>
  <si>
    <t xml:space="preserve">火～土
（第２・第４木曜日）</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7:00
</t>
    </r>
    <r>
      <rPr>
        <sz val="14"/>
        <rFont val="Noto Sans"/>
        <family val="2"/>
      </rPr>
      <t xml:space="preserve">（</t>
    </r>
    <r>
      <rPr>
        <sz val="14"/>
        <rFont val="ＭＳ Ｐゴシック"/>
        <family val="3"/>
        <charset val="128"/>
      </rPr>
      <t xml:space="preserve">13:00</t>
    </r>
    <r>
      <rPr>
        <sz val="14"/>
        <rFont val="Noto Sans"/>
        <family val="2"/>
      </rPr>
      <t xml:space="preserve">まで）</t>
    </r>
  </si>
  <si>
    <r>
      <rPr>
        <sz val="14"/>
        <rFont val="Noto Sans"/>
        <family val="2"/>
      </rPr>
      <t xml:space="preserve">・</t>
    </r>
    <r>
      <rPr>
        <sz val="14"/>
        <rFont val="ＭＳ Ｐゴシック"/>
        <family val="3"/>
        <charset val="128"/>
      </rPr>
      <t xml:space="preserve">1</t>
    </r>
    <r>
      <rPr>
        <sz val="14"/>
        <rFont val="Noto Sans"/>
        <family val="2"/>
      </rPr>
      <t xml:space="preserve">階は</t>
    </r>
    <r>
      <rPr>
        <sz val="14"/>
        <rFont val="ＭＳ Ｐゴシック"/>
        <family val="3"/>
        <charset val="128"/>
      </rPr>
      <t xml:space="preserve">0</t>
    </r>
    <r>
      <rPr>
        <sz val="14"/>
        <rFont val="Noto Sans"/>
        <family val="2"/>
      </rPr>
      <t xml:space="preserve">～</t>
    </r>
    <r>
      <rPr>
        <sz val="14"/>
        <rFont val="ＭＳ Ｐゴシック"/>
        <family val="3"/>
        <charset val="128"/>
      </rPr>
      <t xml:space="preserve">18</t>
    </r>
    <r>
      <rPr>
        <sz val="14"/>
        <rFont val="Noto Sans"/>
        <family val="2"/>
      </rPr>
      <t xml:space="preserve">歳未満の子どもと保護者が一緒に安心して過ごせる場。
・適宜子育て等に関する相談に応じている。
・毎月第</t>
    </r>
    <r>
      <rPr>
        <sz val="14"/>
        <rFont val="ＭＳ Ｐゴシック"/>
        <family val="3"/>
        <charset val="128"/>
      </rPr>
      <t xml:space="preserve">4</t>
    </r>
    <r>
      <rPr>
        <sz val="14"/>
        <rFont val="Noto Sans"/>
        <family val="2"/>
      </rPr>
      <t xml:space="preserve">火曜日午前に助産師相談</t>
    </r>
  </si>
  <si>
    <r>
      <rPr>
        <sz val="14"/>
        <rFont val="ＭＳ Ｐゴシック"/>
        <family val="3"/>
        <charset val="128"/>
      </rPr>
      <t xml:space="preserve">JR</t>
    </r>
    <r>
      <rPr>
        <sz val="14"/>
        <rFont val="Noto Sans"/>
        <family val="2"/>
      </rPr>
      <t xml:space="preserve">国分寺駅</t>
    </r>
  </si>
  <si>
    <t xml:space="preserve">国分寺市立本多児童館</t>
  </si>
  <si>
    <t xml:space="preserve">国分寺市本多１－７－１</t>
  </si>
  <si>
    <t xml:space="preserve">月～土
（第４月曜休館）</t>
  </si>
  <si>
    <r>
      <rPr>
        <sz val="14"/>
        <color rgb="FF000000"/>
        <rFont val="Noto Sans"/>
        <family val="2"/>
      </rPr>
      <t xml:space="preserve">・年末年始は休館
・本多親子ひろばを開室（水・金・第</t>
    </r>
    <r>
      <rPr>
        <sz val="14"/>
        <color rgb="FF000000"/>
        <rFont val="ＭＳ Ｐゴシック"/>
        <family val="3"/>
        <charset val="128"/>
      </rPr>
      <t xml:space="preserve">3</t>
    </r>
    <r>
      <rPr>
        <sz val="14"/>
        <color rgb="FF000000"/>
        <rFont val="Noto Sans"/>
        <family val="2"/>
      </rPr>
      <t xml:space="preserve">月曜 </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5:00</t>
    </r>
    <r>
      <rPr>
        <sz val="14"/>
        <color rgb="FF000000"/>
        <rFont val="Noto Sans"/>
        <family val="2"/>
      </rPr>
      <t xml:space="preserve">）</t>
    </r>
  </si>
  <si>
    <r>
      <rPr>
        <sz val="14"/>
        <rFont val="ＭＳ Ｐゴシック"/>
        <family val="3"/>
        <charset val="128"/>
      </rPr>
      <t xml:space="preserve">JR</t>
    </r>
    <r>
      <rPr>
        <sz val="14"/>
        <rFont val="Noto Sans"/>
        <family val="2"/>
      </rPr>
      <t xml:space="preserve">西国分寺駅</t>
    </r>
  </si>
  <si>
    <t xml:space="preserve">国分寺市立いずみ児童館</t>
  </si>
  <si>
    <t xml:space="preserve">国分寺市泉町３－２９－１４</t>
  </si>
  <si>
    <r>
      <rPr>
        <sz val="14"/>
        <rFont val="ＭＳ Ｐゴシック"/>
        <family val="3"/>
        <charset val="128"/>
      </rPr>
      <t xml:space="preserve">JR</t>
    </r>
    <r>
      <rPr>
        <sz val="14"/>
        <rFont val="Noto Sans"/>
        <family val="2"/>
      </rPr>
      <t xml:space="preserve">国分寺駅より
①ぶんバス 東元町ルート「東元町」停留所
②京王バス 「府中駅」行き「東元町」停留所</t>
    </r>
  </si>
  <si>
    <t xml:space="preserve">国分寺市立もとまち児童館</t>
  </si>
  <si>
    <t xml:space="preserve">国分寺市東元町２－５－１９</t>
  </si>
  <si>
    <r>
      <rPr>
        <sz val="14"/>
        <rFont val="ＭＳ Ｐゴシック"/>
        <family val="3"/>
        <charset val="128"/>
      </rPr>
      <t xml:space="preserve">JR</t>
    </r>
    <r>
      <rPr>
        <sz val="14"/>
        <rFont val="Noto Sans"/>
        <family val="2"/>
      </rPr>
      <t xml:space="preserve">国立駅より立川バス「弁天折り返し場」行き「上弁天」停留所</t>
    </r>
  </si>
  <si>
    <t xml:space="preserve">国分寺市立にしまち児童館</t>
  </si>
  <si>
    <t xml:space="preserve">国分寺市西町３－２２－１</t>
  </si>
  <si>
    <r>
      <rPr>
        <sz val="14"/>
        <rFont val="ＭＳ Ｐゴシック"/>
        <family val="3"/>
        <charset val="128"/>
      </rPr>
      <t xml:space="preserve">JR</t>
    </r>
    <r>
      <rPr>
        <sz val="14"/>
        <rFont val="Noto Sans"/>
        <family val="2"/>
      </rPr>
      <t xml:space="preserve">国立駅より徒歩または立川バス「けやき台団地」行き「稲荷神社前」停留所</t>
    </r>
  </si>
  <si>
    <t xml:space="preserve">国分寺市立ひかり児童館</t>
  </si>
  <si>
    <t xml:space="preserve">国分寺市光町３－１３－１９</t>
  </si>
  <si>
    <r>
      <rPr>
        <sz val="14"/>
        <rFont val="ＭＳ Ｐゴシック"/>
        <family val="3"/>
        <charset val="128"/>
      </rPr>
      <t xml:space="preserve">JR</t>
    </r>
    <r>
      <rPr>
        <sz val="14"/>
        <rFont val="Noto Sans"/>
        <family val="2"/>
      </rPr>
      <t xml:space="preserve">国立駅より立川バス「戸倉循環」「満福寺」停留所</t>
    </r>
  </si>
  <si>
    <t xml:space="preserve">国分寺市立しんまち児童館</t>
  </si>
  <si>
    <t xml:space="preserve">国分寺市新町１－７－２</t>
  </si>
  <si>
    <r>
      <rPr>
        <sz val="14"/>
        <rFont val="ＭＳ Ｐゴシック"/>
        <family val="3"/>
        <charset val="128"/>
      </rPr>
      <t xml:space="preserve">JR</t>
    </r>
    <r>
      <rPr>
        <sz val="14"/>
        <rFont val="Noto Sans"/>
        <family val="2"/>
      </rPr>
      <t xml:space="preserve">国分寺駅より徒歩または西武バス「武蔵野美術大学」行き「第三小学校前」停留所</t>
    </r>
  </si>
  <si>
    <t xml:space="preserve">国分寺市立第一・第二東恋ヶ窪学童保育所</t>
  </si>
  <si>
    <t xml:space="preserve">国分寺市東恋ヶ窪２－１３</t>
  </si>
  <si>
    <r>
      <rPr>
        <sz val="14"/>
        <color rgb="FF000000"/>
        <rFont val="Noto Sans"/>
        <family val="2"/>
      </rPr>
      <t xml:space="preserve">・年末年始は休館
・東恋ヶ窪親子ひろばを開室（木曜 </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2:00</t>
    </r>
    <r>
      <rPr>
        <sz val="14"/>
        <color rgb="FF000000"/>
        <rFont val="Noto Sans"/>
        <family val="2"/>
      </rPr>
      <t xml:space="preserve">）</t>
    </r>
  </si>
  <si>
    <r>
      <rPr>
        <sz val="14"/>
        <rFont val="ＭＳ Ｐゴシック"/>
        <family val="3"/>
        <charset val="128"/>
      </rPr>
      <t xml:space="preserve">JR</t>
    </r>
    <r>
      <rPr>
        <sz val="14"/>
        <rFont val="Noto Sans"/>
        <family val="2"/>
      </rPr>
      <t xml:space="preserve">国立駅より立川バス「戸倉循環」「国分寺第五小学校」停留所</t>
    </r>
  </si>
  <si>
    <t xml:space="preserve">国分寺市立日吉町学童保育所</t>
  </si>
  <si>
    <t xml:space="preserve">国分寺市日吉町１－３０－１</t>
  </si>
  <si>
    <r>
      <rPr>
        <sz val="14"/>
        <color rgb="FF000000"/>
        <rFont val="Noto Sans"/>
        <family val="2"/>
      </rPr>
      <t xml:space="preserve">・年末年始は休館
・日吉町親子ひろば開室（水・木・金曜 </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2:00</t>
    </r>
    <r>
      <rPr>
        <sz val="14"/>
        <color rgb="FF000000"/>
        <rFont val="Noto Sans"/>
        <family val="2"/>
      </rPr>
      <t xml:space="preserve">）</t>
    </r>
  </si>
  <si>
    <r>
      <rPr>
        <sz val="14"/>
        <rFont val="ＭＳ Ｐゴシック"/>
        <family val="3"/>
        <charset val="128"/>
      </rPr>
      <t xml:space="preserve">JR</t>
    </r>
    <r>
      <rPr>
        <sz val="14"/>
        <rFont val="Noto Sans"/>
        <family val="2"/>
      </rPr>
      <t xml:space="preserve">国立駅より
①立川バス「けやき台団地」行き終点
②立川バス「弁天通り折り返し場」行き終点</t>
    </r>
  </si>
  <si>
    <t xml:space="preserve">国分寺市立西町学童保育所</t>
  </si>
  <si>
    <t xml:space="preserve">国分寺市西町５－１８－５</t>
  </si>
  <si>
    <r>
      <rPr>
        <sz val="14"/>
        <color rgb="FF000000"/>
        <rFont val="Noto Sans"/>
        <family val="2"/>
      </rPr>
      <t xml:space="preserve">・年末年始は休館
・西町親子ひろば開室（火・水・金曜 </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2:00</t>
    </r>
    <r>
      <rPr>
        <sz val="14"/>
        <color rgb="FF000000"/>
        <rFont val="Noto Sans"/>
        <family val="2"/>
      </rPr>
      <t xml:space="preserve">）</t>
    </r>
  </si>
  <si>
    <r>
      <rPr>
        <sz val="14"/>
        <rFont val="ＭＳ Ｐゴシック"/>
        <family val="3"/>
        <charset val="128"/>
      </rPr>
      <t xml:space="preserve">①JR</t>
    </r>
    <r>
      <rPr>
        <sz val="14"/>
        <rFont val="Noto Sans"/>
        <family val="2"/>
      </rPr>
      <t xml:space="preserve">国立駅より立川バス「戸倉循環」「戸倉２丁目」停留所または「万福寺」停留所
②西武国分寺線恋ヶ窪駅より立川バス「戸倉循環」「戸倉２丁目」停留所</t>
    </r>
  </si>
  <si>
    <t xml:space="preserve">国分寺市立戸倉学童保育所</t>
  </si>
  <si>
    <t xml:space="preserve">国分寺市戸倉３－５</t>
  </si>
  <si>
    <r>
      <rPr>
        <sz val="14"/>
        <color rgb="FF000000"/>
        <rFont val="Noto Sans"/>
        <family val="2"/>
      </rPr>
      <t xml:space="preserve">・年末年始は休館
・戸倉親子ひろば開室（火・木・金曜 </t>
    </r>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2:00</t>
    </r>
    <r>
      <rPr>
        <sz val="14"/>
        <color rgb="FF000000"/>
        <rFont val="Noto Sans"/>
        <family val="2"/>
      </rPr>
      <t xml:space="preserve">）</t>
    </r>
  </si>
  <si>
    <r>
      <rPr>
        <sz val="14"/>
        <rFont val="ＭＳ Ｐゴシック"/>
        <family val="3"/>
        <charset val="128"/>
      </rPr>
      <t xml:space="preserve">JR</t>
    </r>
    <r>
      <rPr>
        <sz val="14"/>
        <rFont val="Noto Sans"/>
        <family val="2"/>
      </rPr>
      <t xml:space="preserve">国立駅から徒歩もしくは立川バスけやき台団地行「稲荷神社前」</t>
    </r>
  </si>
  <si>
    <t xml:space="preserve">国分寺市立光公民館</t>
  </si>
  <si>
    <r>
      <rPr>
        <sz val="14"/>
        <rFont val="Noto Sans"/>
        <family val="2"/>
      </rPr>
      <t xml:space="preserve">国分寺市光町</t>
    </r>
    <r>
      <rPr>
        <sz val="14"/>
        <rFont val="ＭＳ Ｐゴシック"/>
        <family val="3"/>
        <charset val="128"/>
      </rPr>
      <t xml:space="preserve">3-13-19</t>
    </r>
  </si>
  <si>
    <t xml:space="preserve">月～日
（第３月曜・祝日・振替休日・年末年始は休館）</t>
  </si>
  <si>
    <t xml:space="preserve">授乳スペースは、お声かけいただければ職員が案内します。
講座「幼い子のいる親のための教室」を開催</t>
  </si>
  <si>
    <r>
      <rPr>
        <sz val="14"/>
        <rFont val="ＭＳ Ｐゴシック"/>
        <family val="3"/>
        <charset val="128"/>
      </rPr>
      <t xml:space="preserve">JR</t>
    </r>
    <r>
      <rPr>
        <sz val="14"/>
        <rFont val="Noto Sans"/>
        <family val="2"/>
      </rPr>
      <t xml:space="preserve">・西武西国分寺千国分寺駅からぶんバス「元町駐在所」</t>
    </r>
  </si>
  <si>
    <t xml:space="preserve">国分寺市立もとまち公民館</t>
  </si>
  <si>
    <r>
      <rPr>
        <sz val="14"/>
        <rFont val="Noto Sans"/>
        <family val="2"/>
      </rPr>
      <t xml:space="preserve">国分寺市東元町</t>
    </r>
    <r>
      <rPr>
        <sz val="14"/>
        <rFont val="ＭＳ Ｐゴシック"/>
        <family val="3"/>
        <charset val="128"/>
      </rPr>
      <t xml:space="preserve">2-3-13</t>
    </r>
    <r>
      <rPr>
        <sz val="14"/>
        <rFont val="Noto Sans"/>
        <family val="2"/>
      </rPr>
      <t xml:space="preserve">　</t>
    </r>
    <r>
      <rPr>
        <sz val="14"/>
        <rFont val="ＭＳ Ｐゴシック"/>
        <family val="3"/>
        <charset val="128"/>
      </rPr>
      <t xml:space="preserve">2</t>
    </r>
    <r>
      <rPr>
        <sz val="14"/>
        <rFont val="Noto Sans"/>
        <family val="2"/>
      </rPr>
      <t xml:space="preserve">階</t>
    </r>
  </si>
  <si>
    <r>
      <rPr>
        <sz val="14"/>
        <rFont val="ＭＳ Ｐゴシック"/>
        <family val="3"/>
        <charset val="128"/>
      </rPr>
      <t xml:space="preserve">JR</t>
    </r>
    <r>
      <rPr>
        <sz val="14"/>
        <rFont val="Noto Sans"/>
        <family val="2"/>
      </rPr>
      <t xml:space="preserve">国分寺駅からぶんバス「元町駐在所」</t>
    </r>
  </si>
  <si>
    <t xml:space="preserve">国分寺市立もとまち図書館</t>
  </si>
  <si>
    <r>
      <rPr>
        <sz val="14"/>
        <rFont val="Noto Sans"/>
        <family val="2"/>
      </rPr>
      <t xml:space="preserve">国分寺市東元町</t>
    </r>
    <r>
      <rPr>
        <sz val="14"/>
        <rFont val="ＭＳ Ｐゴシック"/>
        <family val="3"/>
        <charset val="128"/>
      </rPr>
      <t xml:space="preserve">2-3-13</t>
    </r>
    <r>
      <rPr>
        <sz val="14"/>
        <rFont val="Noto Sans"/>
        <family val="2"/>
      </rPr>
      <t xml:space="preserve">　</t>
    </r>
    <r>
      <rPr>
        <sz val="14"/>
        <rFont val="ＭＳ Ｐゴシック"/>
        <family val="3"/>
        <charset val="128"/>
      </rPr>
      <t xml:space="preserve">1</t>
    </r>
    <r>
      <rPr>
        <sz val="14"/>
        <rFont val="Noto Sans"/>
        <family val="2"/>
      </rPr>
      <t xml:space="preserve">階</t>
    </r>
  </si>
  <si>
    <t xml:space="preserve">火～日
（毎週月曜・年末年始・特別整理日は休館）</t>
  </si>
  <si>
    <t xml:space="preserve">授乳スペースは、だれでもトイレ内になります。（大人用ベッドが使用できます）
「小さい子のためのおはなし会」を毎月第３水曜日午前１１時から開催</t>
  </si>
  <si>
    <t xml:space="preserve">西武国分寺線恋ヶ窪駅</t>
  </si>
  <si>
    <t xml:space="preserve">国分寺市立恋ヶ窪公民館</t>
  </si>
  <si>
    <r>
      <rPr>
        <sz val="14"/>
        <rFont val="Noto Sans"/>
        <family val="2"/>
      </rPr>
      <t xml:space="preserve">国分寺市西恋ヶ窪</t>
    </r>
    <r>
      <rPr>
        <sz val="14"/>
        <rFont val="ＭＳ Ｐゴシック"/>
        <family val="3"/>
        <charset val="128"/>
      </rPr>
      <t xml:space="preserve">4-12-8</t>
    </r>
  </si>
  <si>
    <t xml:space="preserve">国分寺市立恋ヶ窪図書館</t>
  </si>
  <si>
    <r>
      <rPr>
        <sz val="14"/>
        <rFont val="ＭＳ Ｐゴシック"/>
        <family val="3"/>
        <charset val="128"/>
      </rPr>
      <t xml:space="preserve">JR</t>
    </r>
    <r>
      <rPr>
        <sz val="14"/>
        <rFont val="Noto Sans"/>
        <family val="2"/>
      </rPr>
      <t xml:space="preserve">・西武国分寺線国分寺駅</t>
    </r>
  </si>
  <si>
    <t xml:space="preserve">国分寺市立本多公民館</t>
  </si>
  <si>
    <t xml:space="preserve">月～日
（第１・３月曜（※祝日の場合は開館）・年末年始は休館）</t>
  </si>
  <si>
    <r>
      <rPr>
        <sz val="14"/>
        <rFont val="ＭＳ Ｐゴシック"/>
        <family val="3"/>
        <charset val="128"/>
      </rPr>
      <t xml:space="preserve">JR</t>
    </r>
    <r>
      <rPr>
        <sz val="14"/>
        <rFont val="Noto Sans"/>
        <family val="2"/>
      </rPr>
      <t xml:space="preserve">国立駅から立川バス「新町」もしくは「並木町」</t>
    </r>
  </si>
  <si>
    <t xml:space="preserve">国分寺市立並木公民館</t>
  </si>
  <si>
    <r>
      <rPr>
        <sz val="14"/>
        <rFont val="Noto Sans"/>
        <family val="2"/>
      </rPr>
      <t xml:space="preserve">国分寺市並木町</t>
    </r>
    <r>
      <rPr>
        <sz val="14"/>
        <rFont val="ＭＳ Ｐゴシック"/>
        <family val="3"/>
        <charset val="128"/>
      </rPr>
      <t xml:space="preserve">2-12-3</t>
    </r>
  </si>
  <si>
    <r>
      <rPr>
        <sz val="14"/>
        <rFont val="Noto Sans"/>
        <family val="2"/>
      </rPr>
      <t xml:space="preserve">西武国分寺線恋ヶ窪駅、</t>
    </r>
    <r>
      <rPr>
        <sz val="14"/>
        <rFont val="ＭＳ Ｐゴシック"/>
        <family val="3"/>
        <charset val="128"/>
      </rPr>
      <t xml:space="preserve">JR</t>
    </r>
    <r>
      <rPr>
        <sz val="14"/>
        <rFont val="Noto Sans"/>
        <family val="2"/>
      </rPr>
      <t xml:space="preserve">国立駅から立川バス「恋ヶ窪」、</t>
    </r>
    <r>
      <rPr>
        <sz val="14"/>
        <rFont val="ＭＳ Ｐゴシック"/>
        <family val="3"/>
        <charset val="128"/>
      </rPr>
      <t xml:space="preserve">JR</t>
    </r>
    <r>
      <rPr>
        <sz val="14"/>
        <rFont val="Noto Sans"/>
        <family val="2"/>
      </rPr>
      <t xml:space="preserve">西国分寺駅からぶんバス「置く文治市役所」</t>
    </r>
  </si>
  <si>
    <t xml:space="preserve">国分寺市役所第一庁舎</t>
  </si>
  <si>
    <r>
      <rPr>
        <sz val="14"/>
        <rFont val="Noto Sans"/>
        <family val="2"/>
      </rPr>
      <t xml:space="preserve">国分寺市戸倉</t>
    </r>
    <r>
      <rPr>
        <sz val="14"/>
        <rFont val="ＭＳ Ｐゴシック"/>
        <family val="3"/>
        <charset val="128"/>
      </rPr>
      <t xml:space="preserve">1-6-1</t>
    </r>
  </si>
  <si>
    <t xml:space="preserve">月～金
（祝日・振替休日・年末年始は休み）</t>
  </si>
  <si>
    <t xml:space="preserve">国分寺市役所第二庁舎</t>
  </si>
  <si>
    <t xml:space="preserve">授乳スペースは、お声かけいただければ職員が案内します。</t>
  </si>
  <si>
    <r>
      <rPr>
        <sz val="14"/>
        <rFont val="Noto Sans"/>
        <family val="2"/>
      </rPr>
      <t xml:space="preserve">東部地区拠点親子ひろば　</t>
    </r>
    <r>
      <rPr>
        <sz val="14"/>
        <rFont val="ＭＳ Ｐゴシック"/>
        <family val="3"/>
        <charset val="128"/>
      </rPr>
      <t xml:space="preserve">BOUKEN</t>
    </r>
    <r>
      <rPr>
        <sz val="14"/>
        <rFont val="Noto Sans"/>
        <family val="2"/>
      </rPr>
      <t xml:space="preserve">たまご</t>
    </r>
  </si>
  <si>
    <t xml:space="preserve">特定非営利活動法人冒険遊び場の会</t>
  </si>
  <si>
    <r>
      <rPr>
        <sz val="14"/>
        <color rgb="FFFF0000"/>
        <rFont val="Noto Sans"/>
        <family val="2"/>
      </rPr>
      <t xml:space="preserve">南町</t>
    </r>
    <r>
      <rPr>
        <sz val="14"/>
        <color rgb="FFFF0000"/>
        <rFont val="ＭＳ Ｐゴシック"/>
        <family val="3"/>
        <charset val="128"/>
      </rPr>
      <t xml:space="preserve">3-9-25</t>
    </r>
    <r>
      <rPr>
        <sz val="14"/>
        <color rgb="FFFF0000"/>
        <rFont val="Noto Sans"/>
        <family val="2"/>
      </rPr>
      <t xml:space="preserve">　都営住宅</t>
    </r>
    <r>
      <rPr>
        <sz val="14"/>
        <color rgb="FFFF0000"/>
        <rFont val="ＭＳ Ｐゴシック"/>
        <family val="3"/>
        <charset val="128"/>
      </rPr>
      <t xml:space="preserve">1</t>
    </r>
    <r>
      <rPr>
        <sz val="14"/>
        <color rgb="FFFF0000"/>
        <rFont val="Noto Sans"/>
        <family val="2"/>
      </rPr>
      <t xml:space="preserve">階</t>
    </r>
  </si>
  <si>
    <r>
      <rPr>
        <sz val="14"/>
        <color rgb="FFFF0000"/>
        <rFont val="Noto Sans"/>
        <family val="2"/>
      </rPr>
      <t xml:space="preserve">月～金曜日、第</t>
    </r>
    <r>
      <rPr>
        <sz val="14"/>
        <color rgb="FFFF0000"/>
        <rFont val="ＭＳ Ｐゴシック"/>
        <family val="3"/>
        <charset val="128"/>
      </rPr>
      <t xml:space="preserve">2</t>
    </r>
    <r>
      <rPr>
        <sz val="14"/>
        <color rgb="FFFF0000"/>
        <rFont val="Noto Sans"/>
        <family val="2"/>
      </rPr>
      <t xml:space="preserve">・</t>
    </r>
    <r>
      <rPr>
        <sz val="14"/>
        <color rgb="FFFF0000"/>
        <rFont val="ＭＳ Ｐゴシック"/>
        <family val="3"/>
        <charset val="128"/>
      </rPr>
      <t xml:space="preserve">4</t>
    </r>
    <r>
      <rPr>
        <sz val="14"/>
        <color rgb="FFFF0000"/>
        <rFont val="Noto Sans"/>
        <family val="2"/>
      </rPr>
      <t xml:space="preserve">土曜日
（第</t>
    </r>
    <r>
      <rPr>
        <sz val="14"/>
        <color rgb="FFFF0000"/>
        <rFont val="ＭＳ Ｐゴシック"/>
        <family val="3"/>
        <charset val="128"/>
      </rPr>
      <t xml:space="preserve">3</t>
    </r>
    <r>
      <rPr>
        <sz val="14"/>
        <color rgb="FFFF0000"/>
        <rFont val="Noto Sans"/>
        <family val="2"/>
      </rPr>
      <t xml:space="preserve">火曜は休み）</t>
    </r>
  </si>
  <si>
    <r>
      <rPr>
        <sz val="14"/>
        <color rgb="FFFF0000"/>
        <rFont val="ＭＳ Ｐゴシック"/>
        <family val="3"/>
        <charset val="128"/>
      </rPr>
      <t xml:space="preserve">10</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6</t>
    </r>
    <r>
      <rPr>
        <sz val="14"/>
        <color rgb="FFFF0000"/>
        <rFont val="Noto Sans"/>
        <family val="2"/>
      </rPr>
      <t xml:space="preserve">：</t>
    </r>
    <r>
      <rPr>
        <sz val="14"/>
        <color rgb="FFFF0000"/>
        <rFont val="ＭＳ Ｐゴシック"/>
        <family val="3"/>
        <charset val="128"/>
      </rPr>
      <t xml:space="preserve">00</t>
    </r>
  </si>
  <si>
    <r>
      <rPr>
        <sz val="14"/>
        <color rgb="FFFF0000"/>
        <rFont val="ＭＳ Ｐゴシック"/>
        <family val="3"/>
        <charset val="128"/>
      </rPr>
      <t xml:space="preserve">0</t>
    </r>
    <r>
      <rPr>
        <sz val="14"/>
        <color rgb="FFFF0000"/>
        <rFont val="Noto Sans"/>
        <family val="2"/>
      </rPr>
      <t xml:space="preserve">～</t>
    </r>
    <r>
      <rPr>
        <sz val="14"/>
        <color rgb="FFFF0000"/>
        <rFont val="ＭＳ Ｐゴシック"/>
        <family val="3"/>
        <charset val="128"/>
      </rPr>
      <t xml:space="preserve">3</t>
    </r>
    <r>
      <rPr>
        <sz val="14"/>
        <color rgb="FFFF0000"/>
        <rFont val="Noto Sans"/>
        <family val="2"/>
      </rPr>
      <t xml:space="preserve">歳のお子さんと保護者やプレママ、プレパパがゆったり過ごせたり、一緒に遊んだり、気になることが相談できる場所です。駅から近いので、買い物ついでに気軽に立ち寄れて、ホッとしたり、子育て仲間を作って輪をひろげたりできます。飲食可。電子レンジ有。また、ひろばでは、次のような日を設定しています。
・ふたごちゃんの日　第</t>
    </r>
    <r>
      <rPr>
        <sz val="14"/>
        <color rgb="FFFF0000"/>
        <rFont val="ＭＳ Ｐゴシック"/>
        <family val="3"/>
        <charset val="128"/>
      </rPr>
      <t xml:space="preserve">1</t>
    </r>
    <r>
      <rPr>
        <sz val="14"/>
        <color rgb="FFFF0000"/>
        <rFont val="Noto Sans"/>
        <family val="2"/>
      </rPr>
      <t xml:space="preserve">火曜
・プレママ・プレパパカフェ　第</t>
    </r>
    <r>
      <rPr>
        <sz val="14"/>
        <color rgb="FFFF0000"/>
        <rFont val="ＭＳ Ｐゴシック"/>
        <family val="3"/>
        <charset val="128"/>
      </rPr>
      <t xml:space="preserve">2</t>
    </r>
    <r>
      <rPr>
        <sz val="14"/>
        <color rgb="FFFF0000"/>
        <rFont val="Noto Sans"/>
        <family val="2"/>
      </rPr>
      <t xml:space="preserve">土曜
パパの日　第</t>
    </r>
    <r>
      <rPr>
        <sz val="14"/>
        <color rgb="FFFF0000"/>
        <rFont val="ＭＳ Ｐゴシック"/>
        <family val="3"/>
        <charset val="128"/>
      </rPr>
      <t xml:space="preserve">4</t>
    </r>
    <r>
      <rPr>
        <sz val="14"/>
        <color rgb="FFFF0000"/>
        <rFont val="Noto Sans"/>
        <family val="2"/>
      </rPr>
      <t xml:space="preserve">土曜
親子で遊びながら専門家に気軽に相談できます。
★カウンセラーの日　毎週月・金曜（</t>
    </r>
    <r>
      <rPr>
        <sz val="14"/>
        <color rgb="FFFF0000"/>
        <rFont val="ＭＳ Ｐゴシック"/>
        <family val="3"/>
        <charset val="128"/>
      </rPr>
      <t xml:space="preserve">10</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4</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第</t>
    </r>
    <r>
      <rPr>
        <sz val="14"/>
        <color rgb="FFFF0000"/>
        <rFont val="ＭＳ Ｐゴシック"/>
        <family val="3"/>
        <charset val="128"/>
      </rPr>
      <t xml:space="preserve">2</t>
    </r>
    <r>
      <rPr>
        <sz val="14"/>
        <color rgb="FFFF0000"/>
        <rFont val="Noto Sans"/>
        <family val="2"/>
      </rPr>
      <t xml:space="preserve">月曜は</t>
    </r>
    <r>
      <rPr>
        <sz val="14"/>
        <color rgb="FFFF0000"/>
        <rFont val="ＭＳ Ｐゴシック"/>
        <family val="3"/>
        <charset val="128"/>
      </rPr>
      <t xml:space="preserve">13</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6</t>
    </r>
    <r>
      <rPr>
        <sz val="14"/>
        <color rgb="FFFF0000"/>
        <rFont val="Noto Sans"/>
        <family val="2"/>
      </rPr>
      <t xml:space="preserve">時
★助産師の日
毎週木曜（</t>
    </r>
    <r>
      <rPr>
        <sz val="14"/>
        <color rgb="FFFF0000"/>
        <rFont val="ＭＳ Ｐゴシック"/>
        <family val="3"/>
        <charset val="128"/>
      </rPr>
      <t xml:space="preserve">10</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2</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
★子どもの発達に心配がある方に「ちょこっと気になる『チョコの日』有。日程は</t>
    </r>
    <r>
      <rPr>
        <sz val="14"/>
        <color rgb="FFFF0000"/>
        <rFont val="ＭＳ Ｐゴシック"/>
        <family val="3"/>
        <charset val="128"/>
      </rPr>
      <t xml:space="preserve">HP</t>
    </r>
    <r>
      <rPr>
        <sz val="14"/>
        <color rgb="FFFF0000"/>
        <rFont val="Noto Sans"/>
        <family val="2"/>
      </rPr>
      <t xml:space="preserve">参照。</t>
    </r>
  </si>
  <si>
    <r>
      <rPr>
        <sz val="14"/>
        <rFont val="ＭＳ Ｐゴシック"/>
        <family val="3"/>
        <charset val="128"/>
      </rPr>
      <t xml:space="preserve">JR</t>
    </r>
    <r>
      <rPr>
        <sz val="14"/>
        <rFont val="Noto Sans"/>
        <family val="2"/>
      </rPr>
      <t xml:space="preserve">中央本線・武蔵野線
西国分寺駅</t>
    </r>
  </si>
  <si>
    <t xml:space="preserve">武蔵国分寺公園</t>
  </si>
  <si>
    <r>
      <rPr>
        <sz val="14"/>
        <rFont val="Noto Sans"/>
        <family val="2"/>
      </rPr>
      <t xml:space="preserve">国分寺市泉町</t>
    </r>
    <r>
      <rPr>
        <sz val="14"/>
        <rFont val="ＭＳ Ｐゴシック"/>
        <family val="3"/>
        <charset val="128"/>
      </rPr>
      <t xml:space="preserve">2-1-1</t>
    </r>
  </si>
  <si>
    <r>
      <rPr>
        <sz val="14"/>
        <rFont val="Noto Sans"/>
        <family val="2"/>
      </rPr>
      <t xml:space="preserve">西武国分寺線「恋ヶ窪」駅から徒歩</t>
    </r>
    <r>
      <rPr>
        <sz val="14"/>
        <rFont val="ＭＳ Ｐゴシック"/>
        <family val="3"/>
        <charset val="128"/>
      </rPr>
      <t xml:space="preserve">5</t>
    </r>
    <r>
      <rPr>
        <sz val="14"/>
        <rFont val="Noto Sans"/>
        <family val="2"/>
      </rPr>
      <t xml:space="preserve">分</t>
    </r>
  </si>
  <si>
    <t xml:space="preserve">東京むさし農業協同組合　国分寺支店（ＪＡ東京むさし　国分寺支店）</t>
  </si>
  <si>
    <t xml:space="preserve">国分寺市東恋ヶ窪４－２３－８</t>
  </si>
  <si>
    <t xml:space="preserve">月曜日から金曜日
（多目的トイレ（オムツ替台）は土日祝も利用可能）</t>
  </si>
  <si>
    <t xml:space="preserve">・幼児向けキッズコーナー有り
・完全バリアフリー
・屋上庭園を開放しています</t>
  </si>
  <si>
    <t xml:space="preserve">西武鉄道国分寺線恋ヶ窪駅（徒歩７分）</t>
  </si>
  <si>
    <t xml:space="preserve">国分寺市立西恋ヶ窪学童保育所</t>
  </si>
  <si>
    <t xml:space="preserve">国分寺市西恋ヶ窪４－１２－６
（第九小学校内）</t>
  </si>
  <si>
    <t xml:space="preserve">月曜日～土曜日（年末年始・日曜祝日を除く）</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8:00</t>
    </r>
    <r>
      <rPr>
        <sz val="14"/>
        <rFont val="Noto Sans"/>
        <family val="2"/>
      </rPr>
      <t xml:space="preserve">（</t>
    </r>
    <r>
      <rPr>
        <sz val="14"/>
        <rFont val="ＭＳ Ｐゴシック"/>
        <family val="3"/>
        <charset val="128"/>
      </rPr>
      <t xml:space="preserve">4</t>
    </r>
    <r>
      <rPr>
        <sz val="14"/>
        <rFont val="Noto Sans"/>
        <family val="2"/>
      </rPr>
      <t xml:space="preserve">月</t>
    </r>
    <r>
      <rPr>
        <sz val="14"/>
        <rFont val="ＭＳ Ｐゴシック"/>
        <family val="3"/>
        <charset val="128"/>
      </rPr>
      <t xml:space="preserve">1</t>
    </r>
    <r>
      <rPr>
        <sz val="14"/>
        <rFont val="Noto Sans"/>
        <family val="2"/>
      </rPr>
      <t xml:space="preserve">日より</t>
    </r>
    <r>
      <rPr>
        <sz val="14"/>
        <rFont val="ＭＳ Ｐゴシック"/>
        <family val="3"/>
        <charset val="128"/>
      </rPr>
      <t xml:space="preserve">19:00</t>
    </r>
    <r>
      <rPr>
        <sz val="14"/>
        <rFont val="Noto Sans"/>
        <family val="2"/>
      </rPr>
      <t xml:space="preserve">まで）</t>
    </r>
  </si>
  <si>
    <t xml:space="preserve">職員へお声かけください。ご案内いたします。</t>
  </si>
  <si>
    <t xml:space="preserve">ＪＲ中央線国分寺駅（徒歩１５分）</t>
  </si>
  <si>
    <t xml:space="preserve">国分寺市立東元町学童保育所</t>
  </si>
  <si>
    <t xml:space="preserve">国分寺市東元町２－１－１０
（第一小学校内）</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9:00
</t>
    </r>
  </si>
  <si>
    <t xml:space="preserve">ＪＲ中央線国立駅（徒歩７分）</t>
  </si>
  <si>
    <t xml:space="preserve">国分寺市ひかりプラザ</t>
  </si>
  <si>
    <t xml:space="preserve">国分寺市光町１－４６－８</t>
  </si>
  <si>
    <t xml:space="preserve">月曜日～日曜日（年末年始・休館日を除く）</t>
  </si>
  <si>
    <t xml:space="preserve">職員へお声かけください。ご案内いたします。職員休憩室兼用のため、ご利用できない場合もありますのでご了承ください。</t>
  </si>
  <si>
    <r>
      <rPr>
        <sz val="14"/>
        <rFont val="ＭＳ Ｐゴシック"/>
        <family val="3"/>
        <charset val="128"/>
      </rPr>
      <t xml:space="preserve">JR</t>
    </r>
    <r>
      <rPr>
        <sz val="14"/>
        <rFont val="Noto Sans"/>
        <family val="2"/>
      </rPr>
      <t xml:space="preserve">中央線西国分寺駅（徒歩１０分）</t>
    </r>
  </si>
  <si>
    <t xml:space="preserve">国分寺市立第三泉町学童保育所</t>
  </si>
  <si>
    <t xml:space="preserve">国分寺市泉町２－１３－１９</t>
  </si>
  <si>
    <t xml:space="preserve">月曜日～土曜日（年末年始・日曜日・祝日を除く）</t>
  </si>
  <si>
    <r>
      <rPr>
        <sz val="14"/>
        <rFont val="ＭＳ Ｐゴシック"/>
        <family val="3"/>
        <charset val="128"/>
      </rPr>
      <t xml:space="preserve">JR</t>
    </r>
    <r>
      <rPr>
        <sz val="14"/>
        <rFont val="Noto Sans"/>
        <family val="2"/>
      </rPr>
      <t xml:space="preserve">中央線国立駅（徒歩１５分）</t>
    </r>
  </si>
  <si>
    <t xml:space="preserve">国分寺市立第二光町学童保育所</t>
  </si>
  <si>
    <t xml:space="preserve">国分寺市光町３－１－１（第二小学校内）</t>
  </si>
  <si>
    <r>
      <rPr>
        <sz val="14"/>
        <rFont val="ＭＳ Ｐゴシック"/>
        <family val="3"/>
        <charset val="128"/>
      </rPr>
      <t xml:space="preserve">JR</t>
    </r>
    <r>
      <rPr>
        <sz val="14"/>
        <rFont val="Noto Sans"/>
        <family val="2"/>
      </rPr>
      <t xml:space="preserve">中央線西国分寺駅南口（徒歩約１分）</t>
    </r>
  </si>
  <si>
    <t xml:space="preserve">国分寺市立いずみホール</t>
  </si>
  <si>
    <t xml:space="preserve">国分寺市泉町３－３６－１２</t>
  </si>
  <si>
    <t xml:space="preserve">月曜日～日曜日（年末年始、第１・第３月曜日を除く）</t>
  </si>
  <si>
    <t xml:space="preserve">西武国分寺線恋ヶ窪（徒歩約２５分）</t>
  </si>
  <si>
    <t xml:space="preserve">北町地域センター</t>
  </si>
  <si>
    <r>
      <rPr>
        <sz val="14"/>
        <rFont val="Noto Sans"/>
        <family val="2"/>
      </rPr>
      <t xml:space="preserve">北町</t>
    </r>
    <r>
      <rPr>
        <sz val="14"/>
        <rFont val="ＭＳ Ｐゴシック"/>
        <family val="3"/>
        <charset val="128"/>
      </rPr>
      <t xml:space="preserve">3-2-13</t>
    </r>
  </si>
  <si>
    <t xml:space="preserve">月～日曜日（水・年末年始）</t>
  </si>
  <si>
    <r>
      <rPr>
        <sz val="14"/>
        <rFont val="ＭＳ Ｐゴシック"/>
        <family val="3"/>
        <charset val="128"/>
      </rPr>
      <t xml:space="preserve">JR</t>
    </r>
    <r>
      <rPr>
        <sz val="14"/>
        <rFont val="Noto Sans"/>
        <family val="2"/>
      </rPr>
      <t xml:space="preserve">中央線国分寺駅（徒歩約</t>
    </r>
    <r>
      <rPr>
        <sz val="14"/>
        <rFont val="ＭＳ Ｐゴシック"/>
        <family val="3"/>
        <charset val="128"/>
      </rPr>
      <t xml:space="preserve">20</t>
    </r>
    <r>
      <rPr>
        <sz val="14"/>
        <rFont val="Noto Sans"/>
        <family val="2"/>
      </rPr>
      <t xml:space="preserve">分）</t>
    </r>
  </si>
  <si>
    <t xml:space="preserve">国分寺市立もとまち地域センター</t>
  </si>
  <si>
    <r>
      <rPr>
        <sz val="14"/>
        <rFont val="Noto Sans"/>
        <family val="2"/>
      </rPr>
      <t xml:space="preserve">西元町</t>
    </r>
    <r>
      <rPr>
        <sz val="14"/>
        <rFont val="ＭＳ Ｐゴシック"/>
        <family val="3"/>
        <charset val="128"/>
      </rPr>
      <t xml:space="preserve">3-18-12</t>
    </r>
  </si>
  <si>
    <t xml:space="preserve">全日（水曜、年末年始休み）</t>
  </si>
  <si>
    <r>
      <rPr>
        <sz val="14"/>
        <color rgb="FF000000"/>
        <rFont val="ＭＳ Ｐゴシック"/>
        <family val="3"/>
        <charset val="128"/>
      </rPr>
      <t xml:space="preserve">JR</t>
    </r>
    <r>
      <rPr>
        <sz val="14"/>
        <color rgb="FF000000"/>
        <rFont val="Noto Sans"/>
        <family val="2"/>
      </rPr>
      <t xml:space="preserve">中央線・武蔵野線「西国分寺駅」
南口徒歩</t>
    </r>
    <r>
      <rPr>
        <sz val="14"/>
        <color rgb="FF000000"/>
        <rFont val="ＭＳ Ｐゴシック"/>
        <family val="3"/>
        <charset val="128"/>
      </rPr>
      <t xml:space="preserve">7</t>
    </r>
    <r>
      <rPr>
        <sz val="14"/>
        <color rgb="FF000000"/>
        <rFont val="Noto Sans"/>
        <family val="2"/>
      </rPr>
      <t xml:space="preserve">分</t>
    </r>
  </si>
  <si>
    <t xml:space="preserve">東京都立多摩図書館</t>
  </si>
  <si>
    <r>
      <rPr>
        <sz val="14"/>
        <color rgb="FF000000"/>
        <rFont val="Noto Sans"/>
        <family val="2"/>
      </rPr>
      <t xml:space="preserve">泉町</t>
    </r>
    <r>
      <rPr>
        <sz val="14"/>
        <color rgb="FF000000"/>
        <rFont val="ＭＳ Ｐゴシック"/>
        <family val="3"/>
        <charset val="128"/>
      </rPr>
      <t xml:space="preserve">2-2-26</t>
    </r>
  </si>
  <si>
    <r>
      <rPr>
        <sz val="14"/>
        <color rgb="FF000000"/>
        <rFont val="Noto Sans"/>
        <family val="2"/>
      </rPr>
      <t xml:space="preserve">全日
（休館日：毎月第</t>
    </r>
    <r>
      <rPr>
        <sz val="14"/>
        <color rgb="FF000000"/>
        <rFont val="ＭＳ Ｐゴシック"/>
        <family val="3"/>
        <charset val="128"/>
      </rPr>
      <t xml:space="preserve">1</t>
    </r>
    <r>
      <rPr>
        <sz val="14"/>
        <color rgb="FF000000"/>
        <rFont val="Noto Sans"/>
        <family val="2"/>
      </rPr>
      <t xml:space="preserve">木曜日・保守点検日毎月</t>
    </r>
    <r>
      <rPr>
        <sz val="14"/>
        <color rgb="FF000000"/>
        <rFont val="ＭＳ Ｐゴシック"/>
        <family val="3"/>
        <charset val="128"/>
      </rPr>
      <t xml:space="preserve">1</t>
    </r>
    <r>
      <rPr>
        <sz val="14"/>
        <color rgb="FF000000"/>
        <rFont val="Noto Sans"/>
        <family val="2"/>
      </rPr>
      <t xml:space="preserve">回他）</t>
    </r>
  </si>
  <si>
    <r>
      <rPr>
        <sz val="14"/>
        <color rgb="FF000000"/>
        <rFont val="Noto Sans"/>
        <family val="2"/>
      </rPr>
      <t xml:space="preserve">月～金
</t>
    </r>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21</t>
    </r>
    <r>
      <rPr>
        <sz val="14"/>
        <color rgb="FF000000"/>
        <rFont val="Noto Sans"/>
        <family val="2"/>
      </rPr>
      <t xml:space="preserve">：</t>
    </r>
    <r>
      <rPr>
        <sz val="14"/>
        <color rgb="FF000000"/>
        <rFont val="ＭＳ Ｐゴシック"/>
        <family val="3"/>
        <charset val="128"/>
      </rPr>
      <t xml:space="preserve">00
</t>
    </r>
    <r>
      <rPr>
        <sz val="14"/>
        <color rgb="FF000000"/>
        <rFont val="Noto Sans"/>
        <family val="2"/>
      </rPr>
      <t xml:space="preserve">土日祝
</t>
    </r>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30</t>
    </r>
  </si>
  <si>
    <t xml:space="preserve">子供の本所蔵。「えほんのこべや」あり。ベビーカー無料貸出。</t>
  </si>
  <si>
    <t xml:space="preserve">西国分寺駅　徒歩２分</t>
  </si>
  <si>
    <t xml:space="preserve">生活クラブ子育て広場　ぶらんこ国分寺</t>
  </si>
  <si>
    <r>
      <rPr>
        <sz val="14"/>
        <color rgb="FF000000"/>
        <rFont val="ＭＳ Ｐゴシック"/>
        <family val="3"/>
        <charset val="128"/>
      </rPr>
      <t xml:space="preserve">NPO</t>
    </r>
    <r>
      <rPr>
        <sz val="14"/>
        <color rgb="FF000000"/>
        <rFont val="Noto Sans"/>
        <family val="2"/>
      </rPr>
      <t xml:space="preserve">法人ワーカーズ風ぐるま</t>
    </r>
  </si>
  <si>
    <r>
      <rPr>
        <sz val="14"/>
        <color rgb="FF000000"/>
        <rFont val="Noto Sans"/>
        <family val="2"/>
      </rPr>
      <t xml:space="preserve">泉町３</t>
    </r>
    <r>
      <rPr>
        <sz val="14"/>
        <color rgb="FF000000"/>
        <rFont val="ＭＳ Ｐゴシック"/>
        <family val="3"/>
        <charset val="128"/>
      </rPr>
      <t xml:space="preserve">-</t>
    </r>
    <r>
      <rPr>
        <sz val="14"/>
        <color rgb="FF000000"/>
        <rFont val="Noto Sans"/>
        <family val="2"/>
      </rPr>
      <t xml:space="preserve">３３</t>
    </r>
    <r>
      <rPr>
        <sz val="14"/>
        <color rgb="FF000000"/>
        <rFont val="ＭＳ Ｐゴシック"/>
        <family val="3"/>
        <charset val="128"/>
      </rPr>
      <t xml:space="preserve">-</t>
    </r>
    <r>
      <rPr>
        <sz val="14"/>
        <color rgb="FF000000"/>
        <rFont val="Noto Sans"/>
        <family val="2"/>
      </rPr>
      <t xml:space="preserve">２</t>
    </r>
    <r>
      <rPr>
        <sz val="14"/>
        <color rgb="FF000000"/>
        <rFont val="ＭＳ Ｐゴシック"/>
        <family val="3"/>
        <charset val="128"/>
      </rPr>
      <t xml:space="preserve">-</t>
    </r>
    <r>
      <rPr>
        <sz val="14"/>
        <color rgb="FF000000"/>
        <rFont val="Noto Sans"/>
        <family val="2"/>
      </rPr>
      <t xml:space="preserve">２０３</t>
    </r>
  </si>
  <si>
    <t xml:space="preserve">月～金　　　　年末年始・お盆はお休み</t>
  </si>
  <si>
    <r>
      <rPr>
        <sz val="14"/>
        <color rgb="FF000000"/>
        <rFont val="ＭＳ Ｐゴシック"/>
        <family val="3"/>
        <charset val="128"/>
      </rPr>
      <t xml:space="preserve">10:00</t>
    </r>
    <r>
      <rPr>
        <sz val="14"/>
        <color rgb="FF000000"/>
        <rFont val="Noto Sans"/>
        <family val="2"/>
      </rPr>
      <t xml:space="preserve">～</t>
    </r>
    <r>
      <rPr>
        <sz val="14"/>
        <color rgb="FF000000"/>
        <rFont val="ＭＳ Ｐゴシック"/>
        <family val="3"/>
        <charset val="128"/>
      </rPr>
      <t xml:space="preserve">15:00</t>
    </r>
  </si>
  <si>
    <t xml:space="preserve">会員制の子育て広場ですので、利用会員であれば、広場を利用できます。</t>
  </si>
  <si>
    <r>
      <rPr>
        <sz val="14"/>
        <color rgb="FF000000"/>
        <rFont val="Noto Sans"/>
        <family val="2"/>
      </rPr>
      <t xml:space="preserve">国分寺駅　徒歩</t>
    </r>
    <r>
      <rPr>
        <sz val="14"/>
        <color rgb="FF000000"/>
        <rFont val="ＭＳ Ｐゴシック"/>
        <family val="3"/>
        <charset val="128"/>
      </rPr>
      <t xml:space="preserve">1</t>
    </r>
    <r>
      <rPr>
        <sz val="14"/>
        <color rgb="FF000000"/>
        <rFont val="Noto Sans"/>
        <family val="2"/>
      </rPr>
      <t xml:space="preserve">分</t>
    </r>
  </si>
  <si>
    <r>
      <rPr>
        <sz val="14"/>
        <rFont val="ＭＳ Ｐゴシック"/>
        <family val="3"/>
        <charset val="128"/>
      </rPr>
      <t xml:space="preserve">cocobunji</t>
    </r>
    <r>
      <rPr>
        <sz val="14"/>
        <rFont val="Noto Sans"/>
        <family val="2"/>
      </rPr>
      <t xml:space="preserve">プラザ</t>
    </r>
  </si>
  <si>
    <r>
      <rPr>
        <sz val="14"/>
        <color rgb="FF000000"/>
        <rFont val="Noto Sans"/>
        <family val="2"/>
      </rPr>
      <t xml:space="preserve">国分寺市本町３－１－１　</t>
    </r>
    <r>
      <rPr>
        <sz val="14"/>
        <color rgb="FF000000"/>
        <rFont val="ＭＳ Ｐゴシック"/>
        <family val="3"/>
        <charset val="128"/>
      </rPr>
      <t xml:space="preserve">cocobunji WEST 5</t>
    </r>
    <r>
      <rPr>
        <sz val="14"/>
        <color rgb="FF000000"/>
        <rFont val="Noto Sans"/>
        <family val="2"/>
      </rPr>
      <t xml:space="preserve">階</t>
    </r>
  </si>
  <si>
    <t xml:space="preserve">授乳スペース・おむつ替え設備・男女トイレ内にフィッテングボード・屋上広場あり</t>
  </si>
  <si>
    <r>
      <rPr>
        <sz val="14"/>
        <color rgb="FF000000"/>
        <rFont val="Noto Sans"/>
        <family val="2"/>
      </rPr>
      <t xml:space="preserve">西武国分寺駅　恋ヶ窪駅　徒歩</t>
    </r>
    <r>
      <rPr>
        <sz val="14"/>
        <color rgb="FF000000"/>
        <rFont val="ＭＳ Ｐゴシック"/>
        <family val="3"/>
        <charset val="128"/>
      </rPr>
      <t xml:space="preserve">15</t>
    </r>
    <r>
      <rPr>
        <sz val="14"/>
        <color rgb="FF000000"/>
        <rFont val="Noto Sans"/>
        <family val="2"/>
      </rPr>
      <t xml:space="preserve">分　
国立駅北口から立川バス「戸倉循環　日吉町廻り」国分寺五小下車徒歩</t>
    </r>
    <r>
      <rPr>
        <sz val="14"/>
        <color rgb="FF000000"/>
        <rFont val="ＭＳ Ｐゴシック"/>
        <family val="3"/>
        <charset val="128"/>
      </rPr>
      <t xml:space="preserve">5</t>
    </r>
    <r>
      <rPr>
        <sz val="14"/>
        <color rgb="FF000000"/>
        <rFont val="Noto Sans"/>
        <family val="2"/>
      </rPr>
      <t xml:space="preserve">分</t>
    </r>
  </si>
  <si>
    <t xml:space="preserve">国分寺市立こどもの発達センターつくしんぼ</t>
  </si>
  <si>
    <t xml:space="preserve">国分寺市戸倉３－１－１</t>
  </si>
  <si>
    <t xml:space="preserve">玄関にセキュリティーがかかっておりますので、受付にお声をおかけください。</t>
  </si>
  <si>
    <t xml:space="preserve">恋ヶ窪駅
徒歩５分</t>
  </si>
  <si>
    <t xml:space="preserve">国分寺市プレイステーション</t>
  </si>
  <si>
    <r>
      <rPr>
        <sz val="14"/>
        <color rgb="FF000000"/>
        <rFont val="ＭＳ Ｐゴシック"/>
        <family val="3"/>
        <charset val="128"/>
      </rPr>
      <t xml:space="preserve">
</t>
    </r>
    <r>
      <rPr>
        <sz val="14"/>
        <color rgb="FF000000"/>
        <rFont val="Noto Sans"/>
        <family val="2"/>
      </rPr>
      <t xml:space="preserve">東戸倉
２－２８－４</t>
    </r>
  </si>
  <si>
    <r>
      <rPr>
        <sz val="14"/>
        <color rgb="FF000000"/>
        <rFont val="Noto Sans"/>
        <family val="2"/>
      </rPr>
      <t xml:space="preserve">火～日
</t>
    </r>
    <r>
      <rPr>
        <sz val="14"/>
        <color rgb="FF000000"/>
        <rFont val="ＭＳ Ｐゴシック"/>
        <family val="3"/>
        <charset val="128"/>
      </rPr>
      <t xml:space="preserve">(</t>
    </r>
    <r>
      <rPr>
        <sz val="14"/>
        <color rgb="FF000000"/>
        <rFont val="Noto Sans"/>
        <family val="2"/>
      </rPr>
      <t xml:space="preserve">第</t>
    </r>
    <r>
      <rPr>
        <sz val="14"/>
        <color rgb="FF000000"/>
        <rFont val="ＭＳ Ｐゴシック"/>
        <family val="3"/>
        <charset val="128"/>
      </rPr>
      <t xml:space="preserve">2</t>
    </r>
    <r>
      <rPr>
        <sz val="14"/>
        <color rgb="FF000000"/>
        <rFont val="Noto Sans"/>
        <family val="2"/>
      </rPr>
      <t xml:space="preserve">・第</t>
    </r>
    <r>
      <rPr>
        <sz val="14"/>
        <color rgb="FF000000"/>
        <rFont val="ＭＳ Ｐゴシック"/>
        <family val="3"/>
        <charset val="128"/>
      </rPr>
      <t xml:space="preserve">4</t>
    </r>
    <r>
      <rPr>
        <sz val="14"/>
        <color rgb="FF000000"/>
        <rFont val="Noto Sans"/>
        <family val="2"/>
      </rPr>
      <t xml:space="preserve">日曜は利用可）
</t>
    </r>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
</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t xml:space="preserve">国立市</t>
  </si>
  <si>
    <t xml:space="preserve">ＪＲ南武線
矢川駅</t>
  </si>
  <si>
    <t xml:space="preserve">国立市子ども家庭支援センター</t>
  </si>
  <si>
    <t xml:space="preserve">国立市富士見台３－２１－１</t>
  </si>
  <si>
    <t xml:space="preserve">乳幼児と保護者の方でゆったり過ごせるスペースに、おもちゃや絵本があります。</t>
  </si>
  <si>
    <t xml:space="preserve">ＪＲ中央線
国立駅</t>
  </si>
  <si>
    <t xml:space="preserve">国立市公民館</t>
  </si>
  <si>
    <t xml:space="preserve">国立市中１－１５－１</t>
  </si>
  <si>
    <t xml:space="preserve">ＪＲ南武線
谷保駅</t>
  </si>
  <si>
    <t xml:space="preserve">国立市役所</t>
  </si>
  <si>
    <t xml:space="preserve">国立市富士見台２－４７－１</t>
  </si>
  <si>
    <r>
      <rPr>
        <sz val="14"/>
        <rFont val="ＭＳ Ｐゴシック"/>
        <family val="3"/>
        <charset val="128"/>
      </rPr>
      <t xml:space="preserve">JR</t>
    </r>
    <r>
      <rPr>
        <sz val="14"/>
        <rFont val="Noto Sans"/>
        <family val="2"/>
      </rPr>
      <t xml:space="preserve">谷保駅</t>
    </r>
    <r>
      <rPr>
        <sz val="14"/>
        <rFont val="ＭＳ Ｐゴシック"/>
        <family val="3"/>
        <charset val="128"/>
      </rPr>
      <t xml:space="preserve">10</t>
    </r>
    <r>
      <rPr>
        <sz val="14"/>
        <rFont val="Noto Sans"/>
        <family val="2"/>
      </rPr>
      <t xml:space="preserve">分</t>
    </r>
  </si>
  <si>
    <t xml:space="preserve">くにたち中央図書館</t>
  </si>
  <si>
    <t xml:space="preserve">国立市富士見台２－３４</t>
  </si>
  <si>
    <t xml:space="preserve">火曜日を除く毎日（年末年始は休館）</t>
  </si>
  <si>
    <r>
      <rPr>
        <sz val="14"/>
        <rFont val="ＭＳ Ｐゴシック"/>
        <family val="3"/>
        <charset val="128"/>
      </rPr>
      <t xml:space="preserve">9:30</t>
    </r>
    <r>
      <rPr>
        <sz val="14"/>
        <rFont val="Noto Sans"/>
        <family val="2"/>
      </rPr>
      <t xml:space="preserve">～</t>
    </r>
    <r>
      <rPr>
        <sz val="14"/>
        <rFont val="ＭＳ Ｐゴシック"/>
        <family val="3"/>
        <charset val="128"/>
      </rPr>
      <t xml:space="preserve">19:00
</t>
    </r>
    <r>
      <rPr>
        <sz val="14"/>
        <rFont val="Noto Sans"/>
        <family val="2"/>
      </rPr>
      <t xml:space="preserve">（土曜日、日曜日、祝日は</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r>
      <rPr>
        <sz val="14"/>
        <rFont val="Noto Sans"/>
        <family val="2"/>
      </rPr>
      <t xml:space="preserve">）</t>
    </r>
  </si>
  <si>
    <r>
      <rPr>
        <sz val="14"/>
        <rFont val="ＭＳ Ｐゴシック"/>
        <family val="3"/>
        <charset val="128"/>
      </rPr>
      <t xml:space="preserve">JR</t>
    </r>
    <r>
      <rPr>
        <sz val="14"/>
        <rFont val="Noto Sans"/>
        <family val="2"/>
      </rPr>
      <t xml:space="preserve">谷保駅（徒歩１０分）</t>
    </r>
  </si>
  <si>
    <t xml:space="preserve">国立市中央児童館</t>
  </si>
  <si>
    <r>
      <rPr>
        <sz val="14"/>
        <rFont val="Noto Sans"/>
        <family val="2"/>
      </rPr>
      <t xml:space="preserve">富士見台</t>
    </r>
    <r>
      <rPr>
        <sz val="14"/>
        <rFont val="ＭＳ Ｐゴシック"/>
        <family val="3"/>
        <charset val="128"/>
      </rPr>
      <t xml:space="preserve">2-38-5</t>
    </r>
  </si>
  <si>
    <t xml:space="preserve">月～土曜日（年末年始は休館）</t>
  </si>
  <si>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r>
      <rPr>
        <sz val="14"/>
        <rFont val="ＭＳ Ｐゴシック"/>
        <family val="3"/>
        <charset val="128"/>
      </rPr>
      <t xml:space="preserve">JR</t>
    </r>
    <r>
      <rPr>
        <sz val="14"/>
        <rFont val="Noto Sans"/>
        <family val="2"/>
      </rPr>
      <t xml:space="preserve">国立駅（徒歩２０分）</t>
    </r>
  </si>
  <si>
    <t xml:space="preserve">国立市西児童館</t>
  </si>
  <si>
    <r>
      <rPr>
        <sz val="14"/>
        <rFont val="Noto Sans"/>
        <family val="2"/>
      </rPr>
      <t xml:space="preserve">西</t>
    </r>
    <r>
      <rPr>
        <sz val="14"/>
        <rFont val="ＭＳ Ｐゴシック"/>
        <family val="3"/>
        <charset val="128"/>
      </rPr>
      <t xml:space="preserve">1-12-26</t>
    </r>
  </si>
  <si>
    <t xml:space="preserve">月～土曜日（祝日、年末年始は休館）</t>
  </si>
  <si>
    <r>
      <rPr>
        <sz val="14"/>
        <rFont val="ＭＳ Ｐゴシック"/>
        <family val="3"/>
        <charset val="128"/>
      </rPr>
      <t xml:space="preserve">JR</t>
    </r>
    <r>
      <rPr>
        <sz val="14"/>
        <rFont val="Noto Sans"/>
        <family val="2"/>
      </rPr>
      <t xml:space="preserve">国立駅（徒歩１分）</t>
    </r>
  </si>
  <si>
    <r>
      <rPr>
        <sz val="14"/>
        <rFont val="Noto Sans"/>
        <family val="2"/>
      </rPr>
      <t xml:space="preserve">国立ミュージカルスタジオ</t>
    </r>
    <r>
      <rPr>
        <sz val="14"/>
        <rFont val="ＭＳ Ｐゴシック"/>
        <family val="3"/>
        <charset val="128"/>
      </rPr>
      <t xml:space="preserve">un-even</t>
    </r>
  </si>
  <si>
    <r>
      <rPr>
        <sz val="14"/>
        <rFont val="Noto Sans"/>
        <family val="2"/>
      </rPr>
      <t xml:space="preserve">東</t>
    </r>
    <r>
      <rPr>
        <sz val="14"/>
        <rFont val="ＭＳ Ｐゴシック"/>
        <family val="3"/>
        <charset val="128"/>
      </rPr>
      <t xml:space="preserve">1-1-29</t>
    </r>
    <r>
      <rPr>
        <sz val="14"/>
        <rFont val="Noto Sans"/>
        <family val="2"/>
      </rPr>
      <t xml:space="preserve">第二いちやまハイツ</t>
    </r>
    <r>
      <rPr>
        <sz val="14"/>
        <rFont val="ＭＳ Ｐゴシック"/>
        <family val="3"/>
        <charset val="128"/>
      </rPr>
      <t xml:space="preserve">3</t>
    </r>
    <r>
      <rPr>
        <sz val="14"/>
        <rFont val="Noto Sans"/>
        <family val="2"/>
      </rPr>
      <t xml:space="preserve">階</t>
    </r>
  </si>
  <si>
    <t xml:space="preserve">全日（祝日、第５週休み）</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
</t>
    </r>
    <r>
      <rPr>
        <sz val="14"/>
        <rFont val="Noto Sans"/>
        <family val="2"/>
      </rPr>
      <t xml:space="preserve">（火、金曜は</t>
    </r>
    <r>
      <rPr>
        <sz val="14"/>
        <rFont val="ＭＳ Ｐゴシック"/>
        <family val="3"/>
        <charset val="128"/>
      </rPr>
      <t xml:space="preserve">16</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r>
      <rPr>
        <sz val="14"/>
        <rFont val="Noto Sans"/>
        <family val="2"/>
      </rPr>
      <t xml:space="preserve">）</t>
    </r>
  </si>
  <si>
    <t xml:space="preserve">子育てサークル実施</t>
  </si>
  <si>
    <r>
      <rPr>
        <sz val="14"/>
        <rFont val="ＭＳ Ｐゴシック"/>
        <family val="3"/>
        <charset val="128"/>
      </rPr>
      <t xml:space="preserve">JR</t>
    </r>
    <r>
      <rPr>
        <sz val="14"/>
        <rFont val="Noto Sans"/>
        <family val="2"/>
      </rPr>
      <t xml:space="preserve">中央線国立駅（徒歩</t>
    </r>
    <r>
      <rPr>
        <sz val="14"/>
        <rFont val="ＭＳ Ｐゴシック"/>
        <family val="3"/>
        <charset val="128"/>
      </rPr>
      <t xml:space="preserve">1</t>
    </r>
    <r>
      <rPr>
        <sz val="14"/>
        <rFont val="Noto Sans"/>
        <family val="2"/>
      </rPr>
      <t xml:space="preserve">分）</t>
    </r>
  </si>
  <si>
    <r>
      <rPr>
        <sz val="14"/>
        <rFont val="ＭＳ Ｐゴシック"/>
        <family val="3"/>
        <charset val="128"/>
      </rPr>
      <t xml:space="preserve">nonowa</t>
    </r>
    <r>
      <rPr>
        <sz val="14"/>
        <rFont val="Noto Sans"/>
        <family val="2"/>
      </rPr>
      <t xml:space="preserve">国立</t>
    </r>
    <r>
      <rPr>
        <sz val="14"/>
        <rFont val="ＭＳ Ｐゴシック"/>
        <family val="3"/>
        <charset val="128"/>
      </rPr>
      <t xml:space="preserve">EAST</t>
    </r>
  </si>
  <si>
    <r>
      <rPr>
        <sz val="14"/>
        <rFont val="Noto Sans"/>
        <family val="2"/>
      </rPr>
      <t xml:space="preserve">株式会社</t>
    </r>
    <r>
      <rPr>
        <sz val="14"/>
        <rFont val="ＭＳ Ｐゴシック"/>
        <family val="3"/>
        <charset val="128"/>
      </rPr>
      <t xml:space="preserve">JR</t>
    </r>
    <r>
      <rPr>
        <sz val="14"/>
        <rFont val="Noto Sans"/>
        <family val="2"/>
      </rPr>
      <t xml:space="preserve">中央ラインモール</t>
    </r>
  </si>
  <si>
    <r>
      <rPr>
        <sz val="14"/>
        <rFont val="Noto Sans"/>
        <family val="2"/>
      </rPr>
      <t xml:space="preserve">北</t>
    </r>
    <r>
      <rPr>
        <sz val="14"/>
        <rFont val="ＭＳ Ｐゴシック"/>
        <family val="3"/>
        <charset val="128"/>
      </rPr>
      <t xml:space="preserve">1-14-1</t>
    </r>
  </si>
  <si>
    <r>
      <rPr>
        <sz val="14"/>
        <rFont val="Noto Sans"/>
        <family val="2"/>
      </rPr>
      <t xml:space="preserve">平日
</t>
    </r>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
</t>
    </r>
    <r>
      <rPr>
        <sz val="14"/>
        <rFont val="Noto Sans"/>
        <family val="2"/>
      </rPr>
      <t xml:space="preserve">土日祝
</t>
    </r>
    <r>
      <rPr>
        <sz val="14"/>
        <rFont val="ＭＳ Ｐゴシック"/>
        <family val="3"/>
        <charset val="128"/>
      </rPr>
      <t xml:space="preserve">7</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si>
  <si>
    <r>
      <rPr>
        <sz val="14"/>
        <color rgb="FF000000"/>
        <rFont val="ＭＳ Ｐゴシック"/>
        <family val="3"/>
        <charset val="128"/>
      </rPr>
      <t xml:space="preserve">JR</t>
    </r>
    <r>
      <rPr>
        <sz val="14"/>
        <color rgb="FF000000"/>
        <rFont val="Noto Sans"/>
        <family val="2"/>
      </rPr>
      <t xml:space="preserve">国立駅（徒歩</t>
    </r>
    <r>
      <rPr>
        <sz val="14"/>
        <color rgb="FF000000"/>
        <rFont val="ＭＳ Ｐゴシック"/>
        <family val="3"/>
        <charset val="128"/>
      </rPr>
      <t xml:space="preserve">10</t>
    </r>
    <r>
      <rPr>
        <sz val="14"/>
        <color rgb="FF000000"/>
        <rFont val="Noto Sans"/>
        <family val="2"/>
      </rPr>
      <t xml:space="preserve">分）、</t>
    </r>
    <r>
      <rPr>
        <sz val="14"/>
        <color rgb="FF000000"/>
        <rFont val="ＭＳ Ｐゴシック"/>
        <family val="3"/>
        <charset val="128"/>
      </rPr>
      <t xml:space="preserve">JR</t>
    </r>
    <r>
      <rPr>
        <sz val="14"/>
        <color rgb="FF000000"/>
        <rFont val="Noto Sans"/>
        <family val="2"/>
      </rPr>
      <t xml:space="preserve">立川駅（徒歩</t>
    </r>
    <r>
      <rPr>
        <sz val="14"/>
        <color rgb="FF000000"/>
        <rFont val="ＭＳ Ｐゴシック"/>
        <family val="3"/>
        <charset val="128"/>
      </rPr>
      <t xml:space="preserve">25</t>
    </r>
    <r>
      <rPr>
        <sz val="14"/>
        <color rgb="FF000000"/>
        <rFont val="Noto Sans"/>
        <family val="2"/>
      </rPr>
      <t xml:space="preserve">分）、</t>
    </r>
    <r>
      <rPr>
        <sz val="14"/>
        <color rgb="FF000000"/>
        <rFont val="ＭＳ Ｐゴシック"/>
        <family val="3"/>
        <charset val="128"/>
      </rPr>
      <t xml:space="preserve">JR</t>
    </r>
    <r>
      <rPr>
        <sz val="14"/>
        <color rgb="FF000000"/>
        <rFont val="Noto Sans"/>
        <family val="2"/>
      </rPr>
      <t xml:space="preserve">国立駅（徒歩</t>
    </r>
    <r>
      <rPr>
        <sz val="14"/>
        <color rgb="FF000000"/>
        <rFont val="ＭＳ Ｐゴシック"/>
        <family val="3"/>
        <charset val="128"/>
      </rPr>
      <t xml:space="preserve">25</t>
    </r>
    <r>
      <rPr>
        <sz val="14"/>
        <color rgb="FF000000"/>
        <rFont val="Noto Sans"/>
        <family val="2"/>
      </rPr>
      <t xml:space="preserve">分）</t>
    </r>
  </si>
  <si>
    <t xml:space="preserve">コミュニティカフェ　ネウボラ</t>
  </si>
  <si>
    <r>
      <rPr>
        <sz val="14"/>
        <color rgb="FF000000"/>
        <rFont val="ＭＳ Ｐゴシック"/>
        <family val="3"/>
        <charset val="128"/>
      </rPr>
      <t xml:space="preserve">and</t>
    </r>
    <r>
      <rPr>
        <sz val="14"/>
        <color rgb="FF000000"/>
        <rFont val="Noto Sans"/>
        <family val="2"/>
      </rPr>
      <t xml:space="preserve">株式会社・コミュニティカフェ　ネウボラ</t>
    </r>
  </si>
  <si>
    <r>
      <rPr>
        <sz val="14"/>
        <color rgb="FF000000"/>
        <rFont val="Noto Sans"/>
        <family val="2"/>
      </rPr>
      <t xml:space="preserve">西</t>
    </r>
    <r>
      <rPr>
        <sz val="14"/>
        <color rgb="FF000000"/>
        <rFont val="ＭＳ Ｐゴシック"/>
        <family val="3"/>
        <charset val="128"/>
      </rPr>
      <t xml:space="preserve">2-4-18</t>
    </r>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00</t>
    </r>
  </si>
  <si>
    <r>
      <rPr>
        <sz val="14"/>
        <color rgb="FF000000"/>
        <rFont val="ＭＳ Ｐゴシック"/>
        <family val="3"/>
        <charset val="128"/>
      </rPr>
      <t xml:space="preserve">JR</t>
    </r>
    <r>
      <rPr>
        <sz val="14"/>
        <color rgb="FF000000"/>
        <rFont val="Noto Sans"/>
        <family val="2"/>
      </rPr>
      <t xml:space="preserve">国立駅（徒歩</t>
    </r>
    <r>
      <rPr>
        <sz val="14"/>
        <color rgb="FF000000"/>
        <rFont val="ＭＳ Ｐゴシック"/>
        <family val="3"/>
        <charset val="128"/>
      </rPr>
      <t xml:space="preserve">15</t>
    </r>
    <r>
      <rPr>
        <sz val="14"/>
        <color rgb="FF000000"/>
        <rFont val="Noto Sans"/>
        <family val="2"/>
      </rPr>
      <t xml:space="preserve">分）、</t>
    </r>
    <r>
      <rPr>
        <sz val="14"/>
        <color rgb="FF000000"/>
        <rFont val="ＭＳ Ｐゴシック"/>
        <family val="3"/>
        <charset val="128"/>
      </rPr>
      <t xml:space="preserve">JR</t>
    </r>
    <r>
      <rPr>
        <sz val="14"/>
        <color rgb="FF000000"/>
        <rFont val="Noto Sans"/>
        <family val="2"/>
      </rPr>
      <t xml:space="preserve">谷保駅（徒歩</t>
    </r>
    <r>
      <rPr>
        <sz val="14"/>
        <color rgb="FF000000"/>
        <rFont val="ＭＳ Ｐゴシック"/>
        <family val="3"/>
        <charset val="128"/>
      </rPr>
      <t xml:space="preserve">13</t>
    </r>
    <r>
      <rPr>
        <sz val="14"/>
        <color rgb="FF000000"/>
        <rFont val="Noto Sans"/>
        <family val="2"/>
      </rPr>
      <t xml:space="preserve">分）</t>
    </r>
  </si>
  <si>
    <t xml:space="preserve">まちのほっとスペース「かふぇカサムシカ」</t>
  </si>
  <si>
    <t xml:space="preserve">ワーカーズ・まちの緑が山国立</t>
  </si>
  <si>
    <r>
      <rPr>
        <sz val="14"/>
        <color rgb="FF000000"/>
        <rFont val="Noto Sans"/>
        <family val="2"/>
      </rPr>
      <t xml:space="preserve">中</t>
    </r>
    <r>
      <rPr>
        <sz val="14"/>
        <color rgb="FF000000"/>
        <rFont val="ＭＳ Ｐゴシック"/>
        <family val="3"/>
        <charset val="128"/>
      </rPr>
      <t xml:space="preserve">3-5-60</t>
    </r>
    <r>
      <rPr>
        <sz val="14"/>
        <color rgb="FF000000"/>
        <rFont val="Noto Sans"/>
        <family val="2"/>
      </rPr>
      <t xml:space="preserve">　カサムシカ</t>
    </r>
    <r>
      <rPr>
        <sz val="14"/>
        <color rgb="FF000000"/>
        <rFont val="ＭＳ Ｐゴシック"/>
        <family val="3"/>
        <charset val="128"/>
      </rPr>
      <t xml:space="preserve">2</t>
    </r>
    <r>
      <rPr>
        <sz val="14"/>
        <color rgb="FF000000"/>
        <rFont val="Noto Sans"/>
        <family val="2"/>
      </rPr>
      <t xml:space="preserve">階</t>
    </r>
  </si>
  <si>
    <r>
      <rPr>
        <sz val="14"/>
        <color rgb="FF000000"/>
        <rFont val="ＭＳ Ｐゴシック"/>
        <family val="3"/>
        <charset val="128"/>
      </rPr>
      <t xml:space="preserve">JR</t>
    </r>
    <r>
      <rPr>
        <sz val="14"/>
        <color rgb="FF000000"/>
        <rFont val="Noto Sans"/>
        <family val="2"/>
      </rPr>
      <t xml:space="preserve">谷保駅（徒歩</t>
    </r>
    <r>
      <rPr>
        <sz val="14"/>
        <color rgb="FF000000"/>
        <rFont val="ＭＳ Ｐゴシック"/>
        <family val="3"/>
        <charset val="128"/>
      </rPr>
      <t xml:space="preserve">1</t>
    </r>
    <r>
      <rPr>
        <sz val="14"/>
        <color rgb="FF000000"/>
        <rFont val="Noto Sans"/>
        <family val="2"/>
      </rPr>
      <t xml:space="preserve">分）</t>
    </r>
  </si>
  <si>
    <t xml:space="preserve">たまりば宙（そら）</t>
  </si>
  <si>
    <t xml:space="preserve">社会福祉法人かいゆう</t>
  </si>
  <si>
    <r>
      <rPr>
        <sz val="14"/>
        <color rgb="FF000000"/>
        <rFont val="Noto Sans"/>
        <family val="2"/>
      </rPr>
      <t xml:space="preserve">富士見台</t>
    </r>
    <r>
      <rPr>
        <sz val="14"/>
        <color rgb="FF000000"/>
        <rFont val="ＭＳ Ｐゴシック"/>
        <family val="3"/>
        <charset val="128"/>
      </rPr>
      <t xml:space="preserve">1-17-17</t>
    </r>
    <r>
      <rPr>
        <sz val="14"/>
        <color rgb="FF000000"/>
        <rFont val="Noto Sans"/>
        <family val="2"/>
      </rPr>
      <t xml:space="preserve">　信和第</t>
    </r>
    <r>
      <rPr>
        <sz val="14"/>
        <color rgb="FF000000"/>
        <rFont val="ＭＳ Ｐゴシック"/>
        <family val="3"/>
        <charset val="128"/>
      </rPr>
      <t xml:space="preserve">2</t>
    </r>
    <r>
      <rPr>
        <sz val="14"/>
        <color rgb="FF000000"/>
        <rFont val="Noto Sans"/>
        <family val="2"/>
      </rPr>
      <t xml:space="preserve">ビル</t>
    </r>
    <r>
      <rPr>
        <sz val="14"/>
        <color rgb="FF000000"/>
        <rFont val="ＭＳ Ｐゴシック"/>
        <family val="3"/>
        <charset val="128"/>
      </rPr>
      <t xml:space="preserve">A</t>
    </r>
  </si>
  <si>
    <r>
      <rPr>
        <sz val="14"/>
        <color rgb="FF000000"/>
        <rFont val="ＭＳ Ｐゴシック"/>
        <family val="3"/>
        <charset val="128"/>
      </rPr>
      <t xml:space="preserve">10</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30</t>
    </r>
  </si>
  <si>
    <r>
      <rPr>
        <sz val="14"/>
        <rFont val="ＭＳ Ｐゴシック"/>
        <family val="3"/>
        <charset val="128"/>
      </rPr>
      <t xml:space="preserve">JR</t>
    </r>
    <r>
      <rPr>
        <sz val="14"/>
        <rFont val="Noto Sans"/>
        <family val="2"/>
      </rPr>
      <t xml:space="preserve">南武線「矢川駅」（徒歩</t>
    </r>
    <r>
      <rPr>
        <sz val="14"/>
        <rFont val="ＭＳ Ｐゴシック"/>
        <family val="3"/>
        <charset val="128"/>
      </rPr>
      <t xml:space="preserve">2</t>
    </r>
    <r>
      <rPr>
        <sz val="14"/>
        <rFont val="Noto Sans"/>
        <family val="2"/>
      </rPr>
      <t xml:space="preserve">分）</t>
    </r>
  </si>
  <si>
    <t xml:space="preserve">藍（あおい）整骨院</t>
  </si>
  <si>
    <t xml:space="preserve">小野　元靖</t>
  </si>
  <si>
    <r>
      <rPr>
        <sz val="14"/>
        <rFont val="Noto Sans"/>
        <family val="2"/>
      </rPr>
      <t xml:space="preserve">富士見台</t>
    </r>
    <r>
      <rPr>
        <sz val="14"/>
        <rFont val="ＭＳ Ｐゴシック"/>
        <family val="3"/>
        <charset val="128"/>
      </rPr>
      <t xml:space="preserve">3-33-10</t>
    </r>
    <r>
      <rPr>
        <sz val="14"/>
        <rFont val="Noto Sans"/>
        <family val="2"/>
      </rPr>
      <t xml:space="preserve">　</t>
    </r>
    <r>
      <rPr>
        <sz val="14"/>
        <rFont val="ＭＳ Ｐゴシック"/>
        <family val="3"/>
        <charset val="128"/>
      </rPr>
      <t xml:space="preserve">1F</t>
    </r>
  </si>
  <si>
    <t xml:space="preserve">全日（水曜日は休み）</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30</t>
    </r>
  </si>
  <si>
    <r>
      <rPr>
        <sz val="14"/>
        <rFont val="ＭＳ Ｐゴシック"/>
        <family val="3"/>
        <charset val="128"/>
      </rPr>
      <t xml:space="preserve">JR</t>
    </r>
    <r>
      <rPr>
        <sz val="14"/>
        <rFont val="Noto Sans"/>
        <family val="2"/>
      </rPr>
      <t xml:space="preserve">国立駅（徒歩</t>
    </r>
    <r>
      <rPr>
        <sz val="14"/>
        <rFont val="ＭＳ Ｐゴシック"/>
        <family val="3"/>
        <charset val="128"/>
      </rPr>
      <t xml:space="preserve">4</t>
    </r>
    <r>
      <rPr>
        <sz val="14"/>
        <rFont val="Noto Sans"/>
        <family val="2"/>
      </rPr>
      <t xml:space="preserve">分）</t>
    </r>
  </si>
  <si>
    <r>
      <rPr>
        <sz val="14"/>
        <rFont val="Noto Sans"/>
        <family val="2"/>
      </rPr>
      <t xml:space="preserve">足もみ</t>
    </r>
    <r>
      <rPr>
        <sz val="14"/>
        <rFont val="ＭＳ Ｐゴシック"/>
        <family val="3"/>
        <charset val="128"/>
      </rPr>
      <t xml:space="preserve">KMR</t>
    </r>
  </si>
  <si>
    <r>
      <rPr>
        <sz val="14"/>
        <rFont val="Noto Sans"/>
        <family val="2"/>
      </rPr>
      <t xml:space="preserve">有限会社</t>
    </r>
    <r>
      <rPr>
        <sz val="14"/>
        <rFont val="ＭＳ Ｐゴシック"/>
        <family val="3"/>
        <charset val="128"/>
      </rPr>
      <t xml:space="preserve">KMR</t>
    </r>
    <r>
      <rPr>
        <sz val="14"/>
        <rFont val="Noto Sans"/>
        <family val="2"/>
      </rPr>
      <t xml:space="preserve">式官足治療法院</t>
    </r>
  </si>
  <si>
    <r>
      <rPr>
        <sz val="14"/>
        <rFont val="Noto Sans"/>
        <family val="2"/>
      </rPr>
      <t xml:space="preserve">東</t>
    </r>
    <r>
      <rPr>
        <sz val="14"/>
        <rFont val="ＭＳ Ｐゴシック"/>
        <family val="3"/>
        <charset val="128"/>
      </rPr>
      <t xml:space="preserve">1-14-10</t>
    </r>
    <r>
      <rPr>
        <sz val="14"/>
        <rFont val="Noto Sans"/>
        <family val="2"/>
      </rPr>
      <t xml:space="preserve">エトワールエンドウ</t>
    </r>
    <r>
      <rPr>
        <sz val="14"/>
        <rFont val="ＭＳ Ｐゴシック"/>
        <family val="3"/>
        <charset val="128"/>
      </rPr>
      <t xml:space="preserve">2F</t>
    </r>
  </si>
  <si>
    <r>
      <rPr>
        <sz val="14"/>
        <rFont val="Noto Sans"/>
        <family val="2"/>
      </rPr>
      <t xml:space="preserve">全日
</t>
    </r>
    <r>
      <rPr>
        <sz val="14"/>
        <rFont val="ＭＳ Ｐゴシック"/>
        <family val="3"/>
        <charset val="128"/>
      </rPr>
      <t xml:space="preserve">(</t>
    </r>
    <r>
      <rPr>
        <sz val="14"/>
        <rFont val="Noto Sans"/>
        <family val="2"/>
      </rPr>
      <t xml:space="preserve">日曜は除く）</t>
    </r>
  </si>
  <si>
    <t xml:space="preserve">乳幼児連れの方も足もみサービスを受けられます。</t>
  </si>
  <si>
    <r>
      <rPr>
        <sz val="14"/>
        <rFont val="ＭＳ Ｐゴシック"/>
        <family val="3"/>
        <charset val="128"/>
      </rPr>
      <t xml:space="preserve">JR</t>
    </r>
    <r>
      <rPr>
        <sz val="14"/>
        <rFont val="Noto Sans"/>
        <family val="2"/>
      </rPr>
      <t xml:space="preserve">南武線「谷保駅」（徒歩</t>
    </r>
    <r>
      <rPr>
        <sz val="14"/>
        <rFont val="ＭＳ Ｐゴシック"/>
        <family val="3"/>
        <charset val="128"/>
      </rPr>
      <t xml:space="preserve">5</t>
    </r>
    <r>
      <rPr>
        <sz val="14"/>
        <rFont val="Noto Sans"/>
        <family val="2"/>
      </rPr>
      <t xml:space="preserve">分）</t>
    </r>
  </si>
  <si>
    <t xml:space="preserve">株式会社石電</t>
  </si>
  <si>
    <t xml:space="preserve">師岡良男</t>
  </si>
  <si>
    <r>
      <rPr>
        <sz val="14"/>
        <rFont val="Noto Sans"/>
        <family val="2"/>
      </rPr>
      <t xml:space="preserve">富士見台</t>
    </r>
    <r>
      <rPr>
        <sz val="14"/>
        <rFont val="ＭＳ Ｐゴシック"/>
        <family val="3"/>
        <charset val="128"/>
      </rPr>
      <t xml:space="preserve">1-7</t>
    </r>
  </si>
  <si>
    <t xml:space="preserve">月、火、木、金曜日
（年末年始は休館）</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r>
      <rPr>
        <sz val="14"/>
        <rFont val="ＭＳ Ｐゴシック"/>
        <family val="3"/>
        <charset val="128"/>
      </rPr>
      <t xml:space="preserve">JR</t>
    </r>
    <r>
      <rPr>
        <sz val="14"/>
        <rFont val="Noto Sans"/>
        <family val="2"/>
      </rPr>
      <t xml:space="preserve">南武線「谷保駅」徒歩</t>
    </r>
    <r>
      <rPr>
        <sz val="14"/>
        <rFont val="ＭＳ Ｐゴシック"/>
        <family val="3"/>
        <charset val="128"/>
      </rPr>
      <t xml:space="preserve">10</t>
    </r>
    <r>
      <rPr>
        <sz val="14"/>
        <rFont val="Noto Sans"/>
        <family val="2"/>
      </rPr>
      <t xml:space="preserve">分</t>
    </r>
  </si>
  <si>
    <t xml:space="preserve">児童養護施設　生長の家神の国寮</t>
  </si>
  <si>
    <t xml:space="preserve">公益財団法人　生長の家社会事業団</t>
  </si>
  <si>
    <r>
      <rPr>
        <sz val="14"/>
        <rFont val="Noto Sans"/>
        <family val="2"/>
      </rPr>
      <t xml:space="preserve">富士見台</t>
    </r>
    <r>
      <rPr>
        <sz val="14"/>
        <rFont val="ＭＳ Ｐゴシック"/>
        <family val="3"/>
        <charset val="128"/>
      </rPr>
      <t xml:space="preserve">2-39-1</t>
    </r>
  </si>
  <si>
    <t xml:space="preserve">月～金曜日（祝日は除く）</t>
  </si>
  <si>
    <r>
      <rPr>
        <sz val="14"/>
        <rFont val="ＭＳ Ｐゴシック"/>
        <family val="3"/>
        <charset val="128"/>
      </rPr>
      <t xml:space="preserve">JR</t>
    </r>
    <r>
      <rPr>
        <sz val="14"/>
        <rFont val="Noto Sans"/>
        <family val="2"/>
      </rPr>
      <t xml:space="preserve">中央線「国立駅」徒歩</t>
    </r>
    <r>
      <rPr>
        <sz val="14"/>
        <rFont val="ＭＳ Ｐゴシック"/>
        <family val="3"/>
        <charset val="128"/>
      </rPr>
      <t xml:space="preserve">10</t>
    </r>
    <r>
      <rPr>
        <sz val="14"/>
        <rFont val="Noto Sans"/>
        <family val="2"/>
      </rPr>
      <t xml:space="preserve">分</t>
    </r>
  </si>
  <si>
    <t xml:space="preserve">ニットカフェ・編みもの　アブサラクリコ</t>
  </si>
  <si>
    <t xml:space="preserve">株式会社つづる</t>
  </si>
  <si>
    <r>
      <rPr>
        <sz val="14"/>
        <rFont val="Noto Sans"/>
        <family val="2"/>
      </rPr>
      <t xml:space="preserve">中</t>
    </r>
    <r>
      <rPr>
        <sz val="14"/>
        <rFont val="ＭＳ Ｐゴシック"/>
        <family val="3"/>
        <charset val="128"/>
      </rPr>
      <t xml:space="preserve">2-5-13</t>
    </r>
  </si>
  <si>
    <r>
      <rPr>
        <sz val="14"/>
        <rFont val="Noto Sans"/>
        <family val="2"/>
      </rPr>
      <t xml:space="preserve">水曜日を除く全日
（第</t>
    </r>
    <r>
      <rPr>
        <sz val="14"/>
        <rFont val="ＭＳ Ｐゴシック"/>
        <family val="3"/>
        <charset val="128"/>
      </rPr>
      <t xml:space="preserve">2</t>
    </r>
    <r>
      <rPr>
        <sz val="14"/>
        <rFont val="Noto Sans"/>
        <family val="2"/>
      </rPr>
      <t xml:space="preserve">・第</t>
    </r>
    <r>
      <rPr>
        <sz val="14"/>
        <rFont val="ＭＳ Ｐゴシック"/>
        <family val="3"/>
        <charset val="128"/>
      </rPr>
      <t xml:space="preserve">4</t>
    </r>
    <r>
      <rPr>
        <sz val="14"/>
        <rFont val="Noto Sans"/>
        <family val="2"/>
      </rPr>
      <t xml:space="preserve">木曜日と金曜日は</t>
    </r>
    <r>
      <rPr>
        <sz val="14"/>
        <rFont val="ＭＳ Ｐゴシック"/>
        <family val="3"/>
        <charset val="128"/>
      </rPr>
      <t xml:space="preserve">21</t>
    </r>
    <r>
      <rPr>
        <sz val="14"/>
        <rFont val="Noto Sans"/>
        <family val="2"/>
      </rPr>
      <t xml:space="preserve">：</t>
    </r>
    <r>
      <rPr>
        <sz val="14"/>
        <rFont val="ＭＳ Ｐゴシック"/>
        <family val="3"/>
        <charset val="128"/>
      </rPr>
      <t xml:space="preserve">00</t>
    </r>
    <r>
      <rPr>
        <sz val="14"/>
        <rFont val="Noto Sans"/>
        <family val="2"/>
      </rPr>
      <t xml:space="preserve">まで）</t>
    </r>
  </si>
  <si>
    <t xml:space="preserve">編み物を一緒に楽しめるスペース</t>
  </si>
  <si>
    <r>
      <rPr>
        <sz val="14"/>
        <rFont val="ＭＳ Ｐゴシック"/>
        <family val="3"/>
        <charset val="128"/>
      </rPr>
      <t xml:space="preserve">JR</t>
    </r>
    <r>
      <rPr>
        <sz val="14"/>
        <rFont val="Noto Sans"/>
        <family val="2"/>
      </rPr>
      <t xml:space="preserve">中央線「国立駅」徒歩</t>
    </r>
    <r>
      <rPr>
        <sz val="14"/>
        <rFont val="ＭＳ Ｐゴシック"/>
        <family val="3"/>
        <charset val="128"/>
      </rPr>
      <t xml:space="preserve">15</t>
    </r>
    <r>
      <rPr>
        <sz val="14"/>
        <rFont val="Noto Sans"/>
        <family val="2"/>
      </rPr>
      <t xml:space="preserve">分</t>
    </r>
  </si>
  <si>
    <r>
      <rPr>
        <sz val="14"/>
        <rFont val="ＭＳ Ｐゴシック"/>
        <family val="3"/>
        <charset val="128"/>
      </rPr>
      <t xml:space="preserve">NPO</t>
    </r>
    <r>
      <rPr>
        <sz val="14"/>
        <rFont val="Noto Sans"/>
        <family val="2"/>
      </rPr>
      <t xml:space="preserve">法人くにたち夢ファーム　</t>
    </r>
    <r>
      <rPr>
        <sz val="14"/>
        <rFont val="ＭＳ Ｐゴシック"/>
        <family val="3"/>
        <charset val="128"/>
      </rPr>
      <t xml:space="preserve">Jikka</t>
    </r>
  </si>
  <si>
    <r>
      <rPr>
        <sz val="14"/>
        <rFont val="ＭＳ Ｐゴシック"/>
        <family val="3"/>
        <charset val="128"/>
      </rPr>
      <t xml:space="preserve">NPO</t>
    </r>
    <r>
      <rPr>
        <sz val="14"/>
        <rFont val="Noto Sans"/>
        <family val="2"/>
      </rPr>
      <t xml:space="preserve">法人くにたち夢ファーム</t>
    </r>
  </si>
  <si>
    <r>
      <rPr>
        <sz val="14"/>
        <rFont val="Noto Sans"/>
        <family val="2"/>
      </rPr>
      <t xml:space="preserve">西２－</t>
    </r>
    <r>
      <rPr>
        <sz val="14"/>
        <rFont val="ＭＳ Ｐゴシック"/>
        <family val="3"/>
        <charset val="128"/>
      </rPr>
      <t xml:space="preserve">11</t>
    </r>
    <r>
      <rPr>
        <sz val="14"/>
        <rFont val="Noto Sans"/>
        <family val="2"/>
      </rPr>
      <t xml:space="preserve">－</t>
    </r>
    <r>
      <rPr>
        <sz val="14"/>
        <rFont val="ＭＳ Ｐゴシック"/>
        <family val="3"/>
        <charset val="128"/>
      </rPr>
      <t xml:space="preserve">28</t>
    </r>
  </si>
  <si>
    <r>
      <rPr>
        <sz val="14"/>
        <rFont val="Noto Sans"/>
        <family val="2"/>
      </rPr>
      <t xml:space="preserve">月～金</t>
    </r>
    <r>
      <rPr>
        <sz val="14"/>
        <rFont val="ＭＳ Ｐゴシック"/>
        <family val="3"/>
        <charset val="128"/>
      </rPr>
      <t xml:space="preserve">(</t>
    </r>
    <r>
      <rPr>
        <sz val="14"/>
        <rFont val="Noto Sans"/>
        <family val="2"/>
      </rPr>
      <t xml:space="preserve">祝日を除く）</t>
    </r>
  </si>
  <si>
    <t xml:space="preserve">・お昼寝スペースや離乳食を作れる設備
・女性相談・育児相談を実施
・スタッフは全員女性
</t>
  </si>
  <si>
    <r>
      <rPr>
        <sz val="14"/>
        <rFont val="ＭＳ Ｐゴシック"/>
        <family val="3"/>
        <charset val="128"/>
      </rPr>
      <t xml:space="preserve">JR</t>
    </r>
    <r>
      <rPr>
        <sz val="14"/>
        <rFont val="Noto Sans"/>
        <family val="2"/>
      </rPr>
      <t xml:space="preserve">南武線矢川駅北へ徒歩</t>
    </r>
    <r>
      <rPr>
        <sz val="14"/>
        <rFont val="ＭＳ Ｐゴシック"/>
        <family val="3"/>
        <charset val="128"/>
      </rPr>
      <t xml:space="preserve">8</t>
    </r>
    <r>
      <rPr>
        <sz val="14"/>
        <rFont val="Noto Sans"/>
        <family val="2"/>
      </rPr>
      <t xml:space="preserve">分</t>
    </r>
  </si>
  <si>
    <t xml:space="preserve">ライフタイム国立デイサービスセンター</t>
  </si>
  <si>
    <t xml:space="preserve">株式会社ライフタイムメディ</t>
  </si>
  <si>
    <t xml:space="preserve">富士見台４－３７－１</t>
  </si>
  <si>
    <r>
      <rPr>
        <sz val="14"/>
        <rFont val="Noto Sans"/>
        <family val="2"/>
      </rPr>
      <t xml:space="preserve">月～土</t>
    </r>
    <r>
      <rPr>
        <sz val="14"/>
        <rFont val="ＭＳ Ｐゴシック"/>
        <family val="3"/>
        <charset val="128"/>
      </rPr>
      <t xml:space="preserve">(</t>
    </r>
    <r>
      <rPr>
        <sz val="14"/>
        <rFont val="Noto Sans"/>
        <family val="2"/>
      </rPr>
      <t xml:space="preserve">年末年始を除く）</t>
    </r>
  </si>
  <si>
    <r>
      <rPr>
        <sz val="14"/>
        <color rgb="FF000000"/>
        <rFont val="ＭＳ Ｐゴシック"/>
        <family val="3"/>
        <charset val="128"/>
      </rPr>
      <t xml:space="preserve">12/30</t>
    </r>
    <r>
      <rPr>
        <sz val="14"/>
        <color rgb="FF000000"/>
        <rFont val="Noto Sans"/>
        <family val="2"/>
      </rPr>
      <t xml:space="preserve">～</t>
    </r>
    <r>
      <rPr>
        <sz val="14"/>
        <color rgb="FF000000"/>
        <rFont val="ＭＳ Ｐゴシック"/>
        <family val="3"/>
        <charset val="128"/>
      </rPr>
      <t xml:space="preserve">1/3</t>
    </r>
    <r>
      <rPr>
        <sz val="14"/>
        <color rgb="FF000000"/>
        <rFont val="Noto Sans"/>
        <family val="2"/>
      </rPr>
      <t xml:space="preserve">は休み、祝日利用可</t>
    </r>
  </si>
  <si>
    <r>
      <rPr>
        <sz val="14"/>
        <color rgb="FF000000"/>
        <rFont val="Noto Sans"/>
        <family val="2"/>
      </rPr>
      <t xml:space="preserve">南武線矢保駅 徒歩</t>
    </r>
    <r>
      <rPr>
        <sz val="14"/>
        <color rgb="FF000000"/>
        <rFont val="ＭＳ Ｐゴシック"/>
        <family val="3"/>
        <charset val="128"/>
      </rPr>
      <t xml:space="preserve">1</t>
    </r>
    <r>
      <rPr>
        <sz val="14"/>
        <color rgb="FF000000"/>
        <rFont val="Noto Sans"/>
        <family val="2"/>
      </rPr>
      <t xml:space="preserve">分</t>
    </r>
  </si>
  <si>
    <t xml:space="preserve">やほ駅前鍼灸整骨院</t>
  </si>
  <si>
    <t xml:space="preserve">やほ駅前整骨院</t>
  </si>
  <si>
    <t xml:space="preserve">富士見台２－１５－６－１０２</t>
  </si>
  <si>
    <r>
      <rPr>
        <sz val="14"/>
        <rFont val="Noto Sans"/>
        <family val="2"/>
      </rPr>
      <t xml:space="preserve">ＡＭ</t>
    </r>
    <r>
      <rPr>
        <sz val="14"/>
        <rFont val="ＭＳ Ｐゴシック"/>
        <family val="3"/>
        <charset val="128"/>
      </rPr>
      <t xml:space="preserve">9:00</t>
    </r>
    <r>
      <rPr>
        <sz val="14"/>
        <rFont val="Noto Sans"/>
        <family val="2"/>
      </rPr>
      <t xml:space="preserve">～</t>
    </r>
    <r>
      <rPr>
        <sz val="14"/>
        <rFont val="ＭＳ Ｐゴシック"/>
        <family val="3"/>
        <charset val="128"/>
      </rPr>
      <t xml:space="preserve">12:00</t>
    </r>
    <r>
      <rPr>
        <sz val="14"/>
        <rFont val="Noto Sans"/>
        <family val="2"/>
      </rPr>
      <t xml:space="preserve">　　　　　　　　　　　　　　　　　　ＰＭ</t>
    </r>
    <r>
      <rPr>
        <sz val="14"/>
        <rFont val="ＭＳ Ｐゴシック"/>
        <family val="3"/>
        <charset val="128"/>
      </rPr>
      <t xml:space="preserve">16:00</t>
    </r>
    <r>
      <rPr>
        <sz val="14"/>
        <rFont val="Noto Sans"/>
        <family val="2"/>
      </rPr>
      <t xml:space="preserve">～</t>
    </r>
    <r>
      <rPr>
        <sz val="14"/>
        <rFont val="ＭＳ Ｐゴシック"/>
        <family val="3"/>
        <charset val="128"/>
      </rPr>
      <t xml:space="preserve">20:00</t>
    </r>
  </si>
  <si>
    <t xml:space="preserve">乳幼児を連れた方が、お子様と一緒に治療（施術）を受けられます。また、ウォーターサーバー、おむつ台、個室がありますので、休憩したり、おむつ替えをして頂けます。</t>
  </si>
  <si>
    <t xml:space="preserve">南武線谷保駅徒歩３分</t>
  </si>
  <si>
    <t xml:space="preserve">子育て古民家つちのこや</t>
  </si>
  <si>
    <t xml:space="preserve">特定非営利活動法人くにたち農園の会</t>
  </si>
  <si>
    <t xml:space="preserve">国立市谷保５１１９</t>
  </si>
  <si>
    <r>
      <rPr>
        <sz val="14"/>
        <rFont val="ＭＳ Ｐゴシック"/>
        <family val="3"/>
        <charset val="128"/>
      </rPr>
      <t xml:space="preserve">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t>
    </r>
    <r>
      <rPr>
        <sz val="14"/>
        <rFont val="Noto Sans"/>
        <family val="2"/>
      </rPr>
      <t xml:space="preserve">５：</t>
    </r>
    <r>
      <rPr>
        <sz val="14"/>
        <rFont val="ＭＳ Ｐゴシック"/>
        <family val="3"/>
        <charset val="128"/>
      </rPr>
      <t xml:space="preserve">00</t>
    </r>
  </si>
  <si>
    <t xml:space="preserve">国立市子育て拠点施設（水～土）としてオープン　　　　　         育児相談（水～土）も実施しています。お気軽にご利用ください。</t>
  </si>
  <si>
    <r>
      <rPr>
        <sz val="14"/>
        <color rgb="FF000000"/>
        <rFont val="Noto Sans"/>
        <family val="2"/>
      </rPr>
      <t xml:space="preserve">南武線谷保駅 徒歩</t>
    </r>
    <r>
      <rPr>
        <sz val="14"/>
        <color rgb="FF000000"/>
        <rFont val="ＭＳ Ｐゴシック"/>
        <family val="3"/>
        <charset val="128"/>
      </rPr>
      <t xml:space="preserve">1</t>
    </r>
    <r>
      <rPr>
        <sz val="14"/>
        <color rgb="FF000000"/>
        <rFont val="Noto Sans"/>
        <family val="2"/>
      </rPr>
      <t xml:space="preserve">０分</t>
    </r>
  </si>
  <si>
    <t xml:space="preserve">株式会社千丑茶屋</t>
  </si>
  <si>
    <t xml:space="preserve">国立市谷保７１８１－１</t>
  </si>
  <si>
    <t xml:space="preserve">火～日、祝日</t>
  </si>
  <si>
    <r>
      <rPr>
        <sz val="14"/>
        <rFont val="ＭＳ Ｐゴシック"/>
        <family val="3"/>
        <charset val="128"/>
      </rPr>
      <t xml:space="preserve">11:00</t>
    </r>
    <r>
      <rPr>
        <sz val="14"/>
        <rFont val="Noto Sans"/>
        <family val="2"/>
      </rPr>
      <t xml:space="preserve">～</t>
    </r>
    <r>
      <rPr>
        <sz val="14"/>
        <rFont val="ＭＳ Ｐゴシック"/>
        <family val="3"/>
        <charset val="128"/>
      </rPr>
      <t xml:space="preserve">22:00</t>
    </r>
    <r>
      <rPr>
        <sz val="14"/>
        <rFont val="Noto Sans"/>
        <family val="2"/>
      </rPr>
      <t xml:space="preserve">　　　　　　　　　　　　　　　　　</t>
    </r>
  </si>
  <si>
    <r>
      <rPr>
        <sz val="14"/>
        <color rgb="FF000000"/>
        <rFont val="Noto Sans"/>
        <family val="2"/>
      </rPr>
      <t xml:space="preserve">・</t>
    </r>
    <r>
      <rPr>
        <sz val="14"/>
        <color rgb="FF000000"/>
        <rFont val="ＭＳ Ｐゴシック"/>
        <family val="3"/>
        <charset val="128"/>
      </rPr>
      <t xml:space="preserve">15:00</t>
    </r>
    <r>
      <rPr>
        <sz val="14"/>
        <color rgb="FF000000"/>
        <rFont val="Noto Sans"/>
        <family val="2"/>
      </rPr>
      <t xml:space="preserve">～</t>
    </r>
    <r>
      <rPr>
        <sz val="14"/>
        <color rgb="FF000000"/>
        <rFont val="ＭＳ Ｐゴシック"/>
        <family val="3"/>
        <charset val="128"/>
      </rPr>
      <t xml:space="preserve">17:00</t>
    </r>
    <r>
      <rPr>
        <sz val="14"/>
        <color rgb="FF000000"/>
        <rFont val="Noto Sans"/>
        <family val="2"/>
      </rPr>
      <t xml:space="preserve">は休憩閉店　　　　　　　　　　　　　　　　・月曜日定休日      　　　　　　　　　　　　　　　　　　　　　　　　　　　　　　　　  ・ 【 赤ちゃん・ふらっとの設備】子供イス、子供用食器を完備　　　　　　　　　　　　　　　　　・庭で遊ぶことも</t>
    </r>
    <r>
      <rPr>
        <sz val="14"/>
        <color rgb="FF000000"/>
        <rFont val="ＭＳ Ｐゴシック"/>
        <family val="3"/>
        <charset val="128"/>
      </rPr>
      <t xml:space="preserve">OK</t>
    </r>
    <r>
      <rPr>
        <sz val="14"/>
        <color rgb="FF000000"/>
        <rFont val="Noto Sans"/>
        <family val="2"/>
      </rPr>
      <t xml:space="preserve">です。</t>
    </r>
  </si>
  <si>
    <t xml:space="preserve">福生市</t>
  </si>
  <si>
    <r>
      <rPr>
        <sz val="14"/>
        <rFont val="ＭＳ Ｐゴシック"/>
        <family val="3"/>
        <charset val="128"/>
      </rPr>
      <t xml:space="preserve">JR</t>
    </r>
    <r>
      <rPr>
        <sz val="14"/>
        <rFont val="Noto Sans"/>
        <family val="2"/>
      </rPr>
      <t xml:space="preserve">福生駅</t>
    </r>
  </si>
  <si>
    <t xml:space="preserve">福生市役所</t>
  </si>
  <si>
    <t xml:space="preserve">福生市本町５番地</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
</t>
    </r>
    <r>
      <rPr>
        <sz val="14"/>
        <rFont val="Noto Sans"/>
        <family val="2"/>
      </rPr>
      <t xml:space="preserve">（水曜日は、</t>
    </r>
    <r>
      <rPr>
        <sz val="14"/>
        <rFont val="ＭＳ Ｐゴシック"/>
        <family val="3"/>
        <charset val="128"/>
      </rPr>
      <t xml:space="preserve">20:00</t>
    </r>
    <r>
      <rPr>
        <sz val="14"/>
        <rFont val="Noto Sans"/>
        <family val="2"/>
      </rPr>
      <t xml:space="preserve">まで）</t>
    </r>
  </si>
  <si>
    <t xml:space="preserve">年末年始は休所</t>
  </si>
  <si>
    <r>
      <rPr>
        <sz val="14"/>
        <rFont val="Noto Sans"/>
        <family val="2"/>
      </rPr>
      <t xml:space="preserve">福生市子ども応援館　</t>
    </r>
    <r>
      <rPr>
        <sz val="14"/>
        <rFont val="ＭＳ Ｐゴシック"/>
        <family val="3"/>
        <charset val="128"/>
      </rPr>
      <t xml:space="preserve">1</t>
    </r>
    <r>
      <rPr>
        <sz val="14"/>
        <rFont val="Noto Sans"/>
        <family val="2"/>
      </rPr>
      <t xml:space="preserve">階
子ども家庭支援センター</t>
    </r>
  </si>
  <si>
    <t xml:space="preserve">福生市北田園２－５－７</t>
  </si>
  <si>
    <t xml:space="preserve">年末年始は休所
親子で遊べる「ふれあいひろば」等もあり</t>
  </si>
  <si>
    <r>
      <rPr>
        <sz val="14"/>
        <rFont val="ＭＳ Ｐゴシック"/>
        <family val="3"/>
        <charset val="128"/>
      </rPr>
      <t xml:space="preserve">JR </t>
    </r>
    <r>
      <rPr>
        <sz val="14"/>
        <rFont val="Noto Sans"/>
        <family val="2"/>
      </rPr>
      <t xml:space="preserve">午浜駅</t>
    </r>
  </si>
  <si>
    <t xml:space="preserve">福生市民会館</t>
  </si>
  <si>
    <t xml:space="preserve">福生市民会館指定管理者 共立・日立共同事業体</t>
  </si>
  <si>
    <r>
      <rPr>
        <sz val="14"/>
        <rFont val="Noto Sans"/>
        <family val="2"/>
      </rPr>
      <t xml:space="preserve">福生市大字福生</t>
    </r>
    <r>
      <rPr>
        <sz val="14"/>
        <rFont val="ＭＳ Ｐゴシック"/>
        <family val="3"/>
        <charset val="128"/>
      </rPr>
      <t xml:space="preserve">2,455</t>
    </r>
    <r>
      <rPr>
        <sz val="14"/>
        <rFont val="Noto Sans"/>
        <family val="2"/>
      </rPr>
      <t xml:space="preserve">番地</t>
    </r>
  </si>
  <si>
    <t xml:space="preserve">火～日
（祝含む。月曜日が祝日の場合は翌日休）</t>
  </si>
  <si>
    <r>
      <rPr>
        <sz val="14"/>
        <rFont val="ＭＳ Ｐゴシック"/>
        <family val="3"/>
        <charset val="128"/>
      </rPr>
      <t xml:space="preserve">JR</t>
    </r>
    <r>
      <rPr>
        <sz val="14"/>
        <rFont val="Noto Sans"/>
        <family val="2"/>
      </rPr>
      <t xml:space="preserve">東福生駅</t>
    </r>
  </si>
  <si>
    <t xml:space="preserve">福生市立武蔵野台図書館</t>
  </si>
  <si>
    <t xml:space="preserve">福生市武蔵野台１－１２－２</t>
  </si>
  <si>
    <t xml:space="preserve">火～日
（日・月日が祝日の場合は火曜休）</t>
  </si>
  <si>
    <r>
      <rPr>
        <sz val="14"/>
        <rFont val="ＭＳ Ｐゴシック"/>
        <family val="3"/>
        <charset val="128"/>
      </rPr>
      <t xml:space="preserve">10:00</t>
    </r>
    <r>
      <rPr>
        <sz val="14"/>
        <rFont val="Noto Sans"/>
        <family val="2"/>
      </rPr>
      <t xml:space="preserve">～</t>
    </r>
    <r>
      <rPr>
        <sz val="14"/>
        <rFont val="ＭＳ Ｐゴシック"/>
        <family val="3"/>
        <charset val="128"/>
      </rPr>
      <t xml:space="preserve">17:00 
</t>
    </r>
    <r>
      <rPr>
        <sz val="14"/>
        <rFont val="Noto Sans"/>
        <family val="2"/>
      </rPr>
      <t xml:space="preserve">（祝日を除く木・金は</t>
    </r>
    <r>
      <rPr>
        <sz val="14"/>
        <rFont val="ＭＳ Ｐゴシック"/>
        <family val="3"/>
        <charset val="128"/>
      </rPr>
      <t xml:space="preserve">20:00</t>
    </r>
    <r>
      <rPr>
        <sz val="14"/>
        <rFont val="Noto Sans"/>
        <family val="2"/>
      </rPr>
      <t xml:space="preserve">まで）</t>
    </r>
  </si>
  <si>
    <t xml:space="preserve">・特別整理期間、年末年始、年度末整理日は休館
・親子で楽しむ絵本を紹介する小冊子「はじめのいっぽ」を配布している。乳幼児連れで本を読めるコーナーあり。</t>
  </si>
  <si>
    <t xml:space="preserve">ＪＲ五日市線熊川駅下車１０分
ＪＲ青梅線牛浜駅下車１５分</t>
  </si>
  <si>
    <t xml:space="preserve">田園児童館</t>
  </si>
  <si>
    <t xml:space="preserve">福生市南田園３－６－１</t>
  </si>
  <si>
    <t xml:space="preserve">月曜日～日曜日（毎月最終日曜日、年末年始休室）</t>
  </si>
  <si>
    <r>
      <rPr>
        <sz val="14"/>
        <rFont val="Noto Sans"/>
        <family val="2"/>
      </rPr>
      <t xml:space="preserve">月曜日～金曜日
</t>
    </r>
    <r>
      <rPr>
        <sz val="14"/>
        <rFont val="ＭＳ Ｐゴシック"/>
        <family val="3"/>
        <charset val="128"/>
      </rPr>
      <t xml:space="preserve">9:00</t>
    </r>
    <r>
      <rPr>
        <sz val="14"/>
        <rFont val="Noto Sans"/>
        <family val="2"/>
      </rPr>
      <t xml:space="preserve">～</t>
    </r>
    <r>
      <rPr>
        <sz val="14"/>
        <rFont val="ＭＳ Ｐゴシック"/>
        <family val="3"/>
        <charset val="128"/>
      </rPr>
      <t xml:space="preserve">21:00
</t>
    </r>
    <r>
      <rPr>
        <sz val="14"/>
        <rFont val="Noto Sans"/>
        <family val="2"/>
      </rPr>
      <t xml:space="preserve">土曜日・日曜日・祝日
夏季</t>
    </r>
    <r>
      <rPr>
        <sz val="14"/>
        <rFont val="ＭＳ Ｐゴシック"/>
        <family val="3"/>
        <charset val="128"/>
      </rPr>
      <t xml:space="preserve">9:00</t>
    </r>
    <r>
      <rPr>
        <sz val="14"/>
        <rFont val="Noto Sans"/>
        <family val="2"/>
      </rPr>
      <t xml:space="preserve">～</t>
    </r>
    <r>
      <rPr>
        <sz val="14"/>
        <rFont val="ＭＳ Ｐゴシック"/>
        <family val="3"/>
        <charset val="128"/>
      </rPr>
      <t xml:space="preserve">18:00
</t>
    </r>
    <r>
      <rPr>
        <sz val="14"/>
        <rFont val="Noto Sans"/>
        <family val="2"/>
      </rPr>
      <t xml:space="preserve">冬季</t>
    </r>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si>
  <si>
    <t xml:space="preserve">おむつ替え設備は施設内トイレに設置</t>
  </si>
  <si>
    <t xml:space="preserve">ＪＲ青梅線牛浜駅下車徒歩１５分</t>
  </si>
  <si>
    <t xml:space="preserve">熊川児童館</t>
  </si>
  <si>
    <t xml:space="preserve">福生市熊川１１４３－１</t>
  </si>
  <si>
    <t xml:space="preserve">おむつ替え設備は施設内トイレに設置
手洗い設備は授乳室に近い施設内の手洗いをご利用ください。</t>
  </si>
  <si>
    <t xml:space="preserve">ＪＲ青梅線福生駅下車徒歩１５分</t>
  </si>
  <si>
    <t xml:space="preserve">わかぎり会館</t>
  </si>
  <si>
    <t xml:space="preserve">福生市福生１２８０－１</t>
  </si>
  <si>
    <t xml:space="preserve">火曜日～日曜日
（年末年始、年度末整理日休室）</t>
  </si>
  <si>
    <r>
      <rPr>
        <sz val="14"/>
        <rFont val="ＭＳ Ｐゴシック"/>
        <family val="3"/>
        <charset val="128"/>
      </rPr>
      <t xml:space="preserve">JR</t>
    </r>
    <r>
      <rPr>
        <sz val="14"/>
        <rFont val="Noto Sans"/>
        <family val="2"/>
      </rPr>
      <t xml:space="preserve">青梅線拝島駅下車徒歩１５分</t>
    </r>
  </si>
  <si>
    <t xml:space="preserve">わかたけ会館</t>
  </si>
  <si>
    <t xml:space="preserve">熊川１９９－１</t>
  </si>
  <si>
    <t xml:space="preserve">火曜日～日曜日（年末年始、年度末調整日吸湿）</t>
  </si>
  <si>
    <t xml:space="preserve">東福生駅徒歩５分</t>
  </si>
  <si>
    <t xml:space="preserve">福生市保健センター</t>
  </si>
  <si>
    <r>
      <rPr>
        <sz val="14"/>
        <rFont val="Noto Sans"/>
        <family val="2"/>
      </rPr>
      <t xml:space="preserve">福生</t>
    </r>
    <r>
      <rPr>
        <sz val="14"/>
        <rFont val="ＭＳ Ｐゴシック"/>
        <family val="3"/>
        <charset val="128"/>
      </rPr>
      <t xml:space="preserve">2125-3</t>
    </r>
  </si>
  <si>
    <r>
      <rPr>
        <sz val="14"/>
        <rFont val="Noto Sans"/>
        <family val="2"/>
      </rPr>
      <t xml:space="preserve">月～金（</t>
    </r>
    <r>
      <rPr>
        <sz val="14"/>
        <rFont val="ＭＳ Ｐゴシック"/>
        <family val="3"/>
        <charset val="128"/>
      </rPr>
      <t xml:space="preserve">8:30</t>
    </r>
    <r>
      <rPr>
        <sz val="14"/>
        <rFont val="Noto Sans"/>
        <family val="2"/>
      </rPr>
      <t xml:space="preserve">～</t>
    </r>
    <r>
      <rPr>
        <sz val="14"/>
        <rFont val="ＭＳ Ｐゴシック"/>
        <family val="3"/>
        <charset val="128"/>
      </rPr>
      <t xml:space="preserve">17:15</t>
    </r>
    <r>
      <rPr>
        <sz val="14"/>
        <rFont val="Noto Sans"/>
        <family val="2"/>
      </rPr>
      <t xml:space="preserve">、水のみ</t>
    </r>
    <r>
      <rPr>
        <sz val="14"/>
        <rFont val="ＭＳ Ｐゴシック"/>
        <family val="3"/>
        <charset val="128"/>
      </rPr>
      <t xml:space="preserve">20:00</t>
    </r>
    <r>
      <rPr>
        <sz val="14"/>
        <rFont val="Noto Sans"/>
        <family val="2"/>
      </rPr>
      <t xml:space="preserve">まで）、土（</t>
    </r>
    <r>
      <rPr>
        <sz val="14"/>
        <rFont val="ＭＳ Ｐゴシック"/>
        <family val="3"/>
        <charset val="128"/>
      </rPr>
      <t xml:space="preserve">8:30</t>
    </r>
    <r>
      <rPr>
        <sz val="14"/>
        <rFont val="Noto Sans"/>
        <family val="2"/>
      </rPr>
      <t xml:space="preserve">～</t>
    </r>
    <r>
      <rPr>
        <sz val="14"/>
        <rFont val="ＭＳ Ｐゴシック"/>
        <family val="3"/>
        <charset val="128"/>
      </rPr>
      <t xml:space="preserve">17:15</t>
    </r>
    <r>
      <rPr>
        <sz val="14"/>
        <rFont val="Noto Sans"/>
        <family val="2"/>
      </rPr>
      <t xml:space="preserve">、ただし</t>
    </r>
    <r>
      <rPr>
        <sz val="14"/>
        <rFont val="ＭＳ Ｐゴシック"/>
        <family val="3"/>
        <charset val="128"/>
      </rPr>
      <t xml:space="preserve">12:00</t>
    </r>
    <r>
      <rPr>
        <sz val="14"/>
        <rFont val="Noto Sans"/>
        <family val="2"/>
      </rPr>
      <t xml:space="preserve">～</t>
    </r>
    <r>
      <rPr>
        <sz val="14"/>
        <rFont val="ＭＳ Ｐゴシック"/>
        <family val="3"/>
        <charset val="128"/>
      </rPr>
      <t xml:space="preserve">13:00</t>
    </r>
    <r>
      <rPr>
        <sz val="14"/>
        <rFont val="Noto Sans"/>
        <family val="2"/>
      </rPr>
      <t xml:space="preserve">除く）</t>
    </r>
  </si>
  <si>
    <r>
      <rPr>
        <sz val="14"/>
        <rFont val="ＭＳ Ｐゴシック"/>
        <family val="3"/>
        <charset val="128"/>
      </rPr>
      <t xml:space="preserve">JR</t>
    </r>
    <r>
      <rPr>
        <sz val="14"/>
        <rFont val="Noto Sans"/>
        <family val="2"/>
      </rPr>
      <t xml:space="preserve">「福生駅」徒歩約</t>
    </r>
    <r>
      <rPr>
        <sz val="14"/>
        <rFont val="ＭＳ Ｐゴシック"/>
        <family val="3"/>
        <charset val="128"/>
      </rPr>
      <t xml:space="preserve">5</t>
    </r>
    <r>
      <rPr>
        <sz val="14"/>
        <rFont val="Noto Sans"/>
        <family val="2"/>
      </rPr>
      <t xml:space="preserve">分</t>
    </r>
  </si>
  <si>
    <t xml:space="preserve">もくせい会館</t>
  </si>
  <si>
    <r>
      <rPr>
        <sz val="14"/>
        <rFont val="Noto Sans"/>
        <family val="2"/>
      </rPr>
      <t xml:space="preserve">本町</t>
    </r>
    <r>
      <rPr>
        <sz val="14"/>
        <rFont val="ＭＳ Ｐゴシック"/>
        <family val="3"/>
        <charset val="128"/>
      </rPr>
      <t xml:space="preserve">18</t>
    </r>
  </si>
  <si>
    <t xml:space="preserve">月～金（土・日・祝日年末年始休）</t>
  </si>
  <si>
    <t xml:space="preserve">ＪＲ青梅線　　　　　　　　　　　　　　　福生駅　　　　　　　　　　　　　徒歩５分</t>
  </si>
  <si>
    <t xml:space="preserve">扶桑会館</t>
  </si>
  <si>
    <t xml:space="preserve">福生市本町９２番地５</t>
  </si>
  <si>
    <t xml:space="preserve">火曜～日曜　　　　　　　（月曜日・月曜日が祝日の場合は翌日・年末年始休館</t>
  </si>
  <si>
    <t xml:space="preserve">狛江市</t>
  </si>
  <si>
    <t xml:space="preserve">小田急線狛江駅</t>
  </si>
  <si>
    <t xml:space="preserve">狛江市役所</t>
  </si>
  <si>
    <r>
      <rPr>
        <sz val="14"/>
        <rFont val="Noto Sans"/>
        <family val="2"/>
      </rPr>
      <t xml:space="preserve">狛江市和泉本町</t>
    </r>
    <r>
      <rPr>
        <sz val="14"/>
        <rFont val="ＭＳ Ｐゴシック"/>
        <family val="3"/>
        <charset val="128"/>
      </rPr>
      <t xml:space="preserve">1-1-5</t>
    </r>
  </si>
  <si>
    <t xml:space="preserve">狛江市岩戸児童センター</t>
  </si>
  <si>
    <r>
      <rPr>
        <sz val="14"/>
        <rFont val="Noto Sans"/>
        <family val="2"/>
      </rPr>
      <t xml:space="preserve">狛江市岩戸南</t>
    </r>
    <r>
      <rPr>
        <sz val="14"/>
        <rFont val="ＭＳ Ｐゴシック"/>
        <family val="3"/>
        <charset val="128"/>
      </rPr>
      <t xml:space="preserve">3-15-1</t>
    </r>
  </si>
  <si>
    <t xml:space="preserve">絵本・赤ちゃんコーナーの併設</t>
  </si>
  <si>
    <r>
      <rPr>
        <sz val="14"/>
        <rFont val="ＭＳ Ｐゴシック"/>
        <family val="3"/>
        <charset val="128"/>
      </rPr>
      <t xml:space="preserve">Odakyu OX</t>
    </r>
    <r>
      <rPr>
        <sz val="14"/>
        <rFont val="Noto Sans"/>
        <family val="2"/>
      </rPr>
      <t xml:space="preserve">狛江店</t>
    </r>
  </si>
  <si>
    <t xml:space="preserve">小田急商事株式会社</t>
  </si>
  <si>
    <r>
      <rPr>
        <sz val="14"/>
        <rFont val="Noto Sans"/>
        <family val="2"/>
      </rPr>
      <t xml:space="preserve">狛江市元和泉１－２－１エコルマ</t>
    </r>
    <r>
      <rPr>
        <sz val="14"/>
        <rFont val="ＭＳ Ｐゴシック"/>
        <family val="3"/>
        <charset val="128"/>
      </rPr>
      <t xml:space="preserve">1</t>
    </r>
    <r>
      <rPr>
        <sz val="14"/>
        <rFont val="Noto Sans"/>
        <family val="2"/>
      </rPr>
      <t xml:space="preserve">内</t>
    </r>
  </si>
  <si>
    <t xml:space="preserve">定期点検時による休館有</t>
  </si>
  <si>
    <r>
      <rPr>
        <sz val="14"/>
        <rFont val="Noto Sans"/>
        <family val="2"/>
      </rPr>
      <t xml:space="preserve">小田急線「狛江駅」（徒歩</t>
    </r>
    <r>
      <rPr>
        <sz val="14"/>
        <rFont val="ＭＳ Ｐゴシック"/>
        <family val="3"/>
        <charset val="128"/>
      </rPr>
      <t xml:space="preserve">19</t>
    </r>
    <r>
      <rPr>
        <sz val="14"/>
        <rFont val="Noto Sans"/>
        <family val="2"/>
      </rPr>
      <t xml:space="preserve">分）</t>
    </r>
  </si>
  <si>
    <t xml:space="preserve">狛江市立和泉児童館</t>
  </si>
  <si>
    <r>
      <rPr>
        <sz val="14"/>
        <rFont val="Noto Sans"/>
        <family val="2"/>
      </rPr>
      <t xml:space="preserve">中和泉</t>
    </r>
    <r>
      <rPr>
        <sz val="14"/>
        <rFont val="ＭＳ Ｐゴシック"/>
        <family val="3"/>
        <charset val="128"/>
      </rPr>
      <t xml:space="preserve">3-12-6</t>
    </r>
  </si>
  <si>
    <r>
      <rPr>
        <sz val="14"/>
        <rFont val="Noto Sans"/>
        <family val="2"/>
      </rPr>
      <t xml:space="preserve">小田急線「狛江駅」徒歩</t>
    </r>
    <r>
      <rPr>
        <sz val="14"/>
        <rFont val="ＭＳ Ｐゴシック"/>
        <family val="3"/>
        <charset val="128"/>
      </rPr>
      <t xml:space="preserve">15</t>
    </r>
    <r>
      <rPr>
        <sz val="14"/>
        <rFont val="Noto Sans"/>
        <family val="2"/>
      </rPr>
      <t xml:space="preserve">分</t>
    </r>
  </si>
  <si>
    <t xml:space="preserve">岩戸地域センター</t>
  </si>
  <si>
    <r>
      <rPr>
        <sz val="14"/>
        <color rgb="FF000000"/>
        <rFont val="Noto Sans"/>
        <family val="2"/>
      </rPr>
      <t xml:space="preserve">岩戸南</t>
    </r>
    <r>
      <rPr>
        <sz val="14"/>
        <color rgb="FF000000"/>
        <rFont val="ＭＳ Ｐゴシック"/>
        <family val="3"/>
        <charset val="128"/>
      </rPr>
      <t xml:space="preserve">2-2-5</t>
    </r>
  </si>
  <si>
    <r>
      <rPr>
        <sz val="14"/>
        <color rgb="FF000000"/>
        <rFont val="Noto Sans"/>
        <family val="2"/>
      </rPr>
      <t xml:space="preserve">全日（第</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火曜日、年末年始は休館）</t>
    </r>
  </si>
  <si>
    <r>
      <rPr>
        <sz val="14"/>
        <rFont val="Noto Sans"/>
        <family val="2"/>
      </rPr>
      <t xml:space="preserve">狛江駅　徒歩</t>
    </r>
    <r>
      <rPr>
        <sz val="14"/>
        <rFont val="ＭＳ Ｐゴシック"/>
        <family val="3"/>
        <charset val="128"/>
      </rPr>
      <t xml:space="preserve">5</t>
    </r>
    <r>
      <rPr>
        <sz val="14"/>
        <rFont val="Noto Sans"/>
        <family val="2"/>
      </rPr>
      <t xml:space="preserve">分</t>
    </r>
  </si>
  <si>
    <t xml:space="preserve">こまえ工房</t>
  </si>
  <si>
    <t xml:space="preserve">社会福祉法人足立邦栄会</t>
  </si>
  <si>
    <r>
      <rPr>
        <sz val="14"/>
        <rFont val="Noto Sans"/>
        <family val="2"/>
      </rPr>
      <t xml:space="preserve">東和泉</t>
    </r>
    <r>
      <rPr>
        <sz val="14"/>
        <rFont val="ＭＳ Ｐゴシック"/>
        <family val="3"/>
        <charset val="128"/>
      </rPr>
      <t xml:space="preserve">1</t>
    </r>
    <r>
      <rPr>
        <sz val="14"/>
        <rFont val="Noto Sans"/>
        <family val="2"/>
      </rPr>
      <t xml:space="preserve">－</t>
    </r>
    <r>
      <rPr>
        <sz val="14"/>
        <rFont val="ＭＳ Ｐゴシック"/>
        <family val="3"/>
        <charset val="128"/>
      </rPr>
      <t xml:space="preserve">32</t>
    </r>
    <r>
      <rPr>
        <sz val="14"/>
        <rFont val="Noto Sans"/>
        <family val="2"/>
      </rPr>
      <t xml:space="preserve">－</t>
    </r>
    <r>
      <rPr>
        <sz val="14"/>
        <rFont val="ＭＳ Ｐゴシック"/>
        <family val="3"/>
        <charset val="128"/>
      </rPr>
      <t xml:space="preserve">21</t>
    </r>
  </si>
  <si>
    <r>
      <rPr>
        <sz val="14"/>
        <rFont val="ＭＳ Ｐゴシック"/>
        <family val="3"/>
        <charset val="128"/>
      </rPr>
      <t xml:space="preserve">8</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30</t>
    </r>
  </si>
  <si>
    <t xml:space="preserve">狛江駅から徒歩１６分　　　　　　　　　　　　　　　　　小田急バス・京王バス・こまバス　「和泉狛江消防署（前）」　　　　　　　　　　　　　停留所下車２分</t>
  </si>
  <si>
    <t xml:space="preserve">こまっこ児童館（北部児童館）</t>
  </si>
  <si>
    <t xml:space="preserve">狛江市和泉本町３－３１－１９</t>
  </si>
  <si>
    <t xml:space="preserve">月～土　　　　　　　　　【年末年始は休館】</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9:00</t>
    </r>
    <r>
      <rPr>
        <sz val="14"/>
        <rFont val="Noto Sans"/>
        <family val="2"/>
      </rPr>
      <t xml:space="preserve">　　　　　　　　　　　　　　　　　　</t>
    </r>
  </si>
  <si>
    <t xml:space="preserve">乳児用のひろばがあります。　　　　　　　　　　　飲食スペースがあります。</t>
  </si>
  <si>
    <r>
      <rPr>
        <sz val="14"/>
        <color rgb="FF000000"/>
        <rFont val="Noto Sans"/>
        <family val="2"/>
      </rPr>
      <t xml:space="preserve">小田急線
狛江駅
徒歩</t>
    </r>
    <r>
      <rPr>
        <sz val="14"/>
        <color rgb="FF000000"/>
        <rFont val="ＭＳ Ｐゴシック"/>
        <family val="3"/>
        <charset val="128"/>
      </rPr>
      <t xml:space="preserve">3</t>
    </r>
    <r>
      <rPr>
        <sz val="14"/>
        <color rgb="FF000000"/>
        <rFont val="Noto Sans"/>
        <family val="2"/>
      </rPr>
      <t xml:space="preserve">分</t>
    </r>
  </si>
  <si>
    <t xml:space="preserve">子育て・教育支援複合施設　
ひだまりセンター　内
子ども家庭支援センター</t>
  </si>
  <si>
    <r>
      <rPr>
        <sz val="14"/>
        <color rgb="FF000000"/>
        <rFont val="Noto Sans"/>
        <family val="2"/>
      </rPr>
      <t xml:space="preserve">狛江市元和泉</t>
    </r>
    <r>
      <rPr>
        <sz val="14"/>
        <color rgb="FF000000"/>
        <rFont val="ＭＳ Ｐゴシック"/>
        <family val="3"/>
        <charset val="128"/>
      </rPr>
      <t xml:space="preserve">1-11-11</t>
    </r>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t xml:space="preserve">子ども家庭支援センターは、未就学のお子様と保護者の方がいつでも遊ぶことができるたんぽぽひろばがあります。</t>
  </si>
  <si>
    <t xml:space="preserve">東大和市</t>
  </si>
  <si>
    <t xml:space="preserve">西武拝島線　
東大和市駅・玉川上水駅　　　　　　　　　　　　　　　多摩都市モノレール
東街道駅・玉川上水駅</t>
  </si>
  <si>
    <t xml:space="preserve">イトーヨーカドー 東大和店（２階）</t>
  </si>
  <si>
    <t xml:space="preserve">東大和市桜ヶ丘２－１４２－１</t>
  </si>
  <si>
    <t xml:space="preserve">多摩都市モノレール桜街道駅、西武拝島線東大和市駅・玉川上水駅</t>
  </si>
  <si>
    <t xml:space="preserve">立野みどり保育園</t>
  </si>
  <si>
    <t xml:space="preserve">社会福祉法人立野みどり福祉会</t>
  </si>
  <si>
    <r>
      <rPr>
        <sz val="14"/>
        <rFont val="Noto Sans"/>
        <family val="2"/>
      </rPr>
      <t xml:space="preserve">東大和市立野３丁目</t>
    </r>
    <r>
      <rPr>
        <sz val="14"/>
        <color rgb="FFFF0000"/>
        <rFont val="Noto Sans"/>
        <family val="2"/>
      </rPr>
      <t xml:space="preserve">５８０</t>
    </r>
    <r>
      <rPr>
        <sz val="14"/>
        <color rgb="FFFF0000"/>
        <rFont val="ＭＳ Ｐゴシック"/>
        <family val="3"/>
        <charset val="128"/>
      </rPr>
      <t xml:space="preserve">-2</t>
    </r>
  </si>
  <si>
    <t xml:space="preserve">多摩モノレール
上北台駅</t>
  </si>
  <si>
    <t xml:space="preserve">東大和市子ども家庭支援センター</t>
  </si>
  <si>
    <r>
      <rPr>
        <sz val="14"/>
        <color rgb="FFFF0000"/>
        <rFont val="Noto Sans"/>
        <family val="2"/>
      </rPr>
      <t xml:space="preserve">東大和市立野</t>
    </r>
    <r>
      <rPr>
        <sz val="14"/>
        <color rgb="FFFF0000"/>
        <rFont val="ＭＳ Ｐゴシック"/>
        <family val="3"/>
        <charset val="128"/>
      </rPr>
      <t xml:space="preserve">1-16-1</t>
    </r>
  </si>
  <si>
    <t xml:space="preserve">月～土
（日曜日・祝日・年末年始除く）</t>
  </si>
  <si>
    <t xml:space="preserve">・身長、体重計有
・育児相談実施</t>
  </si>
  <si>
    <t xml:space="preserve">玉川上水駅徒歩５分</t>
  </si>
  <si>
    <t xml:space="preserve">東大和市立さくらがおか児童館</t>
  </si>
  <si>
    <t xml:space="preserve">東大和市桜が丘３－４４－１３　
２２号棟１階</t>
  </si>
  <si>
    <t xml:space="preserve">バス停「南街入口」徒歩１０分</t>
  </si>
  <si>
    <t xml:space="preserve">東大和市立むこうはら児童館（向原市民センター内）</t>
  </si>
  <si>
    <t xml:space="preserve">東大和市向原３－１０
１６号棟１階</t>
  </si>
  <si>
    <t xml:space="preserve">西武拝島線玉川上水駅徒歩５分</t>
  </si>
  <si>
    <t xml:space="preserve">社会福祉法人立野みどり福祉会　玉川上水保育園</t>
  </si>
  <si>
    <t xml:space="preserve">東大和市桜が丘４－２９－１８</t>
  </si>
  <si>
    <t xml:space="preserve">多摩都市モノレール上北台駅（徒歩１５分）</t>
  </si>
  <si>
    <t xml:space="preserve">東大和市立中央公民館</t>
  </si>
  <si>
    <t xml:space="preserve">東大和市中央３－９２６</t>
  </si>
  <si>
    <t xml:space="preserve">火曜日～土曜日（日曜日・祝日・年末年始休室）</t>
  </si>
  <si>
    <t xml:space="preserve">保育室が空いている場合は利用できることがあります。</t>
  </si>
  <si>
    <t xml:space="preserve">西武拝島線東大和市駅（徒歩８分）</t>
  </si>
  <si>
    <t xml:space="preserve">東大和市立南街市民センター</t>
  </si>
  <si>
    <t xml:space="preserve">東大和市南街５－３２</t>
  </si>
  <si>
    <t xml:space="preserve">多摩都市モノレール上北台駅（徒歩１０分）</t>
  </si>
  <si>
    <t xml:space="preserve">東大和市立上北台市民センター</t>
  </si>
  <si>
    <t xml:space="preserve">東大和市上北台２－８６５－９</t>
  </si>
  <si>
    <t xml:space="preserve">西武多摩湖線武蔵大和駅徒歩１６分
西武新宿線久米川駅バス１０分
西武多摩湖線八坂駅バス７分
西武拝島線東大和市駅バス１０分</t>
  </si>
  <si>
    <t xml:space="preserve">大和東保育園</t>
  </si>
  <si>
    <t xml:space="preserve">社会福祉法人　東京児童協会</t>
  </si>
  <si>
    <t xml:space="preserve">東大和市清原２－２－２</t>
  </si>
  <si>
    <t xml:space="preserve">月曜日～金曜日（年末年始は休園）</t>
  </si>
  <si>
    <t xml:space="preserve">東大和市立中央図書館</t>
  </si>
  <si>
    <t xml:space="preserve">中央３－９３０</t>
  </si>
  <si>
    <t xml:space="preserve">日～土曜日、水～金曜日（火曜・第３木・土・日以外の祝日・年末年始休館）</t>
  </si>
  <si>
    <t xml:space="preserve">西武拝島線東大和市駅から都営バス・西武バス「芋塚」（徒歩２分）</t>
  </si>
  <si>
    <t xml:space="preserve">東大和市立蔵敷公民館</t>
  </si>
  <si>
    <t xml:space="preserve">蔵敷２－３３７</t>
  </si>
  <si>
    <t xml:space="preserve">火～土曜日（日・祝日・年末年始休室）</t>
  </si>
  <si>
    <t xml:space="preserve">西武多摩湖線武蔵大和駅（徒歩８分）</t>
  </si>
  <si>
    <t xml:space="preserve">東大和市立狭山公民館</t>
  </si>
  <si>
    <r>
      <rPr>
        <sz val="14"/>
        <rFont val="Noto Sans"/>
        <family val="2"/>
      </rPr>
      <t xml:space="preserve">狭山</t>
    </r>
    <r>
      <rPr>
        <sz val="14"/>
        <rFont val="ＭＳ Ｐゴシック"/>
        <family val="3"/>
        <charset val="128"/>
      </rPr>
      <t xml:space="preserve">3-1344-1</t>
    </r>
  </si>
  <si>
    <r>
      <rPr>
        <sz val="14"/>
        <rFont val="Noto Sans"/>
        <family val="2"/>
      </rPr>
      <t xml:space="preserve">西武拝島線「東大和市駅」徒歩</t>
    </r>
    <r>
      <rPr>
        <sz val="14"/>
        <rFont val="ＭＳ Ｐゴシック"/>
        <family val="3"/>
        <charset val="128"/>
      </rPr>
      <t xml:space="preserve">25</t>
    </r>
    <r>
      <rPr>
        <sz val="14"/>
        <rFont val="Noto Sans"/>
        <family val="2"/>
      </rPr>
      <t xml:space="preserve">分</t>
    </r>
  </si>
  <si>
    <t xml:space="preserve">東大和市役所</t>
  </si>
  <si>
    <r>
      <rPr>
        <sz val="14"/>
        <rFont val="Noto Sans"/>
        <family val="2"/>
      </rPr>
      <t xml:space="preserve">中央</t>
    </r>
    <r>
      <rPr>
        <sz val="14"/>
        <rFont val="ＭＳ Ｐゴシック"/>
        <family val="3"/>
        <charset val="128"/>
      </rPr>
      <t xml:space="preserve">3-930</t>
    </r>
    <r>
      <rPr>
        <sz val="14"/>
        <rFont val="Noto Sans"/>
        <family val="2"/>
      </rPr>
      <t xml:space="preserve">東大和市役所</t>
    </r>
    <r>
      <rPr>
        <sz val="14"/>
        <rFont val="ＭＳ Ｐゴシック"/>
        <family val="3"/>
        <charset val="128"/>
      </rPr>
      <t xml:space="preserve">1</t>
    </r>
    <r>
      <rPr>
        <sz val="14"/>
        <rFont val="Noto Sans"/>
        <family val="2"/>
      </rPr>
      <t xml:space="preserve">階</t>
    </r>
  </si>
  <si>
    <t xml:space="preserve">月～金曜日（土・日・祝日・年末年始は休室）</t>
  </si>
  <si>
    <r>
      <rPr>
        <sz val="14"/>
        <rFont val="Noto Sans"/>
        <family val="2"/>
      </rPr>
      <t xml:space="preserve">西武遊園地線武蔵大和駅より徒歩</t>
    </r>
    <r>
      <rPr>
        <sz val="14"/>
        <rFont val="ＭＳ Ｐゴシック"/>
        <family val="3"/>
        <charset val="128"/>
      </rPr>
      <t xml:space="preserve">10</t>
    </r>
    <r>
      <rPr>
        <sz val="14"/>
        <rFont val="Noto Sans"/>
        <family val="2"/>
      </rPr>
      <t xml:space="preserve">分</t>
    </r>
  </si>
  <si>
    <t xml:space="preserve">東大和市立狭山保育園</t>
  </si>
  <si>
    <r>
      <rPr>
        <sz val="14"/>
        <rFont val="Noto Sans"/>
        <family val="2"/>
      </rPr>
      <t xml:space="preserve">東大和市狭山</t>
    </r>
    <r>
      <rPr>
        <sz val="14"/>
        <rFont val="ＭＳ Ｐゴシック"/>
        <family val="3"/>
        <charset val="128"/>
      </rPr>
      <t xml:space="preserve">1-849-1</t>
    </r>
  </si>
  <si>
    <r>
      <rPr>
        <sz val="14"/>
        <color rgb="FF000000"/>
        <rFont val="Noto Sans"/>
        <family val="2"/>
      </rPr>
      <t xml:space="preserve">西武拝島線東大和市（バス</t>
    </r>
    <r>
      <rPr>
        <sz val="14"/>
        <color rgb="FF000000"/>
        <rFont val="ＭＳ Ｐゴシック"/>
        <family val="3"/>
        <charset val="128"/>
      </rPr>
      <t xml:space="preserve">10</t>
    </r>
    <r>
      <rPr>
        <sz val="14"/>
        <color rgb="FF000000"/>
        <rFont val="Noto Sans"/>
        <family val="2"/>
      </rPr>
      <t xml:space="preserve">分）</t>
    </r>
  </si>
  <si>
    <t xml:space="preserve">東大和市清原市民センター</t>
  </si>
  <si>
    <t xml:space="preserve">清原４－１</t>
  </si>
  <si>
    <t xml:space="preserve">水～日曜日（祝日を除く）</t>
  </si>
  <si>
    <t xml:space="preserve">西武拝島線　　　　　　　　　　　玉川上水駅　　　　　　　　　徒歩７分</t>
  </si>
  <si>
    <t xml:space="preserve">東大和市立市民体育館</t>
  </si>
  <si>
    <t xml:space="preserve">桜が丘２－１６７－１３</t>
  </si>
  <si>
    <t xml:space="preserve">第３火曜日は休館日</t>
  </si>
  <si>
    <t xml:space="preserve">西武拝島線　　　　　　　　　　　　　　　　　　　　　　　　　　　　　　　　　　　　　　東大和市駅　　　　　　　　　　　　　　　（バス１０分）</t>
  </si>
  <si>
    <t xml:space="preserve">東大和市奈良橋市民センター</t>
  </si>
  <si>
    <t xml:space="preserve">東大和市奈良橋４－６００</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8:00</t>
    </r>
    <r>
      <rPr>
        <sz val="14"/>
        <rFont val="Noto Sans"/>
        <family val="2"/>
      </rPr>
      <t xml:space="preserve">　　　　　　　　　　　　　　　　　　</t>
    </r>
  </si>
  <si>
    <t xml:space="preserve">玉川上水駅　　　　　　　　　　　　　徒歩５分</t>
  </si>
  <si>
    <t xml:space="preserve">東大和市総合福祉センターは～とふる</t>
  </si>
  <si>
    <t xml:space="preserve">社会福祉法人友遊会</t>
  </si>
  <si>
    <t xml:space="preserve">東大和市桜が丘２丁目５３－６</t>
  </si>
  <si>
    <t xml:space="preserve">月～金　　　　　　　　　【祝日は休館となります】</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7:00</t>
    </r>
    <r>
      <rPr>
        <sz val="14"/>
        <rFont val="Noto Sans"/>
        <family val="2"/>
      </rPr>
      <t xml:space="preserve">　　　　　　　　　　　　　　　　　　</t>
    </r>
  </si>
  <si>
    <t xml:space="preserve">西武拝島線　　　　　　　　　　　　　　東大和市駅　　　　　　　　　　　　　徒歩１５分</t>
  </si>
  <si>
    <t xml:space="preserve">東大和市立保健センター</t>
  </si>
  <si>
    <t xml:space="preserve">東大和市中央３－９１８－１</t>
  </si>
  <si>
    <t xml:space="preserve">月～金　　　　　　　　</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t>
    </r>
    <r>
      <rPr>
        <sz val="14"/>
        <rFont val="Noto Sans"/>
        <family val="2"/>
      </rPr>
      <t xml:space="preserve">　　　　　　　　　　　　　　　　　　</t>
    </r>
  </si>
  <si>
    <t xml:space="preserve">西武拝島線
東大和市駅
徒歩７分</t>
  </si>
  <si>
    <t xml:space="preserve">東大和市民会館（ハミングホール）</t>
  </si>
  <si>
    <t xml:space="preserve">東大和市向原６－１</t>
  </si>
  <si>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30</t>
    </r>
  </si>
  <si>
    <t xml:space="preserve">お湯が必要な方は、事務室・受付の職員にお声がけ下さい。</t>
  </si>
  <si>
    <t xml:space="preserve">清瀬市</t>
  </si>
  <si>
    <t xml:space="preserve">西武池袋線清瀬駅から久米川行「上宮」下車</t>
  </si>
  <si>
    <t xml:space="preserve">清瀬上宮保育園</t>
  </si>
  <si>
    <t xml:space="preserve">社会福祉法人上宮保育園</t>
  </si>
  <si>
    <t xml:space="preserve">清瀬市竹丘３－８－１　清瀬上宮保育園内</t>
  </si>
  <si>
    <t xml:space="preserve">西武池袋線
清瀬駅</t>
  </si>
  <si>
    <t xml:space="preserve">清瀬市児童センター</t>
  </si>
  <si>
    <r>
      <rPr>
        <sz val="14"/>
        <rFont val="Noto Sans"/>
        <family val="2"/>
      </rPr>
      <t xml:space="preserve">清瀬市中清戸</t>
    </r>
    <r>
      <rPr>
        <sz val="14"/>
        <rFont val="ＭＳ Ｐゴシック"/>
        <family val="3"/>
        <charset val="128"/>
      </rPr>
      <t xml:space="preserve">3-235-5</t>
    </r>
  </si>
  <si>
    <r>
      <rPr>
        <sz val="14"/>
        <rFont val="Noto Sans"/>
        <family val="2"/>
      </rPr>
      <t xml:space="preserve">火曜以外全日
</t>
    </r>
    <r>
      <rPr>
        <sz val="14"/>
        <rFont val="ＭＳ Ｐゴシック"/>
        <family val="3"/>
        <charset val="128"/>
      </rPr>
      <t xml:space="preserve">(</t>
    </r>
    <r>
      <rPr>
        <sz val="14"/>
        <rFont val="Noto Sans"/>
        <family val="2"/>
      </rPr>
      <t xml:space="preserve">火曜日が祝日の場合は開館し、翌日休館</t>
    </r>
    <r>
      <rPr>
        <sz val="14"/>
        <rFont val="ＭＳ Ｐゴシック"/>
        <family val="3"/>
        <charset val="128"/>
      </rPr>
      <t xml:space="preserve">)</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2</t>
    </r>
    <r>
      <rPr>
        <sz val="14"/>
        <rFont val="Noto Sans"/>
        <family val="2"/>
      </rPr>
      <t xml:space="preserve">：</t>
    </r>
    <r>
      <rPr>
        <sz val="14"/>
        <rFont val="ＭＳ Ｐゴシック"/>
        <family val="3"/>
        <charset val="128"/>
      </rPr>
      <t xml:space="preserve">00
</t>
    </r>
    <r>
      <rPr>
        <sz val="14"/>
        <rFont val="Noto Sans"/>
        <family val="2"/>
      </rPr>
      <t xml:space="preserve">（月曜は</t>
    </r>
    <r>
      <rPr>
        <sz val="14"/>
        <rFont val="ＭＳ Ｐゴシック"/>
        <family val="3"/>
        <charset val="128"/>
      </rPr>
      <t xml:space="preserve">17:00</t>
    </r>
    <r>
      <rPr>
        <sz val="14"/>
        <rFont val="Noto Sans"/>
        <family val="2"/>
      </rPr>
      <t xml:space="preserve">まで）</t>
    </r>
  </si>
  <si>
    <r>
      <rPr>
        <sz val="14"/>
        <rFont val="Noto Sans"/>
        <family val="2"/>
      </rPr>
      <t xml:space="preserve">･</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休館</t>
    </r>
  </si>
  <si>
    <t xml:space="preserve">清瀬市コミュニティプラザひまわり</t>
  </si>
  <si>
    <r>
      <rPr>
        <sz val="14"/>
        <rFont val="Noto Sans"/>
        <family val="2"/>
      </rPr>
      <t xml:space="preserve">清瀬市下清戸</t>
    </r>
    <r>
      <rPr>
        <sz val="14"/>
        <rFont val="ＭＳ Ｐゴシック"/>
        <family val="3"/>
        <charset val="128"/>
      </rPr>
      <t xml:space="preserve">1-212-4</t>
    </r>
  </si>
  <si>
    <t xml:space="preserve">清瀬けやきホール
（３階 子育て支援室）</t>
  </si>
  <si>
    <t xml:space="preserve">清瀬市元町１－６－６</t>
  </si>
  <si>
    <r>
      <rPr>
        <sz val="14"/>
        <rFont val="Noto Sans"/>
        <family val="2"/>
      </rPr>
      <t xml:space="preserve">火～日
</t>
    </r>
    <r>
      <rPr>
        <sz val="14"/>
        <rFont val="ＭＳ Ｐゴシック"/>
        <family val="3"/>
        <charset val="128"/>
      </rPr>
      <t xml:space="preserve">(</t>
    </r>
    <r>
      <rPr>
        <sz val="14"/>
        <rFont val="Noto Sans"/>
        <family val="2"/>
      </rPr>
      <t xml:space="preserve">月曜・祝祭日を除く</t>
    </r>
    <r>
      <rPr>
        <sz val="14"/>
        <rFont val="ＭＳ Ｐゴシック"/>
        <family val="3"/>
        <charset val="128"/>
      </rPr>
      <t xml:space="preserve">)</t>
    </r>
  </si>
  <si>
    <r>
      <rPr>
        <sz val="14"/>
        <rFont val="Noto Sans"/>
        <family val="2"/>
      </rPr>
      <t xml:space="preserve">・</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を除く</t>
    </r>
  </si>
  <si>
    <t xml:space="preserve">東久留米市</t>
  </si>
  <si>
    <t xml:space="preserve">西武池袋線　
東久留米駅</t>
  </si>
  <si>
    <t xml:space="preserve">イトーヨーカドー 東久留米店（３階）</t>
  </si>
  <si>
    <t xml:space="preserve">東久留米市本町３－８－１</t>
  </si>
  <si>
    <t xml:space="preserve">西武池袋線東久留米駅西口より西武バス「滝山団地センター」下車</t>
  </si>
  <si>
    <t xml:space="preserve">東久留米市子ども家庭支援センター</t>
  </si>
  <si>
    <r>
      <rPr>
        <sz val="14"/>
        <rFont val="Noto Sans"/>
        <family val="2"/>
      </rPr>
      <t xml:space="preserve">東久留米市滝山</t>
    </r>
    <r>
      <rPr>
        <sz val="14"/>
        <rFont val="ＭＳ Ｐゴシック"/>
        <family val="3"/>
        <charset val="128"/>
      </rPr>
      <t xml:space="preserve">4-3-14
</t>
    </r>
    <r>
      <rPr>
        <sz val="14"/>
        <rFont val="Noto Sans"/>
        <family val="2"/>
      </rPr>
      <t xml:space="preserve">わくわく健康プラザ</t>
    </r>
    <r>
      <rPr>
        <sz val="14"/>
        <rFont val="ＭＳ Ｐゴシック"/>
        <family val="3"/>
        <charset val="128"/>
      </rPr>
      <t xml:space="preserve">2</t>
    </r>
    <r>
      <rPr>
        <sz val="14"/>
        <rFont val="Noto Sans"/>
        <family val="2"/>
      </rPr>
      <t xml:space="preserve">階</t>
    </r>
  </si>
  <si>
    <t xml:space="preserve">月～土
（祝日休）</t>
  </si>
  <si>
    <t xml:space="preserve">年末年始休み</t>
  </si>
  <si>
    <t xml:space="preserve">西武池袋線東久留米駅東口より「西武バス団地センター」下車</t>
  </si>
  <si>
    <t xml:space="preserve">地域子ども家庭支援センター上の原</t>
  </si>
  <si>
    <r>
      <rPr>
        <sz val="14"/>
        <rFont val="Noto Sans"/>
        <family val="2"/>
      </rPr>
      <t xml:space="preserve">東久留米市上の原</t>
    </r>
    <r>
      <rPr>
        <sz val="14"/>
        <rFont val="ＭＳ Ｐゴシック"/>
        <family val="3"/>
        <charset val="128"/>
      </rPr>
      <t xml:space="preserve">1-2-44</t>
    </r>
  </si>
  <si>
    <t xml:space="preserve">月～金
（祝日休）</t>
  </si>
  <si>
    <t xml:space="preserve">西武池袋線 東久留米駅、清瀬駅</t>
  </si>
  <si>
    <r>
      <rPr>
        <sz val="14"/>
        <rFont val="Noto Sans"/>
        <family val="2"/>
      </rPr>
      <t xml:space="preserve">東久留米ショッピングセンター</t>
    </r>
    <r>
      <rPr>
        <sz val="14"/>
        <rFont val="ＭＳ Ｐゴシック"/>
        <family val="3"/>
        <charset val="128"/>
      </rPr>
      <t xml:space="preserve">QURUNE</t>
    </r>
  </si>
  <si>
    <t xml:space="preserve">東久留米市野火止１－３－３</t>
  </si>
  <si>
    <t xml:space="preserve">西武池袋線　　　　　　　　　　　　　　東久留米駅　　　　　　　　　　　　　徒歩１０分</t>
  </si>
  <si>
    <t xml:space="preserve">東久留米市立中央児童館</t>
  </si>
  <si>
    <r>
      <rPr>
        <sz val="14"/>
        <rFont val="Noto Sans"/>
        <family val="2"/>
      </rPr>
      <t xml:space="preserve">東久留米市中央町</t>
    </r>
    <r>
      <rPr>
        <sz val="14"/>
        <rFont val="ＭＳ Ｐゴシック"/>
        <family val="3"/>
        <charset val="128"/>
      </rPr>
      <t xml:space="preserve">1-10-11</t>
    </r>
  </si>
  <si>
    <t xml:space="preserve">日～土</t>
  </si>
  <si>
    <t xml:space="preserve">東久留米市立けやき児童館</t>
  </si>
  <si>
    <r>
      <rPr>
        <sz val="14"/>
        <rFont val="Noto Sans"/>
        <family val="2"/>
      </rPr>
      <t xml:space="preserve">東久留米市大門町</t>
    </r>
    <r>
      <rPr>
        <sz val="14"/>
        <rFont val="ＭＳ Ｐゴシック"/>
        <family val="3"/>
        <charset val="128"/>
      </rPr>
      <t xml:space="preserve">2-10-5</t>
    </r>
  </si>
  <si>
    <t xml:space="preserve">西武池袋線　　　　　　　　　　　　　ひばりヶ丘駅　　　　　　　　　　　　　徒歩３０分</t>
  </si>
  <si>
    <t xml:space="preserve">東久留米市立子どもセンターひばり</t>
  </si>
  <si>
    <r>
      <rPr>
        <sz val="14"/>
        <rFont val="Noto Sans"/>
        <family val="2"/>
      </rPr>
      <t xml:space="preserve">東久留米市ひばりが丘団地</t>
    </r>
    <r>
      <rPr>
        <sz val="14"/>
        <rFont val="ＭＳ Ｐゴシック"/>
        <family val="3"/>
        <charset val="128"/>
      </rPr>
      <t xml:space="preserve">8-11</t>
    </r>
  </si>
  <si>
    <t xml:space="preserve">西武池袋線　　　　　　　　　　　　　東久留米駅　　　　　　　　　　　　　徒歩３０分</t>
  </si>
  <si>
    <t xml:space="preserve">東久留米市立子どもセンターあおぞら</t>
  </si>
  <si>
    <r>
      <rPr>
        <sz val="14"/>
        <rFont val="Noto Sans"/>
        <family val="2"/>
      </rPr>
      <t xml:space="preserve">東久留米市前沢</t>
    </r>
    <r>
      <rPr>
        <sz val="14"/>
        <rFont val="ＭＳ Ｐゴシック"/>
        <family val="3"/>
        <charset val="128"/>
      </rPr>
      <t xml:space="preserve">4-25-8</t>
    </r>
  </si>
  <si>
    <t xml:space="preserve">武蔵村山市</t>
  </si>
  <si>
    <t xml:space="preserve">西武拝島線 玉川上水駅からバス利用</t>
  </si>
  <si>
    <t xml:space="preserve">ジャスコむさし村山店（３階）
赤ちゃん休憩室</t>
  </si>
  <si>
    <r>
      <rPr>
        <sz val="14"/>
        <rFont val="Noto Sans"/>
        <family val="2"/>
      </rPr>
      <t xml:space="preserve">武蔵村山市榎</t>
    </r>
    <r>
      <rPr>
        <sz val="14"/>
        <rFont val="ＭＳ Ｐゴシック"/>
        <family val="3"/>
        <charset val="128"/>
      </rPr>
      <t xml:space="preserve">1</t>
    </r>
    <r>
      <rPr>
        <sz val="14"/>
        <rFont val="Noto Sans"/>
        <family val="2"/>
      </rPr>
      <t xml:space="preserve">丁目</t>
    </r>
    <r>
      <rPr>
        <sz val="14"/>
        <rFont val="ＭＳ Ｐゴシック"/>
        <family val="3"/>
        <charset val="128"/>
      </rPr>
      <t xml:space="preserve">1</t>
    </r>
    <r>
      <rPr>
        <sz val="14"/>
        <rFont val="Noto Sans"/>
        <family val="2"/>
      </rPr>
      <t xml:space="preserve">番</t>
    </r>
    <r>
      <rPr>
        <sz val="14"/>
        <rFont val="ＭＳ Ｐゴシック"/>
        <family val="3"/>
        <charset val="128"/>
      </rPr>
      <t xml:space="preserve">3</t>
    </r>
    <r>
      <rPr>
        <sz val="14"/>
        <rFont val="Noto Sans"/>
        <family val="2"/>
      </rPr>
      <t xml:space="preserve">号</t>
    </r>
  </si>
  <si>
    <t xml:space="preserve">ＪＲ中央線立川駅からバス利用</t>
  </si>
  <si>
    <r>
      <rPr>
        <sz val="14"/>
        <rFont val="Noto Sans"/>
        <family val="2"/>
      </rPr>
      <t xml:space="preserve">武蔵村山市役所（</t>
    </r>
    <r>
      <rPr>
        <sz val="14"/>
        <rFont val="ＭＳ Ｐゴシック"/>
        <family val="3"/>
        <charset val="128"/>
      </rPr>
      <t xml:space="preserve">1</t>
    </r>
    <r>
      <rPr>
        <sz val="14"/>
        <rFont val="Noto Sans"/>
        <family val="2"/>
      </rPr>
      <t xml:space="preserve">階ロビー西側）</t>
    </r>
  </si>
  <si>
    <r>
      <rPr>
        <sz val="14"/>
        <rFont val="Noto Sans"/>
        <family val="2"/>
      </rPr>
      <t xml:space="preserve">武蔵村山市本町一丁目</t>
    </r>
    <r>
      <rPr>
        <sz val="14"/>
        <rFont val="ＭＳ Ｐゴシック"/>
        <family val="3"/>
        <charset val="128"/>
      </rPr>
      <t xml:space="preserve">1</t>
    </r>
    <r>
      <rPr>
        <sz val="14"/>
        <rFont val="Noto Sans"/>
        <family val="2"/>
      </rPr>
      <t xml:space="preserve">番地の１</t>
    </r>
  </si>
  <si>
    <t xml:space="preserve">西部拝島線　
武蔵砂川駅</t>
  </si>
  <si>
    <t xml:space="preserve">武蔵村山市保健相談センター</t>
  </si>
  <si>
    <r>
      <rPr>
        <sz val="14"/>
        <rFont val="Noto Sans"/>
        <family val="2"/>
      </rPr>
      <t xml:space="preserve">武蔵村山市本町一丁目</t>
    </r>
    <r>
      <rPr>
        <sz val="14"/>
        <rFont val="ＭＳ Ｐゴシック"/>
        <family val="3"/>
        <charset val="128"/>
      </rPr>
      <t xml:space="preserve">23</t>
    </r>
    <r>
      <rPr>
        <sz val="14"/>
        <rFont val="Noto Sans"/>
        <family val="2"/>
      </rPr>
      <t xml:space="preserve">番地</t>
    </r>
  </si>
  <si>
    <t xml:space="preserve">多摩都市モノレール 上北台駅</t>
  </si>
  <si>
    <t xml:space="preserve">武蔵村山市立つみき保育園</t>
  </si>
  <si>
    <r>
      <rPr>
        <sz val="14"/>
        <rFont val="Noto Sans"/>
        <family val="2"/>
      </rPr>
      <t xml:space="preserve">武蔵村山市学園</t>
    </r>
    <r>
      <rPr>
        <sz val="14"/>
        <rFont val="ＭＳ Ｐゴシック"/>
        <family val="3"/>
        <charset val="128"/>
      </rPr>
      <t xml:space="preserve">3</t>
    </r>
    <r>
      <rPr>
        <sz val="14"/>
        <rFont val="Noto Sans"/>
        <family val="2"/>
      </rPr>
      <t xml:space="preserve">丁目</t>
    </r>
    <r>
      <rPr>
        <sz val="14"/>
        <rFont val="ＭＳ Ｐゴシック"/>
        <family val="3"/>
        <charset val="128"/>
      </rPr>
      <t xml:space="preserve">12</t>
    </r>
    <r>
      <rPr>
        <sz val="14"/>
        <rFont val="Noto Sans"/>
        <family val="2"/>
      </rPr>
      <t xml:space="preserve">番地の１</t>
    </r>
  </si>
  <si>
    <t xml:space="preserve">西武拝島線　
武蔵砂川駅</t>
  </si>
  <si>
    <t xml:space="preserve">みらい保育園</t>
  </si>
  <si>
    <t xml:space="preserve">社会福祉法人やまと福祉会</t>
  </si>
  <si>
    <t xml:space="preserve">武蔵村山市大南１－８－１</t>
  </si>
  <si>
    <t xml:space="preserve">園庭開放（月～金）、子育て相談を実施。
見学を随時受付。保育園体験を行っています。</t>
  </si>
  <si>
    <r>
      <rPr>
        <sz val="14"/>
        <rFont val="Noto Sans"/>
        <family val="2"/>
      </rPr>
      <t xml:space="preserve">西武拝島線武蔵砂川駅、</t>
    </r>
    <r>
      <rPr>
        <sz val="14"/>
        <rFont val="ＭＳ Ｐゴシック"/>
        <family val="3"/>
        <charset val="128"/>
      </rPr>
      <t xml:space="preserve">JR</t>
    </r>
    <r>
      <rPr>
        <sz val="14"/>
        <rFont val="Noto Sans"/>
        <family val="2"/>
      </rPr>
      <t xml:space="preserve">八高線箱根ヶ崎駅</t>
    </r>
  </si>
  <si>
    <t xml:space="preserve">きし保育園</t>
  </si>
  <si>
    <t xml:space="preserve">社会福祉法人三ツ木育成会</t>
  </si>
  <si>
    <t xml:space="preserve">武蔵村山市岸１－５－１１</t>
  </si>
  <si>
    <t xml:space="preserve"> 未就園児対象の園庭解放や親子リトミックを実施。</t>
  </si>
  <si>
    <t xml:space="preserve">聖光緑が丘保育園</t>
  </si>
  <si>
    <t xml:space="preserve">社会福祉法人聖光会</t>
  </si>
  <si>
    <t xml:space="preserve">武蔵村山市緑が丘１６３０－１</t>
  </si>
  <si>
    <t xml:space="preserve">月～金
（園の行事により使用できない場合あり）</t>
  </si>
  <si>
    <r>
      <rPr>
        <sz val="14"/>
        <rFont val="Noto Sans"/>
        <family val="2"/>
      </rPr>
      <t xml:space="preserve">園庭開放（月～金）を実施しています。
</t>
    </r>
    <r>
      <rPr>
        <sz val="14"/>
        <rFont val="ＭＳ Ｐゴシック"/>
        <family val="3"/>
        <charset val="128"/>
      </rPr>
      <t xml:space="preserve">10:00</t>
    </r>
    <r>
      <rPr>
        <sz val="14"/>
        <rFont val="Noto Sans"/>
        <family val="2"/>
      </rPr>
      <t xml:space="preserve">～</t>
    </r>
    <r>
      <rPr>
        <sz val="14"/>
        <rFont val="ＭＳ Ｐゴシック"/>
        <family val="3"/>
        <charset val="128"/>
      </rPr>
      <t xml:space="preserve">12:00</t>
    </r>
  </si>
  <si>
    <r>
      <rPr>
        <sz val="14"/>
        <rFont val="ＭＳ Ｐゴシック"/>
        <family val="3"/>
        <charset val="128"/>
      </rPr>
      <t xml:space="preserve">JR</t>
    </r>
    <r>
      <rPr>
        <sz val="14"/>
        <rFont val="Noto Sans"/>
        <family val="2"/>
      </rPr>
      <t xml:space="preserve">立川駅
薬師堂前徒歩</t>
    </r>
  </si>
  <si>
    <t xml:space="preserve">保健相談センターお伊勢の森分室</t>
  </si>
  <si>
    <t xml:space="preserve">武蔵村山市中央２－１１８番地</t>
  </si>
  <si>
    <t xml:space="preserve">西武拝島線玉川上水駅
市民総合センター（循環）</t>
  </si>
  <si>
    <t xml:space="preserve">武蔵村山市民総合センター子ども家庭支援センター</t>
  </si>
  <si>
    <t xml:space="preserve">武蔵村山市学園４－５－１</t>
  </si>
  <si>
    <r>
      <rPr>
        <sz val="14"/>
        <rFont val="ＭＳ Ｐゴシック"/>
        <family val="3"/>
        <charset val="128"/>
      </rPr>
      <t xml:space="preserve">JR</t>
    </r>
    <r>
      <rPr>
        <sz val="14"/>
        <rFont val="Noto Sans"/>
        <family val="2"/>
      </rPr>
      <t xml:space="preserve">立川駅
武蔵村山市役所前</t>
    </r>
  </si>
  <si>
    <t xml:space="preserve">武蔵村山市民会館さくらホール</t>
  </si>
  <si>
    <t xml:space="preserve">武蔵村山市本町１－１７－１</t>
  </si>
  <si>
    <t xml:space="preserve">全日
（第１月曜日を除く）</t>
  </si>
  <si>
    <t xml:space="preserve">多摩都市モノレール
上北台駅から市内循環バス「峰」</t>
  </si>
  <si>
    <t xml:space="preserve">野山北・六道山公園</t>
  </si>
  <si>
    <r>
      <rPr>
        <sz val="14"/>
        <rFont val="Noto Sans"/>
        <family val="2"/>
      </rPr>
      <t xml:space="preserve">武蔵村山市三ツ木</t>
    </r>
    <r>
      <rPr>
        <sz val="14"/>
        <rFont val="ＭＳ Ｐゴシック"/>
        <family val="3"/>
        <charset val="128"/>
      </rPr>
      <t xml:space="preserve">4-2</t>
    </r>
  </si>
  <si>
    <t xml:space="preserve">多摩市</t>
  </si>
  <si>
    <t xml:space="preserve">京王相模原線・小田急多摩線　多摩センター駅</t>
  </si>
  <si>
    <t xml:space="preserve">イトーヨーカドー 多摩センター店（３階）</t>
  </si>
  <si>
    <t xml:space="preserve">多摩市落合１－４４</t>
  </si>
  <si>
    <r>
      <rPr>
        <sz val="14"/>
        <color rgb="FFFF0000"/>
        <rFont val="ＭＳ Ｐゴシック"/>
        <family val="3"/>
        <charset val="128"/>
      </rPr>
      <t xml:space="preserve">10:00</t>
    </r>
    <r>
      <rPr>
        <sz val="14"/>
        <color rgb="FFFF0000"/>
        <rFont val="Noto Sans"/>
        <family val="2"/>
      </rPr>
      <t xml:space="preserve">～</t>
    </r>
    <r>
      <rPr>
        <sz val="14"/>
        <color rgb="FFFF0000"/>
        <rFont val="ＭＳ Ｐゴシック"/>
        <family val="3"/>
        <charset val="128"/>
      </rPr>
      <t xml:space="preserve">20:00</t>
    </r>
  </si>
  <si>
    <t xml:space="preserve">小田急線唐木田駅</t>
  </si>
  <si>
    <t xml:space="preserve">りすのき保育園</t>
  </si>
  <si>
    <t xml:space="preserve">社会福祉法人　至愛協会</t>
  </si>
  <si>
    <t xml:space="preserve">多摩市唐木田１－８－２</t>
  </si>
  <si>
    <t xml:space="preserve">月、木、金
（親子ひろば開催日）</t>
  </si>
  <si>
    <r>
      <rPr>
        <sz val="14"/>
        <rFont val="ＭＳ Ｐゴシック"/>
        <family val="3"/>
        <charset val="128"/>
      </rPr>
      <t xml:space="preserve">10:30</t>
    </r>
    <r>
      <rPr>
        <sz val="14"/>
        <rFont val="Noto Sans"/>
        <family val="2"/>
      </rPr>
      <t xml:space="preserve">～</t>
    </r>
    <r>
      <rPr>
        <sz val="14"/>
        <rFont val="ＭＳ Ｐゴシック"/>
        <family val="3"/>
        <charset val="128"/>
      </rPr>
      <t xml:space="preserve">12:00</t>
    </r>
  </si>
  <si>
    <r>
      <rPr>
        <sz val="14"/>
        <rFont val="Noto Sans"/>
        <family val="2"/>
      </rPr>
      <t xml:space="preserve">一時保育随時受付、親子広場『木の実のへや』月、木、金に実施　</t>
    </r>
    <r>
      <rPr>
        <sz val="14"/>
        <rFont val="ＭＳ Ｐゴシック"/>
        <family val="3"/>
        <charset val="128"/>
      </rPr>
      <t xml:space="preserve">10:30</t>
    </r>
    <r>
      <rPr>
        <sz val="14"/>
        <rFont val="Noto Sans"/>
        <family val="2"/>
      </rPr>
      <t xml:space="preserve">～</t>
    </r>
    <r>
      <rPr>
        <sz val="14"/>
        <rFont val="ＭＳ Ｐゴシック"/>
        <family val="3"/>
        <charset val="128"/>
      </rPr>
      <t xml:space="preserve">12:00</t>
    </r>
  </si>
  <si>
    <t xml:space="preserve">小田急線永山駅、京王線京王永山駅からバス利用</t>
  </si>
  <si>
    <t xml:space="preserve">こばと第一保育園</t>
  </si>
  <si>
    <t xml:space="preserve">社会福祉法人こばと会</t>
  </si>
  <si>
    <t xml:space="preserve">多摩市諏訪４－７</t>
  </si>
  <si>
    <t xml:space="preserve">火～木「地域開放」を実施しています。
子育て相談受け付けます。</t>
  </si>
  <si>
    <t xml:space="preserve">あおぞら保育園</t>
  </si>
  <si>
    <t xml:space="preserve">多摩市落合１－５－１６</t>
  </si>
  <si>
    <t xml:space="preserve">多摩センター駅</t>
  </si>
  <si>
    <t xml:space="preserve">多摩市立子ども家庭支援センター</t>
  </si>
  <si>
    <t xml:space="preserve">多摩市豊ヶ丘１－２１－３</t>
  </si>
  <si>
    <r>
      <rPr>
        <sz val="14"/>
        <rFont val="Noto Sans"/>
        <family val="2"/>
      </rPr>
      <t xml:space="preserve">・年末年始（</t>
    </r>
    <r>
      <rPr>
        <sz val="14"/>
        <rFont val="ＭＳ Ｐゴシック"/>
        <family val="3"/>
        <charset val="128"/>
      </rPr>
      <t xml:space="preserve">12</t>
    </r>
    <r>
      <rPr>
        <sz val="14"/>
        <rFont val="Noto Sans"/>
        <family val="2"/>
      </rPr>
      <t xml:space="preserve">月</t>
    </r>
    <r>
      <rPr>
        <sz val="14"/>
        <rFont val="ＭＳ Ｐゴシック"/>
        <family val="3"/>
        <charset val="128"/>
      </rPr>
      <t xml:space="preserve">29</t>
    </r>
    <r>
      <rPr>
        <sz val="14"/>
        <rFont val="Noto Sans"/>
        <family val="2"/>
      </rPr>
      <t xml:space="preserve">日から</t>
    </r>
    <r>
      <rPr>
        <sz val="14"/>
        <rFont val="ＭＳ Ｐゴシック"/>
        <family val="3"/>
        <charset val="128"/>
      </rPr>
      <t xml:space="preserve">1</t>
    </r>
    <r>
      <rPr>
        <sz val="14"/>
        <rFont val="Noto Sans"/>
        <family val="2"/>
      </rPr>
      <t xml:space="preserve">月</t>
    </r>
    <r>
      <rPr>
        <sz val="14"/>
        <rFont val="ＭＳ Ｐゴシック"/>
        <family val="3"/>
        <charset val="128"/>
      </rPr>
      <t xml:space="preserve">3</t>
    </r>
    <r>
      <rPr>
        <sz val="14"/>
        <rFont val="Noto Sans"/>
        <family val="2"/>
      </rPr>
      <t xml:space="preserve">日を除く）</t>
    </r>
  </si>
  <si>
    <t xml:space="preserve">京王線聖蹟桜ヶ丘駅</t>
  </si>
  <si>
    <t xml:space="preserve">京王聖蹟桜ヶ丘ショッピングセンター</t>
  </si>
  <si>
    <t xml:space="preserve">京王電鉄株式会社</t>
  </si>
  <si>
    <r>
      <rPr>
        <sz val="14"/>
        <rFont val="Noto Sans"/>
        <family val="2"/>
      </rPr>
      <t xml:space="preserve">多摩市関戸</t>
    </r>
    <r>
      <rPr>
        <sz val="14"/>
        <rFont val="ＭＳ Ｐゴシック"/>
        <family val="3"/>
        <charset val="128"/>
      </rPr>
      <t xml:space="preserve">1-10-1 7</t>
    </r>
    <r>
      <rPr>
        <sz val="14"/>
        <rFont val="Noto Sans"/>
        <family val="2"/>
      </rPr>
      <t xml:space="preserve">階</t>
    </r>
  </si>
  <si>
    <r>
      <rPr>
        <sz val="14"/>
        <color rgb="FF000000"/>
        <rFont val="ＭＳ Ｐゴシック"/>
        <family val="3"/>
        <charset val="128"/>
      </rPr>
      <t xml:space="preserve">6</t>
    </r>
    <r>
      <rPr>
        <sz val="14"/>
        <color rgb="FF000000"/>
        <rFont val="Noto Sans"/>
        <family val="2"/>
      </rPr>
      <t xml:space="preserve">歳以下のお子様が遊べるプレイスペースや、絵本コーナー、離乳食を食べさせることが出来るスペースもあります。是非ご利用ください。</t>
    </r>
  </si>
  <si>
    <r>
      <rPr>
        <sz val="14"/>
        <rFont val="Noto Sans"/>
        <family val="2"/>
      </rPr>
      <t xml:space="preserve">小田急多摩線・京王相模原線「永山」駅から徒歩</t>
    </r>
    <r>
      <rPr>
        <sz val="14"/>
        <rFont val="ＭＳ Ｐゴシック"/>
        <family val="3"/>
        <charset val="128"/>
      </rPr>
      <t xml:space="preserve">15</t>
    </r>
    <r>
      <rPr>
        <sz val="14"/>
        <rFont val="Noto Sans"/>
        <family val="2"/>
      </rPr>
      <t xml:space="preserve">分</t>
    </r>
  </si>
  <si>
    <t xml:space="preserve">多摩市役所本庁舎</t>
  </si>
  <si>
    <t xml:space="preserve">多摩市関戸６－１２－１</t>
  </si>
  <si>
    <r>
      <rPr>
        <sz val="14"/>
        <rFont val="Noto Sans"/>
        <family val="2"/>
      </rPr>
      <t xml:space="preserve">京王線「聖蹟桜ヶ丘」駅から徒歩</t>
    </r>
    <r>
      <rPr>
        <sz val="14"/>
        <rFont val="ＭＳ Ｐゴシック"/>
        <family val="3"/>
        <charset val="128"/>
      </rPr>
      <t xml:space="preserve">1</t>
    </r>
    <r>
      <rPr>
        <sz val="14"/>
        <rFont val="Noto Sans"/>
        <family val="2"/>
      </rPr>
      <t xml:space="preserve">分</t>
    </r>
  </si>
  <si>
    <t xml:space="preserve">関戸公民館</t>
  </si>
  <si>
    <t xml:space="preserve">多摩市関戸４－７２　ヴィータ・コミューネ７・８階</t>
  </si>
  <si>
    <r>
      <rPr>
        <sz val="14"/>
        <rFont val="Noto Sans"/>
        <family val="2"/>
      </rPr>
      <t xml:space="preserve">月曜日から日曜日
（毎月第</t>
    </r>
    <r>
      <rPr>
        <sz val="14"/>
        <rFont val="ＭＳ Ｐゴシック"/>
        <family val="3"/>
        <charset val="128"/>
      </rPr>
      <t xml:space="preserve">1</t>
    </r>
    <r>
      <rPr>
        <sz val="14"/>
        <rFont val="Noto Sans"/>
        <family val="2"/>
      </rPr>
      <t xml:space="preserve">・第</t>
    </r>
    <r>
      <rPr>
        <sz val="14"/>
        <rFont val="ＭＳ Ｐゴシック"/>
        <family val="3"/>
        <charset val="128"/>
      </rPr>
      <t xml:space="preserve">3</t>
    </r>
    <r>
      <rPr>
        <sz val="14"/>
        <rFont val="Noto Sans"/>
        <family val="2"/>
      </rPr>
      <t xml:space="preserve">月曜日を除く）</t>
    </r>
  </si>
  <si>
    <r>
      <rPr>
        <sz val="14"/>
        <rFont val="Noto Sans"/>
        <family val="2"/>
      </rPr>
      <t xml:space="preserve">小田急多摩線・京王相模原線・多摩都市モノレール「多摩センター」駅から徒歩</t>
    </r>
    <r>
      <rPr>
        <sz val="14"/>
        <rFont val="ＭＳ Ｐゴシック"/>
        <family val="3"/>
        <charset val="128"/>
      </rPr>
      <t xml:space="preserve">15</t>
    </r>
    <r>
      <rPr>
        <sz val="14"/>
        <rFont val="Noto Sans"/>
        <family val="2"/>
      </rPr>
      <t xml:space="preserve">分</t>
    </r>
  </si>
  <si>
    <t xml:space="preserve">図書館本館</t>
  </si>
  <si>
    <t xml:space="preserve">多摩市落合２－２９</t>
  </si>
  <si>
    <r>
      <rPr>
        <sz val="14"/>
        <rFont val="Noto Sans"/>
        <family val="2"/>
      </rPr>
      <t xml:space="preserve">月曜日から日曜日
（毎月第</t>
    </r>
    <r>
      <rPr>
        <sz val="14"/>
        <rFont val="ＭＳ Ｐゴシック"/>
        <family val="3"/>
        <charset val="128"/>
      </rPr>
      <t xml:space="preserve">1</t>
    </r>
    <r>
      <rPr>
        <sz val="14"/>
        <rFont val="Noto Sans"/>
        <family val="2"/>
      </rPr>
      <t xml:space="preserve">木曜日、祝日を除く）</t>
    </r>
  </si>
  <si>
    <r>
      <rPr>
        <sz val="14"/>
        <rFont val="Noto Sans"/>
        <family val="2"/>
      </rPr>
      <t xml:space="preserve">平日</t>
    </r>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
</t>
    </r>
    <r>
      <rPr>
        <sz val="14"/>
        <rFont val="Noto Sans"/>
        <family val="2"/>
      </rPr>
      <t xml:space="preserve">休日</t>
    </r>
    <r>
      <rPr>
        <sz val="14"/>
        <rFont val="ＭＳ Ｐゴシック"/>
        <family val="3"/>
        <charset val="128"/>
      </rPr>
      <t xml:space="preserve">9</t>
    </r>
    <r>
      <rPr>
        <sz val="14"/>
        <rFont val="Noto Sans"/>
        <family val="2"/>
      </rPr>
      <t xml:space="preserve">：</t>
    </r>
    <r>
      <rPr>
        <sz val="14"/>
        <rFont val="ＭＳ Ｐゴシック"/>
        <family val="3"/>
        <charset val="128"/>
      </rPr>
      <t xml:space="preserve">30</t>
    </r>
    <r>
      <rPr>
        <sz val="14"/>
        <rFont val="Noto Sans"/>
        <family val="2"/>
      </rPr>
      <t xml:space="preserve">～</t>
    </r>
    <r>
      <rPr>
        <sz val="14"/>
        <rFont val="ＭＳ Ｐゴシック"/>
        <family val="3"/>
        <charset val="128"/>
      </rPr>
      <t xml:space="preserve">17</t>
    </r>
    <r>
      <rPr>
        <sz val="14"/>
        <rFont val="Noto Sans"/>
        <family val="2"/>
      </rPr>
      <t xml:space="preserve">：</t>
    </r>
    <r>
      <rPr>
        <sz val="14"/>
        <rFont val="ＭＳ Ｐゴシック"/>
        <family val="3"/>
        <charset val="128"/>
      </rPr>
      <t xml:space="preserve">00</t>
    </r>
  </si>
  <si>
    <r>
      <rPr>
        <sz val="14"/>
        <rFont val="Noto Sans"/>
        <family val="2"/>
      </rPr>
      <t xml:space="preserve">京王線「聖蹟桜ヶ丘」駅から徒歩</t>
    </r>
    <r>
      <rPr>
        <sz val="14"/>
        <rFont val="ＭＳ Ｐゴシック"/>
        <family val="3"/>
        <charset val="128"/>
      </rPr>
      <t xml:space="preserve">5</t>
    </r>
    <r>
      <rPr>
        <sz val="14"/>
        <rFont val="Noto Sans"/>
        <family val="2"/>
      </rPr>
      <t xml:space="preserve">分</t>
    </r>
  </si>
  <si>
    <t xml:space="preserve">一ノ宮児童館</t>
  </si>
  <si>
    <t xml:space="preserve">多摩市一ノ宮１－１８－７</t>
  </si>
  <si>
    <r>
      <rPr>
        <sz val="14"/>
        <rFont val="Noto Sans"/>
        <family val="2"/>
      </rPr>
      <t xml:space="preserve">月曜日から土曜日
</t>
    </r>
    <r>
      <rPr>
        <sz val="14"/>
        <color rgb="FFFF0000"/>
        <rFont val="Noto Sans"/>
        <family val="2"/>
      </rPr>
      <t xml:space="preserve">第２・第４日曜日</t>
    </r>
  </si>
  <si>
    <r>
      <rPr>
        <sz val="14"/>
        <rFont val="Noto Sans"/>
        <family val="2"/>
      </rPr>
      <t xml:space="preserve">月曜日から土曜日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color rgb="FFFF0000"/>
        <rFont val="Noto Sans"/>
        <family val="2"/>
      </rPr>
      <t xml:space="preserve">第２・第４日曜日
</t>
    </r>
    <r>
      <rPr>
        <sz val="14"/>
        <color rgb="FFFF0000"/>
        <rFont val="ＭＳ Ｐゴシック"/>
        <family val="3"/>
        <charset val="128"/>
      </rPr>
      <t xml:space="preserve">10</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7</t>
    </r>
    <r>
      <rPr>
        <sz val="14"/>
        <color rgb="FFFF0000"/>
        <rFont val="Noto Sans"/>
        <family val="2"/>
      </rPr>
      <t xml:space="preserve">：</t>
    </r>
    <r>
      <rPr>
        <sz val="14"/>
        <color rgb="FFFF0000"/>
        <rFont val="ＭＳ Ｐゴシック"/>
        <family val="3"/>
        <charset val="128"/>
      </rPr>
      <t xml:space="preserve">00</t>
    </r>
  </si>
  <si>
    <r>
      <rPr>
        <sz val="14"/>
        <rFont val="Noto Sans"/>
        <family val="2"/>
      </rPr>
      <t xml:space="preserve">小田急多摩線・京王相模原線「永山」駅から徒歩</t>
    </r>
    <r>
      <rPr>
        <sz val="14"/>
        <rFont val="ＭＳ Ｐゴシック"/>
        <family val="3"/>
        <charset val="128"/>
      </rPr>
      <t xml:space="preserve">8</t>
    </r>
    <r>
      <rPr>
        <sz val="14"/>
        <rFont val="Noto Sans"/>
        <family val="2"/>
      </rPr>
      <t xml:space="preserve">分</t>
    </r>
  </si>
  <si>
    <t xml:space="preserve">永山児童館</t>
  </si>
  <si>
    <t xml:space="preserve">多摩市永山３－６</t>
  </si>
  <si>
    <r>
      <rPr>
        <sz val="14"/>
        <rFont val="Noto Sans"/>
        <family val="2"/>
      </rPr>
      <t xml:space="preserve">小田急多摩線・京王相模原線「永山」駅から徒歩</t>
    </r>
    <r>
      <rPr>
        <sz val="14"/>
        <rFont val="ＭＳ Ｐゴシック"/>
        <family val="3"/>
        <charset val="128"/>
      </rPr>
      <t xml:space="preserve">10</t>
    </r>
    <r>
      <rPr>
        <sz val="14"/>
        <rFont val="Noto Sans"/>
        <family val="2"/>
      </rPr>
      <t xml:space="preserve">分</t>
    </r>
  </si>
  <si>
    <t xml:space="preserve">諏訪児童館</t>
  </si>
  <si>
    <t xml:space="preserve">多摩市諏訪２－８</t>
  </si>
  <si>
    <r>
      <rPr>
        <sz val="14"/>
        <rFont val="Noto Sans"/>
        <family val="2"/>
      </rPr>
      <t xml:space="preserve">小田急多摩線「唐木田」駅から徒歩</t>
    </r>
    <r>
      <rPr>
        <sz val="14"/>
        <rFont val="ＭＳ Ｐゴシック"/>
        <family val="3"/>
        <charset val="128"/>
      </rPr>
      <t xml:space="preserve">3</t>
    </r>
    <r>
      <rPr>
        <sz val="14"/>
        <rFont val="Noto Sans"/>
        <family val="2"/>
      </rPr>
      <t xml:space="preserve">分</t>
    </r>
  </si>
  <si>
    <t xml:space="preserve">唐木田児童館</t>
  </si>
  <si>
    <t xml:space="preserve">多摩市鶴牧６－１４</t>
  </si>
  <si>
    <r>
      <rPr>
        <sz val="14"/>
        <rFont val="Noto Sans"/>
        <family val="2"/>
      </rPr>
      <t xml:space="preserve">月曜日から土曜日
（第２・４月曜日除く）
</t>
    </r>
    <r>
      <rPr>
        <sz val="14"/>
        <color rgb="FFFF0000"/>
        <rFont val="Noto Sans"/>
        <family val="2"/>
      </rPr>
      <t xml:space="preserve">第１から第４日曜日</t>
    </r>
  </si>
  <si>
    <r>
      <rPr>
        <sz val="14"/>
        <rFont val="Noto Sans"/>
        <family val="2"/>
      </rPr>
      <t xml:space="preserve">月曜日から土曜日
</t>
    </r>
    <r>
      <rPr>
        <sz val="14"/>
        <rFont val="ＭＳ Ｐゴシック"/>
        <family val="3"/>
        <charset val="128"/>
      </rPr>
      <t xml:space="preserve">9</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9</t>
    </r>
    <r>
      <rPr>
        <sz val="14"/>
        <rFont val="Noto Sans"/>
        <family val="2"/>
      </rPr>
      <t xml:space="preserve">：</t>
    </r>
    <r>
      <rPr>
        <sz val="14"/>
        <rFont val="ＭＳ Ｐゴシック"/>
        <family val="3"/>
        <charset val="128"/>
      </rPr>
      <t xml:space="preserve">00
</t>
    </r>
    <r>
      <rPr>
        <sz val="14"/>
        <color rgb="FFFF0000"/>
        <rFont val="Noto Sans"/>
        <family val="2"/>
      </rPr>
      <t xml:space="preserve">第１から第４日曜日
</t>
    </r>
    <r>
      <rPr>
        <sz val="14"/>
        <color rgb="FFFF0000"/>
        <rFont val="ＭＳ Ｐゴシック"/>
        <family val="3"/>
        <charset val="128"/>
      </rPr>
      <t xml:space="preserve">10</t>
    </r>
    <r>
      <rPr>
        <sz val="14"/>
        <color rgb="FFFF0000"/>
        <rFont val="Noto Sans"/>
        <family val="2"/>
      </rPr>
      <t xml:space="preserve">：</t>
    </r>
    <r>
      <rPr>
        <sz val="14"/>
        <color rgb="FFFF0000"/>
        <rFont val="ＭＳ Ｐゴシック"/>
        <family val="3"/>
        <charset val="128"/>
      </rPr>
      <t xml:space="preserve">00</t>
    </r>
    <r>
      <rPr>
        <sz val="14"/>
        <color rgb="FFFF0000"/>
        <rFont val="Noto Sans"/>
        <family val="2"/>
      </rPr>
      <t xml:space="preserve">～</t>
    </r>
    <r>
      <rPr>
        <sz val="14"/>
        <color rgb="FFFF0000"/>
        <rFont val="ＭＳ Ｐゴシック"/>
        <family val="3"/>
        <charset val="128"/>
      </rPr>
      <t xml:space="preserve">17</t>
    </r>
    <r>
      <rPr>
        <sz val="14"/>
        <color rgb="FFFF0000"/>
        <rFont val="Noto Sans"/>
        <family val="2"/>
      </rPr>
      <t xml:space="preserve">：</t>
    </r>
    <r>
      <rPr>
        <sz val="14"/>
        <color rgb="FFFF0000"/>
        <rFont val="ＭＳ Ｐゴシック"/>
        <family val="3"/>
        <charset val="128"/>
      </rPr>
      <t xml:space="preserve">00</t>
    </r>
  </si>
  <si>
    <r>
      <rPr>
        <sz val="14"/>
        <rFont val="Noto Sans"/>
        <family val="2"/>
      </rPr>
      <t xml:space="preserve">小田急線「小田急永山」駅、京王線「京王永山」駅から徒歩</t>
    </r>
    <r>
      <rPr>
        <sz val="14"/>
        <rFont val="ＭＳ Ｐゴシック"/>
        <family val="3"/>
        <charset val="128"/>
      </rPr>
      <t xml:space="preserve">1</t>
    </r>
    <r>
      <rPr>
        <sz val="14"/>
        <rFont val="Noto Sans"/>
        <family val="2"/>
      </rPr>
      <t xml:space="preserve">分</t>
    </r>
  </si>
  <si>
    <t xml:space="preserve">グリナード永山</t>
  </si>
  <si>
    <t xml:space="preserve">新都市センター開発株式会社</t>
  </si>
  <si>
    <t xml:space="preserve">多摩市永山１－４</t>
  </si>
  <si>
    <t xml:space="preserve">月曜日から日曜日、祝日
（休館日あり）</t>
  </si>
  <si>
    <r>
      <rPr>
        <sz val="14"/>
        <color rgb="FF000000"/>
        <rFont val="Noto Sans"/>
        <family val="2"/>
      </rPr>
      <t xml:space="preserve">グリナード永山</t>
    </r>
    <r>
      <rPr>
        <sz val="14"/>
        <color rgb="FF000000"/>
        <rFont val="ＭＳ Ｐゴシック"/>
        <family val="3"/>
        <charset val="128"/>
      </rPr>
      <t xml:space="preserve">1</t>
    </r>
    <r>
      <rPr>
        <sz val="14"/>
        <color rgb="FF000000"/>
        <rFont val="Noto Sans"/>
        <family val="2"/>
      </rPr>
      <t xml:space="preserve">号館</t>
    </r>
    <r>
      <rPr>
        <sz val="14"/>
        <color rgb="FF000000"/>
        <rFont val="ＭＳ Ｐゴシック"/>
        <family val="3"/>
        <charset val="128"/>
      </rPr>
      <t xml:space="preserve">3</t>
    </r>
    <r>
      <rPr>
        <sz val="14"/>
        <color rgb="FF000000"/>
        <rFont val="Noto Sans"/>
        <family val="2"/>
      </rPr>
      <t xml:space="preserve">階にあります。</t>
    </r>
  </si>
  <si>
    <r>
      <rPr>
        <sz val="14"/>
        <rFont val="Noto Sans"/>
        <family val="2"/>
      </rPr>
      <t xml:space="preserve">京王・小田急　多摩センター　徒歩</t>
    </r>
    <r>
      <rPr>
        <sz val="14"/>
        <rFont val="ＭＳ Ｐゴシック"/>
        <family val="3"/>
        <charset val="128"/>
      </rPr>
      <t xml:space="preserve">20</t>
    </r>
    <r>
      <rPr>
        <sz val="14"/>
        <rFont val="Noto Sans"/>
        <family val="2"/>
      </rPr>
      <t xml:space="preserve">分</t>
    </r>
  </si>
  <si>
    <t xml:space="preserve">おだ学園保育園　ぽこあぽこ</t>
  </si>
  <si>
    <t xml:space="preserve">学校法人織田学園おだ認定こども園</t>
  </si>
  <si>
    <t xml:space="preserve">多摩市落合５－７－２</t>
  </si>
  <si>
    <r>
      <rPr>
        <sz val="14"/>
        <rFont val="Noto Sans"/>
        <family val="2"/>
      </rPr>
      <t xml:space="preserve">・健康相談を実施しています。
・散歩の会を実施（年</t>
    </r>
    <r>
      <rPr>
        <sz val="14"/>
        <rFont val="ＭＳ Ｐゴシック"/>
        <family val="3"/>
        <charset val="128"/>
      </rPr>
      <t xml:space="preserve">4</t>
    </r>
    <r>
      <rPr>
        <sz val="14"/>
        <rFont val="Noto Sans"/>
        <family val="2"/>
      </rPr>
      <t xml:space="preserve">回）
・親子であそぶひろばです。
・助産師による子育て講座があります。</t>
    </r>
  </si>
  <si>
    <t xml:space="preserve">京王線永山駅、小田急線永山駅徒歩１０分</t>
  </si>
  <si>
    <t xml:space="preserve">あすのき保育園</t>
  </si>
  <si>
    <t xml:space="preserve">社会福祉法人至愛協会あすのき保育園</t>
  </si>
  <si>
    <r>
      <rPr>
        <sz val="14"/>
        <rFont val="Noto Sans"/>
        <family val="2"/>
      </rPr>
      <t xml:space="preserve">多摩市諏訪２－２－</t>
    </r>
    <r>
      <rPr>
        <sz val="14"/>
        <rFont val="ＭＳ Ｐゴシック"/>
        <family val="3"/>
        <charset val="128"/>
      </rPr>
      <t xml:space="preserve">B</t>
    </r>
  </si>
  <si>
    <t xml:space="preserve">乳幼児を連れた方が授乳やおむつ交換ができるスペースを用意しています。
お気軽にご利用ください。</t>
  </si>
  <si>
    <t xml:space="preserve">京王線永山駅、小田急線永山駅徒歩３分</t>
  </si>
  <si>
    <t xml:space="preserve">かしのき保育園</t>
  </si>
  <si>
    <t xml:space="preserve">社会福祉法人至愛協会かしのき保育園</t>
  </si>
  <si>
    <t xml:space="preserve">多摩市諏訪１－６４</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9:00</t>
    </r>
    <r>
      <rPr>
        <sz val="14"/>
        <rFont val="Noto Sans"/>
        <family val="2"/>
      </rPr>
      <t xml:space="preserve">（年末年始休園　土曜日は</t>
    </r>
    <r>
      <rPr>
        <sz val="14"/>
        <rFont val="ＭＳ Ｐゴシック"/>
        <family val="3"/>
        <charset val="128"/>
      </rPr>
      <t xml:space="preserve">18:00</t>
    </r>
    <r>
      <rPr>
        <sz val="14"/>
        <rFont val="Noto Sans"/>
        <family val="2"/>
      </rPr>
      <t xml:space="preserve">まで）</t>
    </r>
  </si>
  <si>
    <t xml:space="preserve">ベビーキープ付きトイレあります。保育見学、保育体験、育児相談も受け付けています。</t>
  </si>
  <si>
    <t xml:space="preserve">京王永山駅徒歩７分、小田急永山駅徒歩７分</t>
  </si>
  <si>
    <t xml:space="preserve">社会福祉法人多摩福祉会こぐま保育園</t>
  </si>
  <si>
    <t xml:space="preserve">社会福祉法人多摩福祉会</t>
  </si>
  <si>
    <t xml:space="preserve">多摩市永山３－５</t>
  </si>
  <si>
    <t xml:space="preserve">火曜日～金曜日</t>
  </si>
  <si>
    <r>
      <rPr>
        <sz val="14"/>
        <rFont val="Noto Sans"/>
        <family val="2"/>
      </rPr>
      <t xml:space="preserve">子育てひろば「あそぼうかい」を火・水・金</t>
    </r>
    <r>
      <rPr>
        <sz val="14"/>
        <rFont val="ＭＳ Ｐゴシック"/>
        <family val="3"/>
        <charset val="128"/>
      </rPr>
      <t xml:space="preserve">10:00</t>
    </r>
    <r>
      <rPr>
        <sz val="14"/>
        <rFont val="Noto Sans"/>
        <family val="2"/>
      </rPr>
      <t xml:space="preserve">～</t>
    </r>
    <r>
      <rPr>
        <sz val="14"/>
        <rFont val="ＭＳ Ｐゴシック"/>
        <family val="3"/>
        <charset val="128"/>
      </rPr>
      <t xml:space="preserve">12:00</t>
    </r>
    <r>
      <rPr>
        <sz val="14"/>
        <rFont val="Noto Sans"/>
        <family val="2"/>
      </rPr>
      <t xml:space="preserve">開催しています。予約なしで参加できます。</t>
    </r>
  </si>
  <si>
    <t xml:space="preserve">京王・小田急線多摩センター駅バス１０分</t>
  </si>
  <si>
    <t xml:space="preserve">こころ保育園</t>
  </si>
  <si>
    <t xml:space="preserve">社会福祉法人純心会</t>
  </si>
  <si>
    <t xml:space="preserve">多摩市鶴牧５－５</t>
  </si>
  <si>
    <t xml:space="preserve">月曜日～土曜日（年末年始は休み）</t>
  </si>
  <si>
    <t xml:space="preserve">・みんなのトイレがあります。
・育児相談を実施しています。</t>
  </si>
  <si>
    <t xml:space="preserve">京王線聖蹟桜ヶ丘駅（徒歩２５分）</t>
  </si>
  <si>
    <t xml:space="preserve">多摩市立総合体育館</t>
  </si>
  <si>
    <t xml:space="preserve">フクシ・ハリマ共同事業体</t>
  </si>
  <si>
    <t xml:space="preserve">東寺方５８８－１</t>
  </si>
  <si>
    <t xml:space="preserve">毎月第３月曜日・年末年始以外開館</t>
  </si>
  <si>
    <t xml:space="preserve">プレイルーム（無料）有</t>
  </si>
  <si>
    <r>
      <rPr>
        <sz val="14"/>
        <color rgb="FF000000"/>
        <rFont val="Noto Sans"/>
        <family val="2"/>
      </rPr>
      <t xml:space="preserve">（京王線・小田急線）多摩センター駅（徒歩</t>
    </r>
    <r>
      <rPr>
        <sz val="14"/>
        <color rgb="FF000000"/>
        <rFont val="ＭＳ Ｐゴシック"/>
        <family val="3"/>
        <charset val="128"/>
      </rPr>
      <t xml:space="preserve">25</t>
    </r>
    <r>
      <rPr>
        <sz val="14"/>
        <color rgb="FF000000"/>
        <rFont val="Noto Sans"/>
        <family val="2"/>
      </rPr>
      <t xml:space="preserve">分）</t>
    </r>
  </si>
  <si>
    <t xml:space="preserve">多摩市立落合児童館</t>
  </si>
  <si>
    <r>
      <rPr>
        <sz val="14"/>
        <color rgb="FF000000"/>
        <rFont val="Noto Sans"/>
        <family val="2"/>
      </rPr>
      <t xml:space="preserve">落合</t>
    </r>
    <r>
      <rPr>
        <sz val="14"/>
        <color rgb="FF000000"/>
        <rFont val="ＭＳ Ｐゴシック"/>
        <family val="3"/>
        <charset val="128"/>
      </rPr>
      <t xml:space="preserve">6-5</t>
    </r>
    <r>
      <rPr>
        <sz val="14"/>
        <color rgb="FF000000"/>
        <rFont val="Noto Sans"/>
        <family val="2"/>
      </rPr>
      <t xml:space="preserve">トムハウス</t>
    </r>
    <r>
      <rPr>
        <sz val="14"/>
        <color rgb="FF000000"/>
        <rFont val="ＭＳ Ｐゴシック"/>
        <family val="3"/>
        <charset val="128"/>
      </rPr>
      <t xml:space="preserve">1</t>
    </r>
    <r>
      <rPr>
        <sz val="14"/>
        <color rgb="FF000000"/>
        <rFont val="Noto Sans"/>
        <family val="2"/>
      </rPr>
      <t xml:space="preserve">階</t>
    </r>
  </si>
  <si>
    <t xml:space="preserve">月曜日～土曜日
（日、祝日、年末年始は休館）</t>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t>
    </r>
  </si>
  <si>
    <t xml:space="preserve">京王永山駅・小田急永山駅（徒歩３分）</t>
  </si>
  <si>
    <t xml:space="preserve">多摩市立永山公民館</t>
  </si>
  <si>
    <r>
      <rPr>
        <sz val="14"/>
        <color rgb="FF000000"/>
        <rFont val="Noto Sans"/>
        <family val="2"/>
      </rPr>
      <t xml:space="preserve">永山１</t>
    </r>
    <r>
      <rPr>
        <sz val="14"/>
        <color rgb="FF000000"/>
        <rFont val="ＭＳ Ｐゴシック"/>
        <family val="3"/>
        <charset val="128"/>
      </rPr>
      <t xml:space="preserve">-</t>
    </r>
    <r>
      <rPr>
        <sz val="14"/>
        <color rgb="FF000000"/>
        <rFont val="Noto Sans"/>
        <family val="2"/>
      </rPr>
      <t xml:space="preserve">５ベルブ永山</t>
    </r>
    <r>
      <rPr>
        <sz val="14"/>
        <color rgb="FF000000"/>
        <rFont val="ＭＳ Ｐゴシック"/>
        <family val="3"/>
        <charset val="128"/>
      </rPr>
      <t xml:space="preserve">4</t>
    </r>
    <r>
      <rPr>
        <sz val="14"/>
        <color rgb="FF000000"/>
        <rFont val="Noto Sans"/>
        <family val="2"/>
      </rPr>
      <t xml:space="preserve">階</t>
    </r>
  </si>
  <si>
    <r>
      <rPr>
        <sz val="14"/>
        <color rgb="FF000000"/>
        <rFont val="Noto Sans"/>
        <family val="2"/>
      </rPr>
      <t xml:space="preserve">月～日</t>
    </r>
    <r>
      <rPr>
        <sz val="14"/>
        <color rgb="FF000000"/>
        <rFont val="ＭＳ Ｐゴシック"/>
        <family val="3"/>
        <charset val="128"/>
      </rPr>
      <t xml:space="preserve">(</t>
    </r>
    <r>
      <rPr>
        <sz val="14"/>
        <color rgb="FF000000"/>
        <rFont val="Noto Sans"/>
        <family val="2"/>
      </rPr>
      <t xml:space="preserve">祝日を除く）</t>
    </r>
  </si>
  <si>
    <r>
      <rPr>
        <sz val="14"/>
        <color rgb="FF000000"/>
        <rFont val="ＭＳ Ｐゴシック"/>
        <family val="3"/>
        <charset val="128"/>
      </rPr>
      <t xml:space="preserve">9:00</t>
    </r>
    <r>
      <rPr>
        <sz val="14"/>
        <color rgb="FF000000"/>
        <rFont val="Noto Sans"/>
        <family val="2"/>
      </rPr>
      <t xml:space="preserve">～</t>
    </r>
    <r>
      <rPr>
        <sz val="14"/>
        <color rgb="FF000000"/>
        <rFont val="ＭＳ Ｐゴシック"/>
        <family val="3"/>
        <charset val="128"/>
      </rPr>
      <t xml:space="preserve">17:00</t>
    </r>
  </si>
  <si>
    <r>
      <rPr>
        <sz val="14"/>
        <color rgb="FF000000"/>
        <rFont val="Noto Sans"/>
        <family val="2"/>
      </rPr>
      <t xml:space="preserve">第</t>
    </r>
    <r>
      <rPr>
        <sz val="14"/>
        <color rgb="FF000000"/>
        <rFont val="ＭＳ Ｐゴシック"/>
        <family val="3"/>
        <charset val="128"/>
      </rPr>
      <t xml:space="preserve">1</t>
    </r>
    <r>
      <rPr>
        <sz val="14"/>
        <color rgb="FF000000"/>
        <rFont val="Noto Sans"/>
        <family val="2"/>
      </rPr>
      <t xml:space="preserve">・</t>
    </r>
    <r>
      <rPr>
        <sz val="14"/>
        <color rgb="FF000000"/>
        <rFont val="ＭＳ Ｐゴシック"/>
        <family val="3"/>
        <charset val="128"/>
      </rPr>
      <t xml:space="preserve">3</t>
    </r>
    <r>
      <rPr>
        <sz val="14"/>
        <color rgb="FF000000"/>
        <rFont val="Noto Sans"/>
        <family val="2"/>
      </rPr>
      <t xml:space="preserve">木曜日・年末年始を除く</t>
    </r>
  </si>
  <si>
    <r>
      <rPr>
        <sz val="14"/>
        <color rgb="FF000000"/>
        <rFont val="Noto Sans"/>
        <family val="2"/>
      </rPr>
      <t xml:space="preserve">聖蹟桜ケ丘駅
徒歩約</t>
    </r>
    <r>
      <rPr>
        <sz val="14"/>
        <color rgb="FF000000"/>
        <rFont val="ＭＳ Ｐゴシック"/>
        <family val="3"/>
        <charset val="128"/>
      </rPr>
      <t xml:space="preserve">30</t>
    </r>
    <r>
      <rPr>
        <sz val="14"/>
        <color rgb="FF000000"/>
        <rFont val="Noto Sans"/>
        <family val="2"/>
      </rPr>
      <t xml:space="preserve">分
大塚・帝京大学駅から徒歩約</t>
    </r>
    <r>
      <rPr>
        <sz val="14"/>
        <color rgb="FF000000"/>
        <rFont val="ＭＳ Ｐゴシック"/>
        <family val="3"/>
        <charset val="128"/>
      </rPr>
      <t xml:space="preserve">10</t>
    </r>
    <r>
      <rPr>
        <sz val="14"/>
        <color rgb="FF000000"/>
        <rFont val="Noto Sans"/>
        <family val="2"/>
      </rPr>
      <t xml:space="preserve">分</t>
    </r>
  </si>
  <si>
    <t xml:space="preserve">多摩市立和田・東寺方コミュニティセンター</t>
  </si>
  <si>
    <r>
      <rPr>
        <sz val="14"/>
        <rFont val="Noto Sans"/>
        <family val="2"/>
      </rPr>
      <t xml:space="preserve">和田</t>
    </r>
    <r>
      <rPr>
        <sz val="14"/>
        <rFont val="ＭＳ Ｐゴシック"/>
        <family val="3"/>
        <charset val="128"/>
      </rPr>
      <t xml:space="preserve">2006</t>
    </r>
    <r>
      <rPr>
        <sz val="14"/>
        <rFont val="Noto Sans"/>
        <family val="2"/>
      </rPr>
      <t xml:space="preserve">番地</t>
    </r>
    <r>
      <rPr>
        <sz val="14"/>
        <rFont val="ＭＳ Ｐゴシック"/>
        <family val="3"/>
        <charset val="128"/>
      </rPr>
      <t xml:space="preserve">4</t>
    </r>
  </si>
  <si>
    <t xml:space="preserve">全日（休館日を除く毎日）</t>
  </si>
  <si>
    <r>
      <rPr>
        <sz val="14"/>
        <color rgb="FF000000"/>
        <rFont val="Noto Sans"/>
        <family val="2"/>
      </rPr>
      <t xml:space="preserve">・休館日（毎月第</t>
    </r>
    <r>
      <rPr>
        <sz val="14"/>
        <color rgb="FF000000"/>
        <rFont val="ＭＳ Ｐゴシック"/>
        <family val="3"/>
        <charset val="128"/>
      </rPr>
      <t xml:space="preserve">2</t>
    </r>
    <r>
      <rPr>
        <sz val="14"/>
        <color rgb="FF000000"/>
        <rFont val="Noto Sans"/>
        <family val="2"/>
      </rPr>
      <t xml:space="preserve">・</t>
    </r>
    <r>
      <rPr>
        <sz val="14"/>
        <color rgb="FF000000"/>
        <rFont val="ＭＳ Ｐゴシック"/>
        <family val="3"/>
        <charset val="128"/>
      </rPr>
      <t xml:space="preserve">4</t>
    </r>
    <r>
      <rPr>
        <sz val="14"/>
        <color rgb="FF000000"/>
        <rFont val="Noto Sans"/>
        <family val="2"/>
      </rPr>
      <t xml:space="preserve">月曜日、年末年始）
・毎週木曜日に出張広場を実施
・電子レンジ設置
・駐車スペースが少ないため、徒歩等でお越しください。</t>
    </r>
  </si>
  <si>
    <t xml:space="preserve">稲城市</t>
  </si>
  <si>
    <t xml:space="preserve">京王相模原線 
稲城駅</t>
  </si>
  <si>
    <t xml:space="preserve">稲城市役所</t>
  </si>
  <si>
    <r>
      <rPr>
        <sz val="14"/>
        <rFont val="Noto Sans"/>
        <family val="2"/>
      </rPr>
      <t xml:space="preserve">稲城市東長沼</t>
    </r>
    <r>
      <rPr>
        <sz val="14"/>
        <rFont val="ＭＳ Ｐゴシック"/>
        <family val="3"/>
        <charset val="128"/>
      </rPr>
      <t xml:space="preserve">2111</t>
    </r>
    <r>
      <rPr>
        <sz val="14"/>
        <rFont val="Noto Sans"/>
        <family val="2"/>
      </rPr>
      <t xml:space="preserve">番地</t>
    </r>
  </si>
  <si>
    <t xml:space="preserve">8:30-17:00</t>
  </si>
  <si>
    <r>
      <rPr>
        <sz val="14"/>
        <rFont val="ＭＳ Ｐゴシック"/>
        <family val="3"/>
        <charset val="128"/>
      </rPr>
      <t xml:space="preserve">JR</t>
    </r>
    <r>
      <rPr>
        <sz val="14"/>
        <rFont val="Noto Sans"/>
        <family val="2"/>
      </rPr>
      <t xml:space="preserve">南武線 
南多摩駅</t>
    </r>
  </si>
  <si>
    <t xml:space="preserve">稲城市立中央図書館</t>
  </si>
  <si>
    <t xml:space="preserve">稲城市向陽台４－６－１８</t>
  </si>
  <si>
    <r>
      <rPr>
        <sz val="14"/>
        <rFont val="Noto Sans"/>
        <family val="2"/>
      </rPr>
      <t xml:space="preserve">全日
（第</t>
    </r>
    <r>
      <rPr>
        <sz val="14"/>
        <rFont val="ＭＳ Ｐゴシック"/>
        <family val="3"/>
        <charset val="128"/>
      </rPr>
      <t xml:space="preserve">4</t>
    </r>
    <r>
      <rPr>
        <sz val="14"/>
        <rFont val="Noto Sans"/>
        <family val="2"/>
      </rPr>
      <t xml:space="preserve">月曜日は休館日）</t>
    </r>
  </si>
  <si>
    <t xml:space="preserve">9:00-20:00</t>
  </si>
  <si>
    <t xml:space="preserve">・おはなし室の開放
・ベビーカー常備</t>
  </si>
  <si>
    <r>
      <rPr>
        <sz val="14"/>
        <color rgb="FF000000"/>
        <rFont val="Noto Sans"/>
        <family val="2"/>
      </rPr>
      <t xml:space="preserve">小田急線新百合ヶ丘駅バス</t>
    </r>
    <r>
      <rPr>
        <sz val="14"/>
        <color rgb="FF000000"/>
        <rFont val="ＭＳ Ｐゴシック"/>
        <family val="3"/>
        <charset val="128"/>
      </rPr>
      <t xml:space="preserve">6</t>
    </r>
    <r>
      <rPr>
        <sz val="14"/>
        <color rgb="FF000000"/>
        <rFont val="Noto Sans"/>
        <family val="2"/>
      </rPr>
      <t xml:space="preserve">分、「台原」バス停より徒歩</t>
    </r>
    <r>
      <rPr>
        <sz val="14"/>
        <color rgb="FF000000"/>
        <rFont val="ＭＳ Ｐゴシック"/>
        <family val="3"/>
        <charset val="128"/>
      </rPr>
      <t xml:space="preserve">1</t>
    </r>
    <r>
      <rPr>
        <sz val="14"/>
        <color rgb="FF000000"/>
        <rFont val="Noto Sans"/>
        <family val="2"/>
      </rPr>
      <t xml:space="preserve">分</t>
    </r>
  </si>
  <si>
    <t xml:space="preserve">コーシャハイム平尾</t>
  </si>
  <si>
    <t xml:space="preserve">東京都住宅供給公社</t>
  </si>
  <si>
    <r>
      <rPr>
        <sz val="14"/>
        <color rgb="FF000000"/>
        <rFont val="Noto Sans"/>
        <family val="2"/>
      </rPr>
      <t xml:space="preserve">平尾</t>
    </r>
    <r>
      <rPr>
        <sz val="14"/>
        <color rgb="FF000000"/>
        <rFont val="ＭＳ Ｐゴシック"/>
        <family val="3"/>
        <charset val="128"/>
      </rPr>
      <t xml:space="preserve">3-7-4</t>
    </r>
  </si>
  <si>
    <t xml:space="preserve">火～日曜日</t>
  </si>
  <si>
    <t xml:space="preserve">・年末年始除く
・コミュニティホール
・コミュニティルーム
・キッズスペース
・地域交流レストラン併設</t>
  </si>
  <si>
    <t xml:space="preserve">羽村市</t>
  </si>
  <si>
    <r>
      <rPr>
        <sz val="14"/>
        <rFont val="ＭＳ Ｐゴシック"/>
        <family val="3"/>
        <charset val="128"/>
      </rPr>
      <t xml:space="preserve">JR</t>
    </r>
    <r>
      <rPr>
        <sz val="14"/>
        <rFont val="Noto Sans"/>
        <family val="2"/>
      </rPr>
      <t xml:space="preserve">青梅線 
羽村駅</t>
    </r>
  </si>
  <si>
    <t xml:space="preserve">富士みのり保育園</t>
  </si>
  <si>
    <t xml:space="preserve">社会福祉法人　聖実福祉会</t>
  </si>
  <si>
    <t xml:space="preserve">羽村市五ノ神２－１２－１０</t>
  </si>
  <si>
    <t xml:space="preserve">・子育て相談受け付けます。
・保育園、離乳食体験が出来ます。</t>
  </si>
  <si>
    <r>
      <rPr>
        <sz val="14"/>
        <rFont val="ＭＳ Ｐゴシック"/>
        <family val="3"/>
        <charset val="128"/>
      </rPr>
      <t xml:space="preserve">JR</t>
    </r>
    <r>
      <rPr>
        <sz val="14"/>
        <rFont val="Noto Sans"/>
        <family val="2"/>
      </rPr>
      <t xml:space="preserve">青梅線
羽村駅</t>
    </r>
  </si>
  <si>
    <t xml:space="preserve">羽村市役所</t>
  </si>
  <si>
    <t xml:space="preserve">羽村市緑ヶ丘五丁目２番地１</t>
  </si>
  <si>
    <t xml:space="preserve">全日
（祝日は除く）</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15
</t>
    </r>
    <r>
      <rPr>
        <sz val="14"/>
        <rFont val="Noto Sans"/>
        <family val="2"/>
      </rPr>
      <t xml:space="preserve">（市役所開庁時間）</t>
    </r>
  </si>
  <si>
    <r>
      <rPr>
        <sz val="14"/>
        <rFont val="ＭＳ Ｐゴシック"/>
        <family val="3"/>
        <charset val="128"/>
      </rPr>
      <t xml:space="preserve">JR</t>
    </r>
    <r>
      <rPr>
        <sz val="14"/>
        <rFont val="Noto Sans"/>
        <family val="2"/>
      </rPr>
      <t xml:space="preserve">青梅線羽村駅</t>
    </r>
  </si>
  <si>
    <t xml:space="preserve">羽村市生涯学習センターゆとろぎ</t>
  </si>
  <si>
    <r>
      <rPr>
        <sz val="14"/>
        <rFont val="Noto Sans"/>
        <family val="2"/>
      </rPr>
      <t xml:space="preserve">羽村市緑ヶ丘一丁目</t>
    </r>
    <r>
      <rPr>
        <sz val="14"/>
        <rFont val="ＭＳ Ｐゴシック"/>
        <family val="3"/>
        <charset val="128"/>
      </rPr>
      <t xml:space="preserve">11</t>
    </r>
    <r>
      <rPr>
        <sz val="14"/>
        <rFont val="Noto Sans"/>
        <family val="2"/>
      </rPr>
      <t xml:space="preserve">番地</t>
    </r>
    <r>
      <rPr>
        <sz val="14"/>
        <rFont val="ＭＳ Ｐゴシック"/>
        <family val="3"/>
        <charset val="128"/>
      </rPr>
      <t xml:space="preserve">5</t>
    </r>
  </si>
  <si>
    <r>
      <rPr>
        <sz val="14"/>
        <rFont val="ＭＳ Ｐゴシック"/>
        <family val="3"/>
        <charset val="128"/>
      </rPr>
      <t xml:space="preserve">9:00</t>
    </r>
    <r>
      <rPr>
        <sz val="14"/>
        <rFont val="Noto Sans"/>
        <family val="2"/>
      </rPr>
      <t xml:space="preserve">～</t>
    </r>
    <r>
      <rPr>
        <sz val="14"/>
        <rFont val="ＭＳ Ｐゴシック"/>
        <family val="3"/>
        <charset val="128"/>
      </rPr>
      <t xml:space="preserve">22:00
</t>
    </r>
    <r>
      <rPr>
        <sz val="14"/>
        <rFont val="Noto Sans"/>
        <family val="2"/>
      </rPr>
      <t xml:space="preserve">（開館時間）</t>
    </r>
  </si>
  <si>
    <t xml:space="preserve">羽村市保健センター</t>
  </si>
  <si>
    <r>
      <rPr>
        <sz val="14"/>
        <rFont val="Noto Sans"/>
        <family val="2"/>
      </rPr>
      <t xml:space="preserve">羽村市緑ヶ丘五丁目</t>
    </r>
    <r>
      <rPr>
        <sz val="14"/>
        <rFont val="ＭＳ Ｐゴシック"/>
        <family val="3"/>
        <charset val="128"/>
      </rPr>
      <t xml:space="preserve">5</t>
    </r>
    <r>
      <rPr>
        <sz val="14"/>
        <rFont val="Noto Sans"/>
        <family val="2"/>
      </rPr>
      <t xml:space="preserve">番地</t>
    </r>
    <r>
      <rPr>
        <sz val="14"/>
        <rFont val="ＭＳ Ｐゴシック"/>
        <family val="3"/>
        <charset val="128"/>
      </rPr>
      <t xml:space="preserve">2</t>
    </r>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
</t>
    </r>
    <r>
      <rPr>
        <sz val="14"/>
        <rFont val="Noto Sans"/>
        <family val="2"/>
      </rPr>
      <t xml:space="preserve">（開館時間）</t>
    </r>
  </si>
  <si>
    <r>
      <rPr>
        <sz val="14"/>
        <color rgb="FF000000"/>
        <rFont val="ＭＳ Ｐゴシック"/>
        <family val="3"/>
        <charset val="128"/>
      </rPr>
      <t xml:space="preserve">JR</t>
    </r>
    <r>
      <rPr>
        <sz val="14"/>
        <color rgb="FF000000"/>
        <rFont val="Noto Sans"/>
        <family val="2"/>
      </rPr>
      <t xml:space="preserve">小作駅                             徒歩２分</t>
    </r>
  </si>
  <si>
    <t xml:space="preserve">みんなのカフェ　                　　　　　　　　　　　メリ・メロ</t>
  </si>
  <si>
    <t xml:space="preserve">社会福祉法人松栄福祉会                       羽村まつの木保育園</t>
  </si>
  <si>
    <t xml:space="preserve">羽村市小作台３－１８－１０</t>
  </si>
  <si>
    <r>
      <rPr>
        <sz val="14"/>
        <rFont val="ＭＳ Ｐゴシック"/>
        <family val="3"/>
        <charset val="128"/>
      </rPr>
      <t xml:space="preserve">9:00</t>
    </r>
    <r>
      <rPr>
        <sz val="14"/>
        <rFont val="Noto Sans"/>
        <family val="2"/>
      </rPr>
      <t xml:space="preserve">～</t>
    </r>
    <r>
      <rPr>
        <sz val="14"/>
        <rFont val="ＭＳ Ｐゴシック"/>
        <family val="3"/>
        <charset val="128"/>
      </rPr>
      <t xml:space="preserve">15:45</t>
    </r>
    <r>
      <rPr>
        <sz val="14"/>
        <rFont val="Noto Sans"/>
        <family val="2"/>
      </rPr>
      <t xml:space="preserve">　　　　　　　　　　　　　　　　　　</t>
    </r>
  </si>
  <si>
    <t xml:space="preserve">土曜は月一（不定期）営業日のみ</t>
  </si>
  <si>
    <t xml:space="preserve">ＪＲ青梅線　　　　　　　小作駅（徒歩３分）</t>
  </si>
  <si>
    <t xml:space="preserve">ｃｏｃｏｓｕｍｕ（ココスム）　　　　　　　　　　　　　　　　　株式会社ＨＯＮＥＳＴ（アネスト）</t>
  </si>
  <si>
    <t xml:space="preserve">株式会社　　　　　　　　　　　　　　　　　　ＨＯＮＥＳＴ</t>
  </si>
  <si>
    <t xml:space="preserve">羽村市小作台３－２０－２</t>
  </si>
  <si>
    <t xml:space="preserve">月・火・木・金・土・日・祝日　　　　　　　　　　　　　　　　　　　　　　　　　　　　　　（年末年始・ＧＷ・夏季休暇あり）　　　　　　　　　　　　　　　　　　　　　　　　　　　　　　　　　　　　</t>
  </si>
  <si>
    <t xml:space="preserve">おむつ用ダストボックス　　　　　　　　　　　　　　　ベビーベッド設置</t>
  </si>
  <si>
    <t xml:space="preserve">ＪＲ青梅線　　　　　　　　　　　　　　羽村駅　　　　　　　　　　　　　　　　　　　　　　　　　徒歩３０分</t>
  </si>
  <si>
    <r>
      <rPr>
        <sz val="14"/>
        <rFont val="Noto Sans"/>
        <family val="2"/>
      </rPr>
      <t xml:space="preserve">さくらモール</t>
    </r>
    <r>
      <rPr>
        <sz val="14"/>
        <rFont val="ＭＳ Ｐゴシック"/>
        <family val="3"/>
        <charset val="128"/>
      </rPr>
      <t xml:space="preserve">1F</t>
    </r>
  </si>
  <si>
    <t xml:space="preserve">株式会社桝鮮</t>
  </si>
  <si>
    <t xml:space="preserve">羽村市栄町
３丁目３－３</t>
  </si>
  <si>
    <r>
      <rPr>
        <sz val="14"/>
        <rFont val="ＭＳ Ｐゴシック"/>
        <family val="3"/>
        <charset val="128"/>
      </rPr>
      <t xml:space="preserve">6</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3</t>
    </r>
    <r>
      <rPr>
        <sz val="14"/>
        <rFont val="Noto Sans"/>
        <family val="2"/>
      </rPr>
      <t xml:space="preserve">：</t>
    </r>
    <r>
      <rPr>
        <sz val="14"/>
        <rFont val="ＭＳ Ｐゴシック"/>
        <family val="3"/>
        <charset val="128"/>
      </rPr>
      <t xml:space="preserve">00</t>
    </r>
  </si>
  <si>
    <t xml:space="preserve">おむつ用ダストボックス　　　　　　　　　　　　　　　ベビーキープ付きのトイレがあります。</t>
  </si>
  <si>
    <t xml:space="preserve">あきる野市</t>
  </si>
  <si>
    <r>
      <rPr>
        <sz val="14"/>
        <rFont val="ＭＳ Ｐゴシック"/>
        <family val="3"/>
        <charset val="128"/>
      </rPr>
      <t xml:space="preserve">JR</t>
    </r>
    <r>
      <rPr>
        <sz val="14"/>
        <rFont val="Noto Sans"/>
        <family val="2"/>
      </rPr>
      <t xml:space="preserve">武蔵五日市線 秋川駅</t>
    </r>
  </si>
  <si>
    <t xml:space="preserve">あきる野とうきゅう（４階）
ベビー休憩室</t>
  </si>
  <si>
    <t xml:space="preserve">株式会社東急ストア</t>
  </si>
  <si>
    <t xml:space="preserve">あきる野市秋川１－１７－１</t>
  </si>
  <si>
    <t xml:space="preserve">9:00-21:00</t>
  </si>
  <si>
    <t xml:space="preserve">・ベビー休憩室入口に子どもが遊べる広場有
・身長･体重計</t>
  </si>
  <si>
    <r>
      <rPr>
        <sz val="14"/>
        <rFont val="ＭＳ Ｐゴシック"/>
        <family val="3"/>
        <charset val="128"/>
      </rPr>
      <t xml:space="preserve">JR</t>
    </r>
    <r>
      <rPr>
        <sz val="14"/>
        <rFont val="Noto Sans"/>
        <family val="2"/>
      </rPr>
      <t xml:space="preserve">武蔵五日市線
武蔵五日市駅</t>
    </r>
  </si>
  <si>
    <t xml:space="preserve">光明第六保育園</t>
  </si>
  <si>
    <t xml:space="preserve">あきる野市留原５０番地</t>
  </si>
  <si>
    <t xml:space="preserve">　育児についての悩みや相談を受け付けています。</t>
  </si>
  <si>
    <r>
      <rPr>
        <sz val="14"/>
        <rFont val="ＭＳ Ｐゴシック"/>
        <family val="3"/>
        <charset val="128"/>
      </rPr>
      <t xml:space="preserve">JR</t>
    </r>
    <r>
      <rPr>
        <sz val="14"/>
        <rFont val="Noto Sans"/>
        <family val="2"/>
      </rPr>
      <t xml:space="preserve">五日市線
東秋留駅・秋川駅</t>
    </r>
  </si>
  <si>
    <t xml:space="preserve">秋留台公園サービスセンター</t>
  </si>
  <si>
    <r>
      <rPr>
        <sz val="14"/>
        <rFont val="Noto Sans"/>
        <family val="2"/>
      </rPr>
      <t xml:space="preserve">あきる野市二宮</t>
    </r>
    <r>
      <rPr>
        <sz val="14"/>
        <rFont val="ＭＳ Ｐゴシック"/>
        <family val="3"/>
        <charset val="128"/>
      </rPr>
      <t xml:space="preserve">673-1</t>
    </r>
  </si>
  <si>
    <t xml:space="preserve">ＪＲ五日市線武蔵五日市駅徒歩約１０分</t>
  </si>
  <si>
    <t xml:space="preserve">五日市保健センター（子育てひろば　いつかいち）</t>
  </si>
  <si>
    <t xml:space="preserve">あきる野市五日市４１５－５</t>
  </si>
  <si>
    <t xml:space="preserve">月曜日～金曜日、第２・４土曜日（第１・３土曜日・日曜日・祝日・年末年始はお休み）</t>
  </si>
  <si>
    <t xml:space="preserve">育児相談、講座等を実施しています</t>
  </si>
  <si>
    <t xml:space="preserve">ＪＲ武蔵五日市駅徒歩８分</t>
  </si>
  <si>
    <t xml:space="preserve">社会福祉法人雲柱社五日市保育園</t>
  </si>
  <si>
    <t xml:space="preserve">社会福祉法人雲柱社</t>
  </si>
  <si>
    <t xml:space="preserve">あきる野市五日市３４５</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8:15</t>
    </r>
  </si>
  <si>
    <t xml:space="preserve">保育士、栄養士、看護師が子育ての相談にのります。地域の方があそべるお部屋もありますのでお気軽にどうぞ。</t>
  </si>
  <si>
    <t xml:space="preserve">ＪＲ五日市線　秋川駅徒歩約５分</t>
  </si>
  <si>
    <t xml:space="preserve">あきる野市中央図書館</t>
  </si>
  <si>
    <r>
      <rPr>
        <sz val="14"/>
        <rFont val="Noto Sans"/>
        <family val="2"/>
      </rPr>
      <t xml:space="preserve">秋川</t>
    </r>
    <r>
      <rPr>
        <sz val="14"/>
        <rFont val="ＭＳ Ｐゴシック"/>
        <family val="3"/>
        <charset val="128"/>
      </rPr>
      <t xml:space="preserve">1-16-2</t>
    </r>
  </si>
  <si>
    <t xml:space="preserve">①月～木　②土・日・祝日</t>
  </si>
  <si>
    <r>
      <rPr>
        <sz val="14"/>
        <rFont val="Noto Sans"/>
        <family val="2"/>
      </rPr>
      <t xml:space="preserve">①午前</t>
    </r>
    <r>
      <rPr>
        <sz val="14"/>
        <rFont val="ＭＳ Ｐゴシック"/>
        <family val="3"/>
        <charset val="128"/>
      </rPr>
      <t xml:space="preserve">10</t>
    </r>
    <r>
      <rPr>
        <sz val="14"/>
        <rFont val="Noto Sans"/>
        <family val="2"/>
      </rPr>
      <t xml:space="preserve">時～午後</t>
    </r>
    <r>
      <rPr>
        <sz val="14"/>
        <rFont val="ＭＳ Ｐゴシック"/>
        <family val="3"/>
        <charset val="128"/>
      </rPr>
      <t xml:space="preserve">8</t>
    </r>
    <r>
      <rPr>
        <sz val="14"/>
        <rFont val="Noto Sans"/>
        <family val="2"/>
      </rPr>
      <t xml:space="preserve">時　②午前</t>
    </r>
    <r>
      <rPr>
        <sz val="14"/>
        <rFont val="ＭＳ Ｐゴシック"/>
        <family val="3"/>
        <charset val="128"/>
      </rPr>
      <t xml:space="preserve">10</t>
    </r>
    <r>
      <rPr>
        <sz val="14"/>
        <rFont val="Noto Sans"/>
        <family val="2"/>
      </rPr>
      <t xml:space="preserve">時～午後</t>
    </r>
    <r>
      <rPr>
        <sz val="14"/>
        <rFont val="ＭＳ Ｐゴシック"/>
        <family val="3"/>
        <charset val="128"/>
      </rPr>
      <t xml:space="preserve">6</t>
    </r>
    <r>
      <rPr>
        <sz val="14"/>
        <rFont val="Noto Sans"/>
        <family val="2"/>
      </rPr>
      <t xml:space="preserve">時</t>
    </r>
  </si>
  <si>
    <t xml:space="preserve">休館日：金曜日、第３火曜日、年末年始、特別整理日</t>
  </si>
  <si>
    <t xml:space="preserve">ＪＲ五日市線秋川駅（徒歩約３分）</t>
  </si>
  <si>
    <t xml:space="preserve">子育てひろば　るぴああきる野っ子</t>
  </si>
  <si>
    <r>
      <rPr>
        <sz val="14"/>
        <rFont val="Noto Sans"/>
        <family val="2"/>
      </rPr>
      <t xml:space="preserve">秋川</t>
    </r>
    <r>
      <rPr>
        <sz val="14"/>
        <rFont val="ＭＳ Ｐゴシック"/>
        <family val="3"/>
        <charset val="128"/>
      </rPr>
      <t xml:space="preserve">1-8</t>
    </r>
  </si>
  <si>
    <t xml:space="preserve">月～土曜日（日・祝日・第３水曜・年末年始休み）</t>
  </si>
  <si>
    <t xml:space="preserve">育児相談、講座等を実施しています。</t>
  </si>
  <si>
    <r>
      <rPr>
        <sz val="14"/>
        <rFont val="ＭＳ Ｐゴシック"/>
        <family val="3"/>
        <charset val="128"/>
      </rPr>
      <t xml:space="preserve">JR</t>
    </r>
    <r>
      <rPr>
        <sz val="14"/>
        <rFont val="Noto Sans"/>
        <family val="2"/>
      </rPr>
      <t xml:space="preserve">五日市線秋川駅（徒歩約１０分）</t>
    </r>
  </si>
  <si>
    <t xml:space="preserve">あきる野市役所</t>
  </si>
  <si>
    <t xml:space="preserve">あきる野市長</t>
  </si>
  <si>
    <t xml:space="preserve">二宮３５０番地</t>
  </si>
  <si>
    <r>
      <rPr>
        <sz val="14"/>
        <rFont val="ＭＳ Ｐゴシック"/>
        <family val="3"/>
        <charset val="128"/>
      </rPr>
      <t xml:space="preserve">JR</t>
    </r>
    <r>
      <rPr>
        <sz val="14"/>
        <rFont val="Noto Sans"/>
        <family val="2"/>
      </rPr>
      <t xml:space="preserve">五日市線「東秋留駅」</t>
    </r>
    <r>
      <rPr>
        <sz val="14"/>
        <rFont val="ＭＳ Ｐゴシック"/>
        <family val="3"/>
        <charset val="128"/>
      </rPr>
      <t xml:space="preserve">(</t>
    </r>
    <r>
      <rPr>
        <sz val="14"/>
        <rFont val="Noto Sans"/>
        <family val="2"/>
      </rPr>
      <t xml:space="preserve">徒歩</t>
    </r>
    <r>
      <rPr>
        <sz val="14"/>
        <rFont val="ＭＳ Ｐゴシック"/>
        <family val="3"/>
        <charset val="128"/>
      </rPr>
      <t xml:space="preserve">5</t>
    </r>
    <r>
      <rPr>
        <sz val="14"/>
        <rFont val="Noto Sans"/>
        <family val="2"/>
      </rPr>
      <t xml:space="preserve">分</t>
    </r>
    <r>
      <rPr>
        <sz val="14"/>
        <rFont val="ＭＳ Ｐゴシック"/>
        <family val="3"/>
        <charset val="128"/>
      </rPr>
      <t xml:space="preserve">)</t>
    </r>
  </si>
  <si>
    <t xml:space="preserve">東部図書館エル</t>
  </si>
  <si>
    <t xml:space="preserve">あきる野市長　澤井敏和</t>
  </si>
  <si>
    <r>
      <rPr>
        <sz val="14"/>
        <rFont val="Noto Sans"/>
        <family val="2"/>
      </rPr>
      <t xml:space="preserve">あきる野市野辺</t>
    </r>
    <r>
      <rPr>
        <sz val="14"/>
        <rFont val="ＭＳ Ｐゴシック"/>
        <family val="3"/>
        <charset val="128"/>
      </rPr>
      <t xml:space="preserve">39</t>
    </r>
    <r>
      <rPr>
        <sz val="14"/>
        <rFont val="Noto Sans"/>
        <family val="2"/>
      </rPr>
      <t xml:space="preserve">番地</t>
    </r>
    <r>
      <rPr>
        <sz val="14"/>
        <rFont val="ＭＳ Ｐゴシック"/>
        <family val="3"/>
        <charset val="128"/>
      </rPr>
      <t xml:space="preserve">27</t>
    </r>
  </si>
  <si>
    <r>
      <rPr>
        <sz val="14"/>
        <rFont val="Noto Sans"/>
        <family val="2"/>
      </rPr>
      <t xml:space="preserve">①火・木・金・土・日曜　②水
（休館日：月・祝・年末年始・特別整理日</t>
    </r>
    <r>
      <rPr>
        <sz val="14"/>
        <rFont val="ＭＳ Ｐゴシック"/>
        <family val="3"/>
        <charset val="128"/>
      </rPr>
      <t xml:space="preserve">)</t>
    </r>
  </si>
  <si>
    <r>
      <rPr>
        <sz val="14"/>
        <rFont val="ＭＳ Ｐゴシック"/>
        <family val="3"/>
        <charset val="128"/>
      </rPr>
      <t xml:space="preserve">①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
②10</t>
    </r>
    <r>
      <rPr>
        <sz val="14"/>
        <rFont val="Noto Sans"/>
        <family val="2"/>
      </rPr>
      <t xml:space="preserve">：</t>
    </r>
    <r>
      <rPr>
        <sz val="14"/>
        <rFont val="ＭＳ Ｐゴシック"/>
        <family val="3"/>
        <charset val="128"/>
      </rPr>
      <t xml:space="preserve">00</t>
    </r>
    <r>
      <rPr>
        <sz val="14"/>
        <rFont val="Noto Sans"/>
        <family val="2"/>
      </rPr>
      <t xml:space="preserve">～</t>
    </r>
    <r>
      <rPr>
        <sz val="14"/>
        <rFont val="ＭＳ Ｐゴシック"/>
        <family val="3"/>
        <charset val="128"/>
      </rPr>
      <t xml:space="preserve">20</t>
    </r>
    <r>
      <rPr>
        <sz val="14"/>
        <rFont val="Noto Sans"/>
        <family val="2"/>
      </rPr>
      <t xml:space="preserve">：</t>
    </r>
    <r>
      <rPr>
        <sz val="14"/>
        <rFont val="ＭＳ Ｐゴシック"/>
        <family val="3"/>
        <charset val="128"/>
      </rPr>
      <t xml:space="preserve">00</t>
    </r>
  </si>
  <si>
    <t xml:space="preserve">多目的トイレに幼児用便座完備</t>
  </si>
  <si>
    <r>
      <rPr>
        <sz val="14"/>
        <rFont val="ＭＳ Ｐゴシック"/>
        <family val="3"/>
        <charset val="128"/>
      </rPr>
      <t xml:space="preserve">JR</t>
    </r>
    <r>
      <rPr>
        <sz val="14"/>
        <rFont val="Noto Sans"/>
        <family val="2"/>
      </rPr>
      <t xml:space="preserve">五日市線「東秋留駅」徒歩</t>
    </r>
    <r>
      <rPr>
        <sz val="14"/>
        <rFont val="ＭＳ Ｐゴシック"/>
        <family val="3"/>
        <charset val="128"/>
      </rPr>
      <t xml:space="preserve">25</t>
    </r>
    <r>
      <rPr>
        <sz val="14"/>
        <rFont val="Noto Sans"/>
        <family val="2"/>
      </rPr>
      <t xml:space="preserve">分</t>
    </r>
  </si>
  <si>
    <t xml:space="preserve">秋川ふれあいセンター</t>
  </si>
  <si>
    <r>
      <rPr>
        <sz val="14"/>
        <color rgb="FF000000"/>
        <rFont val="Noto Sans"/>
        <family val="2"/>
      </rPr>
      <t xml:space="preserve">平沢</t>
    </r>
    <r>
      <rPr>
        <sz val="14"/>
        <color rgb="FF000000"/>
        <rFont val="ＭＳ Ｐゴシック"/>
        <family val="3"/>
        <charset val="128"/>
      </rPr>
      <t xml:space="preserve">175-4</t>
    </r>
  </si>
  <si>
    <t xml:space="preserve">月～金曜日（祝日、年末年始は除く）</t>
  </si>
  <si>
    <r>
      <rPr>
        <sz val="14"/>
        <color rgb="FF000000"/>
        <rFont val="ＭＳ Ｐゴシック"/>
        <family val="3"/>
        <charset val="128"/>
      </rPr>
      <t xml:space="preserve">8</t>
    </r>
    <r>
      <rPr>
        <sz val="14"/>
        <color rgb="FF000000"/>
        <rFont val="Noto Sans"/>
        <family val="2"/>
      </rPr>
      <t xml:space="preserve">：</t>
    </r>
    <r>
      <rPr>
        <sz val="14"/>
        <color rgb="FF000000"/>
        <rFont val="ＭＳ Ｐゴシック"/>
        <family val="3"/>
        <charset val="128"/>
      </rPr>
      <t xml:space="preserve">30</t>
    </r>
    <r>
      <rPr>
        <sz val="14"/>
        <color rgb="FF000000"/>
        <rFont val="Noto Sans"/>
        <family val="2"/>
      </rPr>
      <t xml:space="preserve">～</t>
    </r>
    <r>
      <rPr>
        <sz val="14"/>
        <color rgb="FF000000"/>
        <rFont val="ＭＳ Ｐゴシック"/>
        <family val="3"/>
        <charset val="128"/>
      </rPr>
      <t xml:space="preserve">17</t>
    </r>
    <r>
      <rPr>
        <sz val="14"/>
        <color rgb="FF000000"/>
        <rFont val="Noto Sans"/>
        <family val="2"/>
      </rPr>
      <t xml:space="preserve">：</t>
    </r>
    <r>
      <rPr>
        <sz val="14"/>
        <color rgb="FF000000"/>
        <rFont val="ＭＳ Ｐゴシック"/>
        <family val="3"/>
        <charset val="128"/>
      </rPr>
      <t xml:space="preserve">15</t>
    </r>
  </si>
  <si>
    <r>
      <rPr>
        <sz val="14"/>
        <color rgb="FF000000"/>
        <rFont val="Noto Sans"/>
        <family val="2"/>
      </rPr>
      <t xml:space="preserve">ＪＲ五日市線、秋川駅（徒歩約</t>
    </r>
    <r>
      <rPr>
        <sz val="14"/>
        <color rgb="FF000000"/>
        <rFont val="ＭＳ Ｐゴシック"/>
        <family val="3"/>
        <charset val="128"/>
      </rPr>
      <t xml:space="preserve">3</t>
    </r>
    <r>
      <rPr>
        <sz val="14"/>
        <color rgb="FF000000"/>
        <rFont val="Noto Sans"/>
        <family val="2"/>
      </rPr>
      <t xml:space="preserve">分）</t>
    </r>
  </si>
  <si>
    <t xml:space="preserve">子育てひろば　ここるの</t>
  </si>
  <si>
    <r>
      <rPr>
        <sz val="14"/>
        <rFont val="Noto Sans"/>
        <family val="2"/>
      </rPr>
      <t xml:space="preserve">あきる野市秋川</t>
    </r>
    <r>
      <rPr>
        <sz val="14"/>
        <rFont val="ＭＳ Ｐゴシック"/>
        <family val="3"/>
        <charset val="128"/>
      </rPr>
      <t xml:space="preserve">1-8</t>
    </r>
    <r>
      <rPr>
        <sz val="14"/>
        <rFont val="Noto Sans"/>
        <family val="2"/>
      </rPr>
      <t xml:space="preserve">あきる野ルピア</t>
    </r>
    <r>
      <rPr>
        <sz val="14"/>
        <rFont val="ＭＳ Ｐゴシック"/>
        <family val="3"/>
        <charset val="128"/>
      </rPr>
      <t xml:space="preserve">2</t>
    </r>
    <r>
      <rPr>
        <sz val="14"/>
        <rFont val="Noto Sans"/>
        <family val="2"/>
      </rPr>
      <t xml:space="preserve">階</t>
    </r>
  </si>
  <si>
    <t xml:space="preserve">月～土曜日
（日、国民の祝日及び休日・第３水・年末年始お休み）</t>
  </si>
  <si>
    <t xml:space="preserve">ご利用の際には、ひろば事務所でスタッフにお声掛けください。ご案内いたします。</t>
  </si>
  <si>
    <t xml:space="preserve">西東京市</t>
  </si>
  <si>
    <t xml:space="preserve">西武池袋線ひばりヶ丘駅</t>
  </si>
  <si>
    <t xml:space="preserve">のどか広場（西東京市住吉会館内）</t>
  </si>
  <si>
    <r>
      <rPr>
        <sz val="14"/>
        <rFont val="Noto Sans"/>
        <family val="2"/>
      </rPr>
      <t xml:space="preserve">西東京市住吉町</t>
    </r>
    <r>
      <rPr>
        <sz val="14"/>
        <rFont val="ＭＳ Ｐゴシック"/>
        <family val="3"/>
        <charset val="128"/>
      </rPr>
      <t xml:space="preserve">6-15-6
</t>
    </r>
    <r>
      <rPr>
        <sz val="14"/>
        <rFont val="Noto Sans"/>
        <family val="2"/>
      </rPr>
      <t xml:space="preserve">住吉会館</t>
    </r>
    <r>
      <rPr>
        <sz val="14"/>
        <rFont val="ＭＳ Ｐゴシック"/>
        <family val="3"/>
        <charset val="128"/>
      </rPr>
      <t xml:space="preserve">2</t>
    </r>
    <r>
      <rPr>
        <sz val="14"/>
        <rFont val="Noto Sans"/>
        <family val="2"/>
      </rPr>
      <t xml:space="preserve">階</t>
    </r>
  </si>
  <si>
    <t xml:space="preserve">全日
（祝日休室）</t>
  </si>
  <si>
    <t xml:space="preserve">・広場登録者の方のみ
・年末年始休室</t>
  </si>
  <si>
    <t xml:space="preserve">西武新宿線 
田無駅</t>
  </si>
  <si>
    <t xml:space="preserve">ピッコロ広場（西東京市コール田無内）</t>
  </si>
  <si>
    <r>
      <rPr>
        <sz val="14"/>
        <rFont val="Noto Sans"/>
        <family val="2"/>
      </rPr>
      <t xml:space="preserve">西東京市田無町</t>
    </r>
    <r>
      <rPr>
        <sz val="14"/>
        <rFont val="ＭＳ Ｐゴシック"/>
        <family val="3"/>
        <charset val="128"/>
      </rPr>
      <t xml:space="preserve">3-7-2
</t>
    </r>
    <r>
      <rPr>
        <sz val="14"/>
        <rFont val="Noto Sans"/>
        <family val="2"/>
      </rPr>
      <t xml:space="preserve">コール田無</t>
    </r>
    <r>
      <rPr>
        <sz val="14"/>
        <rFont val="ＭＳ Ｐゴシック"/>
        <family val="3"/>
        <charset val="128"/>
      </rPr>
      <t xml:space="preserve">3</t>
    </r>
    <r>
      <rPr>
        <sz val="14"/>
        <rFont val="Noto Sans"/>
        <family val="2"/>
      </rPr>
      <t xml:space="preserve">階</t>
    </r>
  </si>
  <si>
    <t xml:space="preserve">火～日
（月曜休室。ただし月曜が祝日の場合は開室し火曜休室）</t>
  </si>
  <si>
    <t xml:space="preserve">西武池袋線 ひばりケ丘駅</t>
  </si>
  <si>
    <t xml:space="preserve">パルコひばりが丘店</t>
  </si>
  <si>
    <t xml:space="preserve">株式会社パルコ
ひばりが丘店</t>
  </si>
  <si>
    <t xml:space="preserve">西東京市ひばりが丘１－１－１</t>
  </si>
  <si>
    <r>
      <rPr>
        <sz val="14"/>
        <color rgb="FF000000"/>
        <rFont val="Noto Sans"/>
        <family val="2"/>
      </rPr>
      <t xml:space="preserve">・ベビーカー貸出しサービス：</t>
    </r>
    <r>
      <rPr>
        <sz val="14"/>
        <color rgb="FF000000"/>
        <rFont val="ＭＳ Ｐゴシック"/>
        <family val="3"/>
        <charset val="128"/>
      </rPr>
      <t xml:space="preserve">1F</t>
    </r>
    <r>
      <rPr>
        <sz val="14"/>
        <color rgb="FF000000"/>
        <rFont val="Noto Sans"/>
        <family val="2"/>
      </rPr>
      <t xml:space="preserve">ゾフ横、</t>
    </r>
    <r>
      <rPr>
        <sz val="14"/>
        <color rgb="FF000000"/>
        <rFont val="ＭＳ Ｐゴシック"/>
        <family val="3"/>
        <charset val="128"/>
      </rPr>
      <t xml:space="preserve">B1F</t>
    </r>
    <r>
      <rPr>
        <sz val="14"/>
        <color rgb="FF000000"/>
        <rFont val="Noto Sans"/>
        <family val="2"/>
      </rPr>
      <t xml:space="preserve">下りエスカレーター横
・ベビールーム・ベビーカー：営業日・時間に準じる
・おむつ替え用ベッド：各階女子トイレ及び</t>
    </r>
    <r>
      <rPr>
        <sz val="14"/>
        <color rgb="FF000000"/>
        <rFont val="ＭＳ Ｐゴシック"/>
        <family val="3"/>
        <charset val="128"/>
      </rPr>
      <t xml:space="preserve">5F</t>
    </r>
    <r>
      <rPr>
        <sz val="14"/>
        <color rgb="FF000000"/>
        <rFont val="Noto Sans"/>
        <family val="2"/>
      </rPr>
      <t xml:space="preserve">男子トイレ</t>
    </r>
  </si>
  <si>
    <t xml:space="preserve">下保谷児童センター</t>
  </si>
  <si>
    <r>
      <rPr>
        <sz val="14"/>
        <rFont val="Noto Sans"/>
        <family val="2"/>
      </rPr>
      <t xml:space="preserve">西東京市下保谷</t>
    </r>
    <r>
      <rPr>
        <sz val="14"/>
        <rFont val="ＭＳ Ｐゴシック"/>
        <family val="3"/>
        <charset val="128"/>
      </rPr>
      <t xml:space="preserve">4-3-20</t>
    </r>
  </si>
  <si>
    <r>
      <rPr>
        <sz val="14"/>
        <rFont val="Noto Sans"/>
        <family val="2"/>
      </rPr>
      <t xml:space="preserve">月～土
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t>
    </r>
    <r>
      <rPr>
        <sz val="14"/>
        <rFont val="ＭＳ Ｐゴシック"/>
        <family val="3"/>
        <charset val="128"/>
      </rPr>
      <t xml:space="preserve">5</t>
    </r>
    <r>
      <rPr>
        <sz val="14"/>
        <rFont val="Noto Sans"/>
        <family val="2"/>
      </rPr>
      <t xml:space="preserve">日曜日</t>
    </r>
  </si>
  <si>
    <r>
      <rPr>
        <sz val="14"/>
        <rFont val="Noto Sans"/>
        <family val="2"/>
      </rPr>
      <t xml:space="preserve">（月～土）
</t>
    </r>
    <r>
      <rPr>
        <sz val="14"/>
        <rFont val="ＭＳ Ｐゴシック"/>
        <family val="3"/>
        <charset val="128"/>
      </rPr>
      <t xml:space="preserve">9:15</t>
    </r>
    <r>
      <rPr>
        <sz val="14"/>
        <rFont val="Noto Sans"/>
        <family val="2"/>
      </rPr>
      <t xml:space="preserve">～</t>
    </r>
    <r>
      <rPr>
        <sz val="14"/>
        <rFont val="ＭＳ Ｐゴシック"/>
        <family val="3"/>
        <charset val="128"/>
      </rPr>
      <t xml:space="preserve">18:00
</t>
    </r>
    <r>
      <rPr>
        <sz val="14"/>
        <rFont val="Noto Sans"/>
        <family val="2"/>
      </rPr>
      <t xml:space="preserve">（中高生は</t>
    </r>
    <r>
      <rPr>
        <sz val="14"/>
        <rFont val="ＭＳ Ｐゴシック"/>
        <family val="3"/>
        <charset val="128"/>
      </rPr>
      <t xml:space="preserve">21:00</t>
    </r>
    <r>
      <rPr>
        <sz val="14"/>
        <rFont val="Noto Sans"/>
        <family val="2"/>
      </rPr>
      <t xml:space="preserve">まで）
（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t>
    </r>
    <r>
      <rPr>
        <sz val="14"/>
        <rFont val="ＭＳ Ｐゴシック"/>
        <family val="3"/>
        <charset val="128"/>
      </rPr>
      <t xml:space="preserve">5</t>
    </r>
    <r>
      <rPr>
        <sz val="14"/>
        <rFont val="Noto Sans"/>
        <family val="2"/>
      </rPr>
      <t xml:space="preserve">日曜日）
</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r>
      <rPr>
        <sz val="14"/>
        <color rgb="FF000000"/>
        <rFont val="Noto Sans"/>
        <family val="2"/>
      </rPr>
      <t xml:space="preserve">・祝日、年末年始は休館
・</t>
    </r>
    <r>
      <rPr>
        <sz val="14"/>
        <color rgb="FF000000"/>
        <rFont val="ＭＳ Ｐゴシック"/>
        <family val="3"/>
        <charset val="128"/>
      </rPr>
      <t xml:space="preserve">12:00</t>
    </r>
    <r>
      <rPr>
        <sz val="14"/>
        <color rgb="FF000000"/>
        <rFont val="Noto Sans"/>
        <family val="2"/>
      </rPr>
      <t xml:space="preserve">～</t>
    </r>
    <r>
      <rPr>
        <sz val="14"/>
        <color rgb="FF000000"/>
        <rFont val="ＭＳ Ｐゴシック"/>
        <family val="3"/>
        <charset val="128"/>
      </rPr>
      <t xml:space="preserve">13:00</t>
    </r>
    <r>
      <rPr>
        <sz val="14"/>
        <color rgb="FF000000"/>
        <rFont val="Noto Sans"/>
        <family val="2"/>
      </rPr>
      <t xml:space="preserve">は、乳幼児とその保護者のみランチタイム利用可</t>
    </r>
  </si>
  <si>
    <t xml:space="preserve">西武池袋線
保谷駅
西武新宿線
東伏見駅</t>
  </si>
  <si>
    <t xml:space="preserve">中町児童館</t>
  </si>
  <si>
    <r>
      <rPr>
        <sz val="14"/>
        <rFont val="Noto Sans"/>
        <family val="2"/>
      </rPr>
      <t xml:space="preserve">西東京市中町</t>
    </r>
    <r>
      <rPr>
        <sz val="14"/>
        <rFont val="ＭＳ Ｐゴシック"/>
        <family val="3"/>
        <charset val="128"/>
      </rPr>
      <t xml:space="preserve">4-4-1</t>
    </r>
  </si>
  <si>
    <r>
      <rPr>
        <sz val="14"/>
        <rFont val="Noto Sans"/>
        <family val="2"/>
      </rPr>
      <t xml:space="preserve">（月～土）
</t>
    </r>
    <r>
      <rPr>
        <sz val="14"/>
        <rFont val="ＭＳ Ｐゴシック"/>
        <family val="3"/>
        <charset val="128"/>
      </rPr>
      <t xml:space="preserve">9:15</t>
    </r>
    <r>
      <rPr>
        <sz val="14"/>
        <rFont val="Noto Sans"/>
        <family val="2"/>
      </rPr>
      <t xml:space="preserve">～</t>
    </r>
    <r>
      <rPr>
        <sz val="14"/>
        <rFont val="ＭＳ Ｐゴシック"/>
        <family val="3"/>
        <charset val="128"/>
      </rPr>
      <t xml:space="preserve">18:00
</t>
    </r>
    <r>
      <rPr>
        <sz val="14"/>
        <rFont val="Noto Sans"/>
        <family val="2"/>
      </rPr>
      <t xml:space="preserve">（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t>
    </r>
    <r>
      <rPr>
        <sz val="14"/>
        <rFont val="ＭＳ Ｐゴシック"/>
        <family val="3"/>
        <charset val="128"/>
      </rPr>
      <t xml:space="preserve">5</t>
    </r>
    <r>
      <rPr>
        <sz val="14"/>
        <rFont val="Noto Sans"/>
        <family val="2"/>
      </rPr>
      <t xml:space="preserve">日曜日）
</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t xml:space="preserve">西武池袋線
ひばりヶ丘駅</t>
  </si>
  <si>
    <t xml:space="preserve">ひばりが丘児童センター</t>
  </si>
  <si>
    <r>
      <rPr>
        <sz val="14"/>
        <rFont val="Noto Sans"/>
        <family val="2"/>
      </rPr>
      <t xml:space="preserve">西東京市ひばりが丘</t>
    </r>
    <r>
      <rPr>
        <sz val="14"/>
        <rFont val="ＭＳ Ｐゴシック"/>
        <family val="3"/>
        <charset val="128"/>
      </rPr>
      <t xml:space="preserve">3-1-25</t>
    </r>
  </si>
  <si>
    <t xml:space="preserve">西武新宿線
田無駅</t>
  </si>
  <si>
    <t xml:space="preserve">新町児童館</t>
  </si>
  <si>
    <r>
      <rPr>
        <sz val="14"/>
        <rFont val="Noto Sans"/>
        <family val="2"/>
      </rPr>
      <t xml:space="preserve">西東京市新町</t>
    </r>
    <r>
      <rPr>
        <sz val="14"/>
        <rFont val="ＭＳ Ｐゴシック"/>
        <family val="3"/>
        <charset val="128"/>
      </rPr>
      <t xml:space="preserve">5-2-7</t>
    </r>
  </si>
  <si>
    <r>
      <rPr>
        <sz val="14"/>
        <rFont val="ＭＳ Ｐゴシック"/>
        <family val="3"/>
        <charset val="128"/>
      </rPr>
      <t xml:space="preserve">9:15</t>
    </r>
    <r>
      <rPr>
        <sz val="14"/>
        <rFont val="Noto Sans"/>
        <family val="2"/>
      </rPr>
      <t xml:space="preserve">～</t>
    </r>
    <r>
      <rPr>
        <sz val="14"/>
        <rFont val="ＭＳ Ｐゴシック"/>
        <family val="3"/>
        <charset val="128"/>
      </rPr>
      <t xml:space="preserve">18:00</t>
    </r>
  </si>
  <si>
    <t xml:space="preserve">西武新宿線
西武柳沢駅</t>
  </si>
  <si>
    <t xml:space="preserve">保谷柳沢児童館</t>
  </si>
  <si>
    <r>
      <rPr>
        <sz val="14"/>
        <rFont val="Noto Sans"/>
        <family val="2"/>
      </rPr>
      <t xml:space="preserve">西東京市柳沢</t>
    </r>
    <r>
      <rPr>
        <sz val="14"/>
        <rFont val="ＭＳ Ｐゴシック"/>
        <family val="3"/>
        <charset val="128"/>
      </rPr>
      <t xml:space="preserve">2-6-11</t>
    </r>
  </si>
  <si>
    <t xml:space="preserve">西原北児童館</t>
  </si>
  <si>
    <r>
      <rPr>
        <sz val="14"/>
        <rFont val="Noto Sans"/>
        <family val="2"/>
      </rPr>
      <t xml:space="preserve">西東京市西原町</t>
    </r>
    <r>
      <rPr>
        <sz val="14"/>
        <rFont val="ＭＳ Ｐゴシック"/>
        <family val="3"/>
        <charset val="128"/>
      </rPr>
      <t xml:space="preserve">4-5-96</t>
    </r>
  </si>
  <si>
    <r>
      <rPr>
        <sz val="14"/>
        <rFont val="Noto Sans"/>
        <family val="2"/>
      </rPr>
      <t xml:space="preserve">（月～土）
</t>
    </r>
    <r>
      <rPr>
        <sz val="14"/>
        <rFont val="ＭＳ Ｐゴシック"/>
        <family val="3"/>
        <charset val="128"/>
      </rPr>
      <t xml:space="preserve">9:15</t>
    </r>
    <r>
      <rPr>
        <sz val="14"/>
        <rFont val="Noto Sans"/>
        <family val="2"/>
      </rPr>
      <t xml:space="preserve">～</t>
    </r>
    <r>
      <rPr>
        <sz val="14"/>
        <rFont val="ＭＳ Ｐゴシック"/>
        <family val="3"/>
        <charset val="128"/>
      </rPr>
      <t xml:space="preserve">18:00
</t>
    </r>
    <r>
      <rPr>
        <sz val="14"/>
        <rFont val="Noto Sans"/>
        <family val="2"/>
      </rPr>
      <t xml:space="preserve">（中高生のみ水曜は</t>
    </r>
    <r>
      <rPr>
        <sz val="14"/>
        <rFont val="ＭＳ Ｐゴシック"/>
        <family val="3"/>
        <charset val="128"/>
      </rPr>
      <t xml:space="preserve">21:00</t>
    </r>
    <r>
      <rPr>
        <sz val="14"/>
        <rFont val="Noto Sans"/>
        <family val="2"/>
      </rPr>
      <t xml:space="preserve">まで）
（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t>
    </r>
    <r>
      <rPr>
        <sz val="14"/>
        <rFont val="ＭＳ Ｐゴシック"/>
        <family val="3"/>
        <charset val="128"/>
      </rPr>
      <t xml:space="preserve">5</t>
    </r>
    <r>
      <rPr>
        <sz val="14"/>
        <rFont val="Noto Sans"/>
        <family val="2"/>
      </rPr>
      <t xml:space="preserve">日曜日）
</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t xml:space="preserve">田無児童館</t>
  </si>
  <si>
    <r>
      <rPr>
        <sz val="14"/>
        <rFont val="Noto Sans"/>
        <family val="2"/>
      </rPr>
      <t xml:space="preserve">西東京市田無町</t>
    </r>
    <r>
      <rPr>
        <sz val="14"/>
        <rFont val="ＭＳ Ｐゴシック"/>
        <family val="3"/>
        <charset val="128"/>
      </rPr>
      <t xml:space="preserve">4-14-2</t>
    </r>
  </si>
  <si>
    <r>
      <rPr>
        <sz val="14"/>
        <rFont val="Noto Sans"/>
        <family val="2"/>
      </rPr>
      <t xml:space="preserve">（月～土）
</t>
    </r>
    <r>
      <rPr>
        <sz val="14"/>
        <rFont val="ＭＳ Ｐゴシック"/>
        <family val="3"/>
        <charset val="128"/>
      </rPr>
      <t xml:space="preserve">9:15</t>
    </r>
    <r>
      <rPr>
        <sz val="14"/>
        <rFont val="Noto Sans"/>
        <family val="2"/>
      </rPr>
      <t xml:space="preserve">～</t>
    </r>
    <r>
      <rPr>
        <sz val="14"/>
        <rFont val="ＭＳ Ｐゴシック"/>
        <family val="3"/>
        <charset val="128"/>
      </rPr>
      <t xml:space="preserve">18:00
</t>
    </r>
    <r>
      <rPr>
        <sz val="14"/>
        <rFont val="Noto Sans"/>
        <family val="2"/>
      </rPr>
      <t xml:space="preserve">（中高生のみ金曜は</t>
    </r>
    <r>
      <rPr>
        <sz val="14"/>
        <rFont val="ＭＳ Ｐゴシック"/>
        <family val="3"/>
        <charset val="128"/>
      </rPr>
      <t xml:space="preserve">21:00</t>
    </r>
    <r>
      <rPr>
        <sz val="14"/>
        <rFont val="Noto Sans"/>
        <family val="2"/>
      </rPr>
      <t xml:space="preserve">まで）
（第</t>
    </r>
    <r>
      <rPr>
        <sz val="14"/>
        <rFont val="ＭＳ Ｐゴシック"/>
        <family val="3"/>
        <charset val="128"/>
      </rPr>
      <t xml:space="preserve">1</t>
    </r>
    <r>
      <rPr>
        <sz val="14"/>
        <rFont val="Noto Sans"/>
        <family val="2"/>
      </rPr>
      <t xml:space="preserve">・</t>
    </r>
    <r>
      <rPr>
        <sz val="14"/>
        <rFont val="ＭＳ Ｐゴシック"/>
        <family val="3"/>
        <charset val="128"/>
      </rPr>
      <t xml:space="preserve">3</t>
    </r>
    <r>
      <rPr>
        <sz val="14"/>
        <rFont val="Noto Sans"/>
        <family val="2"/>
      </rPr>
      <t xml:space="preserve">・</t>
    </r>
    <r>
      <rPr>
        <sz val="14"/>
        <rFont val="ＭＳ Ｐゴシック"/>
        <family val="3"/>
        <charset val="128"/>
      </rPr>
      <t xml:space="preserve">5</t>
    </r>
    <r>
      <rPr>
        <sz val="14"/>
        <rFont val="Noto Sans"/>
        <family val="2"/>
      </rPr>
      <t xml:space="preserve">日曜日）
</t>
    </r>
    <r>
      <rPr>
        <sz val="14"/>
        <rFont val="ＭＳ Ｐゴシック"/>
        <family val="3"/>
        <charset val="128"/>
      </rPr>
      <t xml:space="preserve">9:30</t>
    </r>
    <r>
      <rPr>
        <sz val="14"/>
        <rFont val="Noto Sans"/>
        <family val="2"/>
      </rPr>
      <t xml:space="preserve">～</t>
    </r>
    <r>
      <rPr>
        <sz val="14"/>
        <rFont val="ＭＳ Ｐゴシック"/>
        <family val="3"/>
        <charset val="128"/>
      </rPr>
      <t xml:space="preserve">17:00</t>
    </r>
  </si>
  <si>
    <r>
      <rPr>
        <sz val="14"/>
        <rFont val="Noto Sans"/>
        <family val="2"/>
      </rPr>
      <t xml:space="preserve">西武新宿線「田無」駅から徒歩</t>
    </r>
    <r>
      <rPr>
        <sz val="14"/>
        <rFont val="ＭＳ Ｐゴシック"/>
        <family val="3"/>
        <charset val="128"/>
      </rPr>
      <t xml:space="preserve">16</t>
    </r>
    <r>
      <rPr>
        <sz val="14"/>
        <rFont val="Noto Sans"/>
        <family val="2"/>
      </rPr>
      <t xml:space="preserve">分</t>
    </r>
  </si>
  <si>
    <t xml:space="preserve">西東京市北原町１－１６－２</t>
  </si>
  <si>
    <r>
      <rPr>
        <sz val="14"/>
        <rFont val="ＭＳ Ｐゴシック"/>
        <family val="3"/>
        <charset val="128"/>
      </rPr>
      <t xml:space="preserve">9</t>
    </r>
    <r>
      <rPr>
        <sz val="14"/>
        <rFont val="Noto Sans"/>
        <family val="2"/>
      </rPr>
      <t xml:space="preserve">：</t>
    </r>
    <r>
      <rPr>
        <sz val="14"/>
        <rFont val="ＭＳ Ｐゴシック"/>
        <family val="3"/>
        <charset val="128"/>
      </rPr>
      <t xml:space="preserve">15</t>
    </r>
    <r>
      <rPr>
        <sz val="14"/>
        <rFont val="Noto Sans"/>
        <family val="2"/>
      </rPr>
      <t xml:space="preserve">～</t>
    </r>
    <r>
      <rPr>
        <sz val="14"/>
        <rFont val="ＭＳ Ｐゴシック"/>
        <family val="3"/>
        <charset val="128"/>
      </rPr>
      <t xml:space="preserve">18</t>
    </r>
    <r>
      <rPr>
        <sz val="14"/>
        <rFont val="Noto Sans"/>
        <family val="2"/>
      </rPr>
      <t xml:space="preserve">：</t>
    </r>
    <r>
      <rPr>
        <sz val="14"/>
        <rFont val="ＭＳ Ｐゴシック"/>
        <family val="3"/>
        <charset val="128"/>
      </rPr>
      <t xml:space="preserve">00</t>
    </r>
  </si>
  <si>
    <r>
      <rPr>
        <sz val="14"/>
        <rFont val="Noto Sans"/>
        <family val="2"/>
      </rPr>
      <t xml:space="preserve">西武新宿線「田無」駅から徒歩</t>
    </r>
    <r>
      <rPr>
        <sz val="14"/>
        <rFont val="ＭＳ Ｐゴシック"/>
        <family val="3"/>
        <charset val="128"/>
      </rPr>
      <t xml:space="preserve">17</t>
    </r>
    <r>
      <rPr>
        <sz val="14"/>
        <rFont val="Noto Sans"/>
        <family val="2"/>
      </rPr>
      <t xml:space="preserve">分</t>
    </r>
  </si>
  <si>
    <t xml:space="preserve">芝久保児童館</t>
  </si>
  <si>
    <t xml:space="preserve">西東京市芝久保町１－１６－１８</t>
  </si>
  <si>
    <r>
      <rPr>
        <sz val="14"/>
        <rFont val="Noto Sans"/>
        <family val="2"/>
      </rPr>
      <t xml:space="preserve">西武池袋線「ひばりヶ丘」駅から徒歩</t>
    </r>
    <r>
      <rPr>
        <sz val="14"/>
        <rFont val="ＭＳ Ｐゴシック"/>
        <family val="3"/>
        <charset val="128"/>
      </rPr>
      <t xml:space="preserve">6</t>
    </r>
    <r>
      <rPr>
        <sz val="14"/>
        <rFont val="Noto Sans"/>
        <family val="2"/>
      </rPr>
      <t xml:space="preserve">分</t>
    </r>
  </si>
  <si>
    <t xml:space="preserve">ひばりが丘北児童センター</t>
  </si>
  <si>
    <t xml:space="preserve">西東京市ひばりが丘北１－６－８</t>
  </si>
  <si>
    <r>
      <rPr>
        <sz val="14"/>
        <rFont val="Noto Sans"/>
        <family val="2"/>
      </rPr>
      <t xml:space="preserve">西武新宿線「田無」駅から徒歩</t>
    </r>
    <r>
      <rPr>
        <sz val="14"/>
        <rFont val="ＭＳ Ｐゴシック"/>
        <family val="3"/>
        <charset val="128"/>
      </rPr>
      <t xml:space="preserve">18</t>
    </r>
    <r>
      <rPr>
        <sz val="14"/>
        <rFont val="Noto Sans"/>
        <family val="2"/>
      </rPr>
      <t xml:space="preserve">分</t>
    </r>
  </si>
  <si>
    <t xml:space="preserve">田無柳沢児童センター</t>
  </si>
  <si>
    <t xml:space="preserve">西東京市向台町１－７－２５</t>
  </si>
  <si>
    <t xml:space="preserve">多摩六都科学館</t>
  </si>
  <si>
    <t xml:space="preserve">西東京市芝久保町５－１０－６４
</t>
  </si>
  <si>
    <t xml:space="preserve">月曜日を除く毎日（休館日は使用不可）</t>
  </si>
  <si>
    <r>
      <rPr>
        <sz val="14"/>
        <rFont val="Noto Sans"/>
        <family val="2"/>
      </rPr>
      <t xml:space="preserve">西武新宿線「田無駅」徒歩</t>
    </r>
    <r>
      <rPr>
        <sz val="14"/>
        <rFont val="ＭＳ Ｐゴシック"/>
        <family val="3"/>
        <charset val="128"/>
      </rPr>
      <t xml:space="preserve">3</t>
    </r>
    <r>
      <rPr>
        <sz val="14"/>
        <rFont val="Noto Sans"/>
        <family val="2"/>
      </rPr>
      <t xml:space="preserve">分</t>
    </r>
  </si>
  <si>
    <t xml:space="preserve">田無北口鍼灸院・整骨院</t>
  </si>
  <si>
    <t xml:space="preserve">一般社団法人　交通事故治療相談室</t>
  </si>
  <si>
    <r>
      <rPr>
        <sz val="14"/>
        <color rgb="FF000000"/>
        <rFont val="Noto Sans"/>
        <family val="2"/>
      </rPr>
      <t xml:space="preserve">田無町</t>
    </r>
    <r>
      <rPr>
        <sz val="14"/>
        <color rgb="FF000000"/>
        <rFont val="ＭＳ Ｐゴシック"/>
        <family val="3"/>
        <charset val="128"/>
      </rPr>
      <t xml:space="preserve">2-9-6</t>
    </r>
    <r>
      <rPr>
        <sz val="14"/>
        <color rgb="FF000000"/>
        <rFont val="Noto Sans"/>
        <family val="2"/>
      </rPr>
      <t xml:space="preserve">野崎ビル</t>
    </r>
    <r>
      <rPr>
        <sz val="14"/>
        <color rgb="FF000000"/>
        <rFont val="ＭＳ Ｐゴシック"/>
        <family val="3"/>
        <charset val="128"/>
      </rPr>
      <t xml:space="preserve">302</t>
    </r>
  </si>
  <si>
    <t xml:space="preserve">全日（金曜日定休）</t>
  </si>
  <si>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8</t>
    </r>
    <r>
      <rPr>
        <sz val="14"/>
        <color rgb="FF000000"/>
        <rFont val="Noto Sans"/>
        <family val="2"/>
      </rPr>
      <t xml:space="preserve">：</t>
    </r>
    <r>
      <rPr>
        <sz val="14"/>
        <color rgb="FF000000"/>
        <rFont val="ＭＳ Ｐゴシック"/>
        <family val="3"/>
        <charset val="128"/>
      </rPr>
      <t xml:space="preserve">00
</t>
    </r>
    <r>
      <rPr>
        <sz val="14"/>
        <color rgb="FF000000"/>
        <rFont val="Noto Sans"/>
        <family val="2"/>
      </rPr>
      <t xml:space="preserve">（日曜祝日：</t>
    </r>
    <r>
      <rPr>
        <sz val="14"/>
        <color rgb="FF000000"/>
        <rFont val="ＭＳ Ｐゴシック"/>
        <family val="3"/>
        <charset val="128"/>
      </rPr>
      <t xml:space="preserve">9</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r>
      <rPr>
        <sz val="14"/>
        <color rgb="FF000000"/>
        <rFont val="ＭＳ Ｐゴシック"/>
        <family val="3"/>
        <charset val="128"/>
      </rPr>
      <t xml:space="preserve">15</t>
    </r>
    <r>
      <rPr>
        <sz val="14"/>
        <color rgb="FF000000"/>
        <rFont val="Noto Sans"/>
        <family val="2"/>
      </rPr>
      <t xml:space="preserve">：</t>
    </r>
    <r>
      <rPr>
        <sz val="14"/>
        <color rgb="FF000000"/>
        <rFont val="ＭＳ Ｐゴシック"/>
        <family val="3"/>
        <charset val="128"/>
      </rPr>
      <t xml:space="preserve">00</t>
    </r>
    <r>
      <rPr>
        <sz val="14"/>
        <color rgb="FF000000"/>
        <rFont val="Noto Sans"/>
        <family val="2"/>
      </rPr>
      <t xml:space="preserve">）</t>
    </r>
  </si>
  <si>
    <t xml:space="preserve">整骨院・鍼灸院による施術サービス（有料</t>
  </si>
  <si>
    <t xml:space="preserve">瑞穂町</t>
  </si>
  <si>
    <r>
      <rPr>
        <sz val="14"/>
        <rFont val="ＭＳ Ｐゴシック"/>
        <family val="3"/>
        <charset val="128"/>
      </rPr>
      <t xml:space="preserve">JR</t>
    </r>
    <r>
      <rPr>
        <sz val="14"/>
        <rFont val="Noto Sans"/>
        <family val="2"/>
      </rPr>
      <t xml:space="preserve">八高線
箱根ヶ崎駅</t>
    </r>
  </si>
  <si>
    <t xml:space="preserve">瑞穂町子ども家庭支援センターひばり</t>
  </si>
  <si>
    <t xml:space="preserve">瑞穂町石畑１９７２番地</t>
  </si>
  <si>
    <r>
      <rPr>
        <sz val="14"/>
        <rFont val="Noto Sans"/>
        <family val="2"/>
      </rPr>
      <t xml:space="preserve">　乳幼児と保護者が一緒に遊べる交流スペース</t>
    </r>
    <r>
      <rPr>
        <sz val="14"/>
        <rFont val="ＭＳ Ｐゴシック"/>
        <family val="3"/>
        <charset val="128"/>
      </rPr>
      <t xml:space="preserve">(</t>
    </r>
    <r>
      <rPr>
        <sz val="14"/>
        <rFont val="Noto Sans"/>
        <family val="2"/>
      </rPr>
      <t xml:space="preserve">床暖房設備有</t>
    </r>
    <r>
      <rPr>
        <sz val="14"/>
        <rFont val="ＭＳ Ｐゴシック"/>
        <family val="3"/>
        <charset val="128"/>
      </rPr>
      <t xml:space="preserve">)</t>
    </r>
    <r>
      <rPr>
        <sz val="14"/>
        <rFont val="Noto Sans"/>
        <family val="2"/>
      </rPr>
      <t xml:space="preserve">を設置しています。授乳室は和室にてベビーベットを整備しています。１階、２階の多目的トイレにオムツ交換台があります。</t>
    </r>
  </si>
  <si>
    <r>
      <rPr>
        <sz val="14"/>
        <rFont val="ＭＳ Ｐゴシック"/>
        <family val="3"/>
        <charset val="128"/>
      </rPr>
      <t xml:space="preserve">JR</t>
    </r>
    <r>
      <rPr>
        <sz val="14"/>
        <rFont val="Noto Sans"/>
        <family val="2"/>
      </rPr>
      <t xml:space="preserve">箱根ヶ崎駅（徒歩２０分）</t>
    </r>
  </si>
  <si>
    <t xml:space="preserve">郷土資料館「けやき館」</t>
  </si>
  <si>
    <t xml:space="preserve">大字駒形富士山３１６番地５</t>
  </si>
  <si>
    <t xml:space="preserve">日曜日～土曜日（第３月曜日は休館）</t>
  </si>
  <si>
    <r>
      <rPr>
        <sz val="14"/>
        <rFont val="ＭＳ Ｐゴシック"/>
        <family val="3"/>
        <charset val="128"/>
      </rPr>
      <t xml:space="preserve">JR</t>
    </r>
    <r>
      <rPr>
        <sz val="14"/>
        <rFont val="Noto Sans"/>
        <family val="2"/>
      </rPr>
      <t xml:space="preserve">箱根ヶ崎駅（徒歩２５分）</t>
    </r>
  </si>
  <si>
    <t xml:space="preserve">寄り合いハウスいこい</t>
  </si>
  <si>
    <t xml:space="preserve">大字殿ヶ谷８７４番地３</t>
  </si>
  <si>
    <r>
      <rPr>
        <sz val="14"/>
        <rFont val="ＭＳ Ｐゴシック"/>
        <family val="3"/>
        <charset val="128"/>
      </rPr>
      <t xml:space="preserve">JR</t>
    </r>
    <r>
      <rPr>
        <sz val="14"/>
        <rFont val="Noto Sans"/>
        <family val="2"/>
      </rPr>
      <t xml:space="preserve">八高線「箱根ヶ崎駅」より立川バス「立川駅北口行き」「殿ヶ谷」</t>
    </r>
    <r>
      <rPr>
        <sz val="14"/>
        <rFont val="ＭＳ Ｐゴシック"/>
        <family val="3"/>
        <charset val="128"/>
      </rPr>
      <t xml:space="preserve">(</t>
    </r>
    <r>
      <rPr>
        <sz val="14"/>
        <rFont val="Noto Sans"/>
        <family val="2"/>
      </rPr>
      <t xml:space="preserve">徒歩</t>
    </r>
    <r>
      <rPr>
        <sz val="14"/>
        <rFont val="ＭＳ Ｐゴシック"/>
        <family val="3"/>
        <charset val="128"/>
      </rPr>
      <t xml:space="preserve">8</t>
    </r>
    <r>
      <rPr>
        <sz val="14"/>
        <rFont val="Noto Sans"/>
        <family val="2"/>
      </rPr>
      <t xml:space="preserve">分</t>
    </r>
    <r>
      <rPr>
        <sz val="14"/>
        <rFont val="ＭＳ Ｐゴシック"/>
        <family val="3"/>
        <charset val="128"/>
      </rPr>
      <t xml:space="preserve">)</t>
    </r>
  </si>
  <si>
    <t xml:space="preserve">トイザらス・ベビーザらス　武蔵村山店</t>
  </si>
  <si>
    <r>
      <rPr>
        <sz val="14"/>
        <rFont val="Noto Sans"/>
        <family val="2"/>
      </rPr>
      <t xml:space="preserve">西多摩郡瑞穂町大字殿ヶ谷</t>
    </r>
    <r>
      <rPr>
        <sz val="14"/>
        <rFont val="ＭＳ Ｐゴシック"/>
        <family val="3"/>
        <charset val="128"/>
      </rPr>
      <t xml:space="preserve">729-2</t>
    </r>
  </si>
  <si>
    <t xml:space="preserve">ＪＲ箱根ケ崎駅（徒歩１８分）　</t>
  </si>
  <si>
    <t xml:space="preserve">瑞穂町保健センター</t>
  </si>
  <si>
    <t xml:space="preserve">西多摩郡瑞穂町大字石畑１９７０</t>
  </si>
  <si>
    <t xml:space="preserve">月～金　　　　　　　　　【土・日・祝日　　　　　　　　年末年始　　　　　　　　　　　を除く】</t>
  </si>
  <si>
    <r>
      <rPr>
        <sz val="14"/>
        <rFont val="ＭＳ Ｐゴシック"/>
        <family val="3"/>
        <charset val="128"/>
      </rPr>
      <t xml:space="preserve">8:30</t>
    </r>
    <r>
      <rPr>
        <sz val="14"/>
        <rFont val="Noto Sans"/>
        <family val="2"/>
      </rPr>
      <t xml:space="preserve">～</t>
    </r>
    <r>
      <rPr>
        <sz val="14"/>
        <rFont val="ＭＳ Ｐゴシック"/>
        <family val="3"/>
        <charset val="128"/>
      </rPr>
      <t xml:space="preserve">17:00</t>
    </r>
    <r>
      <rPr>
        <sz val="14"/>
        <rFont val="Noto Sans"/>
        <family val="2"/>
      </rPr>
      <t xml:space="preserve">　　　　　　　　　　　　　　　　　　</t>
    </r>
  </si>
  <si>
    <t xml:space="preserve">育児相談を実施しています（日時限定）</t>
  </si>
  <si>
    <t xml:space="preserve">奥多摩町</t>
  </si>
  <si>
    <r>
      <rPr>
        <sz val="14"/>
        <rFont val="ＭＳ Ｐゴシック"/>
        <family val="3"/>
        <charset val="128"/>
      </rPr>
      <t xml:space="preserve">JR</t>
    </r>
    <r>
      <rPr>
        <sz val="14"/>
        <rFont val="Noto Sans"/>
        <family val="2"/>
      </rPr>
      <t xml:space="preserve">青梅線 古里駅</t>
    </r>
  </si>
  <si>
    <t xml:space="preserve">奥多摩町子ども家庭支援センター「きこりん」</t>
  </si>
  <si>
    <t xml:space="preserve">西多摩郡奥多摩町小丹波１０８番地</t>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t>
    </r>
    <r>
      <rPr>
        <sz val="14"/>
        <color rgb="FF000000"/>
        <rFont val="ＭＳ Ｐゴシック"/>
        <family val="3"/>
        <charset val="128"/>
      </rPr>
      <t xml:space="preserve">3</t>
    </r>
    <r>
      <rPr>
        <sz val="14"/>
        <color rgb="FF000000"/>
        <rFont val="Noto Sans"/>
        <family val="2"/>
      </rPr>
      <t xml:space="preserve">月</t>
    </r>
    <r>
      <rPr>
        <sz val="14"/>
        <color rgb="FF000000"/>
        <rFont val="ＭＳ Ｐゴシック"/>
        <family val="3"/>
        <charset val="128"/>
      </rPr>
      <t xml:space="preserve">29</t>
    </r>
    <r>
      <rPr>
        <sz val="14"/>
        <color rgb="FF000000"/>
        <rFont val="Noto Sans"/>
        <family val="2"/>
      </rPr>
      <t xml:space="preserve">日開所、</t>
    </r>
    <r>
      <rPr>
        <sz val="14"/>
        <color rgb="FF000000"/>
        <rFont val="ＭＳ Ｐゴシック"/>
        <family val="3"/>
        <charset val="128"/>
      </rPr>
      <t xml:space="preserve">4</t>
    </r>
    <r>
      <rPr>
        <sz val="14"/>
        <color rgb="FF000000"/>
        <rFont val="Noto Sans"/>
        <family val="2"/>
      </rPr>
      <t xml:space="preserve">月</t>
    </r>
    <r>
      <rPr>
        <sz val="14"/>
        <color rgb="FF000000"/>
        <rFont val="ＭＳ Ｐゴシック"/>
        <family val="3"/>
        <charset val="128"/>
      </rPr>
      <t xml:space="preserve">1</t>
    </r>
    <r>
      <rPr>
        <sz val="14"/>
        <color rgb="FF000000"/>
        <rFont val="Noto Sans"/>
        <family val="2"/>
      </rPr>
      <t xml:space="preserve">日から利用可能
・年末年始のみ利用不可
・キッズプレイルームや遊戯室も施設内に有</t>
    </r>
  </si>
  <si>
    <t xml:space="preserve">大島町</t>
  </si>
  <si>
    <t xml:space="preserve">大島町子ども家庭支援センター</t>
  </si>
  <si>
    <t xml:space="preserve">大島町野増字大宮</t>
  </si>
  <si>
    <t xml:space="preserve">プレイルーム、ランチルーム有</t>
  </si>
  <si>
    <t xml:space="preserve">元町港、大島バス「町役場前」</t>
  </si>
  <si>
    <t xml:space="preserve">大島町開発総合センター</t>
  </si>
  <si>
    <r>
      <rPr>
        <sz val="14"/>
        <rFont val="Noto Sans"/>
        <family val="2"/>
      </rPr>
      <t xml:space="preserve">大島町元町</t>
    </r>
    <r>
      <rPr>
        <sz val="14"/>
        <rFont val="ＭＳ Ｐゴシック"/>
        <family val="3"/>
        <charset val="128"/>
      </rPr>
      <t xml:space="preserve">1-1-14</t>
    </r>
  </si>
  <si>
    <t xml:space="preserve">月～金
（土日・祝日・年末年始は休館）</t>
  </si>
  <si>
    <t xml:space="preserve">新島村</t>
  </si>
  <si>
    <t xml:space="preserve">新島港船客待合所</t>
  </si>
  <si>
    <t xml:space="preserve">新島村字黒根</t>
  </si>
  <si>
    <r>
      <rPr>
        <sz val="14"/>
        <rFont val="ＭＳ Ｐゴシック"/>
        <family val="3"/>
        <charset val="128"/>
      </rPr>
      <t xml:space="preserve">7:30</t>
    </r>
    <r>
      <rPr>
        <sz val="14"/>
        <rFont val="Noto Sans"/>
        <family val="2"/>
      </rPr>
      <t xml:space="preserve">～</t>
    </r>
    <r>
      <rPr>
        <sz val="14"/>
        <rFont val="ＭＳ Ｐゴシック"/>
        <family val="3"/>
        <charset val="128"/>
      </rPr>
      <t xml:space="preserve">17:00</t>
    </r>
  </si>
  <si>
    <t xml:space="preserve">八丈町</t>
  </si>
  <si>
    <r>
      <rPr>
        <sz val="14"/>
        <rFont val="Noto Sans"/>
        <family val="2"/>
      </rPr>
      <t xml:space="preserve">町営バス「町役場」より</t>
    </r>
    <r>
      <rPr>
        <sz val="14"/>
        <rFont val="ＭＳ Ｐゴシック"/>
        <family val="3"/>
        <charset val="128"/>
      </rPr>
      <t xml:space="preserve">8</t>
    </r>
    <r>
      <rPr>
        <sz val="14"/>
        <rFont val="Noto Sans"/>
        <family val="2"/>
      </rPr>
      <t xml:space="preserve">分</t>
    </r>
  </si>
  <si>
    <t xml:space="preserve">八丈町子ども家庭支援センター</t>
  </si>
  <si>
    <t xml:space="preserve">八丈島八丈町大賀郷２５５１番地２</t>
  </si>
  <si>
    <t xml:space="preserve">・年末年始除く
・育児・児童相談、交流広場、一時預かりを行っています。</t>
  </si>
  <si>
    <r>
      <rPr>
        <sz val="14"/>
        <rFont val="Noto Sans"/>
        <family val="2"/>
      </rPr>
      <t xml:space="preserve">町営バス「尾端」から徒歩</t>
    </r>
    <r>
      <rPr>
        <sz val="14"/>
        <rFont val="ＭＳ Ｐゴシック"/>
        <family val="3"/>
        <charset val="128"/>
      </rPr>
      <t xml:space="preserve">5</t>
    </r>
    <r>
      <rPr>
        <sz val="14"/>
        <rFont val="Noto Sans"/>
        <family val="2"/>
      </rPr>
      <t xml:space="preserve">分、「三根出張所」から徒歩</t>
    </r>
    <r>
      <rPr>
        <sz val="14"/>
        <rFont val="ＭＳ Ｐゴシック"/>
        <family val="3"/>
        <charset val="128"/>
      </rPr>
      <t xml:space="preserve">5</t>
    </r>
    <r>
      <rPr>
        <sz val="14"/>
        <rFont val="Noto Sans"/>
        <family val="2"/>
      </rPr>
      <t xml:space="preserve">分</t>
    </r>
  </si>
  <si>
    <t xml:space="preserve">八丈町立むつみ保育園</t>
  </si>
  <si>
    <t xml:space="preserve">八丈町三根１７６３</t>
  </si>
  <si>
    <t xml:space="preserve">月曜日から金曜日
（土曜・日曜・祝日・年末年始を除く）</t>
  </si>
  <si>
    <r>
      <rPr>
        <sz val="14"/>
        <rFont val="Noto Sans"/>
        <family val="2"/>
      </rPr>
      <t xml:space="preserve">町営バス「むつみ第二保育園」から徒歩</t>
    </r>
    <r>
      <rPr>
        <sz val="14"/>
        <rFont val="ＭＳ Ｐゴシック"/>
        <family val="3"/>
        <charset val="128"/>
      </rPr>
      <t xml:space="preserve">3</t>
    </r>
    <r>
      <rPr>
        <sz val="14"/>
        <rFont val="Noto Sans"/>
        <family val="2"/>
      </rPr>
      <t xml:space="preserve">分</t>
    </r>
  </si>
  <si>
    <t xml:space="preserve">八丈町立むつみ第二保育園</t>
  </si>
  <si>
    <t xml:space="preserve">八丈町三根５０５－１</t>
  </si>
  <si>
    <r>
      <rPr>
        <sz val="14"/>
        <rFont val="Noto Sans"/>
        <family val="2"/>
      </rPr>
      <t xml:space="preserve">町営バス「歴史民族資料館」から徒歩</t>
    </r>
    <r>
      <rPr>
        <sz val="14"/>
        <rFont val="ＭＳ Ｐゴシック"/>
        <family val="3"/>
        <charset val="128"/>
      </rPr>
      <t xml:space="preserve">6</t>
    </r>
    <r>
      <rPr>
        <sz val="14"/>
        <rFont val="Noto Sans"/>
        <family val="2"/>
      </rPr>
      <t xml:space="preserve">分</t>
    </r>
  </si>
  <si>
    <t xml:space="preserve">八丈町立若草保育園</t>
  </si>
  <si>
    <t xml:space="preserve">八丈町大賀郷７１</t>
  </si>
  <si>
    <r>
      <rPr>
        <sz val="14"/>
        <rFont val="Noto Sans"/>
        <family val="2"/>
      </rPr>
      <t xml:space="preserve">町営バス「中之郷出張所」から徒歩</t>
    </r>
    <r>
      <rPr>
        <sz val="14"/>
        <rFont val="ＭＳ Ｐゴシック"/>
        <family val="3"/>
        <charset val="128"/>
      </rPr>
      <t xml:space="preserve">4</t>
    </r>
    <r>
      <rPr>
        <sz val="14"/>
        <rFont val="Noto Sans"/>
        <family val="2"/>
      </rPr>
      <t xml:space="preserve">分</t>
    </r>
  </si>
  <si>
    <t xml:space="preserve">八丈町立あおぞら保育園</t>
  </si>
  <si>
    <t xml:space="preserve">八丈町中之郷２６１２－１</t>
  </si>
  <si>
    <t xml:space="preserve">町営バス「町立病院前」より徒歩１分</t>
  </si>
  <si>
    <t xml:space="preserve">八丈町健康福祉センター</t>
  </si>
  <si>
    <t xml:space="preserve">八丈町三根２</t>
  </si>
</sst>
</file>

<file path=xl/styles.xml><?xml version="1.0" encoding="utf-8"?>
<styleSheet xmlns="http://schemas.openxmlformats.org/spreadsheetml/2006/main">
  <numFmts count="3">
    <numFmt numFmtId="164" formatCode="General"/>
    <numFmt numFmtId="165" formatCode="[$-409]#,##0_);[RED]\(#,##0\)"/>
    <numFmt numFmtId="166" formatCode="[$-409]h:mm"/>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4"/>
      <name val="ＭＳ Ｐゴシック"/>
      <family val="3"/>
      <charset val="128"/>
    </font>
    <font>
      <sz val="14"/>
      <name val="Noto Sans"/>
      <family val="2"/>
    </font>
    <font>
      <sz val="14"/>
      <color rgb="FF000000"/>
      <name val="Noto Sans"/>
      <family val="2"/>
    </font>
    <font>
      <sz val="14"/>
      <color rgb="FF000000"/>
      <name val="ＭＳ Ｐゴシック"/>
      <family val="3"/>
      <charset val="128"/>
    </font>
    <font>
      <u val="single"/>
      <sz val="7.7"/>
      <color rgb="FF0000FF"/>
      <name val="ＭＳ Ｐゴシック"/>
      <family val="3"/>
      <charset val="128"/>
    </font>
    <font>
      <sz val="14"/>
      <color rgb="FFFF0000"/>
      <name val="ＭＳ Ｐゴシック"/>
      <family val="3"/>
      <charset val="128"/>
    </font>
    <font>
      <sz val="14"/>
      <color rgb="FFFF0000"/>
      <name val="Noto Sans"/>
      <family val="2"/>
    </font>
    <font>
      <u val="single"/>
      <sz val="14"/>
      <color rgb="FF0000FF"/>
      <name val="ＭＳ Ｐゴシック"/>
      <family val="3"/>
      <charset val="128"/>
    </font>
    <font>
      <sz val="14"/>
      <color rgb="FF0000FF"/>
      <name val="Noto Sans"/>
      <family val="2"/>
    </font>
    <font>
      <sz val="12"/>
      <name val="Noto Sans"/>
      <family val="2"/>
    </font>
    <font>
      <sz val="12"/>
      <name val="ＭＳ Ｐゴシック"/>
      <family val="3"/>
      <charset val="128"/>
    </font>
    <font>
      <u val="single"/>
      <sz val="14"/>
      <color rgb="FF0000FF"/>
      <name val="Noto Sans"/>
      <family val="2"/>
    </font>
    <font>
      <sz val="11"/>
      <name val="Noto Sans"/>
      <family val="2"/>
    </font>
    <font>
      <sz val="12"/>
      <color rgb="FF000000"/>
      <name val="Noto Sans"/>
      <family val="2"/>
    </font>
    <font>
      <sz val="12"/>
      <color rgb="FF000000"/>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26"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true">
      <alignment horizontal="general" vertical="center" textRotation="0" wrapText="true" indent="0" shrinkToFit="false"/>
      <protection locked="true" hidden="false"/>
    </xf>
    <xf numFmtId="164" fontId="6" fillId="0" borderId="1" xfId="20" applyFont="true" applyBorder="true" applyAlignment="true" applyProtection="true">
      <alignment horizontal="general" vertical="center" textRotation="0" wrapText="true" indent="0" shrinkToFit="false"/>
      <protection locked="true" hidden="false"/>
    </xf>
    <xf numFmtId="164" fontId="8" fillId="0" borderId="1" xfId="2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6" fillId="0" borderId="1" xfId="23"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6" fillId="3"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true" indent="0" shrinkToFit="false"/>
      <protection locked="true" hidden="false"/>
    </xf>
    <xf numFmtId="164" fontId="6" fillId="0" borderId="1" xfId="22" applyFont="true" applyBorder="true" applyAlignment="true" applyProtection="false">
      <alignment horizontal="left"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5" fillId="0" borderId="1" xfId="23"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6" fillId="0" borderId="1" xfId="25"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true">
      <alignment horizontal="general"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24" applyFont="true" applyBorder="true" applyAlignment="true" applyProtection="false">
      <alignment horizontal="general" vertical="center" textRotation="0" wrapText="true" indent="0" shrinkToFit="false"/>
      <protection locked="true" hidden="false"/>
    </xf>
    <xf numFmtId="164" fontId="5" fillId="0" borderId="1" xfId="24"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true"/>
      <protection locked="true" hidden="false"/>
    </xf>
    <xf numFmtId="164" fontId="6" fillId="0" borderId="1" xfId="20" applyFont="true" applyBorder="true" applyAlignment="true" applyProtection="true">
      <alignment horizontal="general" vertical="center" textRotation="0" wrapText="true" indent="0" shrinkToFit="true"/>
      <protection locked="true" hidden="false"/>
    </xf>
    <xf numFmtId="164" fontId="6" fillId="3" borderId="1" xfId="22" applyFont="true" applyBorder="true" applyAlignment="true" applyProtection="false">
      <alignment horizontal="left" vertical="center" textRotation="0" wrapText="true" indent="0" shrinkToFit="false"/>
      <protection locked="true" hidden="false"/>
    </xf>
    <xf numFmtId="164" fontId="6" fillId="3" borderId="1" xfId="22" applyFont="true" applyBorder="true" applyAlignment="true" applyProtection="false">
      <alignment horizontal="left" vertical="center" textRotation="0" wrapText="true" indent="0" shrinkToFit="true"/>
      <protection locked="true" hidden="false"/>
    </xf>
    <xf numFmtId="164" fontId="5" fillId="3" borderId="1" xfId="22"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6" fillId="0" borderId="1" xfId="20" applyFont="true" applyBorder="true" applyAlignment="true" applyProtection="true">
      <alignment horizontal="general" vertical="center" textRotation="0" wrapText="true" indent="0" shrinkToFit="false"/>
      <protection locked="true" hidden="false"/>
    </xf>
    <xf numFmtId="164" fontId="11" fillId="0" borderId="1" xfId="2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1" xfId="25"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3" xfId="22" applyFont="true" applyBorder="true" applyAlignment="true" applyProtection="false">
      <alignment horizontal="left" vertical="center" textRotation="0" wrapText="true" indent="0" shrinkToFit="false"/>
      <protection locked="true" hidden="false"/>
    </xf>
    <xf numFmtId="164" fontId="6" fillId="0" borderId="3" xfId="23" applyFont="true" applyBorder="true" applyAlignment="true" applyProtection="false">
      <alignment horizontal="general" vertical="center" textRotation="0" wrapText="true" indent="0" shrinkToFit="false"/>
      <protection locked="true" hidden="false"/>
    </xf>
    <xf numFmtId="164" fontId="5" fillId="0" borderId="3" xfId="23"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left"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22" applyFont="true" applyBorder="true" applyAlignment="true" applyProtection="false">
      <alignment horizontal="general" vertical="center" textRotation="0" wrapText="tru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10"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tru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false"/>
      <protection locked="true" hidden="false"/>
    </xf>
    <xf numFmtId="164" fontId="6" fillId="0" borderId="2" xfId="22" applyFont="true" applyBorder="true" applyAlignment="true" applyProtection="false">
      <alignment horizontal="left" vertical="center" textRotation="0" wrapText="true" indent="0" shrinkToFit="tru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6" fontId="8" fillId="3" borderId="2" xfId="0" applyFont="true" applyBorder="true" applyAlignment="true" applyProtection="false">
      <alignment horizontal="general" vertical="center" textRotation="0" wrapText="true" indent="0" shrinkToFit="false"/>
      <protection locked="true" hidden="false"/>
    </xf>
    <xf numFmtId="164" fontId="7" fillId="0" borderId="1" xfId="24"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 4" xfId="24"/>
    <cellStyle name="標準 4 2" xfId="25"/>
    <cellStyle name="標準 5" xfId="26"/>
    <cellStyle name="*unknown*" xfId="20" builtinId="8"/>
  </cellStyles>
  <dxfs count="6">
    <dxf>
      <fill>
        <patternFill patternType="solid">
          <fgColor rgb="FFFFFF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city.arakawa.tokyo.jp/kosodate/docs/service/001/001420.html" TargetMode="External"/><Relationship Id="rId2" Type="http://schemas.openxmlformats.org/officeDocument/2006/relationships/hyperlink" Target="http://www.city.arakawa.tokyo.jp/kosodate/docs/service/001/001420.html" TargetMode="External"/><Relationship Id="rId3" Type="http://schemas.openxmlformats.org/officeDocument/2006/relationships/hyperlink" Target="http://www.city.arakawa.tokyo.jp/kosodate/docs/service/001/001420.html" TargetMode="External"/><Relationship Id="rId4" Type="http://schemas.openxmlformats.org/officeDocument/2006/relationships/hyperlink" Target="http://www.city.arakawa.tokyo.jp/kosodate/docs/service/001/001420.html" TargetMode="External"/><Relationship Id="rId5" Type="http://schemas.openxmlformats.org/officeDocument/2006/relationships/hyperlink" Target="http://www.city.arakawa.tokyo.jp/kosodate/docs/service/001/001420.html" TargetMode="External"/><Relationship Id="rId6" Type="http://schemas.openxmlformats.org/officeDocument/2006/relationships/hyperlink" Target="http://www.city.arakawa.tokyo.jp/kosodate/docs/service/001/001420.html" TargetMode="External"/><Relationship Id="rId7" Type="http://schemas.openxmlformats.org/officeDocument/2006/relationships/hyperlink" Target="http://www.city.arakawa.tokyo.jp/kosodate/docs/service/001/001420.html" TargetMode="External"/><Relationship Id="rId8" Type="http://schemas.openxmlformats.org/officeDocument/2006/relationships/hyperlink" Target="http://www.city.arakawa.tokyo.jp/kosodate/docs/service/001/001420.html" TargetMode="External"/><Relationship Id="rId9" Type="http://schemas.openxmlformats.org/officeDocument/2006/relationships/hyperlink" Target="http://www.city.arakawa.tokyo.jp/kosodate/docs/service/001/001420.html" TargetMode="External"/><Relationship Id="rId10" Type="http://schemas.openxmlformats.org/officeDocument/2006/relationships/hyperlink" Target="http://www.city.arakawa.tokyo.jp/kosodate/docs/service/001/001420.html" TargetMode="External"/><Relationship Id="rId11" Type="http://schemas.openxmlformats.org/officeDocument/2006/relationships/hyperlink" Target="http://www.city.arakawa.tokyo.jp/kosodate/docs/service/001/001420.html" TargetMode="External"/><Relationship Id="rId12" Type="http://schemas.openxmlformats.org/officeDocument/2006/relationships/hyperlink" Target="http://www.city.arakawa.tokyo.jp/kosodate/docs/service/001/001420.html" TargetMode="External"/><Relationship Id="rId13" Type="http://schemas.openxmlformats.org/officeDocument/2006/relationships/hyperlink" Target="http://www.city.arakawa.tokyo.jp/kosodate/docs/service/001/001420.html" TargetMode="External"/><Relationship Id="rId14" Type="http://schemas.openxmlformats.org/officeDocument/2006/relationships/hyperlink" Target="http://www.city.arakawa.tokyo.jp/kosodate/docs/service/001/001420.html" TargetMode="External"/><Relationship Id="rId15" Type="http://schemas.openxmlformats.org/officeDocument/2006/relationships/hyperlink" Target="http://www.city.arakawa.tokyo.jp/kosodate/docs/service/001/001420.html" TargetMode="External"/><Relationship Id="rId16" Type="http://schemas.openxmlformats.org/officeDocument/2006/relationships/hyperlink" Target="http://www.city.arakawa.tokyo.jp/kosodate/docs/service/001/001420.html" TargetMode="External"/><Relationship Id="rId17" Type="http://schemas.openxmlformats.org/officeDocument/2006/relationships/hyperlink" Target="http://www.city.arakawa.tokyo.jp/kosodate/docs/service/001/001420.html" TargetMode="External"/><Relationship Id="rId18" Type="http://schemas.openxmlformats.org/officeDocument/2006/relationships/hyperlink" Target="http://www.city.arakawa.tokyo.jp/kosodate/docs/service/001/001420.html" TargetMode="External"/><Relationship Id="rId19" Type="http://schemas.openxmlformats.org/officeDocument/2006/relationships/hyperlink" Target="http://www.city.arakawa.tokyo.jp/kosodate/docs/service/001/001420.html" TargetMode="External"/><Relationship Id="rId20" Type="http://schemas.openxmlformats.org/officeDocument/2006/relationships/hyperlink" Target="http://www.city.arakawa.tokyo.jp/kosodate/docs/service/001/001420.html" TargetMode="External"/><Relationship Id="rId21" Type="http://schemas.openxmlformats.org/officeDocument/2006/relationships/hyperlink" Target="http://www.city.arakawa.tokyo.jp/kosodate/docs/service/001/001420.html" TargetMode="External"/><Relationship Id="rId22" Type="http://schemas.openxmlformats.org/officeDocument/2006/relationships/hyperlink" Target="http://www.city.arakawa.tokyo.jp/kosodate/docs/service/001/001420.html" TargetMode="External"/><Relationship Id="rId23" Type="http://schemas.openxmlformats.org/officeDocument/2006/relationships/hyperlink" Target="http://www.city.arakawa.tokyo.jp/kosodate/docs/service/001/001420.html" TargetMode="External"/><Relationship Id="rId24" Type="http://schemas.openxmlformats.org/officeDocument/2006/relationships/hyperlink" Target="http://www.city.arakawa.tokyo.jp/kosodate/docs/service/001/001420.html" TargetMode="External"/><Relationship Id="rId25" Type="http://schemas.openxmlformats.org/officeDocument/2006/relationships/hyperlink" Target="http://www.city.arakawa.tokyo.jp/kosodate/docs/service/001/001420.html" TargetMode="External"/><Relationship Id="rId26" Type="http://schemas.openxmlformats.org/officeDocument/2006/relationships/hyperlink" Target="http://www.city.arakawa.tokyo.jp/kosodate/docs/service/001/001420.html" TargetMode="External"/><Relationship Id="rId27" Type="http://schemas.openxmlformats.org/officeDocument/2006/relationships/hyperlink" Target="http://www.city.arakawa.tokyo.jp/kosodate/docs/service/001/001420.html" TargetMode="External"/><Relationship Id="rId28" Type="http://schemas.openxmlformats.org/officeDocument/2006/relationships/hyperlink" Target="http://www.city.arakawa.tokyo.jp/kosodate/docs/service/001/001420.html" TargetMode="External"/><Relationship Id="rId29" Type="http://schemas.openxmlformats.org/officeDocument/2006/relationships/hyperlink" Target="http://www.city.arakawa.tokyo.jp/kosodate/docs/service/001/001420.html" TargetMode="External"/><Relationship Id="rId30" Type="http://schemas.openxmlformats.org/officeDocument/2006/relationships/hyperlink" Target="http://www.city.arakawa.tokyo.jp/kosodate/docs/service/001/001420.html" TargetMode="External"/><Relationship Id="rId31" Type="http://schemas.openxmlformats.org/officeDocument/2006/relationships/hyperlink" Target="http://www.city.arakawa.tokyo.jp/kosodate/docs/service/001/001420.html" TargetMode="External"/><Relationship Id="rId32" Type="http://schemas.openxmlformats.org/officeDocument/2006/relationships/hyperlink" Target="http://www.city.arakawa.tokyo.jp/kosodate/docs/service/001/001420.html" TargetMode="External"/><Relationship Id="rId33" Type="http://schemas.openxmlformats.org/officeDocument/2006/relationships/hyperlink" Target="http://www.city.arakawa.tokyo.jp/kosodate/docs/service/001/001420.html" TargetMode="External"/><Relationship Id="rId34" Type="http://schemas.openxmlformats.org/officeDocument/2006/relationships/hyperlink" Target="http://www.city.arakawa.tokyo.jp/kosodate/docs/service/001/001420.html" TargetMode="External"/><Relationship Id="rId35" Type="http://schemas.openxmlformats.org/officeDocument/2006/relationships/hyperlink" Target="http://www.city.arakawa.tokyo.jp/kosodate/docs/service/001/001420.html" TargetMode="External"/><Relationship Id="rId36" Type="http://schemas.openxmlformats.org/officeDocument/2006/relationships/hyperlink" Target="http://www.city.arakawa.tokyo.jp/kosodate/docs/service/001/001420.html" TargetMode="External"/><Relationship Id="rId37" Type="http://schemas.openxmlformats.org/officeDocument/2006/relationships/hyperlink" Target="http://www.city.arakawa.tokyo.jp/kosodate/docs/service/001/001420.html" TargetMode="External"/><Relationship Id="rId38" Type="http://schemas.openxmlformats.org/officeDocument/2006/relationships/hyperlink" Target="http://www.city.arakawa.tokyo.jp/kosodate/docs/service/001/001420.html" TargetMode="External"/><Relationship Id="rId3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6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4" topLeftCell="D834" activePane="bottomRight" state="frozen"/>
      <selection pane="topLeft" activeCell="A1" activeCellId="0" sqref="A1"/>
      <selection pane="topRight" activeCell="D1" activeCellId="0" sqref="D1"/>
      <selection pane="bottomLeft" activeCell="A834" activeCellId="0" sqref="A834"/>
      <selection pane="bottomRight" activeCell="A834" activeCellId="0" sqref="A834"/>
    </sheetView>
  </sheetViews>
  <sheetFormatPr defaultColWidth="8.96875" defaultRowHeight="17.25" zeroHeight="false" outlineLevelRow="0" outlineLevelCol="0"/>
  <cols>
    <col collapsed="false" customWidth="true" hidden="false" outlineLevel="0" max="1" min="1" style="0" width="9.62"/>
    <col collapsed="false" customWidth="true" hidden="false" outlineLevel="0" max="2" min="2" style="0" width="17.99"/>
    <col collapsed="false" customWidth="true" hidden="false" outlineLevel="0" max="3" min="3" style="1" width="31.99"/>
    <col collapsed="false" customWidth="true" hidden="false" outlineLevel="0" max="4" min="4" style="0" width="21.99"/>
    <col collapsed="false" customWidth="true" hidden="false" outlineLevel="0" max="5" min="5" style="0" width="38.87"/>
    <col collapsed="false" customWidth="true" hidden="false" outlineLevel="0" max="6" min="6" style="0" width="15.62"/>
    <col collapsed="false" customWidth="true" hidden="false" outlineLevel="0" max="7" min="7" style="0" width="16.36"/>
    <col collapsed="false" customWidth="true" hidden="false" outlineLevel="0" max="8" min="8" style="0" width="29.36"/>
  </cols>
  <sheetData>
    <row r="1" customFormat="false" ht="17.25" hidden="false" customHeight="false" outlineLevel="0" collapsed="false">
      <c r="C1" s="2"/>
    </row>
    <row r="2" customFormat="false" ht="17.25" hidden="false" customHeight="false" outlineLevel="0" collapsed="false">
      <c r="A2" s="3" t="s">
        <v>0</v>
      </c>
      <c r="C2" s="2"/>
    </row>
    <row r="3" customFormat="false" ht="17.25" hidden="false" customHeight="false" outlineLevel="0" collapsed="false">
      <c r="A3" s="3"/>
      <c r="C3" s="2"/>
    </row>
    <row r="4" customFormat="false" ht="34.5" hidden="false" customHeight="false" outlineLevel="0" collapsed="false">
      <c r="A4" s="4" t="s">
        <v>1</v>
      </c>
      <c r="B4" s="5" t="s">
        <v>2</v>
      </c>
      <c r="C4" s="5" t="s">
        <v>3</v>
      </c>
      <c r="D4" s="5" t="s">
        <v>4</v>
      </c>
      <c r="E4" s="5" t="s">
        <v>5</v>
      </c>
      <c r="F4" s="6" t="s">
        <v>6</v>
      </c>
      <c r="G4" s="5" t="s">
        <v>7</v>
      </c>
      <c r="H4" s="5" t="s">
        <v>8</v>
      </c>
    </row>
    <row r="5" customFormat="false" ht="34.5" hidden="false" customHeight="false" outlineLevel="0" collapsed="false">
      <c r="A5" s="7" t="s">
        <v>9</v>
      </c>
      <c r="B5" s="8" t="s">
        <v>10</v>
      </c>
      <c r="C5" s="9" t="s">
        <v>11</v>
      </c>
      <c r="D5" s="7" t="s">
        <v>9</v>
      </c>
      <c r="E5" s="7" t="s">
        <v>12</v>
      </c>
      <c r="F5" s="7" t="s">
        <v>13</v>
      </c>
      <c r="G5" s="10" t="s">
        <v>14</v>
      </c>
      <c r="H5" s="10"/>
    </row>
    <row r="6" customFormat="false" ht="86.25" hidden="false" customHeight="false" outlineLevel="0" collapsed="false">
      <c r="A6" s="7" t="s">
        <v>9</v>
      </c>
      <c r="B6" s="8" t="s">
        <v>15</v>
      </c>
      <c r="C6" s="9" t="s">
        <v>16</v>
      </c>
      <c r="D6" s="7" t="s">
        <v>17</v>
      </c>
      <c r="E6" s="7" t="s">
        <v>18</v>
      </c>
      <c r="F6" s="7" t="s">
        <v>19</v>
      </c>
      <c r="G6" s="10" t="s">
        <v>20</v>
      </c>
      <c r="H6" s="7" t="s">
        <v>21</v>
      </c>
    </row>
    <row r="7" customFormat="false" ht="51.75" hidden="false" customHeight="false" outlineLevel="0" collapsed="false">
      <c r="A7" s="7" t="s">
        <v>9</v>
      </c>
      <c r="B7" s="10" t="s">
        <v>22</v>
      </c>
      <c r="C7" s="11" t="s">
        <v>23</v>
      </c>
      <c r="D7" s="7" t="s">
        <v>9</v>
      </c>
      <c r="E7" s="7" t="s">
        <v>24</v>
      </c>
      <c r="F7" s="7" t="s">
        <v>13</v>
      </c>
      <c r="G7" s="10" t="s">
        <v>14</v>
      </c>
      <c r="H7" s="12" t="s">
        <v>25</v>
      </c>
    </row>
    <row r="8" customFormat="false" ht="51.75" hidden="false" customHeight="false" outlineLevel="0" collapsed="false">
      <c r="A8" s="7" t="s">
        <v>9</v>
      </c>
      <c r="B8" s="10" t="s">
        <v>26</v>
      </c>
      <c r="C8" s="7" t="s">
        <v>27</v>
      </c>
      <c r="D8" s="7" t="s">
        <v>9</v>
      </c>
      <c r="E8" s="7" t="s">
        <v>28</v>
      </c>
      <c r="F8" s="7" t="s">
        <v>13</v>
      </c>
      <c r="G8" s="10" t="s">
        <v>14</v>
      </c>
      <c r="H8" s="12" t="s">
        <v>25</v>
      </c>
    </row>
    <row r="9" customFormat="false" ht="34.5" hidden="false" customHeight="false" outlineLevel="0" collapsed="false">
      <c r="A9" s="7" t="s">
        <v>9</v>
      </c>
      <c r="B9" s="7" t="s">
        <v>29</v>
      </c>
      <c r="C9" s="7" t="s">
        <v>30</v>
      </c>
      <c r="D9" s="7" t="s">
        <v>9</v>
      </c>
      <c r="E9" s="7" t="s">
        <v>31</v>
      </c>
      <c r="F9" s="7" t="s">
        <v>13</v>
      </c>
      <c r="G9" s="10" t="s">
        <v>14</v>
      </c>
      <c r="H9" s="12" t="s">
        <v>25</v>
      </c>
    </row>
    <row r="10" customFormat="false" ht="86.25" hidden="false" customHeight="false" outlineLevel="0" collapsed="false">
      <c r="A10" s="7" t="s">
        <v>9</v>
      </c>
      <c r="B10" s="10" t="s">
        <v>32</v>
      </c>
      <c r="C10" s="9" t="s">
        <v>33</v>
      </c>
      <c r="D10" s="13" t="s">
        <v>34</v>
      </c>
      <c r="E10" s="7" t="s">
        <v>35</v>
      </c>
      <c r="F10" s="13" t="s">
        <v>36</v>
      </c>
      <c r="G10" s="10" t="s">
        <v>14</v>
      </c>
      <c r="H10" s="12" t="s">
        <v>37</v>
      </c>
    </row>
    <row r="11" customFormat="false" ht="103.5" hidden="false" customHeight="false" outlineLevel="0" collapsed="false">
      <c r="A11" s="7" t="s">
        <v>9</v>
      </c>
      <c r="B11" s="7" t="s">
        <v>38</v>
      </c>
      <c r="C11" s="9" t="s">
        <v>39</v>
      </c>
      <c r="D11" s="7" t="s">
        <v>9</v>
      </c>
      <c r="E11" s="7" t="s">
        <v>40</v>
      </c>
      <c r="F11" s="7" t="s">
        <v>41</v>
      </c>
      <c r="G11" s="10" t="s">
        <v>42</v>
      </c>
      <c r="H11" s="14" t="s">
        <v>43</v>
      </c>
    </row>
    <row r="12" customFormat="false" ht="120.75" hidden="false" customHeight="false" outlineLevel="0" collapsed="false">
      <c r="A12" s="7" t="s">
        <v>9</v>
      </c>
      <c r="B12" s="10" t="s">
        <v>44</v>
      </c>
      <c r="C12" s="9" t="s">
        <v>45</v>
      </c>
      <c r="D12" s="7" t="s">
        <v>9</v>
      </c>
      <c r="E12" s="7" t="s">
        <v>46</v>
      </c>
      <c r="F12" s="7" t="s">
        <v>13</v>
      </c>
      <c r="G12" s="15" t="s">
        <v>47</v>
      </c>
      <c r="H12" s="16"/>
    </row>
    <row r="13" customFormat="false" ht="69" hidden="false" customHeight="false" outlineLevel="0" collapsed="false">
      <c r="A13" s="7" t="s">
        <v>9</v>
      </c>
      <c r="B13" s="7" t="s">
        <v>48</v>
      </c>
      <c r="C13" s="7" t="s">
        <v>49</v>
      </c>
      <c r="D13" s="7" t="s">
        <v>9</v>
      </c>
      <c r="E13" s="7" t="s">
        <v>50</v>
      </c>
      <c r="F13" s="7" t="s">
        <v>51</v>
      </c>
      <c r="G13" s="10" t="s">
        <v>52</v>
      </c>
      <c r="H13" s="14"/>
    </row>
    <row r="14" customFormat="false" ht="69" hidden="false" customHeight="false" outlineLevel="0" collapsed="false">
      <c r="A14" s="7" t="s">
        <v>9</v>
      </c>
      <c r="B14" s="10" t="s">
        <v>53</v>
      </c>
      <c r="C14" s="7" t="s">
        <v>54</v>
      </c>
      <c r="D14" s="7" t="s">
        <v>9</v>
      </c>
      <c r="E14" s="7" t="s">
        <v>55</v>
      </c>
      <c r="F14" s="7" t="s">
        <v>51</v>
      </c>
      <c r="G14" s="10" t="s">
        <v>52</v>
      </c>
      <c r="H14" s="14"/>
    </row>
    <row r="15" customFormat="false" ht="69" hidden="false" customHeight="false" outlineLevel="0" collapsed="false">
      <c r="A15" s="7" t="s">
        <v>9</v>
      </c>
      <c r="B15" s="10" t="s">
        <v>56</v>
      </c>
      <c r="C15" s="7" t="s">
        <v>57</v>
      </c>
      <c r="D15" s="7" t="s">
        <v>9</v>
      </c>
      <c r="E15" s="7" t="s">
        <v>58</v>
      </c>
      <c r="F15" s="7" t="s">
        <v>51</v>
      </c>
      <c r="G15" s="10" t="s">
        <v>52</v>
      </c>
      <c r="H15" s="14"/>
    </row>
    <row r="16" customFormat="false" ht="69" hidden="false" customHeight="false" outlineLevel="0" collapsed="false">
      <c r="A16" s="7" t="s">
        <v>9</v>
      </c>
      <c r="B16" s="10" t="s">
        <v>59</v>
      </c>
      <c r="C16" s="7" t="s">
        <v>60</v>
      </c>
      <c r="D16" s="7" t="s">
        <v>9</v>
      </c>
      <c r="E16" s="7" t="s">
        <v>61</v>
      </c>
      <c r="F16" s="7" t="s">
        <v>51</v>
      </c>
      <c r="G16" s="10" t="s">
        <v>52</v>
      </c>
      <c r="H16" s="14"/>
    </row>
    <row r="17" customFormat="false" ht="69" hidden="false" customHeight="false" outlineLevel="0" collapsed="false">
      <c r="A17" s="7" t="s">
        <v>9</v>
      </c>
      <c r="B17" s="10" t="s">
        <v>62</v>
      </c>
      <c r="C17" s="7" t="s">
        <v>63</v>
      </c>
      <c r="D17" s="7" t="s">
        <v>9</v>
      </c>
      <c r="E17" s="7" t="s">
        <v>64</v>
      </c>
      <c r="F17" s="7" t="s">
        <v>51</v>
      </c>
      <c r="G17" s="10" t="s">
        <v>52</v>
      </c>
      <c r="H17" s="14"/>
    </row>
    <row r="18" customFormat="false" ht="86.25" hidden="false" customHeight="false" outlineLevel="0" collapsed="false">
      <c r="A18" s="7" t="s">
        <v>9</v>
      </c>
      <c r="B18" s="10" t="s">
        <v>65</v>
      </c>
      <c r="C18" s="7" t="s">
        <v>66</v>
      </c>
      <c r="D18" s="7" t="s">
        <v>9</v>
      </c>
      <c r="E18" s="7" t="s">
        <v>67</v>
      </c>
      <c r="F18" s="7" t="s">
        <v>51</v>
      </c>
      <c r="G18" s="10" t="s">
        <v>52</v>
      </c>
      <c r="H18" s="14"/>
    </row>
    <row r="19" customFormat="false" ht="69" hidden="false" customHeight="false" outlineLevel="0" collapsed="false">
      <c r="A19" s="7" t="s">
        <v>9</v>
      </c>
      <c r="B19" s="7" t="s">
        <v>68</v>
      </c>
      <c r="C19" s="7" t="s">
        <v>69</v>
      </c>
      <c r="D19" s="7" t="s">
        <v>9</v>
      </c>
      <c r="E19" s="7" t="s">
        <v>70</v>
      </c>
      <c r="F19" s="7" t="s">
        <v>51</v>
      </c>
      <c r="G19" s="10" t="s">
        <v>14</v>
      </c>
      <c r="H19" s="14"/>
    </row>
    <row r="20" customFormat="false" ht="120.75" hidden="false" customHeight="false" outlineLevel="0" collapsed="false">
      <c r="A20" s="7" t="s">
        <v>9</v>
      </c>
      <c r="B20" s="7" t="s">
        <v>71</v>
      </c>
      <c r="C20" s="9" t="s">
        <v>72</v>
      </c>
      <c r="D20" s="7" t="s">
        <v>9</v>
      </c>
      <c r="E20" s="7" t="s">
        <v>73</v>
      </c>
      <c r="F20" s="7" t="s">
        <v>74</v>
      </c>
      <c r="G20" s="7" t="s">
        <v>75</v>
      </c>
      <c r="H20" s="14"/>
    </row>
    <row r="21" customFormat="false" ht="103.5" hidden="false" customHeight="false" outlineLevel="0" collapsed="false">
      <c r="A21" s="7" t="s">
        <v>9</v>
      </c>
      <c r="B21" s="9" t="s">
        <v>76</v>
      </c>
      <c r="C21" s="17" t="s">
        <v>77</v>
      </c>
      <c r="D21" s="7" t="s">
        <v>78</v>
      </c>
      <c r="E21" s="9" t="s">
        <v>79</v>
      </c>
      <c r="F21" s="9" t="s">
        <v>80</v>
      </c>
      <c r="G21" s="9" t="s">
        <v>81</v>
      </c>
      <c r="H21" s="18"/>
    </row>
    <row r="22" customFormat="false" ht="138" hidden="false" customHeight="false" outlineLevel="0" collapsed="false">
      <c r="A22" s="7" t="s">
        <v>9</v>
      </c>
      <c r="B22" s="9" t="s">
        <v>82</v>
      </c>
      <c r="C22" s="9" t="s">
        <v>83</v>
      </c>
      <c r="D22" s="7" t="s">
        <v>9</v>
      </c>
      <c r="E22" s="9" t="s">
        <v>84</v>
      </c>
      <c r="F22" s="9" t="s">
        <v>85</v>
      </c>
      <c r="G22" s="19" t="s">
        <v>86</v>
      </c>
      <c r="H22" s="14" t="s">
        <v>87</v>
      </c>
    </row>
    <row r="23" customFormat="false" ht="86.25" hidden="false" customHeight="false" outlineLevel="0" collapsed="false">
      <c r="A23" s="7" t="s">
        <v>9</v>
      </c>
      <c r="B23" s="9" t="s">
        <v>88</v>
      </c>
      <c r="C23" s="9" t="s">
        <v>89</v>
      </c>
      <c r="D23" s="7" t="s">
        <v>90</v>
      </c>
      <c r="E23" s="9" t="s">
        <v>91</v>
      </c>
      <c r="F23" s="9" t="s">
        <v>92</v>
      </c>
      <c r="G23" s="19" t="s">
        <v>93</v>
      </c>
      <c r="H23" s="14" t="s">
        <v>94</v>
      </c>
    </row>
    <row r="24" customFormat="false" ht="138" hidden="false" customHeight="false" outlineLevel="0" collapsed="false">
      <c r="A24" s="7" t="s">
        <v>9</v>
      </c>
      <c r="B24" s="9" t="s">
        <v>95</v>
      </c>
      <c r="C24" s="9" t="s">
        <v>96</v>
      </c>
      <c r="D24" s="7" t="s">
        <v>97</v>
      </c>
      <c r="E24" s="9" t="s">
        <v>98</v>
      </c>
      <c r="F24" s="9" t="s">
        <v>99</v>
      </c>
      <c r="G24" s="19" t="s">
        <v>100</v>
      </c>
      <c r="H24" s="14"/>
    </row>
    <row r="25" customFormat="false" ht="103.5" hidden="false" customHeight="false" outlineLevel="0" collapsed="false">
      <c r="A25" s="7" t="s">
        <v>9</v>
      </c>
      <c r="B25" s="9" t="s">
        <v>101</v>
      </c>
      <c r="C25" s="9" t="s">
        <v>102</v>
      </c>
      <c r="D25" s="7" t="s">
        <v>103</v>
      </c>
      <c r="E25" s="9" t="s">
        <v>104</v>
      </c>
      <c r="F25" s="9" t="s">
        <v>105</v>
      </c>
      <c r="G25" s="9" t="s">
        <v>106</v>
      </c>
      <c r="H25" s="14"/>
    </row>
    <row r="26" customFormat="false" ht="103.5" hidden="false" customHeight="false" outlineLevel="0" collapsed="false">
      <c r="A26" s="7" t="s">
        <v>9</v>
      </c>
      <c r="B26" s="9" t="s">
        <v>107</v>
      </c>
      <c r="C26" s="9" t="s">
        <v>108</v>
      </c>
      <c r="D26" s="7" t="s">
        <v>108</v>
      </c>
      <c r="E26" s="9" t="s">
        <v>109</v>
      </c>
      <c r="F26" s="9" t="s">
        <v>105</v>
      </c>
      <c r="G26" s="19" t="s">
        <v>110</v>
      </c>
      <c r="H26" s="14" t="s">
        <v>111</v>
      </c>
    </row>
    <row r="27" customFormat="false" ht="155.25" hidden="false" customHeight="false" outlineLevel="0" collapsed="false">
      <c r="A27" s="7" t="s">
        <v>9</v>
      </c>
      <c r="B27" s="9" t="s">
        <v>112</v>
      </c>
      <c r="C27" s="9" t="s">
        <v>113</v>
      </c>
      <c r="D27" s="9" t="s">
        <v>114</v>
      </c>
      <c r="E27" s="9" t="s">
        <v>115</v>
      </c>
      <c r="F27" s="7" t="s">
        <v>116</v>
      </c>
      <c r="G27" s="19" t="s">
        <v>117</v>
      </c>
      <c r="H27" s="10"/>
    </row>
    <row r="28" customFormat="false" ht="69" hidden="false" customHeight="false" outlineLevel="0" collapsed="false">
      <c r="A28" s="20" t="s">
        <v>9</v>
      </c>
      <c r="B28" s="21" t="s">
        <v>118</v>
      </c>
      <c r="C28" s="9" t="s">
        <v>119</v>
      </c>
      <c r="D28" s="21" t="s">
        <v>120</v>
      </c>
      <c r="E28" s="21" t="s">
        <v>121</v>
      </c>
      <c r="F28" s="20" t="s">
        <v>122</v>
      </c>
      <c r="G28" s="22" t="s">
        <v>123</v>
      </c>
      <c r="H28" s="20"/>
    </row>
    <row r="29" customFormat="false" ht="69" hidden="false" customHeight="false" outlineLevel="0" collapsed="false">
      <c r="A29" s="9" t="s">
        <v>9</v>
      </c>
      <c r="B29" s="9" t="s">
        <v>124</v>
      </c>
      <c r="C29" s="9" t="s">
        <v>125</v>
      </c>
      <c r="D29" s="9" t="s">
        <v>9</v>
      </c>
      <c r="E29" s="9" t="s">
        <v>126</v>
      </c>
      <c r="F29" s="9" t="s">
        <v>127</v>
      </c>
      <c r="G29" s="9" t="s">
        <v>128</v>
      </c>
      <c r="H29" s="9" t="s">
        <v>129</v>
      </c>
    </row>
    <row r="30" customFormat="false" ht="69" hidden="false" customHeight="false" outlineLevel="0" collapsed="false">
      <c r="A30" s="9" t="s">
        <v>9</v>
      </c>
      <c r="B30" s="19" t="s">
        <v>130</v>
      </c>
      <c r="C30" s="9" t="s">
        <v>131</v>
      </c>
      <c r="D30" s="9" t="s">
        <v>131</v>
      </c>
      <c r="E30" s="9" t="s">
        <v>132</v>
      </c>
      <c r="F30" s="9" t="s">
        <v>116</v>
      </c>
      <c r="G30" s="19" t="s">
        <v>133</v>
      </c>
      <c r="H30" s="9"/>
    </row>
    <row r="31" customFormat="false" ht="69" hidden="false" customHeight="false" outlineLevel="0" collapsed="false">
      <c r="A31" s="9" t="s">
        <v>9</v>
      </c>
      <c r="B31" s="19" t="s">
        <v>130</v>
      </c>
      <c r="C31" s="9" t="s">
        <v>134</v>
      </c>
      <c r="D31" s="9" t="s">
        <v>134</v>
      </c>
      <c r="E31" s="9" t="s">
        <v>135</v>
      </c>
      <c r="F31" s="9" t="s">
        <v>116</v>
      </c>
      <c r="G31" s="19" t="s">
        <v>136</v>
      </c>
      <c r="H31" s="9" t="s">
        <v>137</v>
      </c>
    </row>
    <row r="32" customFormat="false" ht="51.75" hidden="false" customHeight="false" outlineLevel="0" collapsed="false">
      <c r="A32" s="9" t="s">
        <v>9</v>
      </c>
      <c r="B32" s="19" t="s">
        <v>138</v>
      </c>
      <c r="C32" s="9" t="s">
        <v>139</v>
      </c>
      <c r="D32" s="9" t="s">
        <v>140</v>
      </c>
      <c r="E32" s="9" t="s">
        <v>141</v>
      </c>
      <c r="F32" s="9" t="s">
        <v>116</v>
      </c>
      <c r="G32" s="19" t="s">
        <v>142</v>
      </c>
      <c r="H32" s="9"/>
    </row>
    <row r="33" customFormat="false" ht="51.75" hidden="false" customHeight="false" outlineLevel="0" collapsed="false">
      <c r="A33" s="9" t="s">
        <v>9</v>
      </c>
      <c r="B33" s="9" t="s">
        <v>143</v>
      </c>
      <c r="C33" s="23" t="s">
        <v>144</v>
      </c>
      <c r="D33" s="9" t="s">
        <v>145</v>
      </c>
      <c r="E33" s="9" t="s">
        <v>146</v>
      </c>
      <c r="F33" s="9" t="s">
        <v>116</v>
      </c>
      <c r="G33" s="19" t="s">
        <v>147</v>
      </c>
      <c r="H33" s="9" t="s">
        <v>148</v>
      </c>
    </row>
    <row r="34" customFormat="false" ht="69" hidden="false" customHeight="false" outlineLevel="0" collapsed="false">
      <c r="A34" s="24" t="s">
        <v>9</v>
      </c>
      <c r="B34" s="25" t="s">
        <v>149</v>
      </c>
      <c r="C34" s="9" t="s">
        <v>150</v>
      </c>
      <c r="D34" s="26" t="s">
        <v>151</v>
      </c>
      <c r="E34" s="26" t="s">
        <v>152</v>
      </c>
      <c r="F34" s="27" t="s">
        <v>116</v>
      </c>
      <c r="G34" s="7" t="s">
        <v>153</v>
      </c>
      <c r="H34" s="24" t="s">
        <v>154</v>
      </c>
    </row>
    <row r="35" customFormat="false" ht="34.5" hidden="false" customHeight="false" outlineLevel="0" collapsed="false">
      <c r="A35" s="7" t="s">
        <v>155</v>
      </c>
      <c r="B35" s="7" t="s">
        <v>156</v>
      </c>
      <c r="C35" s="7" t="s">
        <v>157</v>
      </c>
      <c r="D35" s="7" t="s">
        <v>158</v>
      </c>
      <c r="E35" s="7" t="s">
        <v>159</v>
      </c>
      <c r="F35" s="7" t="s">
        <v>116</v>
      </c>
      <c r="G35" s="10" t="s">
        <v>160</v>
      </c>
      <c r="H35" s="7" t="s">
        <v>161</v>
      </c>
    </row>
    <row r="36" customFormat="false" ht="120.75" hidden="false" customHeight="false" outlineLevel="0" collapsed="false">
      <c r="A36" s="7" t="s">
        <v>155</v>
      </c>
      <c r="B36" s="7" t="s">
        <v>162</v>
      </c>
      <c r="C36" s="9" t="s">
        <v>163</v>
      </c>
      <c r="D36" s="7" t="s">
        <v>164</v>
      </c>
      <c r="E36" s="7" t="s">
        <v>165</v>
      </c>
      <c r="F36" s="7" t="s">
        <v>116</v>
      </c>
      <c r="G36" s="10" t="s">
        <v>166</v>
      </c>
      <c r="H36" s="7" t="s">
        <v>167</v>
      </c>
    </row>
    <row r="37" customFormat="false" ht="138" hidden="false" customHeight="false" outlineLevel="0" collapsed="false">
      <c r="A37" s="7" t="s">
        <v>155</v>
      </c>
      <c r="B37" s="7" t="s">
        <v>168</v>
      </c>
      <c r="C37" s="9" t="s">
        <v>169</v>
      </c>
      <c r="D37" s="7" t="s">
        <v>170</v>
      </c>
      <c r="E37" s="7" t="s">
        <v>171</v>
      </c>
      <c r="F37" s="7" t="s">
        <v>116</v>
      </c>
      <c r="G37" s="10" t="s">
        <v>166</v>
      </c>
      <c r="H37" s="7" t="s">
        <v>172</v>
      </c>
    </row>
    <row r="38" customFormat="false" ht="155.25" hidden="false" customHeight="false" outlineLevel="0" collapsed="false">
      <c r="A38" s="7" t="s">
        <v>155</v>
      </c>
      <c r="B38" s="7" t="s">
        <v>173</v>
      </c>
      <c r="C38" s="9" t="s">
        <v>174</v>
      </c>
      <c r="D38" s="7" t="s">
        <v>175</v>
      </c>
      <c r="E38" s="7" t="s">
        <v>176</v>
      </c>
      <c r="F38" s="7" t="s">
        <v>116</v>
      </c>
      <c r="G38" s="10" t="s">
        <v>177</v>
      </c>
      <c r="H38" s="7" t="s">
        <v>178</v>
      </c>
    </row>
    <row r="39" customFormat="false" ht="34.5" hidden="false" customHeight="false" outlineLevel="0" collapsed="false">
      <c r="A39" s="7" t="s">
        <v>155</v>
      </c>
      <c r="B39" s="7" t="s">
        <v>179</v>
      </c>
      <c r="C39" s="9" t="s">
        <v>180</v>
      </c>
      <c r="D39" s="7" t="s">
        <v>155</v>
      </c>
      <c r="E39" s="7" t="s">
        <v>181</v>
      </c>
      <c r="F39" s="7" t="s">
        <v>116</v>
      </c>
      <c r="G39" s="10" t="s">
        <v>14</v>
      </c>
      <c r="H39" s="7" t="s">
        <v>182</v>
      </c>
    </row>
    <row r="40" customFormat="false" ht="69" hidden="false" customHeight="false" outlineLevel="0" collapsed="false">
      <c r="A40" s="7" t="s">
        <v>155</v>
      </c>
      <c r="B40" s="7" t="s">
        <v>183</v>
      </c>
      <c r="C40" s="9" t="s">
        <v>184</v>
      </c>
      <c r="D40" s="7" t="s">
        <v>155</v>
      </c>
      <c r="E40" s="7" t="s">
        <v>185</v>
      </c>
      <c r="F40" s="28" t="s">
        <v>186</v>
      </c>
      <c r="G40" s="10" t="s">
        <v>14</v>
      </c>
      <c r="H40" s="10"/>
    </row>
    <row r="41" customFormat="false" ht="86.25" hidden="false" customHeight="false" outlineLevel="0" collapsed="false">
      <c r="A41" s="7" t="s">
        <v>155</v>
      </c>
      <c r="B41" s="7" t="s">
        <v>187</v>
      </c>
      <c r="C41" s="9" t="s">
        <v>188</v>
      </c>
      <c r="D41" s="7" t="s">
        <v>155</v>
      </c>
      <c r="E41" s="7" t="s">
        <v>189</v>
      </c>
      <c r="F41" s="28" t="s">
        <v>186</v>
      </c>
      <c r="G41" s="15" t="s">
        <v>190</v>
      </c>
      <c r="H41" s="10"/>
    </row>
    <row r="42" customFormat="false" ht="103.5" hidden="false" customHeight="false" outlineLevel="0" collapsed="false">
      <c r="A42" s="7" t="s">
        <v>155</v>
      </c>
      <c r="B42" s="7" t="s">
        <v>191</v>
      </c>
      <c r="C42" s="9" t="s">
        <v>192</v>
      </c>
      <c r="D42" s="7" t="s">
        <v>155</v>
      </c>
      <c r="E42" s="7" t="s">
        <v>193</v>
      </c>
      <c r="F42" s="28" t="s">
        <v>186</v>
      </c>
      <c r="G42" s="10" t="s">
        <v>14</v>
      </c>
      <c r="H42" s="10"/>
    </row>
    <row r="43" customFormat="false" ht="51.75" hidden="false" customHeight="false" outlineLevel="0" collapsed="false">
      <c r="A43" s="7" t="s">
        <v>155</v>
      </c>
      <c r="B43" s="7" t="s">
        <v>194</v>
      </c>
      <c r="C43" s="9" t="s">
        <v>195</v>
      </c>
      <c r="D43" s="7" t="s">
        <v>155</v>
      </c>
      <c r="E43" s="7" t="s">
        <v>196</v>
      </c>
      <c r="F43" s="28" t="s">
        <v>186</v>
      </c>
      <c r="G43" s="10" t="s">
        <v>14</v>
      </c>
      <c r="H43" s="10"/>
    </row>
    <row r="44" customFormat="false" ht="51.75" hidden="false" customHeight="false" outlineLevel="0" collapsed="false">
      <c r="A44" s="7" t="s">
        <v>155</v>
      </c>
      <c r="B44" s="10" t="s">
        <v>197</v>
      </c>
      <c r="C44" s="9" t="s">
        <v>198</v>
      </c>
      <c r="D44" s="7" t="s">
        <v>155</v>
      </c>
      <c r="E44" s="7" t="s">
        <v>199</v>
      </c>
      <c r="F44" s="7" t="s">
        <v>116</v>
      </c>
      <c r="G44" s="10" t="s">
        <v>200</v>
      </c>
      <c r="H44" s="7" t="s">
        <v>201</v>
      </c>
    </row>
    <row r="45" customFormat="false" ht="51.75" hidden="false" customHeight="false" outlineLevel="0" collapsed="false">
      <c r="A45" s="7" t="s">
        <v>155</v>
      </c>
      <c r="B45" s="7" t="s">
        <v>179</v>
      </c>
      <c r="C45" s="9" t="s">
        <v>202</v>
      </c>
      <c r="D45" s="7" t="s">
        <v>155</v>
      </c>
      <c r="E45" s="7" t="s">
        <v>203</v>
      </c>
      <c r="F45" s="28" t="s">
        <v>186</v>
      </c>
      <c r="G45" s="15" t="s">
        <v>190</v>
      </c>
      <c r="H45" s="14"/>
    </row>
    <row r="46" customFormat="false" ht="34.5" hidden="false" customHeight="false" outlineLevel="0" collapsed="false">
      <c r="A46" s="7" t="s">
        <v>155</v>
      </c>
      <c r="B46" s="7" t="s">
        <v>204</v>
      </c>
      <c r="C46" s="17" t="s">
        <v>205</v>
      </c>
      <c r="D46" s="7" t="s">
        <v>206</v>
      </c>
      <c r="E46" s="7" t="s">
        <v>207</v>
      </c>
      <c r="F46" s="7" t="s">
        <v>208</v>
      </c>
      <c r="G46" s="10" t="s">
        <v>209</v>
      </c>
      <c r="H46" s="14" t="s">
        <v>210</v>
      </c>
    </row>
    <row r="47" customFormat="false" ht="51.75" hidden="false" customHeight="false" outlineLevel="0" collapsed="false">
      <c r="A47" s="7" t="s">
        <v>155</v>
      </c>
      <c r="B47" s="9" t="s">
        <v>211</v>
      </c>
      <c r="C47" s="9" t="s">
        <v>212</v>
      </c>
      <c r="D47" s="7" t="s">
        <v>155</v>
      </c>
      <c r="E47" s="9" t="s">
        <v>213</v>
      </c>
      <c r="F47" s="9" t="s">
        <v>214</v>
      </c>
      <c r="G47" s="19" t="s">
        <v>215</v>
      </c>
      <c r="H47" s="14"/>
    </row>
    <row r="48" customFormat="false" ht="51.75" hidden="false" customHeight="false" outlineLevel="0" collapsed="false">
      <c r="A48" s="7" t="s">
        <v>155</v>
      </c>
      <c r="B48" s="9" t="s">
        <v>216</v>
      </c>
      <c r="C48" s="9" t="s">
        <v>217</v>
      </c>
      <c r="D48" s="7" t="s">
        <v>218</v>
      </c>
      <c r="E48" s="9" t="s">
        <v>219</v>
      </c>
      <c r="F48" s="9" t="s">
        <v>105</v>
      </c>
      <c r="G48" s="19" t="s">
        <v>220</v>
      </c>
      <c r="H48" s="14" t="s">
        <v>221</v>
      </c>
    </row>
    <row r="49" customFormat="false" ht="86.25" hidden="false" customHeight="false" outlineLevel="0" collapsed="false">
      <c r="A49" s="7" t="s">
        <v>155</v>
      </c>
      <c r="B49" s="9" t="s">
        <v>222</v>
      </c>
      <c r="C49" s="9" t="s">
        <v>223</v>
      </c>
      <c r="D49" s="28" t="s">
        <v>224</v>
      </c>
      <c r="E49" s="9" t="s">
        <v>225</v>
      </c>
      <c r="F49" s="9" t="s">
        <v>226</v>
      </c>
      <c r="G49" s="29" t="s">
        <v>227</v>
      </c>
      <c r="H49" s="14"/>
    </row>
    <row r="50" customFormat="false" ht="51.75" hidden="false" customHeight="false" outlineLevel="0" collapsed="false">
      <c r="A50" s="7" t="s">
        <v>155</v>
      </c>
      <c r="B50" s="9" t="s">
        <v>228</v>
      </c>
      <c r="C50" s="9" t="s">
        <v>229</v>
      </c>
      <c r="D50" s="9" t="s">
        <v>230</v>
      </c>
      <c r="E50" s="9" t="s">
        <v>231</v>
      </c>
      <c r="F50" s="7" t="s">
        <v>232</v>
      </c>
      <c r="G50" s="19" t="s">
        <v>233</v>
      </c>
      <c r="H50" s="7" t="s">
        <v>234</v>
      </c>
    </row>
    <row r="51" customFormat="false" ht="138" hidden="false" customHeight="false" outlineLevel="0" collapsed="false">
      <c r="A51" s="7" t="s">
        <v>155</v>
      </c>
      <c r="B51" s="9" t="s">
        <v>235</v>
      </c>
      <c r="C51" s="9" t="s">
        <v>236</v>
      </c>
      <c r="D51" s="9" t="s">
        <v>155</v>
      </c>
      <c r="E51" s="9" t="s">
        <v>237</v>
      </c>
      <c r="F51" s="7" t="s">
        <v>238</v>
      </c>
      <c r="G51" s="19" t="s">
        <v>239</v>
      </c>
      <c r="H51" s="10"/>
    </row>
    <row r="52" customFormat="false" ht="34.5" hidden="false" customHeight="false" outlineLevel="0" collapsed="false">
      <c r="A52" s="20" t="s">
        <v>155</v>
      </c>
      <c r="B52" s="20" t="s">
        <v>240</v>
      </c>
      <c r="C52" s="9" t="s">
        <v>241</v>
      </c>
      <c r="D52" s="20" t="s">
        <v>242</v>
      </c>
      <c r="E52" s="20" t="s">
        <v>243</v>
      </c>
      <c r="F52" s="20" t="s">
        <v>244</v>
      </c>
      <c r="G52" s="30" t="s">
        <v>14</v>
      </c>
      <c r="H52" s="31"/>
    </row>
    <row r="53" customFormat="false" ht="86.25" hidden="false" customHeight="false" outlineLevel="0" collapsed="false">
      <c r="A53" s="20" t="s">
        <v>155</v>
      </c>
      <c r="B53" s="20" t="s">
        <v>245</v>
      </c>
      <c r="C53" s="9" t="s">
        <v>246</v>
      </c>
      <c r="D53" s="20" t="s">
        <v>247</v>
      </c>
      <c r="E53" s="32" t="s">
        <v>248</v>
      </c>
      <c r="F53" s="20" t="s">
        <v>249</v>
      </c>
      <c r="G53" s="30" t="s">
        <v>160</v>
      </c>
      <c r="H53" s="20" t="s">
        <v>250</v>
      </c>
    </row>
    <row r="54" customFormat="false" ht="276" hidden="false" customHeight="false" outlineLevel="0" collapsed="false">
      <c r="A54" s="20" t="s">
        <v>155</v>
      </c>
      <c r="B54" s="20" t="s">
        <v>251</v>
      </c>
      <c r="C54" s="9" t="s">
        <v>252</v>
      </c>
      <c r="D54" s="20" t="s">
        <v>253</v>
      </c>
      <c r="E54" s="20" t="s">
        <v>254</v>
      </c>
      <c r="F54" s="20" t="s">
        <v>255</v>
      </c>
      <c r="G54" s="30" t="s">
        <v>14</v>
      </c>
      <c r="H54" s="20" t="s">
        <v>256</v>
      </c>
    </row>
    <row r="55" customFormat="false" ht="51.75" hidden="false" customHeight="false" outlineLevel="0" collapsed="false">
      <c r="A55" s="9" t="s">
        <v>155</v>
      </c>
      <c r="B55" s="9" t="s">
        <v>257</v>
      </c>
      <c r="C55" s="9" t="s">
        <v>258</v>
      </c>
      <c r="D55" s="9" t="s">
        <v>259</v>
      </c>
      <c r="E55" s="9" t="s">
        <v>260</v>
      </c>
      <c r="F55" s="9" t="s">
        <v>261</v>
      </c>
      <c r="G55" s="19" t="s">
        <v>166</v>
      </c>
      <c r="H55" s="19"/>
    </row>
    <row r="56" customFormat="false" ht="51.75" hidden="false" customHeight="false" outlineLevel="0" collapsed="false">
      <c r="A56" s="9" t="s">
        <v>155</v>
      </c>
      <c r="B56" s="33" t="s">
        <v>262</v>
      </c>
      <c r="C56" s="19" t="s">
        <v>263</v>
      </c>
      <c r="D56" s="34" t="s">
        <v>264</v>
      </c>
      <c r="E56" s="33" t="s">
        <v>265</v>
      </c>
      <c r="F56" s="33" t="s">
        <v>266</v>
      </c>
      <c r="G56" s="15" t="s">
        <v>267</v>
      </c>
      <c r="H56" s="35" t="s">
        <v>268</v>
      </c>
    </row>
    <row r="57" customFormat="false" ht="51.75" hidden="false" customHeight="false" outlineLevel="0" collapsed="false">
      <c r="A57" s="35" t="s">
        <v>155</v>
      </c>
      <c r="B57" s="36" t="s">
        <v>269</v>
      </c>
      <c r="C57" s="9" t="s">
        <v>270</v>
      </c>
      <c r="D57" s="35" t="s">
        <v>271</v>
      </c>
      <c r="E57" s="35" t="s">
        <v>272</v>
      </c>
      <c r="F57" s="33" t="s">
        <v>273</v>
      </c>
      <c r="G57" s="37" t="s">
        <v>274</v>
      </c>
      <c r="H57" s="35" t="s">
        <v>275</v>
      </c>
    </row>
    <row r="58" customFormat="false" ht="34.5" hidden="false" customHeight="false" outlineLevel="0" collapsed="false">
      <c r="A58" s="35" t="s">
        <v>155</v>
      </c>
      <c r="B58" s="36" t="s">
        <v>276</v>
      </c>
      <c r="C58" s="38" t="s">
        <v>277</v>
      </c>
      <c r="D58" s="35" t="s">
        <v>278</v>
      </c>
      <c r="E58" s="35" t="s">
        <v>279</v>
      </c>
      <c r="F58" s="33" t="s">
        <v>280</v>
      </c>
      <c r="G58" s="37" t="s">
        <v>281</v>
      </c>
      <c r="H58" s="39"/>
    </row>
    <row r="59" customFormat="false" ht="34.5" hidden="false" customHeight="false" outlineLevel="0" collapsed="false">
      <c r="A59" s="35" t="s">
        <v>155</v>
      </c>
      <c r="B59" s="36" t="s">
        <v>282</v>
      </c>
      <c r="C59" s="9" t="s">
        <v>283</v>
      </c>
      <c r="D59" s="35" t="s">
        <v>284</v>
      </c>
      <c r="E59" s="35" t="s">
        <v>285</v>
      </c>
      <c r="F59" s="33" t="s">
        <v>286</v>
      </c>
      <c r="G59" s="37" t="s">
        <v>287</v>
      </c>
      <c r="H59" s="39"/>
    </row>
    <row r="60" customFormat="false" ht="51.75" hidden="false" customHeight="false" outlineLevel="0" collapsed="false">
      <c r="A60" s="24" t="s">
        <v>155</v>
      </c>
      <c r="B60" s="24" t="s">
        <v>288</v>
      </c>
      <c r="C60" s="9" t="s">
        <v>289</v>
      </c>
      <c r="D60" s="26" t="s">
        <v>290</v>
      </c>
      <c r="E60" s="26" t="s">
        <v>291</v>
      </c>
      <c r="F60" s="27" t="s">
        <v>292</v>
      </c>
      <c r="G60" s="10" t="s">
        <v>293</v>
      </c>
      <c r="H60" s="24"/>
    </row>
    <row r="61" customFormat="false" ht="34.5" hidden="false" customHeight="false" outlineLevel="0" collapsed="false">
      <c r="A61" s="24" t="s">
        <v>155</v>
      </c>
      <c r="B61" s="24" t="s">
        <v>294</v>
      </c>
      <c r="C61" s="40" t="s">
        <v>295</v>
      </c>
      <c r="D61" s="41" t="s">
        <v>296</v>
      </c>
      <c r="E61" s="26" t="s">
        <v>297</v>
      </c>
      <c r="F61" s="35" t="s">
        <v>116</v>
      </c>
      <c r="G61" s="30" t="s">
        <v>298</v>
      </c>
      <c r="H61" s="24"/>
    </row>
    <row r="62" customFormat="false" ht="34.5" hidden="false" customHeight="false" outlineLevel="0" collapsed="false">
      <c r="A62" s="7" t="s">
        <v>299</v>
      </c>
      <c r="B62" s="7" t="s">
        <v>300</v>
      </c>
      <c r="C62" s="9" t="s">
        <v>301</v>
      </c>
      <c r="D62" s="7" t="s">
        <v>299</v>
      </c>
      <c r="E62" s="7" t="s">
        <v>302</v>
      </c>
      <c r="F62" s="7" t="s">
        <v>303</v>
      </c>
      <c r="G62" s="10" t="s">
        <v>14</v>
      </c>
      <c r="H62" s="42"/>
    </row>
    <row r="63" customFormat="false" ht="51.75" hidden="false" customHeight="false" outlineLevel="0" collapsed="false">
      <c r="A63" s="7" t="s">
        <v>299</v>
      </c>
      <c r="B63" s="7" t="s">
        <v>304</v>
      </c>
      <c r="C63" s="9" t="s">
        <v>305</v>
      </c>
      <c r="D63" s="7" t="s">
        <v>306</v>
      </c>
      <c r="E63" s="7" t="s">
        <v>307</v>
      </c>
      <c r="F63" s="7" t="s">
        <v>116</v>
      </c>
      <c r="G63" s="10" t="s">
        <v>287</v>
      </c>
      <c r="H63" s="10"/>
    </row>
    <row r="64" customFormat="false" ht="138" hidden="false" customHeight="false" outlineLevel="0" collapsed="false">
      <c r="A64" s="7" t="s">
        <v>299</v>
      </c>
      <c r="B64" s="7" t="s">
        <v>308</v>
      </c>
      <c r="C64" s="9" t="s">
        <v>309</v>
      </c>
      <c r="D64" s="7" t="s">
        <v>310</v>
      </c>
      <c r="E64" s="7" t="s">
        <v>311</v>
      </c>
      <c r="F64" s="7" t="s">
        <v>312</v>
      </c>
      <c r="G64" s="10" t="s">
        <v>313</v>
      </c>
      <c r="H64" s="7" t="s">
        <v>314</v>
      </c>
    </row>
    <row r="65" customFormat="false" ht="120.75" hidden="false" customHeight="false" outlineLevel="0" collapsed="false">
      <c r="A65" s="7" t="s">
        <v>299</v>
      </c>
      <c r="B65" s="7" t="s">
        <v>315</v>
      </c>
      <c r="C65" s="9" t="s">
        <v>316</v>
      </c>
      <c r="D65" s="7" t="s">
        <v>299</v>
      </c>
      <c r="E65" s="7" t="s">
        <v>317</v>
      </c>
      <c r="F65" s="7" t="s">
        <v>303</v>
      </c>
      <c r="G65" s="10" t="s">
        <v>318</v>
      </c>
      <c r="H65" s="10"/>
    </row>
    <row r="66" customFormat="false" ht="276" hidden="false" customHeight="false" outlineLevel="0" collapsed="false">
      <c r="A66" s="7" t="s">
        <v>299</v>
      </c>
      <c r="B66" s="7" t="s">
        <v>319</v>
      </c>
      <c r="C66" s="9" t="s">
        <v>320</v>
      </c>
      <c r="D66" s="7" t="s">
        <v>321</v>
      </c>
      <c r="E66" s="7" t="s">
        <v>322</v>
      </c>
      <c r="F66" s="7" t="s">
        <v>116</v>
      </c>
      <c r="G66" s="10" t="s">
        <v>323</v>
      </c>
      <c r="H66" s="7" t="s">
        <v>324</v>
      </c>
    </row>
    <row r="67" customFormat="false" ht="69" hidden="false" customHeight="false" outlineLevel="0" collapsed="false">
      <c r="A67" s="7" t="s">
        <v>299</v>
      </c>
      <c r="B67" s="7" t="s">
        <v>325</v>
      </c>
      <c r="C67" s="9" t="s">
        <v>326</v>
      </c>
      <c r="D67" s="7" t="s">
        <v>327</v>
      </c>
      <c r="E67" s="7" t="s">
        <v>328</v>
      </c>
      <c r="F67" s="7" t="s">
        <v>329</v>
      </c>
      <c r="G67" s="10" t="s">
        <v>330</v>
      </c>
      <c r="H67" s="14"/>
    </row>
    <row r="68" customFormat="false" ht="103.5" hidden="false" customHeight="false" outlineLevel="0" collapsed="false">
      <c r="A68" s="7" t="s">
        <v>299</v>
      </c>
      <c r="B68" s="9" t="s">
        <v>331</v>
      </c>
      <c r="C68" s="9" t="s">
        <v>332</v>
      </c>
      <c r="D68" s="7" t="s">
        <v>333</v>
      </c>
      <c r="E68" s="9" t="s">
        <v>334</v>
      </c>
      <c r="F68" s="9" t="s">
        <v>335</v>
      </c>
      <c r="G68" s="19" t="s">
        <v>336</v>
      </c>
      <c r="H68" s="14" t="s">
        <v>337</v>
      </c>
    </row>
    <row r="69" customFormat="false" ht="69" hidden="false" customHeight="false" outlineLevel="0" collapsed="false">
      <c r="A69" s="7" t="s">
        <v>299</v>
      </c>
      <c r="B69" s="9" t="s">
        <v>338</v>
      </c>
      <c r="C69" s="9" t="s">
        <v>339</v>
      </c>
      <c r="D69" s="7" t="s">
        <v>299</v>
      </c>
      <c r="E69" s="9" t="s">
        <v>340</v>
      </c>
      <c r="F69" s="9" t="s">
        <v>341</v>
      </c>
      <c r="G69" s="19" t="s">
        <v>342</v>
      </c>
      <c r="H69" s="14" t="s">
        <v>343</v>
      </c>
    </row>
    <row r="70" customFormat="false" ht="69" hidden="false" customHeight="false" outlineLevel="0" collapsed="false">
      <c r="A70" s="7" t="s">
        <v>299</v>
      </c>
      <c r="B70" s="9" t="s">
        <v>338</v>
      </c>
      <c r="C70" s="9" t="s">
        <v>344</v>
      </c>
      <c r="D70" s="7" t="s">
        <v>299</v>
      </c>
      <c r="E70" s="9" t="s">
        <v>340</v>
      </c>
      <c r="F70" s="9" t="s">
        <v>345</v>
      </c>
      <c r="G70" s="19" t="s">
        <v>346</v>
      </c>
      <c r="H70" s="14"/>
    </row>
    <row r="71" customFormat="false" ht="86.25" hidden="false" customHeight="false" outlineLevel="0" collapsed="false">
      <c r="A71" s="20" t="s">
        <v>299</v>
      </c>
      <c r="B71" s="22" t="s">
        <v>347</v>
      </c>
      <c r="C71" s="9" t="s">
        <v>348</v>
      </c>
      <c r="D71" s="21" t="s">
        <v>299</v>
      </c>
      <c r="E71" s="43" t="s">
        <v>349</v>
      </c>
      <c r="F71" s="20" t="s">
        <v>350</v>
      </c>
      <c r="G71" s="22" t="s">
        <v>351</v>
      </c>
      <c r="H71" s="20" t="s">
        <v>352</v>
      </c>
    </row>
    <row r="72" customFormat="false" ht="69" hidden="false" customHeight="false" outlineLevel="0" collapsed="false">
      <c r="A72" s="20" t="s">
        <v>299</v>
      </c>
      <c r="B72" s="22" t="s">
        <v>347</v>
      </c>
      <c r="C72" s="9" t="s">
        <v>353</v>
      </c>
      <c r="D72" s="21" t="s">
        <v>299</v>
      </c>
      <c r="E72" s="21" t="s">
        <v>354</v>
      </c>
      <c r="F72" s="20" t="s">
        <v>355</v>
      </c>
      <c r="G72" s="22" t="s">
        <v>356</v>
      </c>
      <c r="H72" s="20" t="s">
        <v>357</v>
      </c>
      <c r="K72" s="44"/>
    </row>
    <row r="73" customFormat="false" ht="86.25" hidden="false" customHeight="false" outlineLevel="0" collapsed="false">
      <c r="A73" s="9" t="s">
        <v>299</v>
      </c>
      <c r="B73" s="9" t="s">
        <v>358</v>
      </c>
      <c r="C73" s="9" t="s">
        <v>359</v>
      </c>
      <c r="D73" s="9" t="s">
        <v>360</v>
      </c>
      <c r="E73" s="9" t="s">
        <v>361</v>
      </c>
      <c r="F73" s="9" t="s">
        <v>362</v>
      </c>
      <c r="G73" s="19" t="s">
        <v>100</v>
      </c>
      <c r="H73" s="19"/>
    </row>
    <row r="74" customFormat="false" ht="189.75" hidden="false" customHeight="false" outlineLevel="0" collapsed="false">
      <c r="A74" s="24" t="s">
        <v>299</v>
      </c>
      <c r="B74" s="24" t="s">
        <v>363</v>
      </c>
      <c r="C74" s="23" t="s">
        <v>364</v>
      </c>
      <c r="D74" s="26" t="s">
        <v>299</v>
      </c>
      <c r="E74" s="26" t="s">
        <v>365</v>
      </c>
      <c r="F74" s="27" t="s">
        <v>366</v>
      </c>
      <c r="G74" s="10" t="s">
        <v>367</v>
      </c>
      <c r="H74" s="35" t="s">
        <v>368</v>
      </c>
    </row>
    <row r="75" customFormat="false" ht="86.25" hidden="false" customHeight="false" outlineLevel="0" collapsed="false">
      <c r="A75" s="24" t="s">
        <v>299</v>
      </c>
      <c r="B75" s="45" t="s">
        <v>369</v>
      </c>
      <c r="C75" s="23" t="s">
        <v>370</v>
      </c>
      <c r="D75" s="26" t="s">
        <v>371</v>
      </c>
      <c r="E75" s="41" t="s">
        <v>372</v>
      </c>
      <c r="F75" s="27" t="s">
        <v>373</v>
      </c>
      <c r="G75" s="10" t="s">
        <v>374</v>
      </c>
      <c r="H75" s="35" t="s">
        <v>375</v>
      </c>
    </row>
    <row r="76" customFormat="false" ht="120.75" hidden="false" customHeight="false" outlineLevel="0" collapsed="false">
      <c r="A76" s="7" t="s">
        <v>376</v>
      </c>
      <c r="B76" s="10" t="s">
        <v>377</v>
      </c>
      <c r="C76" s="9" t="s">
        <v>378</v>
      </c>
      <c r="D76" s="7" t="s">
        <v>379</v>
      </c>
      <c r="E76" s="7" t="s">
        <v>380</v>
      </c>
      <c r="F76" s="7" t="s">
        <v>116</v>
      </c>
      <c r="G76" s="10" t="s">
        <v>166</v>
      </c>
      <c r="H76" s="7" t="s">
        <v>381</v>
      </c>
    </row>
    <row r="77" customFormat="false" ht="86.25" hidden="false" customHeight="false" outlineLevel="0" collapsed="false">
      <c r="A77" s="7" t="s">
        <v>376</v>
      </c>
      <c r="B77" s="7" t="s">
        <v>382</v>
      </c>
      <c r="C77" s="9" t="s">
        <v>383</v>
      </c>
      <c r="D77" s="7" t="s">
        <v>384</v>
      </c>
      <c r="E77" s="7" t="s">
        <v>385</v>
      </c>
      <c r="F77" s="7" t="s">
        <v>386</v>
      </c>
      <c r="G77" s="10" t="s">
        <v>387</v>
      </c>
      <c r="H77" s="7" t="s">
        <v>388</v>
      </c>
    </row>
    <row r="78" customFormat="false" ht="138" hidden="false" customHeight="false" outlineLevel="0" collapsed="false">
      <c r="A78" s="7" t="s">
        <v>376</v>
      </c>
      <c r="B78" s="7" t="s">
        <v>389</v>
      </c>
      <c r="C78" s="9" t="s">
        <v>390</v>
      </c>
      <c r="D78" s="7" t="s">
        <v>391</v>
      </c>
      <c r="E78" s="7" t="s">
        <v>392</v>
      </c>
      <c r="F78" s="7" t="s">
        <v>116</v>
      </c>
      <c r="G78" s="10" t="s">
        <v>393</v>
      </c>
      <c r="H78" s="7" t="s">
        <v>394</v>
      </c>
    </row>
    <row r="79" customFormat="false" ht="51.75" hidden="false" customHeight="false" outlineLevel="0" collapsed="false">
      <c r="A79" s="7" t="s">
        <v>376</v>
      </c>
      <c r="B79" s="7" t="s">
        <v>395</v>
      </c>
      <c r="C79" s="9" t="s">
        <v>396</v>
      </c>
      <c r="D79" s="7" t="s">
        <v>397</v>
      </c>
      <c r="E79" s="7" t="s">
        <v>398</v>
      </c>
      <c r="F79" s="7" t="s">
        <v>116</v>
      </c>
      <c r="G79" s="10" t="s">
        <v>393</v>
      </c>
      <c r="H79" s="7" t="s">
        <v>399</v>
      </c>
    </row>
    <row r="80" customFormat="false" ht="34.5" hidden="false" customHeight="false" outlineLevel="0" collapsed="false">
      <c r="A80" s="7" t="s">
        <v>376</v>
      </c>
      <c r="B80" s="7" t="s">
        <v>400</v>
      </c>
      <c r="C80" s="9" t="s">
        <v>401</v>
      </c>
      <c r="D80" s="7" t="s">
        <v>402</v>
      </c>
      <c r="E80" s="7" t="s">
        <v>403</v>
      </c>
      <c r="F80" s="7" t="s">
        <v>303</v>
      </c>
      <c r="G80" s="10" t="s">
        <v>404</v>
      </c>
      <c r="H80" s="7" t="s">
        <v>405</v>
      </c>
    </row>
    <row r="81" customFormat="false" ht="103.5" hidden="false" customHeight="false" outlineLevel="0" collapsed="false">
      <c r="A81" s="7" t="s">
        <v>376</v>
      </c>
      <c r="B81" s="7" t="s">
        <v>406</v>
      </c>
      <c r="C81" s="9" t="s">
        <v>407</v>
      </c>
      <c r="D81" s="7" t="s">
        <v>376</v>
      </c>
      <c r="E81" s="7" t="s">
        <v>408</v>
      </c>
      <c r="F81" s="7" t="s">
        <v>409</v>
      </c>
      <c r="G81" s="7" t="s">
        <v>410</v>
      </c>
      <c r="H81" s="10"/>
    </row>
    <row r="82" customFormat="false" ht="86.25" hidden="false" customHeight="false" outlineLevel="0" collapsed="false">
      <c r="A82" s="7" t="s">
        <v>376</v>
      </c>
      <c r="B82" s="7" t="s">
        <v>411</v>
      </c>
      <c r="C82" s="9" t="s">
        <v>412</v>
      </c>
      <c r="D82" s="7" t="s">
        <v>376</v>
      </c>
      <c r="E82" s="7" t="s">
        <v>413</v>
      </c>
      <c r="F82" s="7" t="s">
        <v>409</v>
      </c>
      <c r="G82" s="10" t="s">
        <v>414</v>
      </c>
      <c r="H82" s="10"/>
    </row>
    <row r="83" customFormat="false" ht="69" hidden="false" customHeight="false" outlineLevel="0" collapsed="false">
      <c r="A83" s="7" t="s">
        <v>376</v>
      </c>
      <c r="B83" s="7" t="s">
        <v>415</v>
      </c>
      <c r="C83" s="9" t="s">
        <v>416</v>
      </c>
      <c r="D83" s="7" t="s">
        <v>376</v>
      </c>
      <c r="E83" s="7" t="s">
        <v>417</v>
      </c>
      <c r="F83" s="7" t="s">
        <v>409</v>
      </c>
      <c r="G83" s="10" t="s">
        <v>414</v>
      </c>
      <c r="H83" s="10"/>
    </row>
    <row r="84" customFormat="false" ht="51.75" hidden="false" customHeight="false" outlineLevel="0" collapsed="false">
      <c r="A84" s="7" t="s">
        <v>376</v>
      </c>
      <c r="B84" s="7" t="s">
        <v>418</v>
      </c>
      <c r="C84" s="9" t="s">
        <v>419</v>
      </c>
      <c r="D84" s="7" t="s">
        <v>376</v>
      </c>
      <c r="E84" s="7" t="s">
        <v>420</v>
      </c>
      <c r="F84" s="7" t="s">
        <v>421</v>
      </c>
      <c r="G84" s="10" t="s">
        <v>387</v>
      </c>
      <c r="H84" s="10"/>
    </row>
    <row r="85" customFormat="false" ht="69" hidden="false" customHeight="false" outlineLevel="0" collapsed="false">
      <c r="A85" s="20" t="s">
        <v>422</v>
      </c>
      <c r="B85" s="21" t="s">
        <v>423</v>
      </c>
      <c r="C85" s="9" t="s">
        <v>424</v>
      </c>
      <c r="D85" s="21" t="s">
        <v>422</v>
      </c>
      <c r="E85" s="21" t="s">
        <v>425</v>
      </c>
      <c r="F85" s="20" t="s">
        <v>426</v>
      </c>
      <c r="G85" s="21" t="s">
        <v>427</v>
      </c>
      <c r="H85" s="20" t="s">
        <v>428</v>
      </c>
    </row>
    <row r="86" customFormat="false" ht="103.5" hidden="false" customHeight="false" outlineLevel="0" collapsed="false">
      <c r="A86" s="7" t="s">
        <v>429</v>
      </c>
      <c r="B86" s="10" t="s">
        <v>430</v>
      </c>
      <c r="C86" s="9" t="s">
        <v>431</v>
      </c>
      <c r="D86" s="7" t="s">
        <v>431</v>
      </c>
      <c r="E86" s="7" t="s">
        <v>432</v>
      </c>
      <c r="F86" s="7" t="s">
        <v>433</v>
      </c>
      <c r="G86" s="10" t="s">
        <v>434</v>
      </c>
      <c r="H86" s="7" t="s">
        <v>435</v>
      </c>
    </row>
    <row r="87" customFormat="false" ht="189.75" hidden="false" customHeight="false" outlineLevel="0" collapsed="false">
      <c r="A87" s="7" t="s">
        <v>429</v>
      </c>
      <c r="B87" s="10" t="s">
        <v>436</v>
      </c>
      <c r="C87" s="9" t="s">
        <v>437</v>
      </c>
      <c r="D87" s="7" t="s">
        <v>437</v>
      </c>
      <c r="E87" s="7" t="s">
        <v>438</v>
      </c>
      <c r="F87" s="7" t="s">
        <v>439</v>
      </c>
      <c r="G87" s="46" t="s">
        <v>440</v>
      </c>
      <c r="H87" s="7" t="s">
        <v>441</v>
      </c>
    </row>
    <row r="88" customFormat="false" ht="69" hidden="false" customHeight="false" outlineLevel="0" collapsed="false">
      <c r="A88" s="7" t="s">
        <v>429</v>
      </c>
      <c r="B88" s="10" t="s">
        <v>442</v>
      </c>
      <c r="C88" s="9" t="s">
        <v>443</v>
      </c>
      <c r="D88" s="7" t="s">
        <v>444</v>
      </c>
      <c r="E88" s="7" t="s">
        <v>445</v>
      </c>
      <c r="F88" s="7" t="s">
        <v>446</v>
      </c>
      <c r="G88" s="10" t="s">
        <v>404</v>
      </c>
      <c r="H88" s="10"/>
    </row>
    <row r="89" customFormat="false" ht="69" hidden="false" customHeight="false" outlineLevel="0" collapsed="false">
      <c r="A89" s="7" t="s">
        <v>429</v>
      </c>
      <c r="B89" s="10" t="s">
        <v>442</v>
      </c>
      <c r="C89" s="9" t="s">
        <v>447</v>
      </c>
      <c r="D89" s="7" t="s">
        <v>444</v>
      </c>
      <c r="E89" s="7" t="s">
        <v>445</v>
      </c>
      <c r="F89" s="7" t="s">
        <v>446</v>
      </c>
      <c r="G89" s="10" t="s">
        <v>404</v>
      </c>
      <c r="H89" s="10"/>
    </row>
    <row r="90" customFormat="false" ht="69" hidden="false" customHeight="false" outlineLevel="0" collapsed="false">
      <c r="A90" s="7" t="s">
        <v>429</v>
      </c>
      <c r="B90" s="10" t="s">
        <v>442</v>
      </c>
      <c r="C90" s="9" t="s">
        <v>448</v>
      </c>
      <c r="D90" s="7" t="s">
        <v>444</v>
      </c>
      <c r="E90" s="7" t="s">
        <v>445</v>
      </c>
      <c r="F90" s="7" t="s">
        <v>446</v>
      </c>
      <c r="G90" s="10" t="s">
        <v>404</v>
      </c>
      <c r="H90" s="10"/>
    </row>
    <row r="91" customFormat="false" ht="138" hidden="false" customHeight="false" outlineLevel="0" collapsed="false">
      <c r="A91" s="7" t="s">
        <v>429</v>
      </c>
      <c r="B91" s="10" t="s">
        <v>449</v>
      </c>
      <c r="C91" s="11" t="s">
        <v>450</v>
      </c>
      <c r="D91" s="7" t="s">
        <v>451</v>
      </c>
      <c r="E91" s="7" t="s">
        <v>452</v>
      </c>
      <c r="F91" s="7" t="s">
        <v>116</v>
      </c>
      <c r="G91" s="10" t="s">
        <v>453</v>
      </c>
      <c r="H91" s="7" t="s">
        <v>37</v>
      </c>
    </row>
    <row r="92" customFormat="false" ht="120.75" hidden="false" customHeight="false" outlineLevel="0" collapsed="false">
      <c r="A92" s="7" t="s">
        <v>429</v>
      </c>
      <c r="B92" s="10" t="s">
        <v>454</v>
      </c>
      <c r="C92" s="9" t="s">
        <v>455</v>
      </c>
      <c r="D92" s="7" t="s">
        <v>456</v>
      </c>
      <c r="E92" s="7" t="s">
        <v>457</v>
      </c>
      <c r="F92" s="7" t="s">
        <v>116</v>
      </c>
      <c r="G92" s="10" t="s">
        <v>458</v>
      </c>
      <c r="H92" s="10" t="s">
        <v>459</v>
      </c>
    </row>
    <row r="93" customFormat="false" ht="103.5" hidden="false" customHeight="false" outlineLevel="0" collapsed="false">
      <c r="A93" s="7" t="s">
        <v>429</v>
      </c>
      <c r="B93" s="9" t="s">
        <v>460</v>
      </c>
      <c r="C93" s="9" t="s">
        <v>461</v>
      </c>
      <c r="D93" s="7" t="s">
        <v>429</v>
      </c>
      <c r="E93" s="9" t="s">
        <v>462</v>
      </c>
      <c r="F93" s="9" t="s">
        <v>463</v>
      </c>
      <c r="G93" s="19" t="s">
        <v>215</v>
      </c>
      <c r="H93" s="14" t="s">
        <v>464</v>
      </c>
    </row>
    <row r="94" customFormat="false" ht="224.25" hidden="false" customHeight="false" outlineLevel="0" collapsed="false">
      <c r="A94" s="20" t="s">
        <v>429</v>
      </c>
      <c r="B94" s="21" t="s">
        <v>465</v>
      </c>
      <c r="C94" s="9" t="s">
        <v>466</v>
      </c>
      <c r="D94" s="21" t="s">
        <v>467</v>
      </c>
      <c r="E94" s="21" t="s">
        <v>468</v>
      </c>
      <c r="F94" s="20" t="s">
        <v>469</v>
      </c>
      <c r="G94" s="22" t="s">
        <v>14</v>
      </c>
      <c r="H94" s="20" t="s">
        <v>470</v>
      </c>
    </row>
    <row r="95" customFormat="false" ht="51.75" hidden="false" customHeight="false" outlineLevel="0" collapsed="false">
      <c r="A95" s="20" t="s">
        <v>429</v>
      </c>
      <c r="B95" s="21" t="s">
        <v>471</v>
      </c>
      <c r="C95" s="17" t="s">
        <v>472</v>
      </c>
      <c r="D95" s="21" t="s">
        <v>473</v>
      </c>
      <c r="E95" s="21" t="s">
        <v>474</v>
      </c>
      <c r="F95" s="20" t="s">
        <v>116</v>
      </c>
      <c r="G95" s="22" t="s">
        <v>475</v>
      </c>
      <c r="H95" s="20" t="s">
        <v>476</v>
      </c>
    </row>
    <row r="96" customFormat="false" ht="34.5" hidden="false" customHeight="false" outlineLevel="0" collapsed="false">
      <c r="A96" s="7" t="s">
        <v>477</v>
      </c>
      <c r="B96" s="7" t="s">
        <v>478</v>
      </c>
      <c r="C96" s="9" t="s">
        <v>479</v>
      </c>
      <c r="D96" s="7" t="s">
        <v>480</v>
      </c>
      <c r="E96" s="7" t="s">
        <v>481</v>
      </c>
      <c r="F96" s="7" t="s">
        <v>482</v>
      </c>
      <c r="G96" s="10" t="s">
        <v>483</v>
      </c>
      <c r="H96" s="10"/>
    </row>
    <row r="97" customFormat="false" ht="86.25" hidden="false" customHeight="false" outlineLevel="0" collapsed="false">
      <c r="A97" s="7" t="s">
        <v>477</v>
      </c>
      <c r="B97" s="7" t="s">
        <v>484</v>
      </c>
      <c r="C97" s="9" t="s">
        <v>485</v>
      </c>
      <c r="D97" s="7" t="s">
        <v>486</v>
      </c>
      <c r="E97" s="7" t="s">
        <v>487</v>
      </c>
      <c r="F97" s="7" t="s">
        <v>116</v>
      </c>
      <c r="G97" s="10" t="s">
        <v>136</v>
      </c>
      <c r="H97" s="7" t="s">
        <v>488</v>
      </c>
    </row>
    <row r="98" customFormat="false" ht="34.5" hidden="false" customHeight="false" outlineLevel="0" collapsed="false">
      <c r="A98" s="7" t="s">
        <v>477</v>
      </c>
      <c r="B98" s="7" t="s">
        <v>489</v>
      </c>
      <c r="C98" s="9" t="s">
        <v>490</v>
      </c>
      <c r="D98" s="7" t="s">
        <v>491</v>
      </c>
      <c r="E98" s="7" t="s">
        <v>492</v>
      </c>
      <c r="F98" s="7" t="s">
        <v>493</v>
      </c>
      <c r="G98" s="10" t="s">
        <v>136</v>
      </c>
      <c r="H98" s="14"/>
    </row>
    <row r="99" customFormat="false" ht="86.25" hidden="false" customHeight="false" outlineLevel="0" collapsed="false">
      <c r="A99" s="7" t="s">
        <v>477</v>
      </c>
      <c r="B99" s="9" t="s">
        <v>494</v>
      </c>
      <c r="C99" s="9" t="s">
        <v>495</v>
      </c>
      <c r="D99" s="7" t="s">
        <v>477</v>
      </c>
      <c r="E99" s="7" t="s">
        <v>496</v>
      </c>
      <c r="F99" s="7" t="s">
        <v>497</v>
      </c>
      <c r="G99" s="10" t="s">
        <v>498</v>
      </c>
      <c r="H99" s="14"/>
    </row>
    <row r="100" customFormat="false" ht="86.25" hidden="false" customHeight="false" outlineLevel="0" collapsed="false">
      <c r="A100" s="7" t="s">
        <v>477</v>
      </c>
      <c r="B100" s="19" t="s">
        <v>499</v>
      </c>
      <c r="C100" s="9" t="s">
        <v>500</v>
      </c>
      <c r="D100" s="7" t="s">
        <v>477</v>
      </c>
      <c r="E100" s="7" t="s">
        <v>501</v>
      </c>
      <c r="F100" s="7" t="s">
        <v>502</v>
      </c>
      <c r="G100" s="10" t="s">
        <v>287</v>
      </c>
      <c r="H100" s="14"/>
    </row>
    <row r="101" customFormat="false" ht="51.75" hidden="false" customHeight="false" outlineLevel="0" collapsed="false">
      <c r="A101" s="7" t="s">
        <v>477</v>
      </c>
      <c r="B101" s="9" t="s">
        <v>503</v>
      </c>
      <c r="C101" s="9" t="s">
        <v>504</v>
      </c>
      <c r="D101" s="7" t="s">
        <v>477</v>
      </c>
      <c r="E101" s="7" t="s">
        <v>505</v>
      </c>
      <c r="F101" s="7" t="s">
        <v>506</v>
      </c>
      <c r="G101" s="10" t="s">
        <v>287</v>
      </c>
      <c r="H101" s="14"/>
    </row>
    <row r="102" customFormat="false" ht="51.75" hidden="false" customHeight="false" outlineLevel="0" collapsed="false">
      <c r="A102" s="7" t="s">
        <v>477</v>
      </c>
      <c r="B102" s="9" t="s">
        <v>507</v>
      </c>
      <c r="C102" s="9" t="s">
        <v>508</v>
      </c>
      <c r="D102" s="9" t="s">
        <v>508</v>
      </c>
      <c r="E102" s="9" t="s">
        <v>509</v>
      </c>
      <c r="F102" s="7" t="s">
        <v>116</v>
      </c>
      <c r="G102" s="19" t="s">
        <v>200</v>
      </c>
      <c r="H102" s="10"/>
    </row>
    <row r="103" customFormat="false" ht="34.5" hidden="false" customHeight="false" outlineLevel="0" collapsed="false">
      <c r="A103" s="20" t="s">
        <v>477</v>
      </c>
      <c r="B103" s="20" t="s">
        <v>510</v>
      </c>
      <c r="C103" s="9" t="s">
        <v>511</v>
      </c>
      <c r="D103" s="20" t="s">
        <v>512</v>
      </c>
      <c r="E103" s="20" t="s">
        <v>513</v>
      </c>
      <c r="F103" s="20" t="s">
        <v>514</v>
      </c>
      <c r="G103" s="30" t="s">
        <v>515</v>
      </c>
      <c r="H103" s="31"/>
    </row>
    <row r="104" customFormat="false" ht="69" hidden="false" customHeight="false" outlineLevel="0" collapsed="false">
      <c r="A104" s="20" t="s">
        <v>477</v>
      </c>
      <c r="B104" s="20" t="s">
        <v>516</v>
      </c>
      <c r="C104" s="9" t="s">
        <v>517</v>
      </c>
      <c r="D104" s="20" t="s">
        <v>518</v>
      </c>
      <c r="E104" s="20" t="s">
        <v>513</v>
      </c>
      <c r="F104" s="20" t="s">
        <v>514</v>
      </c>
      <c r="G104" s="30" t="s">
        <v>519</v>
      </c>
      <c r="H104" s="20" t="s">
        <v>520</v>
      </c>
    </row>
    <row r="105" customFormat="false" ht="69" hidden="false" customHeight="false" outlineLevel="0" collapsed="false">
      <c r="A105" s="35" t="s">
        <v>477</v>
      </c>
      <c r="B105" s="34" t="s">
        <v>521</v>
      </c>
      <c r="C105" s="9" t="s">
        <v>522</v>
      </c>
      <c r="D105" s="35" t="s">
        <v>523</v>
      </c>
      <c r="E105" s="35" t="s">
        <v>524</v>
      </c>
      <c r="F105" s="47" t="s">
        <v>525</v>
      </c>
      <c r="G105" s="48" t="s">
        <v>100</v>
      </c>
      <c r="H105" s="35" t="s">
        <v>526</v>
      </c>
    </row>
    <row r="106" customFormat="false" ht="34.5" hidden="false" customHeight="false" outlineLevel="0" collapsed="false">
      <c r="A106" s="35" t="s">
        <v>477</v>
      </c>
      <c r="B106" s="34" t="s">
        <v>527</v>
      </c>
      <c r="C106" s="9" t="s">
        <v>528</v>
      </c>
      <c r="D106" s="35" t="s">
        <v>523</v>
      </c>
      <c r="E106" s="35" t="s">
        <v>529</v>
      </c>
      <c r="F106" s="47" t="s">
        <v>525</v>
      </c>
      <c r="G106" s="48" t="s">
        <v>100</v>
      </c>
      <c r="H106" s="35" t="s">
        <v>526</v>
      </c>
    </row>
    <row r="107" customFormat="false" ht="51.75" hidden="false" customHeight="false" outlineLevel="0" collapsed="false">
      <c r="A107" s="24" t="s">
        <v>477</v>
      </c>
      <c r="B107" s="24" t="s">
        <v>530</v>
      </c>
      <c r="C107" s="49" t="s">
        <v>531</v>
      </c>
      <c r="D107" s="26" t="s">
        <v>532</v>
      </c>
      <c r="E107" s="26" t="s">
        <v>533</v>
      </c>
      <c r="F107" s="27" t="s">
        <v>116</v>
      </c>
      <c r="G107" s="10" t="s">
        <v>534</v>
      </c>
      <c r="H107" s="24" t="s">
        <v>535</v>
      </c>
    </row>
    <row r="108" customFormat="false" ht="34.5" hidden="false" customHeight="false" outlineLevel="0" collapsed="false">
      <c r="A108" s="7" t="s">
        <v>536</v>
      </c>
      <c r="B108" s="10" t="s">
        <v>537</v>
      </c>
      <c r="C108" s="9" t="s">
        <v>538</v>
      </c>
      <c r="D108" s="7" t="s">
        <v>539</v>
      </c>
      <c r="E108" s="7" t="s">
        <v>540</v>
      </c>
      <c r="F108" s="7" t="s">
        <v>541</v>
      </c>
      <c r="G108" s="10" t="s">
        <v>542</v>
      </c>
      <c r="H108" s="7" t="s">
        <v>543</v>
      </c>
    </row>
    <row r="109" customFormat="false" ht="69" hidden="false" customHeight="false" outlineLevel="0" collapsed="false">
      <c r="A109" s="7" t="s">
        <v>536</v>
      </c>
      <c r="B109" s="7" t="s">
        <v>544</v>
      </c>
      <c r="C109" s="9" t="s">
        <v>545</v>
      </c>
      <c r="D109" s="7" t="s">
        <v>546</v>
      </c>
      <c r="E109" s="7" t="s">
        <v>547</v>
      </c>
      <c r="F109" s="7" t="s">
        <v>116</v>
      </c>
      <c r="G109" s="15" t="s">
        <v>548</v>
      </c>
      <c r="H109" s="50" t="s">
        <v>549</v>
      </c>
    </row>
    <row r="110" customFormat="false" ht="34.5" hidden="false" customHeight="false" outlineLevel="0" collapsed="false">
      <c r="A110" s="7" t="s">
        <v>536</v>
      </c>
      <c r="B110" s="7" t="s">
        <v>550</v>
      </c>
      <c r="C110" s="9" t="s">
        <v>551</v>
      </c>
      <c r="D110" s="7" t="s">
        <v>306</v>
      </c>
      <c r="E110" s="7" t="s">
        <v>552</v>
      </c>
      <c r="F110" s="7" t="s">
        <v>116</v>
      </c>
      <c r="G110" s="10" t="s">
        <v>553</v>
      </c>
      <c r="H110" s="10"/>
    </row>
    <row r="111" customFormat="false" ht="34.5" hidden="false" customHeight="false" outlineLevel="0" collapsed="false">
      <c r="A111" s="7" t="s">
        <v>536</v>
      </c>
      <c r="B111" s="7" t="s">
        <v>554</v>
      </c>
      <c r="C111" s="9" t="s">
        <v>555</v>
      </c>
      <c r="D111" s="7" t="s">
        <v>536</v>
      </c>
      <c r="E111" s="7" t="s">
        <v>556</v>
      </c>
      <c r="F111" s="7" t="s">
        <v>303</v>
      </c>
      <c r="G111" s="10" t="s">
        <v>453</v>
      </c>
      <c r="H111" s="7" t="s">
        <v>557</v>
      </c>
    </row>
    <row r="112" customFormat="false" ht="51.75" hidden="false" customHeight="false" outlineLevel="0" collapsed="false">
      <c r="A112" s="7" t="s">
        <v>536</v>
      </c>
      <c r="B112" s="7" t="s">
        <v>544</v>
      </c>
      <c r="C112" s="9" t="s">
        <v>558</v>
      </c>
      <c r="D112" s="7" t="s">
        <v>536</v>
      </c>
      <c r="E112" s="7" t="s">
        <v>559</v>
      </c>
      <c r="F112" s="7" t="s">
        <v>13</v>
      </c>
      <c r="G112" s="10" t="s">
        <v>387</v>
      </c>
      <c r="H112" s="7" t="s">
        <v>560</v>
      </c>
    </row>
    <row r="113" customFormat="false" ht="51.75" hidden="false" customHeight="false" outlineLevel="0" collapsed="false">
      <c r="A113" s="7" t="s">
        <v>536</v>
      </c>
      <c r="B113" s="7" t="s">
        <v>561</v>
      </c>
      <c r="C113" s="9" t="s">
        <v>562</v>
      </c>
      <c r="D113" s="7" t="s">
        <v>536</v>
      </c>
      <c r="E113" s="7" t="s">
        <v>563</v>
      </c>
      <c r="F113" s="7" t="s">
        <v>13</v>
      </c>
      <c r="G113" s="10" t="s">
        <v>387</v>
      </c>
      <c r="H113" s="7" t="s">
        <v>560</v>
      </c>
    </row>
    <row r="114" customFormat="false" ht="51.75" hidden="false" customHeight="false" outlineLevel="0" collapsed="false">
      <c r="A114" s="7" t="s">
        <v>536</v>
      </c>
      <c r="B114" s="7" t="s">
        <v>564</v>
      </c>
      <c r="C114" s="9" t="s">
        <v>565</v>
      </c>
      <c r="D114" s="7" t="s">
        <v>536</v>
      </c>
      <c r="E114" s="7" t="s">
        <v>566</v>
      </c>
      <c r="F114" s="7" t="s">
        <v>13</v>
      </c>
      <c r="G114" s="10" t="s">
        <v>387</v>
      </c>
      <c r="H114" s="7" t="s">
        <v>567</v>
      </c>
    </row>
    <row r="115" customFormat="false" ht="34.5" hidden="false" customHeight="false" outlineLevel="0" collapsed="false">
      <c r="A115" s="7" t="s">
        <v>536</v>
      </c>
      <c r="B115" s="7" t="s">
        <v>568</v>
      </c>
      <c r="C115" s="9" t="s">
        <v>569</v>
      </c>
      <c r="D115" s="7" t="s">
        <v>536</v>
      </c>
      <c r="E115" s="7" t="s">
        <v>570</v>
      </c>
      <c r="F115" s="7" t="s">
        <v>13</v>
      </c>
      <c r="G115" s="10" t="s">
        <v>387</v>
      </c>
      <c r="H115" s="7" t="s">
        <v>567</v>
      </c>
    </row>
    <row r="116" customFormat="false" ht="51.75" hidden="false" customHeight="false" outlineLevel="0" collapsed="false">
      <c r="A116" s="7" t="s">
        <v>536</v>
      </c>
      <c r="B116" s="7" t="s">
        <v>571</v>
      </c>
      <c r="C116" s="9" t="s">
        <v>572</v>
      </c>
      <c r="D116" s="7" t="s">
        <v>536</v>
      </c>
      <c r="E116" s="7" t="s">
        <v>573</v>
      </c>
      <c r="F116" s="7" t="s">
        <v>13</v>
      </c>
      <c r="G116" s="10" t="s">
        <v>387</v>
      </c>
      <c r="H116" s="7" t="s">
        <v>567</v>
      </c>
    </row>
    <row r="117" customFormat="false" ht="51.75" hidden="false" customHeight="false" outlineLevel="0" collapsed="false">
      <c r="A117" s="7" t="s">
        <v>536</v>
      </c>
      <c r="B117" s="7" t="s">
        <v>574</v>
      </c>
      <c r="C117" s="9" t="s">
        <v>575</v>
      </c>
      <c r="D117" s="7" t="s">
        <v>34</v>
      </c>
      <c r="E117" s="7" t="s">
        <v>576</v>
      </c>
      <c r="F117" s="7" t="s">
        <v>36</v>
      </c>
      <c r="G117" s="10" t="s">
        <v>14</v>
      </c>
      <c r="H117" s="13" t="s">
        <v>37</v>
      </c>
    </row>
    <row r="118" customFormat="false" ht="86.25" hidden="false" customHeight="false" outlineLevel="0" collapsed="false">
      <c r="A118" s="7" t="s">
        <v>536</v>
      </c>
      <c r="B118" s="7" t="s">
        <v>577</v>
      </c>
      <c r="C118" s="9" t="s">
        <v>578</v>
      </c>
      <c r="D118" s="7" t="s">
        <v>536</v>
      </c>
      <c r="E118" s="7" t="s">
        <v>579</v>
      </c>
      <c r="F118" s="7" t="s">
        <v>580</v>
      </c>
      <c r="G118" s="10" t="s">
        <v>581</v>
      </c>
      <c r="H118" s="12" t="s">
        <v>582</v>
      </c>
    </row>
    <row r="119" customFormat="false" ht="86.25" hidden="false" customHeight="false" outlineLevel="0" collapsed="false">
      <c r="A119" s="7" t="s">
        <v>536</v>
      </c>
      <c r="B119" s="7" t="s">
        <v>571</v>
      </c>
      <c r="C119" s="7" t="s">
        <v>583</v>
      </c>
      <c r="D119" s="7" t="s">
        <v>536</v>
      </c>
      <c r="E119" s="7" t="s">
        <v>584</v>
      </c>
      <c r="F119" s="7" t="s">
        <v>580</v>
      </c>
      <c r="G119" s="10" t="s">
        <v>581</v>
      </c>
      <c r="H119" s="7" t="s">
        <v>585</v>
      </c>
    </row>
    <row r="120" customFormat="false" ht="86.25" hidden="false" customHeight="false" outlineLevel="0" collapsed="false">
      <c r="A120" s="7" t="s">
        <v>536</v>
      </c>
      <c r="B120" s="10" t="s">
        <v>537</v>
      </c>
      <c r="C120" s="7" t="s">
        <v>586</v>
      </c>
      <c r="D120" s="7" t="s">
        <v>536</v>
      </c>
      <c r="E120" s="7" t="s">
        <v>587</v>
      </c>
      <c r="F120" s="7" t="s">
        <v>580</v>
      </c>
      <c r="G120" s="10" t="s">
        <v>581</v>
      </c>
      <c r="H120" s="7" t="s">
        <v>585</v>
      </c>
    </row>
    <row r="121" customFormat="false" ht="86.25" hidden="false" customHeight="false" outlineLevel="0" collapsed="false">
      <c r="A121" s="7" t="s">
        <v>536</v>
      </c>
      <c r="B121" s="7" t="s">
        <v>588</v>
      </c>
      <c r="C121" s="9" t="s">
        <v>589</v>
      </c>
      <c r="D121" s="7" t="s">
        <v>536</v>
      </c>
      <c r="E121" s="7" t="s">
        <v>590</v>
      </c>
      <c r="F121" s="7" t="s">
        <v>580</v>
      </c>
      <c r="G121" s="10" t="s">
        <v>581</v>
      </c>
      <c r="H121" s="7" t="s">
        <v>591</v>
      </c>
    </row>
    <row r="122" customFormat="false" ht="409.5" hidden="false" customHeight="false" outlineLevel="0" collapsed="false">
      <c r="A122" s="7" t="s">
        <v>536</v>
      </c>
      <c r="B122" s="7" t="s">
        <v>592</v>
      </c>
      <c r="C122" s="9" t="s">
        <v>593</v>
      </c>
      <c r="D122" s="7" t="s">
        <v>594</v>
      </c>
      <c r="E122" s="51" t="s">
        <v>595</v>
      </c>
      <c r="F122" s="7" t="s">
        <v>596</v>
      </c>
      <c r="G122" s="10" t="s">
        <v>597</v>
      </c>
      <c r="H122" s="7" t="s">
        <v>598</v>
      </c>
    </row>
    <row r="123" customFormat="false" ht="120.75" hidden="false" customHeight="false" outlineLevel="0" collapsed="false">
      <c r="A123" s="7" t="s">
        <v>536</v>
      </c>
      <c r="B123" s="7" t="s">
        <v>599</v>
      </c>
      <c r="C123" s="9" t="s">
        <v>600</v>
      </c>
      <c r="D123" s="7" t="s">
        <v>402</v>
      </c>
      <c r="E123" s="7" t="s">
        <v>601</v>
      </c>
      <c r="F123" s="7" t="s">
        <v>208</v>
      </c>
      <c r="G123" s="10" t="s">
        <v>209</v>
      </c>
      <c r="H123" s="7" t="s">
        <v>602</v>
      </c>
    </row>
    <row r="124" customFormat="false" ht="86.25" hidden="false" customHeight="false" outlineLevel="0" collapsed="false">
      <c r="A124" s="7" t="s">
        <v>536</v>
      </c>
      <c r="B124" s="7" t="s">
        <v>603</v>
      </c>
      <c r="C124" s="9" t="s">
        <v>604</v>
      </c>
      <c r="D124" s="7" t="s">
        <v>546</v>
      </c>
      <c r="E124" s="7" t="s">
        <v>605</v>
      </c>
      <c r="F124" s="7" t="s">
        <v>116</v>
      </c>
      <c r="G124" s="15" t="s">
        <v>606</v>
      </c>
      <c r="H124" s="50" t="s">
        <v>607</v>
      </c>
    </row>
    <row r="125" customFormat="false" ht="258.75" hidden="false" customHeight="false" outlineLevel="0" collapsed="false">
      <c r="A125" s="7" t="s">
        <v>536</v>
      </c>
      <c r="B125" s="7" t="s">
        <v>608</v>
      </c>
      <c r="C125" s="9" t="s">
        <v>609</v>
      </c>
      <c r="D125" s="7" t="s">
        <v>321</v>
      </c>
      <c r="E125" s="7" t="s">
        <v>610</v>
      </c>
      <c r="F125" s="7" t="s">
        <v>116</v>
      </c>
      <c r="G125" s="10" t="s">
        <v>330</v>
      </c>
      <c r="H125" s="7" t="s">
        <v>611</v>
      </c>
    </row>
    <row r="126" customFormat="false" ht="34.5" hidden="false" customHeight="false" outlineLevel="0" collapsed="false">
      <c r="A126" s="7" t="s">
        <v>536</v>
      </c>
      <c r="B126" s="7" t="s">
        <v>612</v>
      </c>
      <c r="C126" s="9" t="s">
        <v>613</v>
      </c>
      <c r="D126" s="7" t="s">
        <v>327</v>
      </c>
      <c r="E126" s="7" t="s">
        <v>614</v>
      </c>
      <c r="F126" s="7" t="s">
        <v>329</v>
      </c>
      <c r="G126" s="10" t="s">
        <v>136</v>
      </c>
      <c r="H126" s="14"/>
    </row>
    <row r="127" customFormat="false" ht="86.25" hidden="false" customHeight="false" outlineLevel="0" collapsed="false">
      <c r="A127" s="7" t="s">
        <v>536</v>
      </c>
      <c r="B127" s="7" t="s">
        <v>615</v>
      </c>
      <c r="C127" s="9" t="s">
        <v>616</v>
      </c>
      <c r="D127" s="7" t="s">
        <v>536</v>
      </c>
      <c r="E127" s="7" t="s">
        <v>617</v>
      </c>
      <c r="F127" s="7" t="s">
        <v>618</v>
      </c>
      <c r="G127" s="10" t="s">
        <v>581</v>
      </c>
      <c r="H127" s="14" t="s">
        <v>619</v>
      </c>
    </row>
    <row r="128" customFormat="false" ht="34.5" hidden="false" customHeight="false" outlineLevel="0" collapsed="false">
      <c r="A128" s="7" t="s">
        <v>536</v>
      </c>
      <c r="B128" s="9" t="s">
        <v>620</v>
      </c>
      <c r="C128" s="9" t="s">
        <v>621</v>
      </c>
      <c r="D128" s="7" t="s">
        <v>622</v>
      </c>
      <c r="E128" s="7" t="s">
        <v>623</v>
      </c>
      <c r="F128" s="7" t="s">
        <v>303</v>
      </c>
      <c r="G128" s="10" t="s">
        <v>287</v>
      </c>
      <c r="H128" s="14"/>
    </row>
    <row r="129" customFormat="false" ht="120.75" hidden="false" customHeight="false" outlineLevel="0" collapsed="false">
      <c r="A129" s="7" t="s">
        <v>536</v>
      </c>
      <c r="B129" s="9" t="s">
        <v>624</v>
      </c>
      <c r="C129" s="9" t="s">
        <v>625</v>
      </c>
      <c r="D129" s="7" t="s">
        <v>536</v>
      </c>
      <c r="E129" s="9" t="s">
        <v>626</v>
      </c>
      <c r="F129" s="9" t="s">
        <v>627</v>
      </c>
      <c r="G129" s="19" t="s">
        <v>628</v>
      </c>
      <c r="H129" s="14" t="s">
        <v>629</v>
      </c>
    </row>
    <row r="130" customFormat="false" ht="120.75" hidden="false" customHeight="false" outlineLevel="0" collapsed="false">
      <c r="A130" s="7" t="s">
        <v>536</v>
      </c>
      <c r="B130" s="9" t="s">
        <v>630</v>
      </c>
      <c r="C130" s="9" t="s">
        <v>631</v>
      </c>
      <c r="D130" s="7" t="s">
        <v>536</v>
      </c>
      <c r="E130" s="9" t="s">
        <v>632</v>
      </c>
      <c r="F130" s="9" t="s">
        <v>627</v>
      </c>
      <c r="G130" s="19" t="s">
        <v>628</v>
      </c>
      <c r="H130" s="14" t="s">
        <v>629</v>
      </c>
    </row>
    <row r="131" customFormat="false" ht="103.5" hidden="false" customHeight="false" outlineLevel="0" collapsed="false">
      <c r="A131" s="7" t="s">
        <v>536</v>
      </c>
      <c r="B131" s="9" t="s">
        <v>633</v>
      </c>
      <c r="C131" s="9" t="s">
        <v>634</v>
      </c>
      <c r="D131" s="7" t="s">
        <v>536</v>
      </c>
      <c r="E131" s="9" t="s">
        <v>635</v>
      </c>
      <c r="F131" s="9" t="s">
        <v>627</v>
      </c>
      <c r="G131" s="19" t="s">
        <v>628</v>
      </c>
      <c r="H131" s="14" t="s">
        <v>629</v>
      </c>
    </row>
    <row r="132" customFormat="false" ht="34.5" hidden="false" customHeight="false" outlineLevel="0" collapsed="false">
      <c r="A132" s="7" t="s">
        <v>536</v>
      </c>
      <c r="B132" s="9" t="s">
        <v>636</v>
      </c>
      <c r="C132" s="9" t="s">
        <v>637</v>
      </c>
      <c r="D132" s="7" t="s">
        <v>638</v>
      </c>
      <c r="E132" s="9" t="s">
        <v>639</v>
      </c>
      <c r="F132" s="9" t="s">
        <v>105</v>
      </c>
      <c r="G132" s="19" t="s">
        <v>100</v>
      </c>
      <c r="H132" s="14"/>
    </row>
    <row r="133" customFormat="false" ht="224.25" hidden="false" customHeight="false" outlineLevel="0" collapsed="false">
      <c r="A133" s="7" t="s">
        <v>536</v>
      </c>
      <c r="B133" s="9" t="s">
        <v>640</v>
      </c>
      <c r="C133" s="9" t="s">
        <v>641</v>
      </c>
      <c r="D133" s="7" t="s">
        <v>642</v>
      </c>
      <c r="E133" s="9" t="s">
        <v>643</v>
      </c>
      <c r="F133" s="9" t="s">
        <v>644</v>
      </c>
      <c r="G133" s="19" t="s">
        <v>645</v>
      </c>
      <c r="H133" s="14" t="s">
        <v>646</v>
      </c>
    </row>
    <row r="134" customFormat="false" ht="86.25" hidden="false" customHeight="false" outlineLevel="0" collapsed="false">
      <c r="A134" s="7" t="s">
        <v>536</v>
      </c>
      <c r="B134" s="9" t="s">
        <v>647</v>
      </c>
      <c r="C134" s="9" t="s">
        <v>648</v>
      </c>
      <c r="D134" s="7" t="s">
        <v>97</v>
      </c>
      <c r="E134" s="9" t="s">
        <v>649</v>
      </c>
      <c r="F134" s="9" t="s">
        <v>650</v>
      </c>
      <c r="G134" s="19" t="s">
        <v>136</v>
      </c>
      <c r="H134" s="14"/>
    </row>
    <row r="135" customFormat="false" ht="69" hidden="false" customHeight="false" outlineLevel="0" collapsed="false">
      <c r="A135" s="20" t="s">
        <v>536</v>
      </c>
      <c r="B135" s="20" t="s">
        <v>651</v>
      </c>
      <c r="C135" s="9" t="s">
        <v>652</v>
      </c>
      <c r="D135" s="20" t="s">
        <v>653</v>
      </c>
      <c r="E135" s="20" t="s">
        <v>654</v>
      </c>
      <c r="F135" s="20" t="s">
        <v>514</v>
      </c>
      <c r="G135" s="30" t="s">
        <v>655</v>
      </c>
      <c r="H135" s="20" t="s">
        <v>656</v>
      </c>
    </row>
    <row r="136" customFormat="false" ht="103.5" hidden="false" customHeight="false" outlineLevel="0" collapsed="false">
      <c r="A136" s="20" t="s">
        <v>536</v>
      </c>
      <c r="B136" s="20" t="s">
        <v>651</v>
      </c>
      <c r="C136" s="9" t="s">
        <v>657</v>
      </c>
      <c r="D136" s="20" t="s">
        <v>653</v>
      </c>
      <c r="E136" s="20" t="s">
        <v>658</v>
      </c>
      <c r="F136" s="20" t="s">
        <v>659</v>
      </c>
      <c r="G136" s="30" t="s">
        <v>660</v>
      </c>
      <c r="H136" s="20" t="s">
        <v>656</v>
      </c>
    </row>
    <row r="137" customFormat="false" ht="103.5" hidden="false" customHeight="false" outlineLevel="0" collapsed="false">
      <c r="A137" s="20" t="s">
        <v>536</v>
      </c>
      <c r="B137" s="20" t="s">
        <v>661</v>
      </c>
      <c r="C137" s="9" t="s">
        <v>662</v>
      </c>
      <c r="D137" s="20" t="s">
        <v>653</v>
      </c>
      <c r="E137" s="20" t="s">
        <v>663</v>
      </c>
      <c r="F137" s="20" t="s">
        <v>664</v>
      </c>
      <c r="G137" s="30" t="s">
        <v>660</v>
      </c>
      <c r="H137" s="20" t="s">
        <v>656</v>
      </c>
    </row>
    <row r="138" customFormat="false" ht="103.5" hidden="false" customHeight="false" outlineLevel="0" collapsed="false">
      <c r="A138" s="7" t="s">
        <v>665</v>
      </c>
      <c r="B138" s="8" t="s">
        <v>666</v>
      </c>
      <c r="C138" s="9" t="s">
        <v>667</v>
      </c>
      <c r="D138" s="7" t="s">
        <v>668</v>
      </c>
      <c r="E138" s="7" t="s">
        <v>669</v>
      </c>
      <c r="F138" s="12" t="s">
        <v>596</v>
      </c>
      <c r="G138" s="10" t="s">
        <v>670</v>
      </c>
      <c r="H138" s="7" t="s">
        <v>671</v>
      </c>
    </row>
    <row r="139" customFormat="false" ht="51.75" hidden="false" customHeight="false" outlineLevel="0" collapsed="false">
      <c r="A139" s="7" t="s">
        <v>665</v>
      </c>
      <c r="B139" s="7" t="s">
        <v>672</v>
      </c>
      <c r="C139" s="9" t="s">
        <v>673</v>
      </c>
      <c r="D139" s="7" t="s">
        <v>674</v>
      </c>
      <c r="E139" s="7" t="s">
        <v>675</v>
      </c>
      <c r="F139" s="7" t="s">
        <v>116</v>
      </c>
      <c r="G139" s="10" t="s">
        <v>676</v>
      </c>
      <c r="H139" s="7" t="s">
        <v>677</v>
      </c>
    </row>
    <row r="140" customFormat="false" ht="69" hidden="false" customHeight="false" outlineLevel="0" collapsed="false">
      <c r="A140" s="7" t="s">
        <v>665</v>
      </c>
      <c r="B140" s="10" t="s">
        <v>678</v>
      </c>
      <c r="C140" s="9" t="s">
        <v>679</v>
      </c>
      <c r="D140" s="7" t="s">
        <v>546</v>
      </c>
      <c r="E140" s="7" t="s">
        <v>680</v>
      </c>
      <c r="F140" s="7" t="s">
        <v>116</v>
      </c>
      <c r="G140" s="10" t="s">
        <v>133</v>
      </c>
      <c r="H140" s="7" t="s">
        <v>681</v>
      </c>
    </row>
    <row r="141" customFormat="false" ht="34.5" hidden="false" customHeight="false" outlineLevel="0" collapsed="false">
      <c r="A141" s="7" t="s">
        <v>665</v>
      </c>
      <c r="B141" s="7" t="s">
        <v>682</v>
      </c>
      <c r="C141" s="7" t="s">
        <v>683</v>
      </c>
      <c r="D141" s="7" t="s">
        <v>684</v>
      </c>
      <c r="E141" s="7" t="s">
        <v>685</v>
      </c>
      <c r="F141" s="7" t="s">
        <v>686</v>
      </c>
      <c r="G141" s="10" t="s">
        <v>687</v>
      </c>
      <c r="H141" s="7" t="s">
        <v>688</v>
      </c>
    </row>
    <row r="142" customFormat="false" ht="69" hidden="false" customHeight="false" outlineLevel="0" collapsed="false">
      <c r="A142" s="7" t="s">
        <v>665</v>
      </c>
      <c r="B142" s="7" t="s">
        <v>689</v>
      </c>
      <c r="C142" s="9" t="s">
        <v>690</v>
      </c>
      <c r="D142" s="7" t="s">
        <v>306</v>
      </c>
      <c r="E142" s="7" t="s">
        <v>691</v>
      </c>
      <c r="F142" s="7" t="s">
        <v>692</v>
      </c>
      <c r="G142" s="10" t="s">
        <v>693</v>
      </c>
      <c r="H142" s="7" t="s">
        <v>694</v>
      </c>
    </row>
    <row r="143" customFormat="false" ht="34.5" hidden="false" customHeight="false" outlineLevel="0" collapsed="false">
      <c r="A143" s="7" t="s">
        <v>665</v>
      </c>
      <c r="B143" s="7" t="s">
        <v>695</v>
      </c>
      <c r="C143" s="9" t="s">
        <v>696</v>
      </c>
      <c r="D143" s="7" t="s">
        <v>665</v>
      </c>
      <c r="E143" s="7" t="s">
        <v>697</v>
      </c>
      <c r="F143" s="7" t="s">
        <v>116</v>
      </c>
      <c r="G143" s="10" t="s">
        <v>287</v>
      </c>
      <c r="H143" s="10"/>
    </row>
    <row r="144" customFormat="false" ht="34.5" hidden="false" customHeight="false" outlineLevel="0" collapsed="false">
      <c r="A144" s="7" t="s">
        <v>665</v>
      </c>
      <c r="B144" s="7" t="s">
        <v>695</v>
      </c>
      <c r="C144" s="9" t="s">
        <v>698</v>
      </c>
      <c r="D144" s="7" t="s">
        <v>665</v>
      </c>
      <c r="E144" s="7" t="s">
        <v>699</v>
      </c>
      <c r="F144" s="7" t="s">
        <v>13</v>
      </c>
      <c r="G144" s="10" t="s">
        <v>287</v>
      </c>
      <c r="H144" s="10"/>
    </row>
    <row r="145" customFormat="false" ht="34.5" hidden="false" customHeight="false" outlineLevel="0" collapsed="false">
      <c r="A145" s="7" t="s">
        <v>665</v>
      </c>
      <c r="B145" s="7" t="s">
        <v>695</v>
      </c>
      <c r="C145" s="9" t="s">
        <v>700</v>
      </c>
      <c r="D145" s="7" t="s">
        <v>665</v>
      </c>
      <c r="E145" s="7" t="s">
        <v>701</v>
      </c>
      <c r="F145" s="7" t="s">
        <v>13</v>
      </c>
      <c r="G145" s="10" t="s">
        <v>287</v>
      </c>
      <c r="H145" s="10"/>
    </row>
    <row r="146" customFormat="false" ht="17.25" hidden="false" customHeight="false" outlineLevel="0" collapsed="false">
      <c r="A146" s="7" t="s">
        <v>665</v>
      </c>
      <c r="B146" s="8" t="s">
        <v>702</v>
      </c>
      <c r="C146" s="9" t="s">
        <v>703</v>
      </c>
      <c r="D146" s="7" t="s">
        <v>665</v>
      </c>
      <c r="E146" s="7" t="s">
        <v>704</v>
      </c>
      <c r="F146" s="7" t="s">
        <v>13</v>
      </c>
      <c r="G146" s="10" t="s">
        <v>287</v>
      </c>
      <c r="H146" s="10"/>
    </row>
    <row r="147" customFormat="false" ht="17.25" hidden="false" customHeight="false" outlineLevel="0" collapsed="false">
      <c r="A147" s="7" t="s">
        <v>665</v>
      </c>
      <c r="B147" s="8" t="s">
        <v>702</v>
      </c>
      <c r="C147" s="9" t="s">
        <v>705</v>
      </c>
      <c r="D147" s="7" t="s">
        <v>665</v>
      </c>
      <c r="E147" s="7" t="s">
        <v>706</v>
      </c>
      <c r="F147" s="7" t="s">
        <v>13</v>
      </c>
      <c r="G147" s="10" t="s">
        <v>287</v>
      </c>
      <c r="H147" s="10"/>
    </row>
    <row r="148" customFormat="false" ht="34.5" hidden="false" customHeight="false" outlineLevel="0" collapsed="false">
      <c r="A148" s="7" t="s">
        <v>665</v>
      </c>
      <c r="B148" s="8" t="s">
        <v>707</v>
      </c>
      <c r="C148" s="9" t="s">
        <v>708</v>
      </c>
      <c r="D148" s="7" t="s">
        <v>665</v>
      </c>
      <c r="E148" s="7" t="s">
        <v>709</v>
      </c>
      <c r="F148" s="7" t="s">
        <v>13</v>
      </c>
      <c r="G148" s="10" t="s">
        <v>287</v>
      </c>
      <c r="H148" s="10"/>
    </row>
    <row r="149" customFormat="false" ht="34.5" hidden="false" customHeight="false" outlineLevel="0" collapsed="false">
      <c r="A149" s="7" t="s">
        <v>665</v>
      </c>
      <c r="B149" s="7" t="s">
        <v>710</v>
      </c>
      <c r="C149" s="9" t="s">
        <v>711</v>
      </c>
      <c r="D149" s="7" t="s">
        <v>665</v>
      </c>
      <c r="E149" s="7" t="s">
        <v>712</v>
      </c>
      <c r="F149" s="7" t="s">
        <v>13</v>
      </c>
      <c r="G149" s="10" t="s">
        <v>287</v>
      </c>
      <c r="H149" s="10"/>
    </row>
    <row r="150" customFormat="false" ht="34.5" hidden="false" customHeight="false" outlineLevel="0" collapsed="false">
      <c r="A150" s="7" t="s">
        <v>665</v>
      </c>
      <c r="B150" s="7" t="s">
        <v>713</v>
      </c>
      <c r="C150" s="9" t="s">
        <v>714</v>
      </c>
      <c r="D150" s="7" t="s">
        <v>665</v>
      </c>
      <c r="E150" s="7" t="s">
        <v>715</v>
      </c>
      <c r="F150" s="7" t="s">
        <v>13</v>
      </c>
      <c r="G150" s="10" t="s">
        <v>287</v>
      </c>
      <c r="H150" s="10"/>
    </row>
    <row r="151" customFormat="false" ht="34.5" hidden="false" customHeight="false" outlineLevel="0" collapsed="false">
      <c r="A151" s="7" t="s">
        <v>665</v>
      </c>
      <c r="B151" s="7" t="s">
        <v>716</v>
      </c>
      <c r="C151" s="9" t="s">
        <v>717</v>
      </c>
      <c r="D151" s="7" t="s">
        <v>665</v>
      </c>
      <c r="E151" s="7" t="s">
        <v>718</v>
      </c>
      <c r="F151" s="7" t="s">
        <v>13</v>
      </c>
      <c r="G151" s="10" t="s">
        <v>287</v>
      </c>
      <c r="H151" s="10"/>
    </row>
    <row r="152" customFormat="false" ht="34.5" hidden="false" customHeight="false" outlineLevel="0" collapsed="false">
      <c r="A152" s="7" t="s">
        <v>665</v>
      </c>
      <c r="B152" s="7" t="s">
        <v>719</v>
      </c>
      <c r="C152" s="9" t="s">
        <v>720</v>
      </c>
      <c r="D152" s="7" t="s">
        <v>665</v>
      </c>
      <c r="E152" s="7" t="s">
        <v>721</v>
      </c>
      <c r="F152" s="7" t="s">
        <v>13</v>
      </c>
      <c r="G152" s="10" t="s">
        <v>287</v>
      </c>
      <c r="H152" s="10"/>
    </row>
    <row r="153" customFormat="false" ht="51.75" hidden="false" customHeight="false" outlineLevel="0" collapsed="false">
      <c r="A153" s="7" t="s">
        <v>665</v>
      </c>
      <c r="B153" s="7" t="s">
        <v>722</v>
      </c>
      <c r="C153" s="9" t="s">
        <v>723</v>
      </c>
      <c r="D153" s="7" t="s">
        <v>665</v>
      </c>
      <c r="E153" s="7" t="s">
        <v>724</v>
      </c>
      <c r="F153" s="7" t="s">
        <v>116</v>
      </c>
      <c r="G153" s="10" t="s">
        <v>287</v>
      </c>
      <c r="H153" s="10"/>
    </row>
    <row r="154" customFormat="false" ht="34.5" hidden="false" customHeight="false" outlineLevel="0" collapsed="false">
      <c r="A154" s="7" t="s">
        <v>665</v>
      </c>
      <c r="B154" s="7" t="s">
        <v>725</v>
      </c>
      <c r="C154" s="9" t="s">
        <v>726</v>
      </c>
      <c r="D154" s="7" t="s">
        <v>665</v>
      </c>
      <c r="E154" s="7" t="s">
        <v>727</v>
      </c>
      <c r="F154" s="7" t="s">
        <v>13</v>
      </c>
      <c r="G154" s="10" t="s">
        <v>287</v>
      </c>
      <c r="H154" s="10"/>
    </row>
    <row r="155" customFormat="false" ht="69" hidden="false" customHeight="false" outlineLevel="0" collapsed="false">
      <c r="A155" s="7" t="s">
        <v>665</v>
      </c>
      <c r="B155" s="7" t="s">
        <v>728</v>
      </c>
      <c r="C155" s="9" t="s">
        <v>729</v>
      </c>
      <c r="D155" s="7" t="s">
        <v>665</v>
      </c>
      <c r="E155" s="7" t="s">
        <v>730</v>
      </c>
      <c r="F155" s="7" t="s">
        <v>13</v>
      </c>
      <c r="G155" s="10" t="s">
        <v>287</v>
      </c>
      <c r="H155" s="10"/>
    </row>
    <row r="156" customFormat="false" ht="34.5" hidden="false" customHeight="false" outlineLevel="0" collapsed="false">
      <c r="A156" s="7" t="s">
        <v>665</v>
      </c>
      <c r="B156" s="7" t="s">
        <v>731</v>
      </c>
      <c r="C156" s="9" t="s">
        <v>732</v>
      </c>
      <c r="D156" s="7" t="s">
        <v>665</v>
      </c>
      <c r="E156" s="7" t="s">
        <v>733</v>
      </c>
      <c r="F156" s="7" t="s">
        <v>116</v>
      </c>
      <c r="G156" s="10" t="s">
        <v>287</v>
      </c>
      <c r="H156" s="10"/>
    </row>
    <row r="157" customFormat="false" ht="34.5" hidden="false" customHeight="false" outlineLevel="0" collapsed="false">
      <c r="A157" s="7" t="s">
        <v>665</v>
      </c>
      <c r="B157" s="7" t="s">
        <v>731</v>
      </c>
      <c r="C157" s="9" t="s">
        <v>734</v>
      </c>
      <c r="D157" s="7" t="s">
        <v>665</v>
      </c>
      <c r="E157" s="7" t="s">
        <v>735</v>
      </c>
      <c r="F157" s="7" t="s">
        <v>13</v>
      </c>
      <c r="G157" s="10" t="s">
        <v>287</v>
      </c>
      <c r="H157" s="10"/>
    </row>
    <row r="158" customFormat="false" ht="34.5" hidden="false" customHeight="false" outlineLevel="0" collapsed="false">
      <c r="A158" s="7" t="s">
        <v>665</v>
      </c>
      <c r="B158" s="7" t="s">
        <v>731</v>
      </c>
      <c r="C158" s="9" t="s">
        <v>736</v>
      </c>
      <c r="D158" s="7" t="s">
        <v>665</v>
      </c>
      <c r="E158" s="7" t="s">
        <v>737</v>
      </c>
      <c r="F158" s="7" t="s">
        <v>13</v>
      </c>
      <c r="G158" s="10" t="s">
        <v>287</v>
      </c>
      <c r="H158" s="10"/>
    </row>
    <row r="159" customFormat="false" ht="34.5" hidden="false" customHeight="false" outlineLevel="0" collapsed="false">
      <c r="A159" s="24" t="s">
        <v>665</v>
      </c>
      <c r="B159" s="24" t="s">
        <v>738</v>
      </c>
      <c r="C159" s="9" t="s">
        <v>739</v>
      </c>
      <c r="D159" s="24" t="s">
        <v>665</v>
      </c>
      <c r="E159" s="24" t="s">
        <v>740</v>
      </c>
      <c r="F159" s="24" t="s">
        <v>13</v>
      </c>
      <c r="G159" s="45" t="s">
        <v>741</v>
      </c>
      <c r="H159" s="24"/>
    </row>
    <row r="160" customFormat="false" ht="34.5" hidden="false" customHeight="false" outlineLevel="0" collapsed="false">
      <c r="A160" s="7" t="s">
        <v>665</v>
      </c>
      <c r="B160" s="10" t="s">
        <v>742</v>
      </c>
      <c r="C160" s="9" t="s">
        <v>743</v>
      </c>
      <c r="D160" s="7" t="s">
        <v>665</v>
      </c>
      <c r="E160" s="7" t="s">
        <v>744</v>
      </c>
      <c r="F160" s="7" t="s">
        <v>13</v>
      </c>
      <c r="G160" s="10" t="s">
        <v>287</v>
      </c>
      <c r="H160" s="10"/>
    </row>
    <row r="161" customFormat="false" ht="34.5" hidden="false" customHeight="false" outlineLevel="0" collapsed="false">
      <c r="A161" s="7" t="s">
        <v>665</v>
      </c>
      <c r="B161" s="10" t="s">
        <v>745</v>
      </c>
      <c r="C161" s="9" t="s">
        <v>746</v>
      </c>
      <c r="D161" s="7" t="s">
        <v>665</v>
      </c>
      <c r="E161" s="7" t="s">
        <v>747</v>
      </c>
      <c r="F161" s="7" t="s">
        <v>13</v>
      </c>
      <c r="G161" s="10" t="s">
        <v>287</v>
      </c>
      <c r="H161" s="10"/>
    </row>
    <row r="162" customFormat="false" ht="34.5" hidden="false" customHeight="false" outlineLevel="0" collapsed="false">
      <c r="A162" s="7" t="s">
        <v>665</v>
      </c>
      <c r="B162" s="10" t="s">
        <v>745</v>
      </c>
      <c r="C162" s="9" t="s">
        <v>748</v>
      </c>
      <c r="D162" s="7" t="s">
        <v>665</v>
      </c>
      <c r="E162" s="7" t="s">
        <v>749</v>
      </c>
      <c r="F162" s="7" t="s">
        <v>13</v>
      </c>
      <c r="G162" s="10" t="s">
        <v>287</v>
      </c>
      <c r="H162" s="10"/>
    </row>
    <row r="163" customFormat="false" ht="34.5" hidden="false" customHeight="false" outlineLevel="0" collapsed="false">
      <c r="A163" s="7" t="s">
        <v>665</v>
      </c>
      <c r="B163" s="10" t="s">
        <v>745</v>
      </c>
      <c r="C163" s="9" t="s">
        <v>750</v>
      </c>
      <c r="D163" s="7" t="s">
        <v>665</v>
      </c>
      <c r="E163" s="7" t="s">
        <v>751</v>
      </c>
      <c r="F163" s="7" t="s">
        <v>116</v>
      </c>
      <c r="G163" s="10" t="s">
        <v>287</v>
      </c>
      <c r="H163" s="10"/>
    </row>
    <row r="164" customFormat="false" ht="34.5" hidden="false" customHeight="false" outlineLevel="0" collapsed="false">
      <c r="A164" s="7" t="s">
        <v>665</v>
      </c>
      <c r="B164" s="10" t="s">
        <v>752</v>
      </c>
      <c r="C164" s="9" t="s">
        <v>753</v>
      </c>
      <c r="D164" s="7" t="s">
        <v>665</v>
      </c>
      <c r="E164" s="7" t="s">
        <v>754</v>
      </c>
      <c r="F164" s="7" t="s">
        <v>13</v>
      </c>
      <c r="G164" s="10" t="s">
        <v>287</v>
      </c>
      <c r="H164" s="10"/>
    </row>
    <row r="165" customFormat="false" ht="34.5" hidden="false" customHeight="false" outlineLevel="0" collapsed="false">
      <c r="A165" s="7" t="s">
        <v>665</v>
      </c>
      <c r="B165" s="7" t="s">
        <v>755</v>
      </c>
      <c r="C165" s="9" t="s">
        <v>756</v>
      </c>
      <c r="D165" s="7" t="s">
        <v>665</v>
      </c>
      <c r="E165" s="7" t="s">
        <v>757</v>
      </c>
      <c r="F165" s="7" t="s">
        <v>13</v>
      </c>
      <c r="G165" s="10" t="s">
        <v>287</v>
      </c>
      <c r="H165" s="10"/>
    </row>
    <row r="166" customFormat="false" ht="34.5" hidden="false" customHeight="false" outlineLevel="0" collapsed="false">
      <c r="A166" s="7" t="s">
        <v>665</v>
      </c>
      <c r="B166" s="7" t="s">
        <v>758</v>
      </c>
      <c r="C166" s="9" t="s">
        <v>759</v>
      </c>
      <c r="D166" s="7" t="s">
        <v>665</v>
      </c>
      <c r="E166" s="7" t="s">
        <v>760</v>
      </c>
      <c r="F166" s="7" t="s">
        <v>13</v>
      </c>
      <c r="G166" s="10" t="s">
        <v>287</v>
      </c>
      <c r="H166" s="10"/>
    </row>
    <row r="167" customFormat="false" ht="103.5" hidden="false" customHeight="false" outlineLevel="0" collapsed="false">
      <c r="A167" s="7" t="s">
        <v>665</v>
      </c>
      <c r="B167" s="10" t="s">
        <v>761</v>
      </c>
      <c r="C167" s="9" t="s">
        <v>762</v>
      </c>
      <c r="D167" s="7" t="s">
        <v>665</v>
      </c>
      <c r="E167" s="7" t="s">
        <v>763</v>
      </c>
      <c r="F167" s="7" t="s">
        <v>764</v>
      </c>
      <c r="G167" s="10" t="s">
        <v>765</v>
      </c>
      <c r="H167" s="10"/>
    </row>
    <row r="168" customFormat="false" ht="34.5" hidden="false" customHeight="false" outlineLevel="0" collapsed="false">
      <c r="A168" s="7" t="s">
        <v>665</v>
      </c>
      <c r="B168" s="10" t="s">
        <v>745</v>
      </c>
      <c r="C168" s="9" t="s">
        <v>766</v>
      </c>
      <c r="D168" s="7" t="s">
        <v>665</v>
      </c>
      <c r="E168" s="7" t="s">
        <v>747</v>
      </c>
      <c r="F168" s="7" t="s">
        <v>303</v>
      </c>
      <c r="G168" s="10" t="s">
        <v>387</v>
      </c>
      <c r="H168" s="10"/>
    </row>
    <row r="169" customFormat="false" ht="34.5" hidden="false" customHeight="false" outlineLevel="0" collapsed="false">
      <c r="A169" s="7" t="s">
        <v>665</v>
      </c>
      <c r="B169" s="10" t="s">
        <v>742</v>
      </c>
      <c r="C169" s="9" t="s">
        <v>767</v>
      </c>
      <c r="D169" s="7" t="s">
        <v>665</v>
      </c>
      <c r="E169" s="7" t="s">
        <v>744</v>
      </c>
      <c r="F169" s="7" t="s">
        <v>303</v>
      </c>
      <c r="G169" s="10" t="s">
        <v>387</v>
      </c>
      <c r="H169" s="10"/>
    </row>
    <row r="170" customFormat="false" ht="34.5" hidden="false" customHeight="false" outlineLevel="0" collapsed="false">
      <c r="A170" s="7" t="s">
        <v>665</v>
      </c>
      <c r="B170" s="7" t="s">
        <v>713</v>
      </c>
      <c r="C170" s="9" t="s">
        <v>768</v>
      </c>
      <c r="D170" s="7" t="s">
        <v>665</v>
      </c>
      <c r="E170" s="7" t="s">
        <v>769</v>
      </c>
      <c r="F170" s="7" t="s">
        <v>303</v>
      </c>
      <c r="G170" s="10" t="s">
        <v>387</v>
      </c>
      <c r="H170" s="10"/>
    </row>
    <row r="171" customFormat="false" ht="34.5" hidden="false" customHeight="false" outlineLevel="0" collapsed="false">
      <c r="A171" s="7" t="s">
        <v>665</v>
      </c>
      <c r="B171" s="7" t="s">
        <v>770</v>
      </c>
      <c r="C171" s="9" t="s">
        <v>771</v>
      </c>
      <c r="D171" s="7" t="s">
        <v>665</v>
      </c>
      <c r="E171" s="7" t="s">
        <v>772</v>
      </c>
      <c r="F171" s="7" t="s">
        <v>303</v>
      </c>
      <c r="G171" s="10" t="s">
        <v>387</v>
      </c>
      <c r="H171" s="10"/>
    </row>
    <row r="172" customFormat="false" ht="34.5" hidden="false" customHeight="false" outlineLevel="0" collapsed="false">
      <c r="A172" s="7" t="s">
        <v>665</v>
      </c>
      <c r="B172" s="7" t="s">
        <v>773</v>
      </c>
      <c r="C172" s="9" t="s">
        <v>774</v>
      </c>
      <c r="D172" s="7" t="s">
        <v>665</v>
      </c>
      <c r="E172" s="7" t="s">
        <v>775</v>
      </c>
      <c r="F172" s="7" t="s">
        <v>303</v>
      </c>
      <c r="G172" s="10" t="s">
        <v>387</v>
      </c>
      <c r="H172" s="10"/>
    </row>
    <row r="173" customFormat="false" ht="34.5" hidden="false" customHeight="false" outlineLevel="0" collapsed="false">
      <c r="A173" s="7" t="s">
        <v>665</v>
      </c>
      <c r="B173" s="10" t="s">
        <v>745</v>
      </c>
      <c r="C173" s="9" t="s">
        <v>776</v>
      </c>
      <c r="D173" s="7" t="s">
        <v>665</v>
      </c>
      <c r="E173" s="7" t="s">
        <v>777</v>
      </c>
      <c r="F173" s="7" t="s">
        <v>303</v>
      </c>
      <c r="G173" s="10" t="s">
        <v>387</v>
      </c>
      <c r="H173" s="10"/>
    </row>
    <row r="174" customFormat="false" ht="17.25" hidden="false" customHeight="false" outlineLevel="0" collapsed="false">
      <c r="A174" s="7" t="s">
        <v>665</v>
      </c>
      <c r="B174" s="8" t="s">
        <v>702</v>
      </c>
      <c r="C174" s="9" t="s">
        <v>778</v>
      </c>
      <c r="D174" s="7" t="s">
        <v>665</v>
      </c>
      <c r="E174" s="7" t="s">
        <v>779</v>
      </c>
      <c r="F174" s="7" t="s">
        <v>303</v>
      </c>
      <c r="G174" s="10" t="s">
        <v>387</v>
      </c>
      <c r="H174" s="10"/>
    </row>
    <row r="175" customFormat="false" ht="34.5" hidden="false" customHeight="false" outlineLevel="0" collapsed="false">
      <c r="A175" s="7" t="s">
        <v>665</v>
      </c>
      <c r="B175" s="7" t="s">
        <v>695</v>
      </c>
      <c r="C175" s="9" t="s">
        <v>780</v>
      </c>
      <c r="D175" s="7" t="s">
        <v>665</v>
      </c>
      <c r="E175" s="7" t="s">
        <v>699</v>
      </c>
      <c r="F175" s="7" t="s">
        <v>303</v>
      </c>
      <c r="G175" s="10" t="s">
        <v>387</v>
      </c>
      <c r="H175" s="10"/>
    </row>
    <row r="176" customFormat="false" ht="34.5" hidden="false" customHeight="false" outlineLevel="0" collapsed="false">
      <c r="A176" s="7" t="s">
        <v>665</v>
      </c>
      <c r="B176" s="7" t="s">
        <v>725</v>
      </c>
      <c r="C176" s="9" t="s">
        <v>781</v>
      </c>
      <c r="D176" s="7" t="s">
        <v>665</v>
      </c>
      <c r="E176" s="7" t="s">
        <v>782</v>
      </c>
      <c r="F176" s="7" t="s">
        <v>303</v>
      </c>
      <c r="G176" s="10" t="s">
        <v>387</v>
      </c>
      <c r="H176" s="10"/>
    </row>
    <row r="177" customFormat="false" ht="17.25" hidden="false" customHeight="false" outlineLevel="0" collapsed="false">
      <c r="A177" s="7" t="s">
        <v>665</v>
      </c>
      <c r="B177" s="10" t="s">
        <v>702</v>
      </c>
      <c r="C177" s="9" t="s">
        <v>783</v>
      </c>
      <c r="D177" s="7" t="s">
        <v>665</v>
      </c>
      <c r="E177" s="7" t="s">
        <v>784</v>
      </c>
      <c r="F177" s="7" t="s">
        <v>303</v>
      </c>
      <c r="G177" s="10" t="s">
        <v>387</v>
      </c>
      <c r="H177" s="10"/>
    </row>
    <row r="178" customFormat="false" ht="34.5" hidden="false" customHeight="false" outlineLevel="0" collapsed="false">
      <c r="A178" s="7" t="s">
        <v>665</v>
      </c>
      <c r="B178" s="7" t="s">
        <v>716</v>
      </c>
      <c r="C178" s="9" t="s">
        <v>785</v>
      </c>
      <c r="D178" s="7" t="s">
        <v>665</v>
      </c>
      <c r="E178" s="7" t="s">
        <v>786</v>
      </c>
      <c r="F178" s="7" t="s">
        <v>303</v>
      </c>
      <c r="G178" s="10" t="s">
        <v>387</v>
      </c>
      <c r="H178" s="10"/>
    </row>
    <row r="179" customFormat="false" ht="34.5" hidden="false" customHeight="false" outlineLevel="0" collapsed="false">
      <c r="A179" s="7" t="s">
        <v>665</v>
      </c>
      <c r="B179" s="7" t="s">
        <v>787</v>
      </c>
      <c r="C179" s="52" t="s">
        <v>788</v>
      </c>
      <c r="D179" s="7" t="s">
        <v>665</v>
      </c>
      <c r="E179" s="7" t="s">
        <v>789</v>
      </c>
      <c r="F179" s="7" t="s">
        <v>303</v>
      </c>
      <c r="G179" s="10" t="s">
        <v>387</v>
      </c>
      <c r="H179" s="10"/>
    </row>
    <row r="180" customFormat="false" ht="34.5" hidden="false" customHeight="false" outlineLevel="0" collapsed="false">
      <c r="A180" s="7" t="s">
        <v>665</v>
      </c>
      <c r="B180" s="7" t="s">
        <v>770</v>
      </c>
      <c r="C180" s="9" t="s">
        <v>790</v>
      </c>
      <c r="D180" s="7" t="s">
        <v>665</v>
      </c>
      <c r="E180" s="7" t="s">
        <v>791</v>
      </c>
      <c r="F180" s="7" t="s">
        <v>303</v>
      </c>
      <c r="G180" s="10" t="s">
        <v>387</v>
      </c>
      <c r="H180" s="10"/>
    </row>
    <row r="181" customFormat="false" ht="34.5" hidden="false" customHeight="false" outlineLevel="0" collapsed="false">
      <c r="A181" s="7" t="s">
        <v>665</v>
      </c>
      <c r="B181" s="10" t="s">
        <v>752</v>
      </c>
      <c r="C181" s="9" t="s">
        <v>792</v>
      </c>
      <c r="D181" s="7" t="s">
        <v>665</v>
      </c>
      <c r="E181" s="7" t="s">
        <v>793</v>
      </c>
      <c r="F181" s="7" t="s">
        <v>303</v>
      </c>
      <c r="G181" s="10" t="s">
        <v>387</v>
      </c>
      <c r="H181" s="10"/>
    </row>
    <row r="182" customFormat="false" ht="34.5" hidden="false" customHeight="false" outlineLevel="0" collapsed="false">
      <c r="A182" s="7" t="s">
        <v>665</v>
      </c>
      <c r="B182" s="10" t="s">
        <v>742</v>
      </c>
      <c r="C182" s="9" t="s">
        <v>794</v>
      </c>
      <c r="D182" s="7" t="s">
        <v>665</v>
      </c>
      <c r="E182" s="7" t="s">
        <v>795</v>
      </c>
      <c r="F182" s="7" t="s">
        <v>303</v>
      </c>
      <c r="G182" s="10" t="s">
        <v>387</v>
      </c>
      <c r="H182" s="10"/>
    </row>
    <row r="183" customFormat="false" ht="34.5" hidden="false" customHeight="false" outlineLevel="0" collapsed="false">
      <c r="A183" s="7" t="s">
        <v>665</v>
      </c>
      <c r="B183" s="7" t="s">
        <v>710</v>
      </c>
      <c r="C183" s="9" t="s">
        <v>796</v>
      </c>
      <c r="D183" s="7" t="s">
        <v>665</v>
      </c>
      <c r="E183" s="7" t="s">
        <v>712</v>
      </c>
      <c r="F183" s="7" t="s">
        <v>303</v>
      </c>
      <c r="G183" s="10" t="s">
        <v>387</v>
      </c>
      <c r="H183" s="10"/>
    </row>
    <row r="184" customFormat="false" ht="34.5" hidden="false" customHeight="false" outlineLevel="0" collapsed="false">
      <c r="A184" s="7" t="s">
        <v>665</v>
      </c>
      <c r="B184" s="7" t="s">
        <v>719</v>
      </c>
      <c r="C184" s="9" t="s">
        <v>797</v>
      </c>
      <c r="D184" s="7" t="s">
        <v>665</v>
      </c>
      <c r="E184" s="7" t="s">
        <v>721</v>
      </c>
      <c r="F184" s="7" t="s">
        <v>303</v>
      </c>
      <c r="G184" s="10" t="s">
        <v>387</v>
      </c>
      <c r="H184" s="10"/>
    </row>
    <row r="185" customFormat="false" ht="34.5" hidden="false" customHeight="false" outlineLevel="0" collapsed="false">
      <c r="A185" s="7" t="s">
        <v>665</v>
      </c>
      <c r="B185" s="10" t="s">
        <v>742</v>
      </c>
      <c r="C185" s="9" t="s">
        <v>798</v>
      </c>
      <c r="D185" s="7" t="s">
        <v>665</v>
      </c>
      <c r="E185" s="7" t="s">
        <v>799</v>
      </c>
      <c r="F185" s="7" t="s">
        <v>303</v>
      </c>
      <c r="G185" s="10" t="s">
        <v>387</v>
      </c>
      <c r="H185" s="10"/>
    </row>
    <row r="186" customFormat="false" ht="34.5" hidden="false" customHeight="false" outlineLevel="0" collapsed="false">
      <c r="A186" s="7" t="s">
        <v>665</v>
      </c>
      <c r="B186" s="7" t="s">
        <v>710</v>
      </c>
      <c r="C186" s="9" t="s">
        <v>800</v>
      </c>
      <c r="D186" s="7" t="s">
        <v>665</v>
      </c>
      <c r="E186" s="7" t="s">
        <v>801</v>
      </c>
      <c r="F186" s="7" t="s">
        <v>303</v>
      </c>
      <c r="G186" s="10" t="s">
        <v>387</v>
      </c>
      <c r="H186" s="10"/>
    </row>
    <row r="187" customFormat="false" ht="34.5" hidden="false" customHeight="false" outlineLevel="0" collapsed="false">
      <c r="A187" s="7" t="s">
        <v>665</v>
      </c>
      <c r="B187" s="7" t="s">
        <v>802</v>
      </c>
      <c r="C187" s="9" t="s">
        <v>803</v>
      </c>
      <c r="D187" s="7" t="s">
        <v>665</v>
      </c>
      <c r="E187" s="7" t="s">
        <v>804</v>
      </c>
      <c r="F187" s="7" t="s">
        <v>303</v>
      </c>
      <c r="G187" s="10" t="s">
        <v>387</v>
      </c>
      <c r="H187" s="10"/>
    </row>
    <row r="188" customFormat="false" ht="34.5" hidden="false" customHeight="false" outlineLevel="0" collapsed="false">
      <c r="A188" s="7" t="s">
        <v>665</v>
      </c>
      <c r="B188" s="7" t="s">
        <v>805</v>
      </c>
      <c r="C188" s="9" t="s">
        <v>806</v>
      </c>
      <c r="D188" s="7" t="s">
        <v>665</v>
      </c>
      <c r="E188" s="7" t="s">
        <v>727</v>
      </c>
      <c r="F188" s="7" t="s">
        <v>303</v>
      </c>
      <c r="G188" s="10" t="s">
        <v>387</v>
      </c>
      <c r="H188" s="10"/>
    </row>
    <row r="189" customFormat="false" ht="34.5" hidden="false" customHeight="false" outlineLevel="0" collapsed="false">
      <c r="A189" s="7" t="s">
        <v>665</v>
      </c>
      <c r="B189" s="7" t="s">
        <v>807</v>
      </c>
      <c r="C189" s="9" t="s">
        <v>808</v>
      </c>
      <c r="D189" s="7" t="s">
        <v>665</v>
      </c>
      <c r="E189" s="7" t="s">
        <v>724</v>
      </c>
      <c r="F189" s="7" t="s">
        <v>303</v>
      </c>
      <c r="G189" s="10" t="s">
        <v>387</v>
      </c>
      <c r="H189" s="10"/>
    </row>
    <row r="190" customFormat="false" ht="34.5" hidden="false" customHeight="false" outlineLevel="0" collapsed="false">
      <c r="A190" s="7" t="s">
        <v>665</v>
      </c>
      <c r="B190" s="7" t="s">
        <v>758</v>
      </c>
      <c r="C190" s="9" t="s">
        <v>809</v>
      </c>
      <c r="D190" s="7" t="s">
        <v>665</v>
      </c>
      <c r="E190" s="7" t="s">
        <v>760</v>
      </c>
      <c r="F190" s="7" t="s">
        <v>303</v>
      </c>
      <c r="G190" s="10" t="s">
        <v>387</v>
      </c>
      <c r="H190" s="10"/>
    </row>
    <row r="191" customFormat="false" ht="17.25" hidden="false" customHeight="false" outlineLevel="0" collapsed="false">
      <c r="A191" s="7" t="s">
        <v>665</v>
      </c>
      <c r="B191" s="10" t="s">
        <v>707</v>
      </c>
      <c r="C191" s="9" t="s">
        <v>810</v>
      </c>
      <c r="D191" s="7" t="s">
        <v>665</v>
      </c>
      <c r="E191" s="7" t="s">
        <v>709</v>
      </c>
      <c r="F191" s="7" t="s">
        <v>303</v>
      </c>
      <c r="G191" s="10" t="s">
        <v>387</v>
      </c>
      <c r="H191" s="10"/>
    </row>
    <row r="192" customFormat="false" ht="34.5" hidden="false" customHeight="false" outlineLevel="0" collapsed="false">
      <c r="A192" s="7" t="s">
        <v>665</v>
      </c>
      <c r="B192" s="7" t="s">
        <v>811</v>
      </c>
      <c r="C192" s="9" t="s">
        <v>812</v>
      </c>
      <c r="D192" s="7" t="s">
        <v>665</v>
      </c>
      <c r="E192" s="7" t="s">
        <v>697</v>
      </c>
      <c r="F192" s="7" t="s">
        <v>303</v>
      </c>
      <c r="G192" s="10" t="s">
        <v>387</v>
      </c>
      <c r="H192" s="10"/>
    </row>
    <row r="193" customFormat="false" ht="69" hidden="false" customHeight="false" outlineLevel="0" collapsed="false">
      <c r="A193" s="7" t="s">
        <v>665</v>
      </c>
      <c r="B193" s="7" t="s">
        <v>728</v>
      </c>
      <c r="C193" s="9" t="s">
        <v>813</v>
      </c>
      <c r="D193" s="7" t="s">
        <v>665</v>
      </c>
      <c r="E193" s="7" t="s">
        <v>730</v>
      </c>
      <c r="F193" s="7" t="s">
        <v>303</v>
      </c>
      <c r="G193" s="10" t="s">
        <v>387</v>
      </c>
      <c r="H193" s="10"/>
    </row>
    <row r="194" customFormat="false" ht="34.5" hidden="false" customHeight="false" outlineLevel="0" collapsed="false">
      <c r="A194" s="7" t="s">
        <v>665</v>
      </c>
      <c r="B194" s="7" t="s">
        <v>713</v>
      </c>
      <c r="C194" s="9" t="s">
        <v>814</v>
      </c>
      <c r="D194" s="7" t="s">
        <v>665</v>
      </c>
      <c r="E194" s="7" t="s">
        <v>715</v>
      </c>
      <c r="F194" s="7" t="s">
        <v>303</v>
      </c>
      <c r="G194" s="10" t="s">
        <v>387</v>
      </c>
      <c r="H194" s="10"/>
    </row>
    <row r="195" customFormat="false" ht="34.5" hidden="false" customHeight="false" outlineLevel="0" collapsed="false">
      <c r="A195" s="7" t="s">
        <v>665</v>
      </c>
      <c r="B195" s="7" t="s">
        <v>738</v>
      </c>
      <c r="C195" s="9" t="s">
        <v>815</v>
      </c>
      <c r="D195" s="7" t="s">
        <v>665</v>
      </c>
      <c r="E195" s="7" t="s">
        <v>816</v>
      </c>
      <c r="F195" s="7" t="s">
        <v>303</v>
      </c>
      <c r="G195" s="10" t="s">
        <v>387</v>
      </c>
      <c r="H195" s="10"/>
    </row>
    <row r="196" customFormat="false" ht="34.5" hidden="false" customHeight="false" outlineLevel="0" collapsed="false">
      <c r="A196" s="7" t="s">
        <v>665</v>
      </c>
      <c r="B196" s="7" t="s">
        <v>802</v>
      </c>
      <c r="C196" s="9" t="s">
        <v>817</v>
      </c>
      <c r="D196" s="7" t="s">
        <v>665</v>
      </c>
      <c r="E196" s="7" t="s">
        <v>818</v>
      </c>
      <c r="F196" s="7" t="s">
        <v>303</v>
      </c>
      <c r="G196" s="10" t="s">
        <v>387</v>
      </c>
      <c r="H196" s="10"/>
    </row>
    <row r="197" customFormat="false" ht="34.5" hidden="false" customHeight="false" outlineLevel="0" collapsed="false">
      <c r="A197" s="7" t="s">
        <v>665</v>
      </c>
      <c r="B197" s="7" t="s">
        <v>755</v>
      </c>
      <c r="C197" s="9" t="s">
        <v>819</v>
      </c>
      <c r="D197" s="7" t="s">
        <v>665</v>
      </c>
      <c r="E197" s="51" t="s">
        <v>820</v>
      </c>
      <c r="F197" s="7" t="s">
        <v>303</v>
      </c>
      <c r="G197" s="10" t="s">
        <v>387</v>
      </c>
      <c r="H197" s="10"/>
    </row>
    <row r="198" customFormat="false" ht="34.5" hidden="false" customHeight="false" outlineLevel="0" collapsed="false">
      <c r="A198" s="7" t="s">
        <v>665</v>
      </c>
      <c r="B198" s="7" t="s">
        <v>802</v>
      </c>
      <c r="C198" s="9" t="s">
        <v>821</v>
      </c>
      <c r="D198" s="7" t="s">
        <v>665</v>
      </c>
      <c r="E198" s="7" t="s">
        <v>822</v>
      </c>
      <c r="F198" s="7" t="s">
        <v>303</v>
      </c>
      <c r="G198" s="10" t="s">
        <v>387</v>
      </c>
      <c r="H198" s="10"/>
    </row>
    <row r="199" customFormat="false" ht="34.5" hidden="false" customHeight="false" outlineLevel="0" collapsed="false">
      <c r="A199" s="7" t="s">
        <v>665</v>
      </c>
      <c r="B199" s="7" t="s">
        <v>731</v>
      </c>
      <c r="C199" s="9" t="s">
        <v>823</v>
      </c>
      <c r="D199" s="7" t="s">
        <v>665</v>
      </c>
      <c r="E199" s="7" t="s">
        <v>735</v>
      </c>
      <c r="F199" s="7" t="s">
        <v>303</v>
      </c>
      <c r="G199" s="10" t="s">
        <v>387</v>
      </c>
      <c r="H199" s="10"/>
    </row>
    <row r="200" customFormat="false" ht="103.5" hidden="false" customHeight="false" outlineLevel="0" collapsed="false">
      <c r="A200" s="7" t="s">
        <v>665</v>
      </c>
      <c r="B200" s="10" t="s">
        <v>824</v>
      </c>
      <c r="C200" s="52" t="s">
        <v>825</v>
      </c>
      <c r="D200" s="7" t="s">
        <v>665</v>
      </c>
      <c r="E200" s="7" t="s">
        <v>826</v>
      </c>
      <c r="F200" s="7" t="s">
        <v>303</v>
      </c>
      <c r="G200" s="10" t="s">
        <v>387</v>
      </c>
      <c r="H200" s="10"/>
    </row>
    <row r="201" customFormat="false" ht="86.25" hidden="false" customHeight="false" outlineLevel="0" collapsed="false">
      <c r="A201" s="7" t="s">
        <v>665</v>
      </c>
      <c r="B201" s="10" t="s">
        <v>827</v>
      </c>
      <c r="C201" s="7" t="s">
        <v>828</v>
      </c>
      <c r="D201" s="7" t="s">
        <v>665</v>
      </c>
      <c r="E201" s="7" t="s">
        <v>829</v>
      </c>
      <c r="F201" s="7" t="s">
        <v>303</v>
      </c>
      <c r="G201" s="10" t="s">
        <v>387</v>
      </c>
      <c r="H201" s="10"/>
    </row>
    <row r="202" customFormat="false" ht="103.5" hidden="false" customHeight="false" outlineLevel="0" collapsed="false">
      <c r="A202" s="7" t="s">
        <v>665</v>
      </c>
      <c r="B202" s="10" t="s">
        <v>830</v>
      </c>
      <c r="C202" s="7" t="s">
        <v>831</v>
      </c>
      <c r="D202" s="7" t="s">
        <v>665</v>
      </c>
      <c r="E202" s="7" t="s">
        <v>832</v>
      </c>
      <c r="F202" s="7" t="s">
        <v>303</v>
      </c>
      <c r="G202" s="10" t="s">
        <v>387</v>
      </c>
      <c r="H202" s="10"/>
    </row>
    <row r="203" customFormat="false" ht="34.5" hidden="false" customHeight="false" outlineLevel="0" collapsed="false">
      <c r="A203" s="7" t="s">
        <v>665</v>
      </c>
      <c r="B203" s="7" t="s">
        <v>811</v>
      </c>
      <c r="C203" s="9" t="s">
        <v>833</v>
      </c>
      <c r="D203" s="7" t="s">
        <v>665</v>
      </c>
      <c r="E203" s="7" t="s">
        <v>834</v>
      </c>
      <c r="F203" s="7" t="s">
        <v>303</v>
      </c>
      <c r="G203" s="10" t="s">
        <v>387</v>
      </c>
      <c r="H203" s="10"/>
    </row>
    <row r="204" customFormat="false" ht="34.5" hidden="false" customHeight="false" outlineLevel="0" collapsed="false">
      <c r="A204" s="7" t="s">
        <v>665</v>
      </c>
      <c r="B204" s="7" t="s">
        <v>802</v>
      </c>
      <c r="C204" s="9" t="s">
        <v>835</v>
      </c>
      <c r="D204" s="7" t="s">
        <v>665</v>
      </c>
      <c r="E204" s="7" t="s">
        <v>733</v>
      </c>
      <c r="F204" s="7" t="s">
        <v>303</v>
      </c>
      <c r="G204" s="10" t="s">
        <v>387</v>
      </c>
      <c r="H204" s="10"/>
    </row>
    <row r="205" customFormat="false" ht="34.5" hidden="false" customHeight="false" outlineLevel="0" collapsed="false">
      <c r="A205" s="7" t="s">
        <v>665</v>
      </c>
      <c r="B205" s="7" t="s">
        <v>811</v>
      </c>
      <c r="C205" s="9" t="s">
        <v>836</v>
      </c>
      <c r="D205" s="7" t="s">
        <v>665</v>
      </c>
      <c r="E205" s="7" t="s">
        <v>837</v>
      </c>
      <c r="F205" s="7" t="s">
        <v>303</v>
      </c>
      <c r="G205" s="10" t="s">
        <v>387</v>
      </c>
      <c r="H205" s="10"/>
    </row>
    <row r="206" customFormat="false" ht="34.5" hidden="false" customHeight="false" outlineLevel="0" collapsed="false">
      <c r="A206" s="7" t="s">
        <v>665</v>
      </c>
      <c r="B206" s="7" t="s">
        <v>802</v>
      </c>
      <c r="C206" s="52" t="s">
        <v>838</v>
      </c>
      <c r="D206" s="7" t="s">
        <v>665</v>
      </c>
      <c r="E206" s="7" t="s">
        <v>839</v>
      </c>
      <c r="F206" s="7" t="s">
        <v>303</v>
      </c>
      <c r="G206" s="10" t="s">
        <v>387</v>
      </c>
      <c r="H206" s="10"/>
    </row>
    <row r="207" customFormat="false" ht="34.5" hidden="false" customHeight="false" outlineLevel="0" collapsed="false">
      <c r="A207" s="7" t="s">
        <v>665</v>
      </c>
      <c r="B207" s="7" t="s">
        <v>787</v>
      </c>
      <c r="C207" s="9" t="s">
        <v>840</v>
      </c>
      <c r="D207" s="7" t="s">
        <v>665</v>
      </c>
      <c r="E207" s="7" t="s">
        <v>841</v>
      </c>
      <c r="F207" s="7" t="s">
        <v>303</v>
      </c>
      <c r="G207" s="10" t="s">
        <v>387</v>
      </c>
      <c r="H207" s="10"/>
    </row>
    <row r="208" customFormat="false" ht="34.5" hidden="false" customHeight="false" outlineLevel="0" collapsed="false">
      <c r="A208" s="7" t="s">
        <v>665</v>
      </c>
      <c r="B208" s="7" t="s">
        <v>716</v>
      </c>
      <c r="C208" s="9" t="s">
        <v>842</v>
      </c>
      <c r="D208" s="7" t="s">
        <v>665</v>
      </c>
      <c r="E208" s="7" t="s">
        <v>843</v>
      </c>
      <c r="F208" s="7" t="s">
        <v>303</v>
      </c>
      <c r="G208" s="10" t="s">
        <v>387</v>
      </c>
      <c r="H208" s="10"/>
    </row>
    <row r="209" customFormat="false" ht="34.5" hidden="false" customHeight="false" outlineLevel="0" collapsed="false">
      <c r="A209" s="7" t="s">
        <v>665</v>
      </c>
      <c r="B209" s="7" t="s">
        <v>773</v>
      </c>
      <c r="C209" s="9" t="s">
        <v>844</v>
      </c>
      <c r="D209" s="7" t="s">
        <v>665</v>
      </c>
      <c r="E209" s="7" t="s">
        <v>845</v>
      </c>
      <c r="F209" s="7" t="s">
        <v>303</v>
      </c>
      <c r="G209" s="10" t="s">
        <v>387</v>
      </c>
      <c r="H209" s="10"/>
    </row>
    <row r="210" customFormat="false" ht="17.25" hidden="false" customHeight="false" outlineLevel="0" collapsed="false">
      <c r="A210" s="7" t="s">
        <v>665</v>
      </c>
      <c r="B210" s="10" t="s">
        <v>702</v>
      </c>
      <c r="C210" s="9" t="s">
        <v>846</v>
      </c>
      <c r="D210" s="7" t="s">
        <v>665</v>
      </c>
      <c r="E210" s="7" t="s">
        <v>847</v>
      </c>
      <c r="F210" s="7" t="s">
        <v>303</v>
      </c>
      <c r="G210" s="10" t="s">
        <v>387</v>
      </c>
      <c r="H210" s="10"/>
    </row>
    <row r="211" customFormat="false" ht="34.5" hidden="false" customHeight="false" outlineLevel="0" collapsed="false">
      <c r="A211" s="7" t="s">
        <v>665</v>
      </c>
      <c r="B211" s="7" t="s">
        <v>848</v>
      </c>
      <c r="C211" s="9" t="s">
        <v>849</v>
      </c>
      <c r="D211" s="7" t="s">
        <v>665</v>
      </c>
      <c r="E211" s="7" t="s">
        <v>850</v>
      </c>
      <c r="F211" s="7" t="s">
        <v>303</v>
      </c>
      <c r="G211" s="10" t="s">
        <v>387</v>
      </c>
      <c r="H211" s="10"/>
    </row>
    <row r="212" customFormat="false" ht="34.5" hidden="false" customHeight="false" outlineLevel="0" collapsed="false">
      <c r="A212" s="7" t="s">
        <v>665</v>
      </c>
      <c r="B212" s="7" t="s">
        <v>710</v>
      </c>
      <c r="C212" s="9" t="s">
        <v>851</v>
      </c>
      <c r="D212" s="7" t="s">
        <v>665</v>
      </c>
      <c r="E212" s="7" t="s">
        <v>852</v>
      </c>
      <c r="F212" s="7" t="s">
        <v>303</v>
      </c>
      <c r="G212" s="10" t="s">
        <v>387</v>
      </c>
      <c r="H212" s="10"/>
    </row>
    <row r="213" customFormat="false" ht="86.25" hidden="false" customHeight="false" outlineLevel="0" collapsed="false">
      <c r="A213" s="7" t="s">
        <v>665</v>
      </c>
      <c r="B213" s="10" t="s">
        <v>853</v>
      </c>
      <c r="C213" s="9" t="s">
        <v>854</v>
      </c>
      <c r="D213" s="7" t="s">
        <v>665</v>
      </c>
      <c r="E213" s="7" t="s">
        <v>855</v>
      </c>
      <c r="F213" s="7" t="s">
        <v>303</v>
      </c>
      <c r="G213" s="10" t="s">
        <v>387</v>
      </c>
      <c r="H213" s="10"/>
    </row>
    <row r="214" customFormat="false" ht="69" hidden="false" customHeight="false" outlineLevel="0" collapsed="false">
      <c r="A214" s="7" t="s">
        <v>665</v>
      </c>
      <c r="B214" s="7" t="s">
        <v>695</v>
      </c>
      <c r="C214" s="17" t="s">
        <v>856</v>
      </c>
      <c r="D214" s="7" t="s">
        <v>665</v>
      </c>
      <c r="E214" s="7" t="s">
        <v>857</v>
      </c>
      <c r="F214" s="7" t="s">
        <v>858</v>
      </c>
      <c r="G214" s="10" t="s">
        <v>387</v>
      </c>
      <c r="H214" s="14"/>
    </row>
    <row r="215" customFormat="false" ht="51.75" hidden="false" customHeight="false" outlineLevel="0" collapsed="false">
      <c r="A215" s="7" t="s">
        <v>665</v>
      </c>
      <c r="B215" s="7" t="s">
        <v>802</v>
      </c>
      <c r="C215" s="9" t="s">
        <v>859</v>
      </c>
      <c r="D215" s="7" t="s">
        <v>665</v>
      </c>
      <c r="E215" s="7" t="s">
        <v>860</v>
      </c>
      <c r="F215" s="7" t="s">
        <v>861</v>
      </c>
      <c r="G215" s="10" t="s">
        <v>862</v>
      </c>
      <c r="H215" s="14" t="s">
        <v>435</v>
      </c>
    </row>
    <row r="216" customFormat="false" ht="34.5" hidden="false" customHeight="false" outlineLevel="0" collapsed="false">
      <c r="A216" s="7" t="s">
        <v>665</v>
      </c>
      <c r="B216" s="7" t="s">
        <v>863</v>
      </c>
      <c r="C216" s="9" t="s">
        <v>864</v>
      </c>
      <c r="D216" s="7" t="s">
        <v>665</v>
      </c>
      <c r="E216" s="7" t="s">
        <v>865</v>
      </c>
      <c r="F216" s="7" t="s">
        <v>866</v>
      </c>
      <c r="G216" s="10" t="s">
        <v>453</v>
      </c>
      <c r="H216" s="14" t="s">
        <v>867</v>
      </c>
    </row>
    <row r="217" customFormat="false" ht="34.5" hidden="false" customHeight="false" outlineLevel="0" collapsed="false">
      <c r="A217" s="7" t="s">
        <v>665</v>
      </c>
      <c r="B217" s="10" t="s">
        <v>868</v>
      </c>
      <c r="C217" s="9" t="s">
        <v>869</v>
      </c>
      <c r="D217" s="7" t="s">
        <v>665</v>
      </c>
      <c r="E217" s="7" t="s">
        <v>870</v>
      </c>
      <c r="F217" s="7" t="s">
        <v>13</v>
      </c>
      <c r="G217" s="10" t="s">
        <v>387</v>
      </c>
      <c r="H217" s="14"/>
    </row>
    <row r="218" customFormat="false" ht="34.5" hidden="false" customHeight="false" outlineLevel="0" collapsed="false">
      <c r="A218" s="7" t="s">
        <v>665</v>
      </c>
      <c r="B218" s="7" t="s">
        <v>871</v>
      </c>
      <c r="C218" s="9" t="s">
        <v>872</v>
      </c>
      <c r="D218" s="7" t="s">
        <v>665</v>
      </c>
      <c r="E218" s="7" t="s">
        <v>873</v>
      </c>
      <c r="F218" s="7" t="s">
        <v>13</v>
      </c>
      <c r="G218" s="10" t="s">
        <v>387</v>
      </c>
      <c r="H218" s="14"/>
    </row>
    <row r="219" customFormat="false" ht="34.5" hidden="false" customHeight="false" outlineLevel="0" collapsed="false">
      <c r="A219" s="7" t="s">
        <v>665</v>
      </c>
      <c r="B219" s="7" t="s">
        <v>874</v>
      </c>
      <c r="C219" s="9" t="s">
        <v>875</v>
      </c>
      <c r="D219" s="7" t="s">
        <v>491</v>
      </c>
      <c r="E219" s="7" t="s">
        <v>876</v>
      </c>
      <c r="F219" s="7" t="s">
        <v>493</v>
      </c>
      <c r="G219" s="10" t="s">
        <v>166</v>
      </c>
      <c r="H219" s="14" t="s">
        <v>877</v>
      </c>
    </row>
    <row r="220" customFormat="false" ht="69" hidden="false" customHeight="false" outlineLevel="0" collapsed="false">
      <c r="A220" s="7" t="s">
        <v>665</v>
      </c>
      <c r="B220" s="9" t="s">
        <v>878</v>
      </c>
      <c r="C220" s="9" t="s">
        <v>879</v>
      </c>
      <c r="D220" s="7" t="s">
        <v>97</v>
      </c>
      <c r="E220" s="9" t="s">
        <v>880</v>
      </c>
      <c r="F220" s="9" t="s">
        <v>881</v>
      </c>
      <c r="G220" s="19" t="s">
        <v>882</v>
      </c>
      <c r="H220" s="14"/>
    </row>
    <row r="221" customFormat="false" ht="86.25" hidden="false" customHeight="false" outlineLevel="0" collapsed="false">
      <c r="A221" s="7" t="s">
        <v>665</v>
      </c>
      <c r="B221" s="9" t="s">
        <v>883</v>
      </c>
      <c r="C221" s="9" t="s">
        <v>884</v>
      </c>
      <c r="D221" s="7" t="s">
        <v>97</v>
      </c>
      <c r="E221" s="9" t="s">
        <v>885</v>
      </c>
      <c r="F221" s="9" t="s">
        <v>886</v>
      </c>
      <c r="G221" s="19" t="s">
        <v>136</v>
      </c>
      <c r="H221" s="14" t="s">
        <v>887</v>
      </c>
    </row>
    <row r="222" customFormat="false" ht="69" hidden="false" customHeight="false" outlineLevel="0" collapsed="false">
      <c r="A222" s="20" t="s">
        <v>665</v>
      </c>
      <c r="B222" s="21" t="s">
        <v>888</v>
      </c>
      <c r="C222" s="19" t="s">
        <v>889</v>
      </c>
      <c r="D222" s="21" t="s">
        <v>665</v>
      </c>
      <c r="E222" s="21" t="s">
        <v>890</v>
      </c>
      <c r="F222" s="20" t="s">
        <v>891</v>
      </c>
      <c r="G222" s="22" t="s">
        <v>892</v>
      </c>
      <c r="H222" s="20" t="s">
        <v>893</v>
      </c>
    </row>
    <row r="223" customFormat="false" ht="86.25" hidden="false" customHeight="false" outlineLevel="0" collapsed="false">
      <c r="A223" s="20" t="s">
        <v>665</v>
      </c>
      <c r="B223" s="20" t="s">
        <v>894</v>
      </c>
      <c r="C223" s="9" t="s">
        <v>895</v>
      </c>
      <c r="D223" s="20" t="s">
        <v>247</v>
      </c>
      <c r="E223" s="20" t="s">
        <v>896</v>
      </c>
      <c r="F223" s="20" t="s">
        <v>897</v>
      </c>
      <c r="G223" s="30" t="s">
        <v>160</v>
      </c>
      <c r="H223" s="20" t="s">
        <v>898</v>
      </c>
    </row>
    <row r="224" customFormat="false" ht="69" hidden="false" customHeight="false" outlineLevel="0" collapsed="false">
      <c r="A224" s="20" t="s">
        <v>665</v>
      </c>
      <c r="B224" s="30" t="s">
        <v>899</v>
      </c>
      <c r="C224" s="9" t="s">
        <v>900</v>
      </c>
      <c r="D224" s="20" t="s">
        <v>901</v>
      </c>
      <c r="E224" s="20" t="s">
        <v>902</v>
      </c>
      <c r="F224" s="20" t="s">
        <v>903</v>
      </c>
      <c r="G224" s="30" t="s">
        <v>904</v>
      </c>
      <c r="H224" s="20" t="s">
        <v>905</v>
      </c>
    </row>
    <row r="225" customFormat="false" ht="69" hidden="false" customHeight="false" outlineLevel="0" collapsed="false">
      <c r="A225" s="20" t="s">
        <v>665</v>
      </c>
      <c r="B225" s="24" t="s">
        <v>906</v>
      </c>
      <c r="C225" s="9" t="s">
        <v>907</v>
      </c>
      <c r="D225" s="26" t="s">
        <v>907</v>
      </c>
      <c r="E225" s="53" t="s">
        <v>908</v>
      </c>
      <c r="F225" s="54" t="s">
        <v>909</v>
      </c>
      <c r="G225" s="55" t="s">
        <v>910</v>
      </c>
      <c r="H225" s="36" t="s">
        <v>911</v>
      </c>
    </row>
    <row r="226" customFormat="false" ht="69" hidden="false" customHeight="false" outlineLevel="0" collapsed="false">
      <c r="A226" s="24" t="s">
        <v>665</v>
      </c>
      <c r="B226" s="24" t="s">
        <v>912</v>
      </c>
      <c r="C226" s="49" t="s">
        <v>913</v>
      </c>
      <c r="D226" s="26" t="s">
        <v>665</v>
      </c>
      <c r="E226" s="26" t="s">
        <v>914</v>
      </c>
      <c r="F226" s="27" t="s">
        <v>915</v>
      </c>
      <c r="G226" s="10" t="s">
        <v>916</v>
      </c>
      <c r="H226" s="24" t="s">
        <v>917</v>
      </c>
    </row>
    <row r="227" customFormat="false" ht="69" hidden="false" customHeight="false" outlineLevel="0" collapsed="false">
      <c r="A227" s="24" t="s">
        <v>665</v>
      </c>
      <c r="B227" s="24" t="s">
        <v>918</v>
      </c>
      <c r="C227" s="9" t="s">
        <v>919</v>
      </c>
      <c r="D227" s="26" t="s">
        <v>665</v>
      </c>
      <c r="E227" s="26" t="s">
        <v>920</v>
      </c>
      <c r="F227" s="27" t="s">
        <v>915</v>
      </c>
      <c r="G227" s="10" t="s">
        <v>916</v>
      </c>
      <c r="H227" s="24" t="s">
        <v>917</v>
      </c>
    </row>
    <row r="228" customFormat="false" ht="86.25" hidden="false" customHeight="false" outlineLevel="0" collapsed="false">
      <c r="A228" s="7" t="s">
        <v>921</v>
      </c>
      <c r="B228" s="7" t="s">
        <v>922</v>
      </c>
      <c r="C228" s="9" t="s">
        <v>923</v>
      </c>
      <c r="D228" s="7" t="s">
        <v>924</v>
      </c>
      <c r="E228" s="7" t="s">
        <v>925</v>
      </c>
      <c r="F228" s="7" t="s">
        <v>926</v>
      </c>
      <c r="G228" s="10" t="s">
        <v>927</v>
      </c>
      <c r="H228" s="7" t="s">
        <v>928</v>
      </c>
    </row>
    <row r="229" customFormat="false" ht="86.25" hidden="false" customHeight="false" outlineLevel="0" collapsed="false">
      <c r="A229" s="7" t="s">
        <v>921</v>
      </c>
      <c r="B229" s="7" t="s">
        <v>929</v>
      </c>
      <c r="C229" s="9" t="s">
        <v>930</v>
      </c>
      <c r="D229" s="7" t="s">
        <v>924</v>
      </c>
      <c r="E229" s="7" t="s">
        <v>931</v>
      </c>
      <c r="F229" s="7" t="s">
        <v>932</v>
      </c>
      <c r="G229" s="10" t="s">
        <v>927</v>
      </c>
      <c r="H229" s="7" t="s">
        <v>933</v>
      </c>
    </row>
    <row r="230" customFormat="false" ht="103.5" hidden="false" customHeight="false" outlineLevel="0" collapsed="false">
      <c r="A230" s="7" t="s">
        <v>921</v>
      </c>
      <c r="B230" s="10" t="s">
        <v>934</v>
      </c>
      <c r="C230" s="9" t="s">
        <v>935</v>
      </c>
      <c r="D230" s="7" t="s">
        <v>402</v>
      </c>
      <c r="E230" s="7" t="s">
        <v>936</v>
      </c>
      <c r="F230" s="7" t="s">
        <v>937</v>
      </c>
      <c r="G230" s="10" t="s">
        <v>209</v>
      </c>
      <c r="H230" s="7" t="s">
        <v>938</v>
      </c>
    </row>
    <row r="231" customFormat="false" ht="69" hidden="false" customHeight="false" outlineLevel="0" collapsed="false">
      <c r="A231" s="7" t="s">
        <v>921</v>
      </c>
      <c r="B231" s="56" t="s">
        <v>939</v>
      </c>
      <c r="C231" s="57" t="s">
        <v>940</v>
      </c>
      <c r="D231" s="7" t="s">
        <v>921</v>
      </c>
      <c r="E231" s="9" t="s">
        <v>941</v>
      </c>
      <c r="F231" s="9" t="s">
        <v>942</v>
      </c>
      <c r="G231" s="19" t="s">
        <v>274</v>
      </c>
      <c r="H231" s="58" t="s">
        <v>943</v>
      </c>
    </row>
    <row r="232" customFormat="false" ht="86.25" hidden="false" customHeight="false" outlineLevel="0" collapsed="false">
      <c r="A232" s="7" t="s">
        <v>921</v>
      </c>
      <c r="B232" s="9" t="s">
        <v>944</v>
      </c>
      <c r="C232" s="17" t="s">
        <v>945</v>
      </c>
      <c r="D232" s="7" t="s">
        <v>921</v>
      </c>
      <c r="E232" s="9" t="s">
        <v>946</v>
      </c>
      <c r="F232" s="9" t="s">
        <v>947</v>
      </c>
      <c r="G232" s="19" t="s">
        <v>93</v>
      </c>
      <c r="H232" s="14"/>
    </row>
    <row r="233" customFormat="false" ht="155.25" hidden="false" customHeight="false" outlineLevel="0" collapsed="false">
      <c r="A233" s="7" t="s">
        <v>921</v>
      </c>
      <c r="B233" s="9" t="s">
        <v>948</v>
      </c>
      <c r="C233" s="9" t="s">
        <v>949</v>
      </c>
      <c r="D233" s="7" t="s">
        <v>950</v>
      </c>
      <c r="E233" s="9" t="s">
        <v>951</v>
      </c>
      <c r="F233" s="9" t="s">
        <v>105</v>
      </c>
      <c r="G233" s="19" t="s">
        <v>952</v>
      </c>
      <c r="H233" s="14" t="s">
        <v>953</v>
      </c>
    </row>
    <row r="234" customFormat="false" ht="224.25" hidden="false" customHeight="false" outlineLevel="0" collapsed="false">
      <c r="A234" s="7" t="s">
        <v>921</v>
      </c>
      <c r="B234" s="9" t="s">
        <v>954</v>
      </c>
      <c r="C234" s="9" t="s">
        <v>955</v>
      </c>
      <c r="D234" s="7" t="s">
        <v>956</v>
      </c>
      <c r="E234" s="9" t="s">
        <v>957</v>
      </c>
      <c r="F234" s="9" t="s">
        <v>958</v>
      </c>
      <c r="G234" s="19" t="s">
        <v>959</v>
      </c>
      <c r="H234" s="14" t="s">
        <v>960</v>
      </c>
    </row>
    <row r="235" customFormat="false" ht="34.5" hidden="false" customHeight="false" outlineLevel="0" collapsed="false">
      <c r="A235" s="9" t="s">
        <v>921</v>
      </c>
      <c r="B235" s="9" t="s">
        <v>961</v>
      </c>
      <c r="C235" s="9" t="s">
        <v>962</v>
      </c>
      <c r="D235" s="9" t="s">
        <v>963</v>
      </c>
      <c r="E235" s="9" t="s">
        <v>964</v>
      </c>
      <c r="F235" s="9" t="s">
        <v>965</v>
      </c>
      <c r="G235" s="19" t="s">
        <v>966</v>
      </c>
      <c r="H235" s="19"/>
    </row>
    <row r="236" customFormat="false" ht="69" hidden="false" customHeight="false" outlineLevel="0" collapsed="false">
      <c r="A236" s="9" t="s">
        <v>921</v>
      </c>
      <c r="B236" s="9" t="s">
        <v>967</v>
      </c>
      <c r="C236" s="9" t="s">
        <v>968</v>
      </c>
      <c r="D236" s="9" t="s">
        <v>247</v>
      </c>
      <c r="E236" s="9" t="s">
        <v>969</v>
      </c>
      <c r="F236" s="9" t="s">
        <v>970</v>
      </c>
      <c r="G236" s="19" t="s">
        <v>971</v>
      </c>
      <c r="H236" s="9" t="s">
        <v>972</v>
      </c>
    </row>
    <row r="237" customFormat="false" ht="69" hidden="false" customHeight="false" outlineLevel="0" collapsed="false">
      <c r="A237" s="35" t="s">
        <v>921</v>
      </c>
      <c r="B237" s="47" t="s">
        <v>973</v>
      </c>
      <c r="C237" s="9" t="s">
        <v>974</v>
      </c>
      <c r="D237" s="35" t="s">
        <v>523</v>
      </c>
      <c r="E237" s="47" t="s">
        <v>975</v>
      </c>
      <c r="F237" s="47" t="s">
        <v>525</v>
      </c>
      <c r="G237" s="48" t="s">
        <v>100</v>
      </c>
      <c r="H237" s="35" t="s">
        <v>526</v>
      </c>
    </row>
    <row r="238" customFormat="false" ht="103.5" hidden="false" customHeight="false" outlineLevel="0" collapsed="false">
      <c r="A238" s="24" t="s">
        <v>921</v>
      </c>
      <c r="B238" s="24" t="s">
        <v>976</v>
      </c>
      <c r="C238" s="17" t="s">
        <v>977</v>
      </c>
      <c r="D238" s="26" t="s">
        <v>921</v>
      </c>
      <c r="E238" s="26" t="s">
        <v>978</v>
      </c>
      <c r="F238" s="20" t="s">
        <v>979</v>
      </c>
      <c r="G238" s="48" t="s">
        <v>93</v>
      </c>
      <c r="H238" s="24" t="s">
        <v>980</v>
      </c>
    </row>
    <row r="239" customFormat="false" ht="69" hidden="false" customHeight="false" outlineLevel="0" collapsed="false">
      <c r="A239" s="7" t="s">
        <v>981</v>
      </c>
      <c r="B239" s="10" t="s">
        <v>982</v>
      </c>
      <c r="C239" s="9" t="s">
        <v>983</v>
      </c>
      <c r="D239" s="7" t="s">
        <v>546</v>
      </c>
      <c r="E239" s="7" t="s">
        <v>984</v>
      </c>
      <c r="F239" s="7" t="s">
        <v>116</v>
      </c>
      <c r="G239" s="10" t="s">
        <v>519</v>
      </c>
      <c r="H239" s="7" t="s">
        <v>985</v>
      </c>
    </row>
    <row r="240" customFormat="false" ht="103.5" hidden="false" customHeight="false" outlineLevel="0" collapsed="false">
      <c r="A240" s="7" t="s">
        <v>981</v>
      </c>
      <c r="B240" s="7" t="s">
        <v>986</v>
      </c>
      <c r="C240" s="9" t="s">
        <v>987</v>
      </c>
      <c r="D240" s="7" t="s">
        <v>306</v>
      </c>
      <c r="E240" s="7" t="s">
        <v>988</v>
      </c>
      <c r="F240" s="7" t="s">
        <v>989</v>
      </c>
      <c r="G240" s="10" t="s">
        <v>660</v>
      </c>
      <c r="H240" s="10"/>
    </row>
    <row r="241" customFormat="false" ht="51.75" hidden="false" customHeight="false" outlineLevel="0" collapsed="false">
      <c r="A241" s="7" t="s">
        <v>981</v>
      </c>
      <c r="B241" s="10" t="s">
        <v>990</v>
      </c>
      <c r="C241" s="9" t="s">
        <v>991</v>
      </c>
      <c r="D241" s="7" t="s">
        <v>981</v>
      </c>
      <c r="E241" s="7" t="s">
        <v>992</v>
      </c>
      <c r="F241" s="7" t="s">
        <v>13</v>
      </c>
      <c r="G241" s="10" t="s">
        <v>287</v>
      </c>
      <c r="H241" s="7" t="s">
        <v>993</v>
      </c>
    </row>
    <row r="242" customFormat="false" ht="51.75" hidden="false" customHeight="false" outlineLevel="0" collapsed="false">
      <c r="A242" s="7" t="s">
        <v>981</v>
      </c>
      <c r="B242" s="10" t="s">
        <v>994</v>
      </c>
      <c r="C242" s="9" t="s">
        <v>995</v>
      </c>
      <c r="D242" s="7" t="s">
        <v>981</v>
      </c>
      <c r="E242" s="7" t="s">
        <v>996</v>
      </c>
      <c r="F242" s="7" t="s">
        <v>13</v>
      </c>
      <c r="G242" s="10" t="s">
        <v>209</v>
      </c>
      <c r="H242" s="7" t="s">
        <v>993</v>
      </c>
    </row>
    <row r="243" customFormat="false" ht="51.75" hidden="false" customHeight="false" outlineLevel="0" collapsed="false">
      <c r="A243" s="7" t="s">
        <v>981</v>
      </c>
      <c r="B243" s="7" t="s">
        <v>997</v>
      </c>
      <c r="C243" s="9" t="s">
        <v>998</v>
      </c>
      <c r="D243" s="7" t="s">
        <v>981</v>
      </c>
      <c r="E243" s="7" t="s">
        <v>999</v>
      </c>
      <c r="F243" s="7" t="s">
        <v>13</v>
      </c>
      <c r="G243" s="10" t="s">
        <v>209</v>
      </c>
      <c r="H243" s="7" t="s">
        <v>993</v>
      </c>
    </row>
    <row r="244" customFormat="false" ht="51.75" hidden="false" customHeight="false" outlineLevel="0" collapsed="false">
      <c r="A244" s="7" t="s">
        <v>981</v>
      </c>
      <c r="B244" s="7" t="s">
        <v>1000</v>
      </c>
      <c r="C244" s="9" t="s">
        <v>1001</v>
      </c>
      <c r="D244" s="7" t="s">
        <v>981</v>
      </c>
      <c r="E244" s="7" t="s">
        <v>1002</v>
      </c>
      <c r="F244" s="7" t="s">
        <v>1003</v>
      </c>
      <c r="G244" s="10" t="s">
        <v>14</v>
      </c>
      <c r="H244" s="14" t="s">
        <v>1004</v>
      </c>
    </row>
    <row r="245" customFormat="false" ht="51.75" hidden="false" customHeight="false" outlineLevel="0" collapsed="false">
      <c r="A245" s="7" t="s">
        <v>981</v>
      </c>
      <c r="B245" s="10" t="s">
        <v>990</v>
      </c>
      <c r="C245" s="9" t="s">
        <v>1005</v>
      </c>
      <c r="D245" s="7" t="s">
        <v>981</v>
      </c>
      <c r="E245" s="7" t="s">
        <v>1006</v>
      </c>
      <c r="F245" s="7" t="s">
        <v>1003</v>
      </c>
      <c r="G245" s="10" t="s">
        <v>14</v>
      </c>
      <c r="H245" s="14" t="s">
        <v>1004</v>
      </c>
    </row>
    <row r="246" customFormat="false" ht="51.75" hidden="false" customHeight="false" outlineLevel="0" collapsed="false">
      <c r="A246" s="7" t="s">
        <v>981</v>
      </c>
      <c r="B246" s="7" t="s">
        <v>1007</v>
      </c>
      <c r="C246" s="9" t="s">
        <v>1008</v>
      </c>
      <c r="D246" s="7" t="s">
        <v>981</v>
      </c>
      <c r="E246" s="7" t="s">
        <v>1009</v>
      </c>
      <c r="F246" s="7" t="s">
        <v>1003</v>
      </c>
      <c r="G246" s="10" t="s">
        <v>1010</v>
      </c>
      <c r="H246" s="14" t="s">
        <v>1004</v>
      </c>
    </row>
    <row r="247" customFormat="false" ht="51.75" hidden="false" customHeight="false" outlineLevel="0" collapsed="false">
      <c r="A247" s="7" t="s">
        <v>981</v>
      </c>
      <c r="B247" s="10" t="s">
        <v>1011</v>
      </c>
      <c r="C247" s="9" t="s">
        <v>1012</v>
      </c>
      <c r="D247" s="7" t="s">
        <v>981</v>
      </c>
      <c r="E247" s="7" t="s">
        <v>1013</v>
      </c>
      <c r="F247" s="7" t="s">
        <v>1003</v>
      </c>
      <c r="G247" s="10" t="s">
        <v>14</v>
      </c>
      <c r="H247" s="14" t="s">
        <v>1004</v>
      </c>
    </row>
    <row r="248" customFormat="false" ht="51.75" hidden="false" customHeight="false" outlineLevel="0" collapsed="false">
      <c r="A248" s="7" t="s">
        <v>981</v>
      </c>
      <c r="B248" s="7" t="s">
        <v>1014</v>
      </c>
      <c r="C248" s="9" t="s">
        <v>1015</v>
      </c>
      <c r="D248" s="7" t="s">
        <v>981</v>
      </c>
      <c r="E248" s="7" t="s">
        <v>1016</v>
      </c>
      <c r="F248" s="7" t="s">
        <v>1003</v>
      </c>
      <c r="G248" s="10" t="s">
        <v>14</v>
      </c>
      <c r="H248" s="14" t="s">
        <v>1004</v>
      </c>
    </row>
    <row r="249" customFormat="false" ht="51.75" hidden="false" customHeight="false" outlineLevel="0" collapsed="false">
      <c r="A249" s="7" t="s">
        <v>981</v>
      </c>
      <c r="B249" s="9" t="s">
        <v>1017</v>
      </c>
      <c r="C249" s="9" t="s">
        <v>1018</v>
      </c>
      <c r="D249" s="7" t="s">
        <v>981</v>
      </c>
      <c r="E249" s="7" t="s">
        <v>1019</v>
      </c>
      <c r="F249" s="7" t="s">
        <v>1003</v>
      </c>
      <c r="G249" s="10" t="s">
        <v>1020</v>
      </c>
      <c r="H249" s="14" t="s">
        <v>1004</v>
      </c>
    </row>
    <row r="250" customFormat="false" ht="51.75" hidden="false" customHeight="false" outlineLevel="0" collapsed="false">
      <c r="A250" s="7" t="s">
        <v>981</v>
      </c>
      <c r="B250" s="7" t="s">
        <v>1021</v>
      </c>
      <c r="C250" s="9" t="s">
        <v>1022</v>
      </c>
      <c r="D250" s="7" t="s">
        <v>981</v>
      </c>
      <c r="E250" s="7" t="s">
        <v>1023</v>
      </c>
      <c r="F250" s="7" t="s">
        <v>1003</v>
      </c>
      <c r="G250" s="10" t="s">
        <v>14</v>
      </c>
      <c r="H250" s="14" t="s">
        <v>1004</v>
      </c>
    </row>
    <row r="251" customFormat="false" ht="51.75" hidden="false" customHeight="false" outlineLevel="0" collapsed="false">
      <c r="A251" s="7" t="s">
        <v>981</v>
      </c>
      <c r="B251" s="7" t="s">
        <v>1024</v>
      </c>
      <c r="C251" s="9" t="s">
        <v>1025</v>
      </c>
      <c r="D251" s="7" t="s">
        <v>981</v>
      </c>
      <c r="E251" s="7" t="s">
        <v>1026</v>
      </c>
      <c r="F251" s="7" t="s">
        <v>1003</v>
      </c>
      <c r="G251" s="10" t="s">
        <v>14</v>
      </c>
      <c r="H251" s="14" t="s">
        <v>1004</v>
      </c>
    </row>
    <row r="252" customFormat="false" ht="51.75" hidden="false" customHeight="false" outlineLevel="0" collapsed="false">
      <c r="A252" s="7" t="s">
        <v>981</v>
      </c>
      <c r="B252" s="7" t="s">
        <v>1027</v>
      </c>
      <c r="C252" s="9" t="s">
        <v>1028</v>
      </c>
      <c r="D252" s="7" t="s">
        <v>981</v>
      </c>
      <c r="E252" s="7" t="s">
        <v>1029</v>
      </c>
      <c r="F252" s="7" t="s">
        <v>1003</v>
      </c>
      <c r="G252" s="10" t="s">
        <v>14</v>
      </c>
      <c r="H252" s="14" t="s">
        <v>1004</v>
      </c>
    </row>
    <row r="253" customFormat="false" ht="51.75" hidden="false" customHeight="false" outlineLevel="0" collapsed="false">
      <c r="A253" s="7" t="s">
        <v>981</v>
      </c>
      <c r="B253" s="7" t="s">
        <v>1030</v>
      </c>
      <c r="C253" s="9" t="s">
        <v>1031</v>
      </c>
      <c r="D253" s="7" t="s">
        <v>981</v>
      </c>
      <c r="E253" s="7" t="s">
        <v>1032</v>
      </c>
      <c r="F253" s="7" t="s">
        <v>1003</v>
      </c>
      <c r="G253" s="10" t="s">
        <v>14</v>
      </c>
      <c r="H253" s="14" t="s">
        <v>1004</v>
      </c>
    </row>
    <row r="254" customFormat="false" ht="51.75" hidden="false" customHeight="false" outlineLevel="0" collapsed="false">
      <c r="A254" s="7" t="s">
        <v>981</v>
      </c>
      <c r="B254" s="7" t="s">
        <v>1033</v>
      </c>
      <c r="C254" s="9" t="s">
        <v>1034</v>
      </c>
      <c r="D254" s="7" t="s">
        <v>981</v>
      </c>
      <c r="E254" s="7" t="s">
        <v>1035</v>
      </c>
      <c r="F254" s="7" t="s">
        <v>1003</v>
      </c>
      <c r="G254" s="10" t="s">
        <v>1010</v>
      </c>
      <c r="H254" s="14" t="s">
        <v>1004</v>
      </c>
    </row>
    <row r="255" customFormat="false" ht="51.75" hidden="false" customHeight="false" outlineLevel="0" collapsed="false">
      <c r="A255" s="7" t="s">
        <v>981</v>
      </c>
      <c r="B255" s="10" t="s">
        <v>1036</v>
      </c>
      <c r="C255" s="9" t="s">
        <v>1037</v>
      </c>
      <c r="D255" s="7" t="s">
        <v>981</v>
      </c>
      <c r="E255" s="7" t="s">
        <v>1038</v>
      </c>
      <c r="F255" s="7" t="s">
        <v>1003</v>
      </c>
      <c r="G255" s="10" t="s">
        <v>14</v>
      </c>
      <c r="H255" s="14" t="s">
        <v>1004</v>
      </c>
    </row>
    <row r="256" customFormat="false" ht="86.25" hidden="false" customHeight="false" outlineLevel="0" collapsed="false">
      <c r="A256" s="7" t="s">
        <v>981</v>
      </c>
      <c r="B256" s="7" t="s">
        <v>1039</v>
      </c>
      <c r="C256" s="9" t="s">
        <v>1040</v>
      </c>
      <c r="D256" s="7" t="s">
        <v>981</v>
      </c>
      <c r="E256" s="7" t="s">
        <v>1041</v>
      </c>
      <c r="F256" s="7" t="s">
        <v>1003</v>
      </c>
      <c r="G256" s="10" t="s">
        <v>1010</v>
      </c>
      <c r="H256" s="14" t="s">
        <v>1004</v>
      </c>
    </row>
    <row r="257" customFormat="false" ht="51.75" hidden="false" customHeight="false" outlineLevel="0" collapsed="false">
      <c r="A257" s="7" t="s">
        <v>981</v>
      </c>
      <c r="B257" s="7" t="s">
        <v>1042</v>
      </c>
      <c r="C257" s="9" t="s">
        <v>1043</v>
      </c>
      <c r="D257" s="7" t="s">
        <v>981</v>
      </c>
      <c r="E257" s="7" t="s">
        <v>1044</v>
      </c>
      <c r="F257" s="7" t="s">
        <v>1003</v>
      </c>
      <c r="G257" s="10" t="s">
        <v>1045</v>
      </c>
      <c r="H257" s="14" t="s">
        <v>1004</v>
      </c>
    </row>
    <row r="258" customFormat="false" ht="51.75" hidden="false" customHeight="false" outlineLevel="0" collapsed="false">
      <c r="A258" s="7" t="s">
        <v>981</v>
      </c>
      <c r="B258" s="7" t="s">
        <v>1046</v>
      </c>
      <c r="C258" s="9" t="s">
        <v>1047</v>
      </c>
      <c r="D258" s="7" t="s">
        <v>981</v>
      </c>
      <c r="E258" s="7" t="s">
        <v>1048</v>
      </c>
      <c r="F258" s="7" t="s">
        <v>1003</v>
      </c>
      <c r="G258" s="10" t="s">
        <v>1010</v>
      </c>
      <c r="H258" s="14" t="s">
        <v>1004</v>
      </c>
    </row>
    <row r="259" customFormat="false" ht="51.75" hidden="false" customHeight="false" outlineLevel="0" collapsed="false">
      <c r="A259" s="7" t="s">
        <v>981</v>
      </c>
      <c r="B259" s="7" t="s">
        <v>1049</v>
      </c>
      <c r="C259" s="9" t="s">
        <v>1050</v>
      </c>
      <c r="D259" s="7" t="s">
        <v>981</v>
      </c>
      <c r="E259" s="7" t="s">
        <v>1051</v>
      </c>
      <c r="F259" s="7" t="s">
        <v>1003</v>
      </c>
      <c r="G259" s="10" t="s">
        <v>1045</v>
      </c>
      <c r="H259" s="14" t="s">
        <v>1004</v>
      </c>
    </row>
    <row r="260" customFormat="false" ht="69" hidden="false" customHeight="false" outlineLevel="0" collapsed="false">
      <c r="A260" s="7" t="s">
        <v>981</v>
      </c>
      <c r="B260" s="7" t="s">
        <v>1052</v>
      </c>
      <c r="C260" s="9" t="s">
        <v>1053</v>
      </c>
      <c r="D260" s="7" t="s">
        <v>981</v>
      </c>
      <c r="E260" s="7" t="s">
        <v>1054</v>
      </c>
      <c r="F260" s="7" t="s">
        <v>1003</v>
      </c>
      <c r="G260" s="10" t="s">
        <v>1010</v>
      </c>
      <c r="H260" s="14" t="s">
        <v>1004</v>
      </c>
    </row>
    <row r="261" customFormat="false" ht="51.75" hidden="false" customHeight="false" outlineLevel="0" collapsed="false">
      <c r="A261" s="7" t="s">
        <v>981</v>
      </c>
      <c r="B261" s="10" t="s">
        <v>1036</v>
      </c>
      <c r="C261" s="9" t="s">
        <v>1055</v>
      </c>
      <c r="D261" s="7" t="s">
        <v>981</v>
      </c>
      <c r="E261" s="7" t="s">
        <v>1056</v>
      </c>
      <c r="F261" s="7" t="s">
        <v>1003</v>
      </c>
      <c r="G261" s="10" t="s">
        <v>1045</v>
      </c>
      <c r="H261" s="14" t="s">
        <v>1004</v>
      </c>
    </row>
    <row r="262" customFormat="false" ht="69" hidden="false" customHeight="false" outlineLevel="0" collapsed="false">
      <c r="A262" s="7" t="s">
        <v>981</v>
      </c>
      <c r="B262" s="7" t="s">
        <v>1057</v>
      </c>
      <c r="C262" s="9" t="s">
        <v>1058</v>
      </c>
      <c r="D262" s="7" t="s">
        <v>981</v>
      </c>
      <c r="E262" s="7" t="s">
        <v>1059</v>
      </c>
      <c r="F262" s="7" t="s">
        <v>1060</v>
      </c>
      <c r="G262" s="10" t="s">
        <v>14</v>
      </c>
      <c r="H262" s="14"/>
    </row>
    <row r="263" customFormat="false" ht="69" hidden="false" customHeight="false" outlineLevel="0" collapsed="false">
      <c r="A263" s="7" t="s">
        <v>981</v>
      </c>
      <c r="B263" s="10" t="s">
        <v>990</v>
      </c>
      <c r="C263" s="9" t="s">
        <v>1061</v>
      </c>
      <c r="D263" s="7" t="s">
        <v>981</v>
      </c>
      <c r="E263" s="7" t="s">
        <v>1062</v>
      </c>
      <c r="F263" s="7" t="s">
        <v>1060</v>
      </c>
      <c r="G263" s="10" t="s">
        <v>14</v>
      </c>
      <c r="H263" s="14"/>
    </row>
    <row r="264" customFormat="false" ht="69" hidden="false" customHeight="false" outlineLevel="0" collapsed="false">
      <c r="A264" s="7" t="s">
        <v>981</v>
      </c>
      <c r="B264" s="7" t="s">
        <v>1063</v>
      </c>
      <c r="C264" s="9" t="s">
        <v>1064</v>
      </c>
      <c r="D264" s="7" t="s">
        <v>981</v>
      </c>
      <c r="E264" s="7" t="s">
        <v>1065</v>
      </c>
      <c r="F264" s="7" t="s">
        <v>1060</v>
      </c>
      <c r="G264" s="10" t="s">
        <v>14</v>
      </c>
      <c r="H264" s="14"/>
    </row>
    <row r="265" customFormat="false" ht="69" hidden="false" customHeight="false" outlineLevel="0" collapsed="false">
      <c r="A265" s="7" t="s">
        <v>981</v>
      </c>
      <c r="B265" s="7" t="s">
        <v>1066</v>
      </c>
      <c r="C265" s="9" t="s">
        <v>1067</v>
      </c>
      <c r="D265" s="7" t="s">
        <v>981</v>
      </c>
      <c r="E265" s="7" t="s">
        <v>1068</v>
      </c>
      <c r="F265" s="7" t="s">
        <v>1060</v>
      </c>
      <c r="G265" s="10" t="s">
        <v>14</v>
      </c>
      <c r="H265" s="14"/>
    </row>
    <row r="266" customFormat="false" ht="86.25" hidden="false" customHeight="false" outlineLevel="0" collapsed="false">
      <c r="A266" s="7" t="s">
        <v>981</v>
      </c>
      <c r="B266" s="7" t="s">
        <v>1069</v>
      </c>
      <c r="C266" s="9" t="s">
        <v>1070</v>
      </c>
      <c r="D266" s="7" t="s">
        <v>981</v>
      </c>
      <c r="E266" s="7" t="s">
        <v>1071</v>
      </c>
      <c r="F266" s="7" t="s">
        <v>1060</v>
      </c>
      <c r="G266" s="10" t="s">
        <v>1072</v>
      </c>
      <c r="H266" s="14"/>
    </row>
    <row r="267" customFormat="false" ht="69" hidden="false" customHeight="false" outlineLevel="0" collapsed="false">
      <c r="A267" s="7" t="s">
        <v>981</v>
      </c>
      <c r="B267" s="10" t="s">
        <v>1073</v>
      </c>
      <c r="C267" s="9" t="s">
        <v>1074</v>
      </c>
      <c r="D267" s="7" t="s">
        <v>981</v>
      </c>
      <c r="E267" s="7" t="s">
        <v>1075</v>
      </c>
      <c r="F267" s="7" t="s">
        <v>1060</v>
      </c>
      <c r="G267" s="10" t="s">
        <v>14</v>
      </c>
      <c r="H267" s="14"/>
    </row>
    <row r="268" customFormat="false" ht="69" hidden="false" customHeight="false" outlineLevel="0" collapsed="false">
      <c r="A268" s="7" t="s">
        <v>981</v>
      </c>
      <c r="B268" s="7" t="s">
        <v>1076</v>
      </c>
      <c r="C268" s="9" t="s">
        <v>1077</v>
      </c>
      <c r="D268" s="7" t="s">
        <v>981</v>
      </c>
      <c r="E268" s="7" t="s">
        <v>1078</v>
      </c>
      <c r="F268" s="7" t="s">
        <v>1060</v>
      </c>
      <c r="G268" s="10" t="s">
        <v>14</v>
      </c>
      <c r="H268" s="14"/>
    </row>
    <row r="269" customFormat="false" ht="69" hidden="false" customHeight="false" outlineLevel="0" collapsed="false">
      <c r="A269" s="7" t="s">
        <v>981</v>
      </c>
      <c r="B269" s="7" t="s">
        <v>1079</v>
      </c>
      <c r="C269" s="9" t="s">
        <v>1080</v>
      </c>
      <c r="D269" s="7" t="s">
        <v>981</v>
      </c>
      <c r="E269" s="7" t="s">
        <v>1081</v>
      </c>
      <c r="F269" s="7" t="s">
        <v>1060</v>
      </c>
      <c r="G269" s="10" t="s">
        <v>14</v>
      </c>
      <c r="H269" s="14"/>
    </row>
    <row r="270" customFormat="false" ht="69" hidden="false" customHeight="false" outlineLevel="0" collapsed="false">
      <c r="A270" s="7" t="s">
        <v>981</v>
      </c>
      <c r="B270" s="7" t="s">
        <v>1082</v>
      </c>
      <c r="C270" s="9" t="s">
        <v>1083</v>
      </c>
      <c r="D270" s="7" t="s">
        <v>981</v>
      </c>
      <c r="E270" s="7" t="s">
        <v>1084</v>
      </c>
      <c r="F270" s="7" t="s">
        <v>1060</v>
      </c>
      <c r="G270" s="10" t="s">
        <v>14</v>
      </c>
      <c r="H270" s="14"/>
    </row>
    <row r="271" customFormat="false" ht="69" hidden="false" customHeight="false" outlineLevel="0" collapsed="false">
      <c r="A271" s="7" t="s">
        <v>981</v>
      </c>
      <c r="B271" s="7" t="s">
        <v>1085</v>
      </c>
      <c r="C271" s="9" t="s">
        <v>1086</v>
      </c>
      <c r="D271" s="7" t="s">
        <v>981</v>
      </c>
      <c r="E271" s="7" t="s">
        <v>1087</v>
      </c>
      <c r="F271" s="7" t="s">
        <v>1060</v>
      </c>
      <c r="G271" s="10" t="s">
        <v>14</v>
      </c>
      <c r="H271" s="14"/>
    </row>
    <row r="272" customFormat="false" ht="69" hidden="false" customHeight="false" outlineLevel="0" collapsed="false">
      <c r="A272" s="7" t="s">
        <v>981</v>
      </c>
      <c r="B272" s="7" t="s">
        <v>1088</v>
      </c>
      <c r="C272" s="9" t="s">
        <v>1089</v>
      </c>
      <c r="D272" s="7" t="s">
        <v>981</v>
      </c>
      <c r="E272" s="7" t="s">
        <v>1090</v>
      </c>
      <c r="F272" s="7" t="s">
        <v>1060</v>
      </c>
      <c r="G272" s="10" t="s">
        <v>14</v>
      </c>
      <c r="H272" s="14"/>
    </row>
    <row r="273" customFormat="false" ht="69" hidden="false" customHeight="false" outlineLevel="0" collapsed="false">
      <c r="A273" s="7" t="s">
        <v>981</v>
      </c>
      <c r="B273" s="7" t="s">
        <v>1091</v>
      </c>
      <c r="C273" s="9" t="s">
        <v>1092</v>
      </c>
      <c r="D273" s="7" t="s">
        <v>981</v>
      </c>
      <c r="E273" s="7" t="s">
        <v>1093</v>
      </c>
      <c r="F273" s="7" t="s">
        <v>1060</v>
      </c>
      <c r="G273" s="10" t="s">
        <v>1010</v>
      </c>
      <c r="H273" s="14"/>
    </row>
    <row r="274" customFormat="false" ht="86.25" hidden="false" customHeight="false" outlineLevel="0" collapsed="false">
      <c r="A274" s="7" t="s">
        <v>981</v>
      </c>
      <c r="B274" s="9" t="s">
        <v>1094</v>
      </c>
      <c r="C274" s="9" t="s">
        <v>1095</v>
      </c>
      <c r="D274" s="7" t="s">
        <v>981</v>
      </c>
      <c r="E274" s="9" t="s">
        <v>1096</v>
      </c>
      <c r="F274" s="9" t="s">
        <v>1097</v>
      </c>
      <c r="G274" s="19" t="s">
        <v>1098</v>
      </c>
      <c r="H274" s="14"/>
    </row>
    <row r="275" customFormat="false" ht="86.25" hidden="false" customHeight="false" outlineLevel="0" collapsed="false">
      <c r="A275" s="7" t="s">
        <v>981</v>
      </c>
      <c r="B275" s="9" t="s">
        <v>1099</v>
      </c>
      <c r="C275" s="9" t="s">
        <v>1100</v>
      </c>
      <c r="D275" s="7" t="s">
        <v>981</v>
      </c>
      <c r="E275" s="9" t="s">
        <v>1101</v>
      </c>
      <c r="F275" s="9" t="s">
        <v>1097</v>
      </c>
      <c r="G275" s="19" t="s">
        <v>1098</v>
      </c>
      <c r="H275" s="14"/>
    </row>
    <row r="276" customFormat="false" ht="120.75" hidden="false" customHeight="false" outlineLevel="0" collapsed="false">
      <c r="A276" s="7" t="s">
        <v>981</v>
      </c>
      <c r="B276" s="9" t="s">
        <v>1102</v>
      </c>
      <c r="C276" s="9" t="s">
        <v>1103</v>
      </c>
      <c r="D276" s="7" t="s">
        <v>981</v>
      </c>
      <c r="E276" s="9" t="s">
        <v>1104</v>
      </c>
      <c r="F276" s="9" t="s">
        <v>1097</v>
      </c>
      <c r="G276" s="19" t="s">
        <v>1098</v>
      </c>
      <c r="H276" s="14"/>
    </row>
    <row r="277" customFormat="false" ht="138" hidden="false" customHeight="false" outlineLevel="0" collapsed="false">
      <c r="A277" s="7" t="s">
        <v>981</v>
      </c>
      <c r="B277" s="9" t="s">
        <v>1105</v>
      </c>
      <c r="C277" s="9" t="s">
        <v>1106</v>
      </c>
      <c r="D277" s="7" t="s">
        <v>981</v>
      </c>
      <c r="E277" s="9" t="s">
        <v>1107</v>
      </c>
      <c r="F277" s="9" t="s">
        <v>1097</v>
      </c>
      <c r="G277" s="19" t="s">
        <v>1098</v>
      </c>
      <c r="H277" s="14"/>
    </row>
    <row r="278" customFormat="false" ht="86.25" hidden="false" customHeight="false" outlineLevel="0" collapsed="false">
      <c r="A278" s="7" t="s">
        <v>981</v>
      </c>
      <c r="B278" s="9" t="s">
        <v>1108</v>
      </c>
      <c r="C278" s="17" t="s">
        <v>1109</v>
      </c>
      <c r="D278" s="7" t="s">
        <v>981</v>
      </c>
      <c r="E278" s="9" t="s">
        <v>1110</v>
      </c>
      <c r="F278" s="9" t="s">
        <v>1097</v>
      </c>
      <c r="G278" s="19" t="s">
        <v>1098</v>
      </c>
      <c r="H278" s="14"/>
    </row>
    <row r="279" customFormat="false" ht="103.5" hidden="false" customHeight="false" outlineLevel="0" collapsed="false">
      <c r="A279" s="7" t="s">
        <v>981</v>
      </c>
      <c r="B279" s="9" t="s">
        <v>1111</v>
      </c>
      <c r="C279" s="9" t="s">
        <v>1112</v>
      </c>
      <c r="D279" s="7" t="s">
        <v>981</v>
      </c>
      <c r="E279" s="9" t="s">
        <v>1113</v>
      </c>
      <c r="F279" s="9" t="s">
        <v>1097</v>
      </c>
      <c r="G279" s="19" t="s">
        <v>1098</v>
      </c>
      <c r="H279" s="14"/>
    </row>
    <row r="280" customFormat="false" ht="86.25" hidden="false" customHeight="false" outlineLevel="0" collapsed="false">
      <c r="A280" s="7" t="s">
        <v>981</v>
      </c>
      <c r="B280" s="9" t="s">
        <v>1114</v>
      </c>
      <c r="C280" s="17" t="s">
        <v>1115</v>
      </c>
      <c r="D280" s="7" t="s">
        <v>981</v>
      </c>
      <c r="E280" s="9" t="s">
        <v>1116</v>
      </c>
      <c r="F280" s="9" t="s">
        <v>1097</v>
      </c>
      <c r="G280" s="19" t="s">
        <v>1098</v>
      </c>
      <c r="H280" s="14"/>
    </row>
    <row r="281" customFormat="false" ht="86.25" hidden="false" customHeight="false" outlineLevel="0" collapsed="false">
      <c r="A281" s="7" t="s">
        <v>981</v>
      </c>
      <c r="B281" s="9" t="s">
        <v>1117</v>
      </c>
      <c r="C281" s="17" t="s">
        <v>1118</v>
      </c>
      <c r="D281" s="7" t="s">
        <v>981</v>
      </c>
      <c r="E281" s="9" t="s">
        <v>1119</v>
      </c>
      <c r="F281" s="9" t="s">
        <v>1097</v>
      </c>
      <c r="G281" s="19" t="s">
        <v>1098</v>
      </c>
      <c r="H281" s="14"/>
    </row>
    <row r="282" customFormat="false" ht="86.25" hidden="false" customHeight="false" outlineLevel="0" collapsed="false">
      <c r="A282" s="7" t="s">
        <v>981</v>
      </c>
      <c r="B282" s="9" t="s">
        <v>1120</v>
      </c>
      <c r="C282" s="9" t="s">
        <v>1121</v>
      </c>
      <c r="D282" s="7" t="s">
        <v>981</v>
      </c>
      <c r="E282" s="9" t="s">
        <v>1122</v>
      </c>
      <c r="F282" s="9" t="s">
        <v>1097</v>
      </c>
      <c r="G282" s="19" t="s">
        <v>1098</v>
      </c>
      <c r="H282" s="14"/>
    </row>
    <row r="283" customFormat="false" ht="86.25" hidden="false" customHeight="false" outlineLevel="0" collapsed="false">
      <c r="A283" s="7" t="s">
        <v>981</v>
      </c>
      <c r="B283" s="9" t="s">
        <v>1123</v>
      </c>
      <c r="C283" s="9" t="s">
        <v>1124</v>
      </c>
      <c r="D283" s="7" t="s">
        <v>981</v>
      </c>
      <c r="E283" s="9" t="s">
        <v>1125</v>
      </c>
      <c r="F283" s="9" t="s">
        <v>1097</v>
      </c>
      <c r="G283" s="19" t="s">
        <v>1098</v>
      </c>
      <c r="H283" s="14"/>
    </row>
    <row r="284" customFormat="false" ht="155.25" hidden="false" customHeight="false" outlineLevel="0" collapsed="false">
      <c r="A284" s="7" t="s">
        <v>981</v>
      </c>
      <c r="B284" s="9" t="s">
        <v>1126</v>
      </c>
      <c r="C284" s="9" t="s">
        <v>1127</v>
      </c>
      <c r="D284" s="7" t="s">
        <v>981</v>
      </c>
      <c r="E284" s="9" t="s">
        <v>1128</v>
      </c>
      <c r="F284" s="9" t="s">
        <v>1097</v>
      </c>
      <c r="G284" s="19" t="s">
        <v>1098</v>
      </c>
      <c r="H284" s="14"/>
    </row>
    <row r="285" customFormat="false" ht="103.5" hidden="false" customHeight="false" outlineLevel="0" collapsed="false">
      <c r="A285" s="7" t="s">
        <v>981</v>
      </c>
      <c r="B285" s="9" t="s">
        <v>1129</v>
      </c>
      <c r="C285" s="9" t="s">
        <v>1130</v>
      </c>
      <c r="D285" s="7" t="s">
        <v>981</v>
      </c>
      <c r="E285" s="9" t="s">
        <v>1131</v>
      </c>
      <c r="F285" s="9" t="s">
        <v>1097</v>
      </c>
      <c r="G285" s="19" t="s">
        <v>1098</v>
      </c>
      <c r="H285" s="14"/>
    </row>
    <row r="286" customFormat="false" ht="69" hidden="false" customHeight="false" outlineLevel="0" collapsed="false">
      <c r="A286" s="7" t="s">
        <v>981</v>
      </c>
      <c r="B286" s="9" t="s">
        <v>1132</v>
      </c>
      <c r="C286" s="9" t="s">
        <v>1133</v>
      </c>
      <c r="D286" s="7" t="s">
        <v>97</v>
      </c>
      <c r="E286" s="9" t="s">
        <v>1134</v>
      </c>
      <c r="F286" s="9" t="s">
        <v>1135</v>
      </c>
      <c r="G286" s="19" t="s">
        <v>136</v>
      </c>
      <c r="H286" s="14" t="s">
        <v>1136</v>
      </c>
    </row>
    <row r="287" customFormat="false" ht="69" hidden="false" customHeight="false" outlineLevel="0" collapsed="false">
      <c r="A287" s="7" t="s">
        <v>981</v>
      </c>
      <c r="B287" s="9" t="s">
        <v>1137</v>
      </c>
      <c r="C287" s="9" t="s">
        <v>1138</v>
      </c>
      <c r="D287" s="9" t="s">
        <v>981</v>
      </c>
      <c r="E287" s="9" t="s">
        <v>1139</v>
      </c>
      <c r="F287" s="7" t="s">
        <v>1140</v>
      </c>
      <c r="G287" s="19" t="s">
        <v>14</v>
      </c>
      <c r="H287" s="10"/>
    </row>
    <row r="288" customFormat="false" ht="69" hidden="false" customHeight="false" outlineLevel="0" collapsed="false">
      <c r="A288" s="7" t="s">
        <v>981</v>
      </c>
      <c r="B288" s="9" t="s">
        <v>1141</v>
      </c>
      <c r="C288" s="9" t="s">
        <v>1142</v>
      </c>
      <c r="D288" s="9" t="s">
        <v>981</v>
      </c>
      <c r="E288" s="9" t="s">
        <v>1143</v>
      </c>
      <c r="F288" s="7" t="s">
        <v>1140</v>
      </c>
      <c r="G288" s="19" t="s">
        <v>14</v>
      </c>
      <c r="H288" s="10"/>
    </row>
    <row r="289" customFormat="false" ht="69" hidden="false" customHeight="false" outlineLevel="0" collapsed="false">
      <c r="A289" s="7" t="s">
        <v>981</v>
      </c>
      <c r="B289" s="9" t="s">
        <v>1144</v>
      </c>
      <c r="C289" s="9" t="s">
        <v>1145</v>
      </c>
      <c r="D289" s="9" t="s">
        <v>981</v>
      </c>
      <c r="E289" s="9" t="s">
        <v>1146</v>
      </c>
      <c r="F289" s="7" t="s">
        <v>1140</v>
      </c>
      <c r="G289" s="19" t="s">
        <v>14</v>
      </c>
      <c r="H289" s="10"/>
    </row>
    <row r="290" customFormat="false" ht="69" hidden="false" customHeight="false" outlineLevel="0" collapsed="false">
      <c r="A290" s="7" t="s">
        <v>981</v>
      </c>
      <c r="B290" s="9" t="s">
        <v>1147</v>
      </c>
      <c r="C290" s="9" t="s">
        <v>1148</v>
      </c>
      <c r="D290" s="9" t="s">
        <v>981</v>
      </c>
      <c r="E290" s="9" t="s">
        <v>1149</v>
      </c>
      <c r="F290" s="7" t="s">
        <v>1140</v>
      </c>
      <c r="G290" s="19" t="s">
        <v>14</v>
      </c>
      <c r="H290" s="10"/>
    </row>
    <row r="291" customFormat="false" ht="69" hidden="false" customHeight="false" outlineLevel="0" collapsed="false">
      <c r="A291" s="7" t="s">
        <v>981</v>
      </c>
      <c r="B291" s="9" t="s">
        <v>1150</v>
      </c>
      <c r="C291" s="9" t="s">
        <v>1151</v>
      </c>
      <c r="D291" s="9" t="s">
        <v>981</v>
      </c>
      <c r="E291" s="9" t="s">
        <v>1152</v>
      </c>
      <c r="F291" s="7" t="s">
        <v>244</v>
      </c>
      <c r="G291" s="19" t="s">
        <v>1153</v>
      </c>
      <c r="H291" s="10"/>
    </row>
    <row r="292" customFormat="false" ht="86.25" hidden="false" customHeight="false" outlineLevel="0" collapsed="false">
      <c r="A292" s="7" t="s">
        <v>981</v>
      </c>
      <c r="B292" s="9" t="s">
        <v>1154</v>
      </c>
      <c r="C292" s="9" t="s">
        <v>1155</v>
      </c>
      <c r="D292" s="9" t="s">
        <v>981</v>
      </c>
      <c r="E292" s="9" t="s">
        <v>1156</v>
      </c>
      <c r="F292" s="7" t="s">
        <v>1157</v>
      </c>
      <c r="G292" s="19" t="s">
        <v>1158</v>
      </c>
      <c r="H292" s="10"/>
    </row>
    <row r="293" customFormat="false" ht="86.25" hidden="false" customHeight="false" outlineLevel="0" collapsed="false">
      <c r="A293" s="7" t="s">
        <v>981</v>
      </c>
      <c r="B293" s="9" t="s">
        <v>1159</v>
      </c>
      <c r="C293" s="9" t="s">
        <v>1160</v>
      </c>
      <c r="D293" s="9" t="s">
        <v>981</v>
      </c>
      <c r="E293" s="9" t="s">
        <v>1161</v>
      </c>
      <c r="F293" s="7" t="s">
        <v>1157</v>
      </c>
      <c r="G293" s="19" t="s">
        <v>1158</v>
      </c>
      <c r="H293" s="10"/>
    </row>
    <row r="294" customFormat="false" ht="69" hidden="false" customHeight="false" outlineLevel="0" collapsed="false">
      <c r="A294" s="7" t="s">
        <v>981</v>
      </c>
      <c r="B294" s="9" t="s">
        <v>1162</v>
      </c>
      <c r="C294" s="9" t="s">
        <v>1163</v>
      </c>
      <c r="D294" s="9" t="s">
        <v>981</v>
      </c>
      <c r="E294" s="9" t="s">
        <v>1164</v>
      </c>
      <c r="F294" s="7" t="s">
        <v>1140</v>
      </c>
      <c r="G294" s="19" t="s">
        <v>14</v>
      </c>
      <c r="H294" s="10"/>
    </row>
    <row r="295" customFormat="false" ht="189.75" hidden="false" customHeight="false" outlineLevel="0" collapsed="false">
      <c r="A295" s="7" t="s">
        <v>981</v>
      </c>
      <c r="B295" s="9" t="s">
        <v>1165</v>
      </c>
      <c r="C295" s="9" t="s">
        <v>1166</v>
      </c>
      <c r="D295" s="9" t="s">
        <v>981</v>
      </c>
      <c r="E295" s="9" t="s">
        <v>1167</v>
      </c>
      <c r="F295" s="7" t="s">
        <v>1140</v>
      </c>
      <c r="G295" s="19" t="s">
        <v>14</v>
      </c>
      <c r="H295" s="10"/>
    </row>
    <row r="296" customFormat="false" ht="69" hidden="false" customHeight="false" outlineLevel="0" collapsed="false">
      <c r="A296" s="7" t="s">
        <v>981</v>
      </c>
      <c r="B296" s="9" t="s">
        <v>1168</v>
      </c>
      <c r="C296" s="9" t="s">
        <v>1169</v>
      </c>
      <c r="D296" s="9" t="s">
        <v>981</v>
      </c>
      <c r="E296" s="9" t="s">
        <v>1170</v>
      </c>
      <c r="F296" s="7" t="s">
        <v>1140</v>
      </c>
      <c r="G296" s="19" t="s">
        <v>14</v>
      </c>
      <c r="H296" s="10"/>
    </row>
    <row r="297" customFormat="false" ht="69" hidden="false" customHeight="false" outlineLevel="0" collapsed="false">
      <c r="A297" s="7" t="s">
        <v>981</v>
      </c>
      <c r="B297" s="9" t="s">
        <v>1171</v>
      </c>
      <c r="C297" s="9" t="s">
        <v>1172</v>
      </c>
      <c r="D297" s="9" t="s">
        <v>981</v>
      </c>
      <c r="E297" s="9" t="s">
        <v>1173</v>
      </c>
      <c r="F297" s="7" t="s">
        <v>1140</v>
      </c>
      <c r="G297" s="19" t="s">
        <v>14</v>
      </c>
      <c r="H297" s="10"/>
    </row>
    <row r="298" customFormat="false" ht="69" hidden="false" customHeight="false" outlineLevel="0" collapsed="false">
      <c r="A298" s="7" t="s">
        <v>981</v>
      </c>
      <c r="B298" s="9" t="s">
        <v>1174</v>
      </c>
      <c r="C298" s="9" t="s">
        <v>1175</v>
      </c>
      <c r="D298" s="9" t="s">
        <v>981</v>
      </c>
      <c r="E298" s="9" t="s">
        <v>1176</v>
      </c>
      <c r="F298" s="7" t="s">
        <v>1140</v>
      </c>
      <c r="G298" s="19" t="s">
        <v>14</v>
      </c>
      <c r="H298" s="10"/>
    </row>
    <row r="299" customFormat="false" ht="103.5" hidden="false" customHeight="false" outlineLevel="0" collapsed="false">
      <c r="A299" s="7" t="s">
        <v>981</v>
      </c>
      <c r="B299" s="9" t="s">
        <v>1177</v>
      </c>
      <c r="C299" s="9" t="s">
        <v>1178</v>
      </c>
      <c r="D299" s="9" t="s">
        <v>981</v>
      </c>
      <c r="E299" s="9" t="s">
        <v>1179</v>
      </c>
      <c r="F299" s="7" t="s">
        <v>1140</v>
      </c>
      <c r="G299" s="19" t="s">
        <v>14</v>
      </c>
      <c r="H299" s="10"/>
    </row>
    <row r="300" customFormat="false" ht="51.75" hidden="false" customHeight="false" outlineLevel="0" collapsed="false">
      <c r="A300" s="7" t="s">
        <v>981</v>
      </c>
      <c r="B300" s="9" t="s">
        <v>1180</v>
      </c>
      <c r="C300" s="9" t="s">
        <v>1181</v>
      </c>
      <c r="D300" s="9" t="s">
        <v>981</v>
      </c>
      <c r="E300" s="9" t="s">
        <v>1182</v>
      </c>
      <c r="F300" s="7" t="s">
        <v>1183</v>
      </c>
      <c r="G300" s="19" t="s">
        <v>498</v>
      </c>
      <c r="H300" s="10"/>
    </row>
    <row r="301" customFormat="false" ht="69" hidden="false" customHeight="false" outlineLevel="0" collapsed="false">
      <c r="A301" s="7" t="s">
        <v>981</v>
      </c>
      <c r="B301" s="9" t="s">
        <v>1184</v>
      </c>
      <c r="C301" s="9" t="s">
        <v>1185</v>
      </c>
      <c r="D301" s="9" t="s">
        <v>1186</v>
      </c>
      <c r="E301" s="9" t="s">
        <v>1187</v>
      </c>
      <c r="F301" s="7" t="s">
        <v>1188</v>
      </c>
      <c r="G301" s="19" t="s">
        <v>515</v>
      </c>
      <c r="H301" s="10"/>
    </row>
    <row r="302" customFormat="false" ht="51.75" hidden="false" customHeight="false" outlineLevel="0" collapsed="false">
      <c r="A302" s="35" t="s">
        <v>981</v>
      </c>
      <c r="B302" s="35" t="s">
        <v>1189</v>
      </c>
      <c r="C302" s="9" t="s">
        <v>1190</v>
      </c>
      <c r="D302" s="35" t="s">
        <v>1191</v>
      </c>
      <c r="E302" s="35" t="s">
        <v>1192</v>
      </c>
      <c r="F302" s="35" t="s">
        <v>1193</v>
      </c>
      <c r="G302" s="34" t="s">
        <v>1194</v>
      </c>
      <c r="H302" s="35" t="s">
        <v>1195</v>
      </c>
    </row>
    <row r="303" customFormat="false" ht="69" hidden="false" customHeight="false" outlineLevel="0" collapsed="false">
      <c r="A303" s="35" t="s">
        <v>981</v>
      </c>
      <c r="B303" s="48" t="s">
        <v>1196</v>
      </c>
      <c r="C303" s="9" t="s">
        <v>1197</v>
      </c>
      <c r="D303" s="35" t="s">
        <v>523</v>
      </c>
      <c r="E303" s="47" t="s">
        <v>1198</v>
      </c>
      <c r="F303" s="47" t="s">
        <v>525</v>
      </c>
      <c r="G303" s="48" t="s">
        <v>100</v>
      </c>
      <c r="H303" s="35" t="s">
        <v>526</v>
      </c>
    </row>
    <row r="304" customFormat="false" ht="51.75" hidden="false" customHeight="false" outlineLevel="0" collapsed="false">
      <c r="A304" s="35" t="s">
        <v>981</v>
      </c>
      <c r="B304" s="47" t="s">
        <v>1199</v>
      </c>
      <c r="C304" s="9" t="s">
        <v>1200</v>
      </c>
      <c r="D304" s="35" t="s">
        <v>247</v>
      </c>
      <c r="E304" s="47" t="s">
        <v>1201</v>
      </c>
      <c r="F304" s="47" t="s">
        <v>1202</v>
      </c>
      <c r="G304" s="48" t="s">
        <v>1098</v>
      </c>
      <c r="H304" s="35" t="s">
        <v>1203</v>
      </c>
    </row>
    <row r="305" customFormat="false" ht="69" hidden="false" customHeight="false" outlineLevel="0" collapsed="false">
      <c r="A305" s="24" t="s">
        <v>981</v>
      </c>
      <c r="B305" s="25" t="s">
        <v>1204</v>
      </c>
      <c r="C305" s="9" t="s">
        <v>1205</v>
      </c>
      <c r="D305" s="26" t="s">
        <v>981</v>
      </c>
      <c r="E305" s="26" t="s">
        <v>1206</v>
      </c>
      <c r="F305" s="27" t="s">
        <v>1207</v>
      </c>
      <c r="G305" s="10" t="s">
        <v>93</v>
      </c>
      <c r="H305" s="24" t="s">
        <v>1208</v>
      </c>
    </row>
    <row r="306" customFormat="false" ht="69" hidden="false" customHeight="false" outlineLevel="0" collapsed="false">
      <c r="A306" s="24" t="s">
        <v>981</v>
      </c>
      <c r="B306" s="25" t="s">
        <v>1209</v>
      </c>
      <c r="C306" s="9" t="s">
        <v>1210</v>
      </c>
      <c r="D306" s="26" t="s">
        <v>981</v>
      </c>
      <c r="E306" s="26" t="s">
        <v>1211</v>
      </c>
      <c r="F306" s="27" t="s">
        <v>1207</v>
      </c>
      <c r="G306" s="10" t="s">
        <v>93</v>
      </c>
      <c r="H306" s="24" t="s">
        <v>1212</v>
      </c>
    </row>
    <row r="307" customFormat="false" ht="51.75" hidden="false" customHeight="false" outlineLevel="0" collapsed="false">
      <c r="A307" s="7" t="s">
        <v>1213</v>
      </c>
      <c r="B307" s="7" t="s">
        <v>1214</v>
      </c>
      <c r="C307" s="17" t="s">
        <v>1215</v>
      </c>
      <c r="D307" s="7" t="s">
        <v>1216</v>
      </c>
      <c r="E307" s="7" t="s">
        <v>1217</v>
      </c>
      <c r="F307" s="7" t="s">
        <v>303</v>
      </c>
      <c r="G307" s="10" t="s">
        <v>387</v>
      </c>
      <c r="H307" s="14"/>
    </row>
    <row r="308" customFormat="false" ht="86.25" hidden="false" customHeight="false" outlineLevel="0" collapsed="false">
      <c r="A308" s="7" t="s">
        <v>1213</v>
      </c>
      <c r="B308" s="9" t="s">
        <v>1218</v>
      </c>
      <c r="C308" s="9" t="s">
        <v>1219</v>
      </c>
      <c r="D308" s="7" t="s">
        <v>1220</v>
      </c>
      <c r="E308" s="9" t="s">
        <v>1221</v>
      </c>
      <c r="F308" s="9" t="s">
        <v>1222</v>
      </c>
      <c r="G308" s="19" t="s">
        <v>1223</v>
      </c>
      <c r="H308" s="14" t="s">
        <v>1224</v>
      </c>
    </row>
    <row r="309" customFormat="false" ht="86.25" hidden="false" customHeight="false" outlineLevel="0" collapsed="false">
      <c r="A309" s="7" t="s">
        <v>1213</v>
      </c>
      <c r="B309" s="9" t="s">
        <v>1225</v>
      </c>
      <c r="C309" s="9" t="s">
        <v>1226</v>
      </c>
      <c r="D309" s="7" t="s">
        <v>1227</v>
      </c>
      <c r="E309" s="9" t="s">
        <v>1228</v>
      </c>
      <c r="F309" s="9" t="s">
        <v>105</v>
      </c>
      <c r="G309" s="19" t="s">
        <v>1229</v>
      </c>
      <c r="H309" s="14" t="s">
        <v>1230</v>
      </c>
    </row>
    <row r="310" customFormat="false" ht="120.75" hidden="false" customHeight="false" outlineLevel="0" collapsed="false">
      <c r="A310" s="9" t="s">
        <v>1213</v>
      </c>
      <c r="B310" s="9" t="s">
        <v>1231</v>
      </c>
      <c r="C310" s="9" t="s">
        <v>1232</v>
      </c>
      <c r="D310" s="9" t="s">
        <v>1233</v>
      </c>
      <c r="E310" s="9" t="s">
        <v>1234</v>
      </c>
      <c r="F310" s="9" t="s">
        <v>1235</v>
      </c>
      <c r="G310" s="9" t="s">
        <v>1236</v>
      </c>
      <c r="H310" s="9" t="s">
        <v>1237</v>
      </c>
    </row>
    <row r="311" customFormat="false" ht="51.75" hidden="false" customHeight="false" outlineLevel="0" collapsed="false">
      <c r="A311" s="35" t="s">
        <v>1213</v>
      </c>
      <c r="B311" s="47" t="s">
        <v>1238</v>
      </c>
      <c r="C311" s="9" t="s">
        <v>1239</v>
      </c>
      <c r="D311" s="35" t="s">
        <v>523</v>
      </c>
      <c r="E311" s="47" t="s">
        <v>1240</v>
      </c>
      <c r="F311" s="47" t="s">
        <v>525</v>
      </c>
      <c r="G311" s="48" t="s">
        <v>100</v>
      </c>
      <c r="H311" s="35" t="s">
        <v>526</v>
      </c>
    </row>
    <row r="312" customFormat="false" ht="69" hidden="false" customHeight="false" outlineLevel="0" collapsed="false">
      <c r="A312" s="35" t="s">
        <v>1213</v>
      </c>
      <c r="B312" s="36" t="s">
        <v>1241</v>
      </c>
      <c r="C312" s="9" t="s">
        <v>1242</v>
      </c>
      <c r="D312" s="59" t="s">
        <v>1243</v>
      </c>
      <c r="E312" s="59" t="s">
        <v>1244</v>
      </c>
      <c r="F312" s="33" t="s">
        <v>1245</v>
      </c>
      <c r="G312" s="60" t="s">
        <v>1246</v>
      </c>
      <c r="H312" s="35" t="s">
        <v>1247</v>
      </c>
    </row>
    <row r="313" customFormat="false" ht="69" hidden="false" customHeight="false" outlineLevel="0" collapsed="false">
      <c r="A313" s="7" t="s">
        <v>1248</v>
      </c>
      <c r="B313" s="7" t="s">
        <v>1249</v>
      </c>
      <c r="C313" s="9" t="s">
        <v>1250</v>
      </c>
      <c r="D313" s="7" t="s">
        <v>1251</v>
      </c>
      <c r="E313" s="7" t="s">
        <v>1252</v>
      </c>
      <c r="F313" s="7" t="s">
        <v>1253</v>
      </c>
      <c r="G313" s="10" t="s">
        <v>1254</v>
      </c>
      <c r="H313" s="7" t="s">
        <v>1255</v>
      </c>
    </row>
    <row r="314" customFormat="false" ht="34.5" hidden="false" customHeight="false" outlineLevel="0" collapsed="false">
      <c r="A314" s="7" t="s">
        <v>1248</v>
      </c>
      <c r="B314" s="10" t="s">
        <v>1256</v>
      </c>
      <c r="C314" s="17" t="s">
        <v>1257</v>
      </c>
      <c r="D314" s="7" t="s">
        <v>1258</v>
      </c>
      <c r="E314" s="7" t="s">
        <v>1259</v>
      </c>
      <c r="F314" s="7" t="s">
        <v>1260</v>
      </c>
      <c r="G314" s="10" t="s">
        <v>1261</v>
      </c>
      <c r="H314" s="7" t="s">
        <v>567</v>
      </c>
    </row>
    <row r="315" customFormat="false" ht="34.5" hidden="false" customHeight="false" outlineLevel="0" collapsed="false">
      <c r="A315" s="7" t="s">
        <v>1248</v>
      </c>
      <c r="B315" s="7" t="s">
        <v>1262</v>
      </c>
      <c r="C315" s="9" t="s">
        <v>1263</v>
      </c>
      <c r="D315" s="7" t="s">
        <v>1264</v>
      </c>
      <c r="E315" s="7" t="s">
        <v>1265</v>
      </c>
      <c r="F315" s="7" t="s">
        <v>116</v>
      </c>
      <c r="G315" s="10" t="s">
        <v>177</v>
      </c>
      <c r="H315" s="7" t="s">
        <v>1266</v>
      </c>
    </row>
    <row r="316" customFormat="false" ht="69" hidden="false" customHeight="false" outlineLevel="0" collapsed="false">
      <c r="A316" s="7" t="s">
        <v>1248</v>
      </c>
      <c r="B316" s="7" t="s">
        <v>1267</v>
      </c>
      <c r="C316" s="9" t="s">
        <v>1268</v>
      </c>
      <c r="D316" s="7" t="s">
        <v>34</v>
      </c>
      <c r="E316" s="7" t="s">
        <v>1269</v>
      </c>
      <c r="F316" s="7" t="s">
        <v>36</v>
      </c>
      <c r="G316" s="10" t="s">
        <v>14</v>
      </c>
      <c r="H316" s="7" t="s">
        <v>37</v>
      </c>
    </row>
    <row r="317" customFormat="false" ht="224.25" hidden="false" customHeight="false" outlineLevel="0" collapsed="false">
      <c r="A317" s="7" t="s">
        <v>1248</v>
      </c>
      <c r="B317" s="7" t="s">
        <v>1270</v>
      </c>
      <c r="C317" s="9" t="s">
        <v>1271</v>
      </c>
      <c r="D317" s="7" t="s">
        <v>321</v>
      </c>
      <c r="E317" s="7" t="s">
        <v>1272</v>
      </c>
      <c r="F317" s="7" t="s">
        <v>116</v>
      </c>
      <c r="G317" s="10" t="s">
        <v>1273</v>
      </c>
      <c r="H317" s="7" t="s">
        <v>1274</v>
      </c>
    </row>
    <row r="318" customFormat="false" ht="103.5" hidden="false" customHeight="false" outlineLevel="0" collapsed="false">
      <c r="A318" s="7" t="s">
        <v>1248</v>
      </c>
      <c r="B318" s="10" t="s">
        <v>1256</v>
      </c>
      <c r="C318" s="9" t="s">
        <v>1275</v>
      </c>
      <c r="D318" s="7" t="s">
        <v>1276</v>
      </c>
      <c r="E318" s="7" t="s">
        <v>1277</v>
      </c>
      <c r="F318" s="7" t="s">
        <v>116</v>
      </c>
      <c r="G318" s="10" t="s">
        <v>1278</v>
      </c>
      <c r="H318" s="10"/>
    </row>
    <row r="319" customFormat="false" ht="34.5" hidden="false" customHeight="false" outlineLevel="0" collapsed="false">
      <c r="A319" s="7" t="s">
        <v>1248</v>
      </c>
      <c r="B319" s="10" t="s">
        <v>1256</v>
      </c>
      <c r="C319" s="9" t="s">
        <v>1279</v>
      </c>
      <c r="D319" s="7" t="s">
        <v>1280</v>
      </c>
      <c r="E319" s="7" t="s">
        <v>1281</v>
      </c>
      <c r="F319" s="7" t="s">
        <v>116</v>
      </c>
      <c r="G319" s="10" t="s">
        <v>160</v>
      </c>
      <c r="H319" s="10" t="s">
        <v>459</v>
      </c>
    </row>
    <row r="320" customFormat="false" ht="69" hidden="false" customHeight="false" outlineLevel="0" collapsed="false">
      <c r="A320" s="7" t="s">
        <v>1248</v>
      </c>
      <c r="B320" s="10" t="s">
        <v>1282</v>
      </c>
      <c r="C320" s="17" t="s">
        <v>1283</v>
      </c>
      <c r="D320" s="7" t="s">
        <v>1248</v>
      </c>
      <c r="E320" s="7" t="s">
        <v>1284</v>
      </c>
      <c r="F320" s="7" t="s">
        <v>1285</v>
      </c>
      <c r="G320" s="10" t="s">
        <v>1286</v>
      </c>
      <c r="H320" s="10"/>
    </row>
    <row r="321" customFormat="false" ht="86.25" hidden="false" customHeight="false" outlineLevel="0" collapsed="false">
      <c r="A321" s="7" t="s">
        <v>1248</v>
      </c>
      <c r="B321" s="7" t="s">
        <v>1287</v>
      </c>
      <c r="C321" s="9" t="s">
        <v>1288</v>
      </c>
      <c r="D321" s="7" t="s">
        <v>1248</v>
      </c>
      <c r="E321" s="7" t="s">
        <v>1289</v>
      </c>
      <c r="F321" s="7" t="s">
        <v>1290</v>
      </c>
      <c r="G321" s="10" t="s">
        <v>1291</v>
      </c>
      <c r="H321" s="14" t="s">
        <v>1292</v>
      </c>
    </row>
    <row r="322" customFormat="false" ht="69" hidden="false" customHeight="false" outlineLevel="0" collapsed="false">
      <c r="A322" s="7" t="s">
        <v>1248</v>
      </c>
      <c r="B322" s="7" t="s">
        <v>1293</v>
      </c>
      <c r="C322" s="9" t="s">
        <v>1294</v>
      </c>
      <c r="D322" s="7" t="s">
        <v>1248</v>
      </c>
      <c r="E322" s="7" t="s">
        <v>1295</v>
      </c>
      <c r="F322" s="7" t="s">
        <v>1296</v>
      </c>
      <c r="G322" s="10" t="s">
        <v>483</v>
      </c>
      <c r="H322" s="14" t="s">
        <v>1297</v>
      </c>
    </row>
    <row r="323" customFormat="false" ht="69" hidden="false" customHeight="false" outlineLevel="0" collapsed="false">
      <c r="A323" s="7" t="s">
        <v>1248</v>
      </c>
      <c r="B323" s="7" t="s">
        <v>1298</v>
      </c>
      <c r="C323" s="9" t="s">
        <v>1299</v>
      </c>
      <c r="D323" s="7" t="s">
        <v>1248</v>
      </c>
      <c r="E323" s="7" t="s">
        <v>1300</v>
      </c>
      <c r="F323" s="7" t="s">
        <v>1296</v>
      </c>
      <c r="G323" s="10" t="s">
        <v>483</v>
      </c>
      <c r="H323" s="14" t="s">
        <v>1297</v>
      </c>
    </row>
    <row r="324" customFormat="false" ht="69" hidden="false" customHeight="false" outlineLevel="0" collapsed="false">
      <c r="A324" s="7" t="s">
        <v>1248</v>
      </c>
      <c r="B324" s="7" t="s">
        <v>1301</v>
      </c>
      <c r="C324" s="9" t="s">
        <v>1302</v>
      </c>
      <c r="D324" s="7" t="s">
        <v>1248</v>
      </c>
      <c r="E324" s="7" t="s">
        <v>1303</v>
      </c>
      <c r="F324" s="7" t="s">
        <v>1296</v>
      </c>
      <c r="G324" s="10" t="s">
        <v>483</v>
      </c>
      <c r="H324" s="14" t="s">
        <v>1297</v>
      </c>
    </row>
    <row r="325" customFormat="false" ht="69" hidden="false" customHeight="false" outlineLevel="0" collapsed="false">
      <c r="A325" s="7" t="s">
        <v>1248</v>
      </c>
      <c r="B325" s="7" t="s">
        <v>1304</v>
      </c>
      <c r="C325" s="9" t="s">
        <v>1305</v>
      </c>
      <c r="D325" s="7" t="s">
        <v>1248</v>
      </c>
      <c r="E325" s="7" t="s">
        <v>1306</v>
      </c>
      <c r="F325" s="7" t="s">
        <v>1296</v>
      </c>
      <c r="G325" s="10" t="s">
        <v>483</v>
      </c>
      <c r="H325" s="14" t="s">
        <v>1297</v>
      </c>
    </row>
    <row r="326" customFormat="false" ht="69" hidden="false" customHeight="false" outlineLevel="0" collapsed="false">
      <c r="A326" s="7" t="s">
        <v>1248</v>
      </c>
      <c r="B326" s="7" t="s">
        <v>1307</v>
      </c>
      <c r="C326" s="9" t="s">
        <v>1308</v>
      </c>
      <c r="D326" s="7" t="s">
        <v>1248</v>
      </c>
      <c r="E326" s="7" t="s">
        <v>1309</v>
      </c>
      <c r="F326" s="7" t="s">
        <v>1296</v>
      </c>
      <c r="G326" s="10" t="s">
        <v>483</v>
      </c>
      <c r="H326" s="14" t="s">
        <v>1297</v>
      </c>
    </row>
    <row r="327" customFormat="false" ht="69" hidden="false" customHeight="false" outlineLevel="0" collapsed="false">
      <c r="A327" s="7" t="s">
        <v>1248</v>
      </c>
      <c r="B327" s="7" t="s">
        <v>1310</v>
      </c>
      <c r="C327" s="9" t="s">
        <v>1311</v>
      </c>
      <c r="D327" s="7" t="s">
        <v>1248</v>
      </c>
      <c r="E327" s="7" t="s">
        <v>1312</v>
      </c>
      <c r="F327" s="7" t="s">
        <v>1296</v>
      </c>
      <c r="G327" s="10" t="s">
        <v>483</v>
      </c>
      <c r="H327" s="14" t="s">
        <v>1297</v>
      </c>
    </row>
    <row r="328" customFormat="false" ht="69" hidden="false" customHeight="false" outlineLevel="0" collapsed="false">
      <c r="A328" s="7" t="s">
        <v>1248</v>
      </c>
      <c r="B328" s="7" t="s">
        <v>1313</v>
      </c>
      <c r="C328" s="9" t="s">
        <v>1314</v>
      </c>
      <c r="D328" s="7" t="s">
        <v>1248</v>
      </c>
      <c r="E328" s="7" t="s">
        <v>1315</v>
      </c>
      <c r="F328" s="7" t="s">
        <v>1296</v>
      </c>
      <c r="G328" s="10" t="s">
        <v>483</v>
      </c>
      <c r="H328" s="14" t="s">
        <v>1297</v>
      </c>
    </row>
    <row r="329" customFormat="false" ht="51.75" hidden="false" customHeight="false" outlineLevel="0" collapsed="false">
      <c r="A329" s="7" t="s">
        <v>1248</v>
      </c>
      <c r="B329" s="7" t="s">
        <v>1316</v>
      </c>
      <c r="C329" s="9" t="s">
        <v>1317</v>
      </c>
      <c r="D329" s="7" t="s">
        <v>1248</v>
      </c>
      <c r="E329" s="7" t="s">
        <v>1318</v>
      </c>
      <c r="F329" s="7" t="s">
        <v>1319</v>
      </c>
      <c r="G329" s="10" t="s">
        <v>1320</v>
      </c>
      <c r="H329" s="14" t="s">
        <v>1321</v>
      </c>
    </row>
    <row r="330" customFormat="false" ht="51.75" hidden="false" customHeight="false" outlineLevel="0" collapsed="false">
      <c r="A330" s="7" t="s">
        <v>1248</v>
      </c>
      <c r="B330" s="7" t="s">
        <v>1322</v>
      </c>
      <c r="C330" s="9" t="s">
        <v>1323</v>
      </c>
      <c r="D330" s="7" t="s">
        <v>1248</v>
      </c>
      <c r="E330" s="7" t="s">
        <v>1324</v>
      </c>
      <c r="F330" s="7" t="s">
        <v>1325</v>
      </c>
      <c r="G330" s="10" t="s">
        <v>1320</v>
      </c>
      <c r="H330" s="14" t="s">
        <v>1321</v>
      </c>
    </row>
    <row r="331" customFormat="false" ht="34.5" hidden="false" customHeight="false" outlineLevel="0" collapsed="false">
      <c r="A331" s="7" t="s">
        <v>1248</v>
      </c>
      <c r="B331" s="7" t="s">
        <v>1326</v>
      </c>
      <c r="C331" s="9" t="s">
        <v>1327</v>
      </c>
      <c r="D331" s="7" t="s">
        <v>1328</v>
      </c>
      <c r="E331" s="7" t="s">
        <v>1329</v>
      </c>
      <c r="F331" s="7" t="s">
        <v>116</v>
      </c>
      <c r="G331" s="10" t="s">
        <v>160</v>
      </c>
      <c r="H331" s="14" t="s">
        <v>1330</v>
      </c>
    </row>
    <row r="332" customFormat="false" ht="17.25" hidden="false" customHeight="false" outlineLevel="0" collapsed="false">
      <c r="A332" s="7" t="s">
        <v>1248</v>
      </c>
      <c r="B332" s="7" t="s">
        <v>1331</v>
      </c>
      <c r="C332" s="17" t="s">
        <v>1332</v>
      </c>
      <c r="D332" s="7" t="s">
        <v>1248</v>
      </c>
      <c r="E332" s="7" t="s">
        <v>1315</v>
      </c>
      <c r="F332" s="7" t="s">
        <v>303</v>
      </c>
      <c r="G332" s="10" t="s">
        <v>1098</v>
      </c>
      <c r="H332" s="14" t="s">
        <v>1333</v>
      </c>
    </row>
    <row r="333" customFormat="false" ht="34.5" hidden="false" customHeight="false" outlineLevel="0" collapsed="false">
      <c r="A333" s="7" t="s">
        <v>1248</v>
      </c>
      <c r="B333" s="7" t="s">
        <v>1287</v>
      </c>
      <c r="C333" s="17" t="s">
        <v>1334</v>
      </c>
      <c r="D333" s="7" t="s">
        <v>1248</v>
      </c>
      <c r="E333" s="7" t="s">
        <v>1335</v>
      </c>
      <c r="F333" s="7" t="s">
        <v>303</v>
      </c>
      <c r="G333" s="10" t="s">
        <v>1336</v>
      </c>
      <c r="H333" s="14" t="s">
        <v>1333</v>
      </c>
    </row>
    <row r="334" customFormat="false" ht="86.25" hidden="false" customHeight="false" outlineLevel="0" collapsed="false">
      <c r="A334" s="7" t="s">
        <v>1248</v>
      </c>
      <c r="B334" s="7" t="s">
        <v>1337</v>
      </c>
      <c r="C334" s="17" t="s">
        <v>1338</v>
      </c>
      <c r="D334" s="7" t="s">
        <v>1248</v>
      </c>
      <c r="E334" s="7" t="s">
        <v>1339</v>
      </c>
      <c r="F334" s="7" t="s">
        <v>303</v>
      </c>
      <c r="G334" s="10" t="s">
        <v>1340</v>
      </c>
      <c r="H334" s="14" t="s">
        <v>1333</v>
      </c>
    </row>
    <row r="335" customFormat="false" ht="17.25" hidden="false" customHeight="false" outlineLevel="0" collapsed="false">
      <c r="A335" s="7" t="s">
        <v>1248</v>
      </c>
      <c r="B335" s="7" t="s">
        <v>1341</v>
      </c>
      <c r="C335" s="17" t="s">
        <v>1342</v>
      </c>
      <c r="D335" s="7" t="s">
        <v>1248</v>
      </c>
      <c r="E335" s="7" t="s">
        <v>1343</v>
      </c>
      <c r="F335" s="7" t="s">
        <v>303</v>
      </c>
      <c r="G335" s="10" t="s">
        <v>1340</v>
      </c>
      <c r="H335" s="14" t="s">
        <v>1333</v>
      </c>
    </row>
    <row r="336" customFormat="false" ht="51.75" hidden="false" customHeight="false" outlineLevel="0" collapsed="false">
      <c r="A336" s="7" t="s">
        <v>1248</v>
      </c>
      <c r="B336" s="7" t="s">
        <v>1344</v>
      </c>
      <c r="C336" s="17" t="s">
        <v>1345</v>
      </c>
      <c r="D336" s="7" t="s">
        <v>1248</v>
      </c>
      <c r="E336" s="7" t="s">
        <v>1346</v>
      </c>
      <c r="F336" s="7" t="s">
        <v>303</v>
      </c>
      <c r="G336" s="10" t="s">
        <v>1098</v>
      </c>
      <c r="H336" s="14" t="s">
        <v>1333</v>
      </c>
    </row>
    <row r="337" customFormat="false" ht="34.5" hidden="false" customHeight="false" outlineLevel="0" collapsed="false">
      <c r="A337" s="7" t="s">
        <v>1248</v>
      </c>
      <c r="B337" s="7" t="s">
        <v>1347</v>
      </c>
      <c r="C337" s="17" t="s">
        <v>1348</v>
      </c>
      <c r="D337" s="7" t="s">
        <v>1248</v>
      </c>
      <c r="E337" s="7" t="s">
        <v>1349</v>
      </c>
      <c r="F337" s="7" t="s">
        <v>303</v>
      </c>
      <c r="G337" s="10" t="s">
        <v>1098</v>
      </c>
      <c r="H337" s="14" t="s">
        <v>1333</v>
      </c>
    </row>
    <row r="338" customFormat="false" ht="17.25" hidden="false" customHeight="false" outlineLevel="0" collapsed="false">
      <c r="A338" s="7" t="s">
        <v>1248</v>
      </c>
      <c r="B338" s="7" t="s">
        <v>1326</v>
      </c>
      <c r="C338" s="17" t="s">
        <v>1350</v>
      </c>
      <c r="D338" s="7" t="s">
        <v>1248</v>
      </c>
      <c r="E338" s="7" t="s">
        <v>1351</v>
      </c>
      <c r="F338" s="7" t="s">
        <v>303</v>
      </c>
      <c r="G338" s="10" t="s">
        <v>1352</v>
      </c>
      <c r="H338" s="14" t="s">
        <v>1333</v>
      </c>
    </row>
    <row r="339" customFormat="false" ht="51.75" hidden="false" customHeight="false" outlineLevel="0" collapsed="false">
      <c r="A339" s="7" t="s">
        <v>1248</v>
      </c>
      <c r="B339" s="7" t="s">
        <v>1353</v>
      </c>
      <c r="C339" s="17" t="s">
        <v>1354</v>
      </c>
      <c r="D339" s="7" t="s">
        <v>1248</v>
      </c>
      <c r="E339" s="7" t="s">
        <v>1355</v>
      </c>
      <c r="F339" s="7" t="s">
        <v>303</v>
      </c>
      <c r="G339" s="10" t="s">
        <v>93</v>
      </c>
      <c r="H339" s="14" t="s">
        <v>1333</v>
      </c>
    </row>
    <row r="340" customFormat="false" ht="34.5" hidden="false" customHeight="false" outlineLevel="0" collapsed="false">
      <c r="A340" s="7" t="s">
        <v>1248</v>
      </c>
      <c r="B340" s="7" t="s">
        <v>1287</v>
      </c>
      <c r="C340" s="17" t="s">
        <v>1356</v>
      </c>
      <c r="D340" s="7" t="s">
        <v>1248</v>
      </c>
      <c r="E340" s="7" t="s">
        <v>1357</v>
      </c>
      <c r="F340" s="7" t="s">
        <v>303</v>
      </c>
      <c r="G340" s="10" t="s">
        <v>1340</v>
      </c>
      <c r="H340" s="14" t="s">
        <v>1333</v>
      </c>
    </row>
    <row r="341" customFormat="false" ht="34.5" hidden="false" customHeight="false" outlineLevel="0" collapsed="false">
      <c r="A341" s="7" t="s">
        <v>1248</v>
      </c>
      <c r="B341" s="7" t="s">
        <v>1358</v>
      </c>
      <c r="C341" s="17" t="s">
        <v>1359</v>
      </c>
      <c r="D341" s="7" t="s">
        <v>1248</v>
      </c>
      <c r="E341" s="7" t="s">
        <v>1360</v>
      </c>
      <c r="F341" s="7" t="s">
        <v>303</v>
      </c>
      <c r="G341" s="10" t="s">
        <v>1098</v>
      </c>
      <c r="H341" s="14" t="s">
        <v>1333</v>
      </c>
    </row>
    <row r="342" customFormat="false" ht="34.5" hidden="false" customHeight="false" outlineLevel="0" collapsed="false">
      <c r="A342" s="7" t="s">
        <v>1248</v>
      </c>
      <c r="B342" s="7" t="s">
        <v>1361</v>
      </c>
      <c r="C342" s="17" t="s">
        <v>1362</v>
      </c>
      <c r="D342" s="7" t="s">
        <v>1248</v>
      </c>
      <c r="E342" s="7" t="s">
        <v>1363</v>
      </c>
      <c r="F342" s="7" t="s">
        <v>303</v>
      </c>
      <c r="G342" s="10" t="s">
        <v>1340</v>
      </c>
      <c r="H342" s="14" t="s">
        <v>1364</v>
      </c>
    </row>
    <row r="343" customFormat="false" ht="34.5" hidden="false" customHeight="false" outlineLevel="0" collapsed="false">
      <c r="A343" s="7" t="s">
        <v>1248</v>
      </c>
      <c r="B343" s="7" t="s">
        <v>1361</v>
      </c>
      <c r="C343" s="17" t="s">
        <v>1365</v>
      </c>
      <c r="D343" s="7" t="s">
        <v>1248</v>
      </c>
      <c r="E343" s="7" t="s">
        <v>1289</v>
      </c>
      <c r="F343" s="7" t="s">
        <v>303</v>
      </c>
      <c r="G343" s="10" t="s">
        <v>1366</v>
      </c>
      <c r="H343" s="14" t="s">
        <v>1333</v>
      </c>
    </row>
    <row r="344" customFormat="false" ht="17.25" hidden="false" customHeight="false" outlineLevel="0" collapsed="false">
      <c r="A344" s="7" t="s">
        <v>1248</v>
      </c>
      <c r="B344" s="7" t="s">
        <v>1367</v>
      </c>
      <c r="C344" s="17" t="s">
        <v>1368</v>
      </c>
      <c r="D344" s="7" t="s">
        <v>1248</v>
      </c>
      <c r="E344" s="7" t="s">
        <v>1369</v>
      </c>
      <c r="F344" s="7" t="s">
        <v>303</v>
      </c>
      <c r="G344" s="10" t="s">
        <v>93</v>
      </c>
      <c r="H344" s="14" t="s">
        <v>1333</v>
      </c>
    </row>
    <row r="345" customFormat="false" ht="51.75" hidden="false" customHeight="false" outlineLevel="0" collapsed="false">
      <c r="A345" s="7" t="s">
        <v>1248</v>
      </c>
      <c r="B345" s="7" t="s">
        <v>1370</v>
      </c>
      <c r="C345" s="17" t="s">
        <v>1371</v>
      </c>
      <c r="D345" s="7" t="s">
        <v>1248</v>
      </c>
      <c r="E345" s="7" t="s">
        <v>1372</v>
      </c>
      <c r="F345" s="7" t="s">
        <v>303</v>
      </c>
      <c r="G345" s="10" t="s">
        <v>274</v>
      </c>
      <c r="H345" s="14" t="s">
        <v>1333</v>
      </c>
    </row>
    <row r="346" customFormat="false" ht="51.75" hidden="false" customHeight="false" outlineLevel="0" collapsed="false">
      <c r="A346" s="7" t="s">
        <v>1248</v>
      </c>
      <c r="B346" s="10" t="s">
        <v>1373</v>
      </c>
      <c r="C346" s="17" t="s">
        <v>1374</v>
      </c>
      <c r="D346" s="7" t="s">
        <v>1248</v>
      </c>
      <c r="E346" s="7" t="s">
        <v>1375</v>
      </c>
      <c r="F346" s="7" t="s">
        <v>303</v>
      </c>
      <c r="G346" s="10" t="s">
        <v>1098</v>
      </c>
      <c r="H346" s="14" t="s">
        <v>1333</v>
      </c>
    </row>
    <row r="347" customFormat="false" ht="34.5" hidden="false" customHeight="false" outlineLevel="0" collapsed="false">
      <c r="A347" s="7" t="s">
        <v>1248</v>
      </c>
      <c r="B347" s="7" t="s">
        <v>1361</v>
      </c>
      <c r="C347" s="17" t="s">
        <v>1376</v>
      </c>
      <c r="D347" s="7" t="s">
        <v>1248</v>
      </c>
      <c r="E347" s="7" t="s">
        <v>1377</v>
      </c>
      <c r="F347" s="7" t="s">
        <v>303</v>
      </c>
      <c r="G347" s="10" t="s">
        <v>1098</v>
      </c>
      <c r="H347" s="14" t="s">
        <v>1333</v>
      </c>
    </row>
    <row r="348" customFormat="false" ht="34.5" hidden="false" customHeight="false" outlineLevel="0" collapsed="false">
      <c r="A348" s="7" t="s">
        <v>1248</v>
      </c>
      <c r="B348" s="7" t="s">
        <v>1378</v>
      </c>
      <c r="C348" s="17" t="s">
        <v>1379</v>
      </c>
      <c r="D348" s="7" t="s">
        <v>1248</v>
      </c>
      <c r="E348" s="7" t="s">
        <v>1380</v>
      </c>
      <c r="F348" s="7" t="s">
        <v>303</v>
      </c>
      <c r="G348" s="10" t="s">
        <v>1336</v>
      </c>
      <c r="H348" s="14" t="s">
        <v>1333</v>
      </c>
    </row>
    <row r="349" customFormat="false" ht="51.75" hidden="false" customHeight="false" outlineLevel="0" collapsed="false">
      <c r="A349" s="7" t="s">
        <v>1248</v>
      </c>
      <c r="B349" s="7" t="s">
        <v>1381</v>
      </c>
      <c r="C349" s="17" t="s">
        <v>1382</v>
      </c>
      <c r="D349" s="7" t="s">
        <v>1248</v>
      </c>
      <c r="E349" s="7" t="s">
        <v>1383</v>
      </c>
      <c r="F349" s="7" t="s">
        <v>303</v>
      </c>
      <c r="G349" s="10" t="s">
        <v>1098</v>
      </c>
      <c r="H349" s="14" t="s">
        <v>1333</v>
      </c>
    </row>
    <row r="350" customFormat="false" ht="155.25" hidden="false" customHeight="false" outlineLevel="0" collapsed="false">
      <c r="A350" s="7" t="s">
        <v>1248</v>
      </c>
      <c r="B350" s="7" t="s">
        <v>1384</v>
      </c>
      <c r="C350" s="9" t="s">
        <v>1385</v>
      </c>
      <c r="D350" s="7" t="s">
        <v>1386</v>
      </c>
      <c r="E350" s="7" t="s">
        <v>1387</v>
      </c>
      <c r="F350" s="7" t="s">
        <v>1388</v>
      </c>
      <c r="G350" s="10" t="s">
        <v>1389</v>
      </c>
      <c r="H350" s="14" t="s">
        <v>1390</v>
      </c>
    </row>
    <row r="351" customFormat="false" ht="86.25" hidden="false" customHeight="false" outlineLevel="0" collapsed="false">
      <c r="A351" s="7" t="s">
        <v>1248</v>
      </c>
      <c r="B351" s="9" t="s">
        <v>1391</v>
      </c>
      <c r="C351" s="9" t="s">
        <v>1392</v>
      </c>
      <c r="D351" s="7" t="s">
        <v>1248</v>
      </c>
      <c r="E351" s="7" t="s">
        <v>1393</v>
      </c>
      <c r="F351" s="7" t="s">
        <v>1394</v>
      </c>
      <c r="G351" s="10" t="s">
        <v>1395</v>
      </c>
      <c r="H351" s="14"/>
    </row>
    <row r="352" customFormat="false" ht="51.75" hidden="false" customHeight="false" outlineLevel="0" collapsed="false">
      <c r="A352" s="7" t="s">
        <v>1248</v>
      </c>
      <c r="B352" s="9" t="s">
        <v>1396</v>
      </c>
      <c r="C352" s="9" t="s">
        <v>1397</v>
      </c>
      <c r="D352" s="7" t="s">
        <v>1398</v>
      </c>
      <c r="E352" s="61" t="s">
        <v>1399</v>
      </c>
      <c r="F352" s="9" t="s">
        <v>116</v>
      </c>
      <c r="G352" s="19" t="s">
        <v>177</v>
      </c>
      <c r="H352" s="14"/>
    </row>
    <row r="353" customFormat="false" ht="120.75" hidden="false" customHeight="false" outlineLevel="0" collapsed="false">
      <c r="A353" s="7" t="s">
        <v>1248</v>
      </c>
      <c r="B353" s="9" t="s">
        <v>1400</v>
      </c>
      <c r="C353" s="9" t="s">
        <v>1401</v>
      </c>
      <c r="D353" s="7" t="s">
        <v>1248</v>
      </c>
      <c r="E353" s="9" t="s">
        <v>1402</v>
      </c>
      <c r="F353" s="9" t="s">
        <v>1403</v>
      </c>
      <c r="G353" s="19" t="s">
        <v>1404</v>
      </c>
      <c r="H353" s="14"/>
    </row>
    <row r="354" customFormat="false" ht="86.25" hidden="false" customHeight="false" outlineLevel="0" collapsed="false">
      <c r="A354" s="7" t="s">
        <v>1248</v>
      </c>
      <c r="B354" s="9" t="s">
        <v>1405</v>
      </c>
      <c r="C354" s="9" t="s">
        <v>1406</v>
      </c>
      <c r="D354" s="7" t="s">
        <v>1248</v>
      </c>
      <c r="E354" s="9" t="s">
        <v>1407</v>
      </c>
      <c r="F354" s="9" t="s">
        <v>1408</v>
      </c>
      <c r="G354" s="9" t="s">
        <v>1409</v>
      </c>
      <c r="H354" s="14"/>
    </row>
    <row r="355" customFormat="false" ht="86.25" hidden="false" customHeight="false" outlineLevel="0" collapsed="false">
      <c r="A355" s="7" t="s">
        <v>1248</v>
      </c>
      <c r="B355" s="9" t="s">
        <v>1410</v>
      </c>
      <c r="C355" s="9" t="s">
        <v>1411</v>
      </c>
      <c r="D355" s="7" t="s">
        <v>1412</v>
      </c>
      <c r="E355" s="9" t="s">
        <v>1413</v>
      </c>
      <c r="F355" s="9" t="s">
        <v>1414</v>
      </c>
      <c r="G355" s="19" t="s">
        <v>1415</v>
      </c>
      <c r="H355" s="14"/>
    </row>
    <row r="356" customFormat="false" ht="207" hidden="false" customHeight="false" outlineLevel="0" collapsed="false">
      <c r="A356" s="7" t="s">
        <v>1248</v>
      </c>
      <c r="B356" s="9" t="s">
        <v>1416</v>
      </c>
      <c r="C356" s="9" t="s">
        <v>1417</v>
      </c>
      <c r="D356" s="7" t="s">
        <v>1418</v>
      </c>
      <c r="E356" s="9" t="s">
        <v>1419</v>
      </c>
      <c r="F356" s="9" t="s">
        <v>105</v>
      </c>
      <c r="G356" s="9" t="s">
        <v>1420</v>
      </c>
      <c r="H356" s="14" t="s">
        <v>1421</v>
      </c>
    </row>
    <row r="357" customFormat="false" ht="86.25" hidden="false" customHeight="false" outlineLevel="0" collapsed="false">
      <c r="A357" s="7" t="s">
        <v>1248</v>
      </c>
      <c r="B357" s="9" t="s">
        <v>1422</v>
      </c>
      <c r="C357" s="9" t="s">
        <v>1423</v>
      </c>
      <c r="D357" s="7" t="s">
        <v>97</v>
      </c>
      <c r="E357" s="9" t="s">
        <v>1424</v>
      </c>
      <c r="F357" s="9" t="s">
        <v>1425</v>
      </c>
      <c r="G357" s="19" t="s">
        <v>1426</v>
      </c>
      <c r="H357" s="14" t="s">
        <v>1427</v>
      </c>
    </row>
    <row r="358" customFormat="false" ht="69" hidden="false" customHeight="false" outlineLevel="0" collapsed="false">
      <c r="A358" s="7" t="s">
        <v>1248</v>
      </c>
      <c r="B358" s="19" t="s">
        <v>1428</v>
      </c>
      <c r="C358" s="9" t="s">
        <v>1429</v>
      </c>
      <c r="D358" s="7" t="s">
        <v>1248</v>
      </c>
      <c r="E358" s="9" t="s">
        <v>1430</v>
      </c>
      <c r="F358" s="9" t="s">
        <v>1431</v>
      </c>
      <c r="G358" s="19" t="s">
        <v>1432</v>
      </c>
      <c r="H358" s="14"/>
    </row>
    <row r="359" customFormat="false" ht="34.5" hidden="false" customHeight="false" outlineLevel="0" collapsed="false">
      <c r="A359" s="9" t="s">
        <v>1248</v>
      </c>
      <c r="B359" s="47" t="s">
        <v>1433</v>
      </c>
      <c r="C359" s="9" t="s">
        <v>1434</v>
      </c>
      <c r="D359" s="35" t="s">
        <v>523</v>
      </c>
      <c r="E359" s="47" t="s">
        <v>1435</v>
      </c>
      <c r="F359" s="47" t="s">
        <v>525</v>
      </c>
      <c r="G359" s="48" t="s">
        <v>100</v>
      </c>
      <c r="H359" s="35" t="s">
        <v>526</v>
      </c>
    </row>
    <row r="360" customFormat="false" ht="36.75" hidden="false" customHeight="true" outlineLevel="0" collapsed="false">
      <c r="A360" s="35" t="s">
        <v>1248</v>
      </c>
      <c r="B360" s="35" t="s">
        <v>1436</v>
      </c>
      <c r="C360" s="9" t="s">
        <v>1437</v>
      </c>
      <c r="D360" s="35" t="s">
        <v>523</v>
      </c>
      <c r="E360" s="35" t="s">
        <v>1438</v>
      </c>
      <c r="F360" s="47" t="s">
        <v>525</v>
      </c>
      <c r="G360" s="48" t="s">
        <v>100</v>
      </c>
      <c r="H360" s="35" t="s">
        <v>526</v>
      </c>
    </row>
    <row r="361" customFormat="false" ht="184.5" hidden="false" customHeight="true" outlineLevel="0" collapsed="false">
      <c r="A361" s="24" t="s">
        <v>1248</v>
      </c>
      <c r="B361" s="62" t="s">
        <v>1439</v>
      </c>
      <c r="C361" s="9" t="s">
        <v>1440</v>
      </c>
      <c r="D361" s="26" t="s">
        <v>1441</v>
      </c>
      <c r="E361" s="26" t="s">
        <v>1442</v>
      </c>
      <c r="F361" s="27" t="s">
        <v>116</v>
      </c>
      <c r="G361" s="7" t="s">
        <v>1443</v>
      </c>
      <c r="H361" s="24" t="s">
        <v>1444</v>
      </c>
    </row>
    <row r="362" customFormat="false" ht="47.25" hidden="false" customHeight="true" outlineLevel="0" collapsed="false">
      <c r="A362" s="7" t="s">
        <v>1445</v>
      </c>
      <c r="B362" s="7" t="s">
        <v>1446</v>
      </c>
      <c r="C362" s="9" t="s">
        <v>1447</v>
      </c>
      <c r="D362" s="7" t="s">
        <v>1445</v>
      </c>
      <c r="E362" s="7" t="s">
        <v>1448</v>
      </c>
      <c r="F362" s="7" t="s">
        <v>303</v>
      </c>
      <c r="G362" s="10" t="s">
        <v>453</v>
      </c>
      <c r="H362" s="7" t="s">
        <v>1449</v>
      </c>
    </row>
    <row r="363" customFormat="false" ht="42" hidden="false" customHeight="true" outlineLevel="0" collapsed="false">
      <c r="A363" s="7" t="s">
        <v>1445</v>
      </c>
      <c r="B363" s="7" t="s">
        <v>1450</v>
      </c>
      <c r="C363" s="9" t="s">
        <v>1451</v>
      </c>
      <c r="D363" s="7" t="s">
        <v>1445</v>
      </c>
      <c r="E363" s="7" t="s">
        <v>1452</v>
      </c>
      <c r="F363" s="7" t="s">
        <v>13</v>
      </c>
      <c r="G363" s="10" t="s">
        <v>453</v>
      </c>
      <c r="H363" s="7" t="s">
        <v>1449</v>
      </c>
    </row>
    <row r="364" customFormat="false" ht="48.75" hidden="false" customHeight="true" outlineLevel="0" collapsed="false">
      <c r="A364" s="7" t="s">
        <v>1445</v>
      </c>
      <c r="B364" s="7" t="s">
        <v>1453</v>
      </c>
      <c r="C364" s="9" t="s">
        <v>1454</v>
      </c>
      <c r="D364" s="7" t="s">
        <v>1445</v>
      </c>
      <c r="E364" s="7" t="s">
        <v>1455</v>
      </c>
      <c r="F364" s="7" t="s">
        <v>13</v>
      </c>
      <c r="G364" s="10" t="s">
        <v>453</v>
      </c>
      <c r="H364" s="7" t="s">
        <v>1449</v>
      </c>
    </row>
    <row r="365" customFormat="false" ht="50.25" hidden="false" customHeight="true" outlineLevel="0" collapsed="false">
      <c r="A365" s="7" t="s">
        <v>1445</v>
      </c>
      <c r="B365" s="7" t="s">
        <v>1456</v>
      </c>
      <c r="C365" s="9" t="s">
        <v>1457</v>
      </c>
      <c r="D365" s="7" t="s">
        <v>1445</v>
      </c>
      <c r="E365" s="7" t="s">
        <v>1458</v>
      </c>
      <c r="F365" s="7" t="s">
        <v>13</v>
      </c>
      <c r="G365" s="10" t="s">
        <v>453</v>
      </c>
      <c r="H365" s="7" t="s">
        <v>1449</v>
      </c>
    </row>
    <row r="366" customFormat="false" ht="46.5" hidden="false" customHeight="true" outlineLevel="0" collapsed="false">
      <c r="A366" s="7" t="s">
        <v>1445</v>
      </c>
      <c r="B366" s="7" t="s">
        <v>1456</v>
      </c>
      <c r="C366" s="9" t="s">
        <v>1459</v>
      </c>
      <c r="D366" s="7" t="s">
        <v>1445</v>
      </c>
      <c r="E366" s="7" t="s">
        <v>1460</v>
      </c>
      <c r="F366" s="7" t="s">
        <v>13</v>
      </c>
      <c r="G366" s="10" t="s">
        <v>453</v>
      </c>
      <c r="H366" s="7" t="s">
        <v>1449</v>
      </c>
    </row>
    <row r="367" customFormat="false" ht="41.25" hidden="false" customHeight="true" outlineLevel="0" collapsed="false">
      <c r="A367" s="7" t="s">
        <v>1445</v>
      </c>
      <c r="B367" s="7" t="s">
        <v>1453</v>
      </c>
      <c r="C367" s="9" t="s">
        <v>1461</v>
      </c>
      <c r="D367" s="7" t="s">
        <v>1445</v>
      </c>
      <c r="E367" s="7" t="s">
        <v>1462</v>
      </c>
      <c r="F367" s="7" t="s">
        <v>13</v>
      </c>
      <c r="G367" s="10" t="s">
        <v>453</v>
      </c>
      <c r="H367" s="7" t="s">
        <v>1449</v>
      </c>
    </row>
    <row r="368" customFormat="false" ht="48.75" hidden="false" customHeight="true" outlineLevel="0" collapsed="false">
      <c r="A368" s="7" t="s">
        <v>1445</v>
      </c>
      <c r="B368" s="7" t="s">
        <v>1463</v>
      </c>
      <c r="C368" s="9" t="s">
        <v>1464</v>
      </c>
      <c r="D368" s="7" t="s">
        <v>1445</v>
      </c>
      <c r="E368" s="7" t="s">
        <v>1465</v>
      </c>
      <c r="F368" s="7" t="s">
        <v>13</v>
      </c>
      <c r="G368" s="10" t="s">
        <v>453</v>
      </c>
      <c r="H368" s="7" t="s">
        <v>1449</v>
      </c>
    </row>
    <row r="369" customFormat="false" ht="54" hidden="false" customHeight="true" outlineLevel="0" collapsed="false">
      <c r="A369" s="7" t="s">
        <v>1445</v>
      </c>
      <c r="B369" s="7" t="s">
        <v>1466</v>
      </c>
      <c r="C369" s="9" t="s">
        <v>1467</v>
      </c>
      <c r="D369" s="7" t="s">
        <v>1445</v>
      </c>
      <c r="E369" s="7" t="s">
        <v>1468</v>
      </c>
      <c r="F369" s="7" t="s">
        <v>13</v>
      </c>
      <c r="G369" s="10" t="s">
        <v>453</v>
      </c>
      <c r="H369" s="7" t="s">
        <v>1449</v>
      </c>
    </row>
    <row r="370" customFormat="false" ht="42.75" hidden="false" customHeight="true" outlineLevel="0" collapsed="false">
      <c r="A370" s="7" t="s">
        <v>1445</v>
      </c>
      <c r="B370" s="7" t="s">
        <v>1469</v>
      </c>
      <c r="C370" s="9" t="s">
        <v>1470</v>
      </c>
      <c r="D370" s="7" t="s">
        <v>1445</v>
      </c>
      <c r="E370" s="7" t="s">
        <v>1471</v>
      </c>
      <c r="F370" s="7" t="s">
        <v>13</v>
      </c>
      <c r="G370" s="10" t="s">
        <v>453</v>
      </c>
      <c r="H370" s="7" t="s">
        <v>1449</v>
      </c>
    </row>
    <row r="371" customFormat="false" ht="46.5" hidden="false" customHeight="true" outlineLevel="0" collapsed="false">
      <c r="A371" s="7" t="s">
        <v>1445</v>
      </c>
      <c r="B371" s="7" t="s">
        <v>1472</v>
      </c>
      <c r="C371" s="9" t="s">
        <v>1473</v>
      </c>
      <c r="D371" s="7" t="s">
        <v>1445</v>
      </c>
      <c r="E371" s="7" t="s">
        <v>1474</v>
      </c>
      <c r="F371" s="7" t="s">
        <v>13</v>
      </c>
      <c r="G371" s="10" t="s">
        <v>453</v>
      </c>
      <c r="H371" s="7" t="s">
        <v>1449</v>
      </c>
    </row>
    <row r="372" customFormat="false" ht="34.5" hidden="false" customHeight="true" outlineLevel="0" collapsed="false">
      <c r="A372" s="7" t="s">
        <v>1445</v>
      </c>
      <c r="B372" s="7" t="s">
        <v>1475</v>
      </c>
      <c r="C372" s="9" t="s">
        <v>1476</v>
      </c>
      <c r="D372" s="7" t="s">
        <v>1445</v>
      </c>
      <c r="E372" s="7" t="s">
        <v>1477</v>
      </c>
      <c r="F372" s="7" t="s">
        <v>13</v>
      </c>
      <c r="G372" s="10" t="s">
        <v>453</v>
      </c>
      <c r="H372" s="7" t="s">
        <v>1449</v>
      </c>
    </row>
    <row r="373" customFormat="false" ht="17.25" hidden="false" customHeight="false" outlineLevel="0" collapsed="false">
      <c r="A373" s="7" t="s">
        <v>1445</v>
      </c>
      <c r="B373" s="10" t="s">
        <v>1478</v>
      </c>
      <c r="C373" s="9" t="s">
        <v>1479</v>
      </c>
      <c r="D373" s="7" t="s">
        <v>1445</v>
      </c>
      <c r="E373" s="7" t="s">
        <v>1480</v>
      </c>
      <c r="F373" s="7" t="s">
        <v>13</v>
      </c>
      <c r="G373" s="10" t="s">
        <v>453</v>
      </c>
      <c r="H373" s="7" t="s">
        <v>1449</v>
      </c>
    </row>
    <row r="374" customFormat="false" ht="34.5" hidden="false" customHeight="false" outlineLevel="0" collapsed="false">
      <c r="A374" s="7" t="s">
        <v>1445</v>
      </c>
      <c r="B374" s="7" t="s">
        <v>1481</v>
      </c>
      <c r="C374" s="9" t="s">
        <v>1482</v>
      </c>
      <c r="D374" s="7" t="s">
        <v>1445</v>
      </c>
      <c r="E374" s="7" t="s">
        <v>1483</v>
      </c>
      <c r="F374" s="7" t="s">
        <v>13</v>
      </c>
      <c r="G374" s="10" t="s">
        <v>453</v>
      </c>
      <c r="H374" s="7" t="s">
        <v>1449</v>
      </c>
    </row>
    <row r="375" customFormat="false" ht="52.5" hidden="false" customHeight="true" outlineLevel="0" collapsed="false">
      <c r="A375" s="7" t="s">
        <v>1445</v>
      </c>
      <c r="B375" s="7" t="s">
        <v>1484</v>
      </c>
      <c r="C375" s="9" t="s">
        <v>1485</v>
      </c>
      <c r="D375" s="7" t="s">
        <v>1445</v>
      </c>
      <c r="E375" s="7" t="s">
        <v>1486</v>
      </c>
      <c r="F375" s="7" t="s">
        <v>13</v>
      </c>
      <c r="G375" s="10" t="s">
        <v>453</v>
      </c>
      <c r="H375" s="7" t="s">
        <v>1449</v>
      </c>
    </row>
    <row r="376" customFormat="false" ht="50.25" hidden="false" customHeight="true" outlineLevel="0" collapsed="false">
      <c r="A376" s="7" t="s">
        <v>1445</v>
      </c>
      <c r="B376" s="7" t="s">
        <v>1487</v>
      </c>
      <c r="C376" s="9" t="s">
        <v>1488</v>
      </c>
      <c r="D376" s="7" t="s">
        <v>1445</v>
      </c>
      <c r="E376" s="7" t="s">
        <v>1489</v>
      </c>
      <c r="F376" s="7" t="s">
        <v>13</v>
      </c>
      <c r="G376" s="10" t="s">
        <v>453</v>
      </c>
      <c r="H376" s="7" t="s">
        <v>1449</v>
      </c>
    </row>
    <row r="377" customFormat="false" ht="69" hidden="false" customHeight="false" outlineLevel="0" collapsed="false">
      <c r="A377" s="7" t="s">
        <v>1445</v>
      </c>
      <c r="B377" s="7" t="s">
        <v>1490</v>
      </c>
      <c r="C377" s="9" t="s">
        <v>1491</v>
      </c>
      <c r="D377" s="7" t="s">
        <v>1445</v>
      </c>
      <c r="E377" s="7" t="s">
        <v>1492</v>
      </c>
      <c r="F377" s="28" t="s">
        <v>1493</v>
      </c>
      <c r="G377" s="10" t="s">
        <v>1494</v>
      </c>
      <c r="H377" s="10"/>
    </row>
    <row r="378" customFormat="false" ht="69" hidden="false" customHeight="false" outlineLevel="0" collapsed="false">
      <c r="A378" s="7" t="s">
        <v>1445</v>
      </c>
      <c r="B378" s="7" t="s">
        <v>1495</v>
      </c>
      <c r="C378" s="9" t="s">
        <v>1496</v>
      </c>
      <c r="D378" s="7" t="s">
        <v>1445</v>
      </c>
      <c r="E378" s="7" t="s">
        <v>1497</v>
      </c>
      <c r="F378" s="28" t="s">
        <v>1493</v>
      </c>
      <c r="G378" s="10" t="s">
        <v>1494</v>
      </c>
      <c r="H378" s="10"/>
    </row>
    <row r="379" customFormat="false" ht="69" hidden="false" customHeight="false" outlineLevel="0" collapsed="false">
      <c r="A379" s="7" t="s">
        <v>1445</v>
      </c>
      <c r="B379" s="7" t="s">
        <v>1498</v>
      </c>
      <c r="C379" s="9" t="s">
        <v>1499</v>
      </c>
      <c r="D379" s="7" t="s">
        <v>1445</v>
      </c>
      <c r="E379" s="7" t="s">
        <v>1500</v>
      </c>
      <c r="F379" s="7" t="s">
        <v>13</v>
      </c>
      <c r="G379" s="10" t="s">
        <v>209</v>
      </c>
      <c r="H379" s="7" t="s">
        <v>1501</v>
      </c>
    </row>
    <row r="380" customFormat="false" ht="86.25" hidden="false" customHeight="false" outlineLevel="0" collapsed="false">
      <c r="A380" s="7" t="s">
        <v>1445</v>
      </c>
      <c r="B380" s="7" t="s">
        <v>1502</v>
      </c>
      <c r="C380" s="9" t="s">
        <v>1503</v>
      </c>
      <c r="D380" s="7" t="s">
        <v>1445</v>
      </c>
      <c r="E380" s="7" t="s">
        <v>1504</v>
      </c>
      <c r="F380" s="7" t="s">
        <v>1505</v>
      </c>
      <c r="G380" s="10" t="s">
        <v>1494</v>
      </c>
      <c r="H380" s="10"/>
    </row>
    <row r="381" customFormat="false" ht="69" hidden="false" customHeight="false" outlineLevel="0" collapsed="false">
      <c r="A381" s="7" t="s">
        <v>1445</v>
      </c>
      <c r="B381" s="10" t="s">
        <v>1506</v>
      </c>
      <c r="C381" s="9" t="s">
        <v>1507</v>
      </c>
      <c r="D381" s="7" t="s">
        <v>1445</v>
      </c>
      <c r="E381" s="7" t="s">
        <v>1508</v>
      </c>
      <c r="F381" s="7" t="s">
        <v>1505</v>
      </c>
      <c r="G381" s="10" t="s">
        <v>1494</v>
      </c>
      <c r="H381" s="10"/>
    </row>
    <row r="382" customFormat="false" ht="69" hidden="false" customHeight="false" outlineLevel="0" collapsed="false">
      <c r="A382" s="7" t="s">
        <v>1445</v>
      </c>
      <c r="B382" s="7" t="s">
        <v>1469</v>
      </c>
      <c r="C382" s="9" t="s">
        <v>1509</v>
      </c>
      <c r="D382" s="7" t="s">
        <v>1445</v>
      </c>
      <c r="E382" s="7" t="s">
        <v>1510</v>
      </c>
      <c r="F382" s="7" t="s">
        <v>1511</v>
      </c>
      <c r="G382" s="10" t="s">
        <v>1494</v>
      </c>
      <c r="H382" s="10"/>
    </row>
    <row r="383" customFormat="false" ht="103.5" hidden="false" customHeight="false" outlineLevel="0" collapsed="false">
      <c r="A383" s="7" t="s">
        <v>1445</v>
      </c>
      <c r="B383" s="7" t="s">
        <v>1512</v>
      </c>
      <c r="C383" s="9" t="s">
        <v>1513</v>
      </c>
      <c r="D383" s="7" t="s">
        <v>1445</v>
      </c>
      <c r="E383" s="7" t="s">
        <v>1514</v>
      </c>
      <c r="F383" s="7" t="s">
        <v>1511</v>
      </c>
      <c r="G383" s="10" t="s">
        <v>1494</v>
      </c>
      <c r="H383" s="10"/>
    </row>
    <row r="384" customFormat="false" ht="69" hidden="false" customHeight="false" outlineLevel="0" collapsed="false">
      <c r="A384" s="7" t="s">
        <v>1445</v>
      </c>
      <c r="B384" s="10" t="s">
        <v>1478</v>
      </c>
      <c r="C384" s="9" t="s">
        <v>1515</v>
      </c>
      <c r="D384" s="7" t="s">
        <v>1445</v>
      </c>
      <c r="E384" s="7" t="s">
        <v>1516</v>
      </c>
      <c r="F384" s="7" t="s">
        <v>1511</v>
      </c>
      <c r="G384" s="10" t="s">
        <v>1494</v>
      </c>
      <c r="H384" s="10"/>
    </row>
    <row r="385" customFormat="false" ht="69" hidden="false" customHeight="false" outlineLevel="0" collapsed="false">
      <c r="A385" s="7" t="s">
        <v>1445</v>
      </c>
      <c r="B385" s="7" t="s">
        <v>1481</v>
      </c>
      <c r="C385" s="9" t="s">
        <v>1517</v>
      </c>
      <c r="D385" s="7" t="s">
        <v>1445</v>
      </c>
      <c r="E385" s="7" t="s">
        <v>1518</v>
      </c>
      <c r="F385" s="7" t="s">
        <v>1511</v>
      </c>
      <c r="G385" s="10" t="s">
        <v>1494</v>
      </c>
      <c r="H385" s="10"/>
    </row>
    <row r="386" customFormat="false" ht="69" hidden="false" customHeight="false" outlineLevel="0" collapsed="false">
      <c r="A386" s="7" t="s">
        <v>1445</v>
      </c>
      <c r="B386" s="7" t="s">
        <v>1519</v>
      </c>
      <c r="C386" s="9" t="s">
        <v>1520</v>
      </c>
      <c r="D386" s="7" t="s">
        <v>1445</v>
      </c>
      <c r="E386" s="7" t="s">
        <v>1521</v>
      </c>
      <c r="F386" s="7" t="s">
        <v>1511</v>
      </c>
      <c r="G386" s="10" t="s">
        <v>1494</v>
      </c>
      <c r="H386" s="10"/>
    </row>
    <row r="387" customFormat="false" ht="69" hidden="false" customHeight="false" outlineLevel="0" collapsed="false">
      <c r="A387" s="7" t="s">
        <v>1445</v>
      </c>
      <c r="B387" s="7" t="s">
        <v>1519</v>
      </c>
      <c r="C387" s="9" t="s">
        <v>1522</v>
      </c>
      <c r="D387" s="7" t="s">
        <v>1445</v>
      </c>
      <c r="E387" s="7" t="s">
        <v>1523</v>
      </c>
      <c r="F387" s="7" t="s">
        <v>1511</v>
      </c>
      <c r="G387" s="10" t="s">
        <v>1494</v>
      </c>
      <c r="H387" s="10"/>
    </row>
    <row r="388" customFormat="false" ht="69" hidden="false" customHeight="false" outlineLevel="0" collapsed="false">
      <c r="A388" s="7" t="s">
        <v>1445</v>
      </c>
      <c r="B388" s="7" t="s">
        <v>1524</v>
      </c>
      <c r="C388" s="9" t="s">
        <v>1525</v>
      </c>
      <c r="D388" s="7" t="s">
        <v>1445</v>
      </c>
      <c r="E388" s="7" t="s">
        <v>1526</v>
      </c>
      <c r="F388" s="7" t="s">
        <v>1527</v>
      </c>
      <c r="G388" s="10" t="s">
        <v>1494</v>
      </c>
      <c r="H388" s="10"/>
    </row>
    <row r="389" customFormat="false" ht="51.75" hidden="false" customHeight="false" outlineLevel="0" collapsed="false">
      <c r="A389" s="7" t="s">
        <v>1445</v>
      </c>
      <c r="B389" s="9" t="s">
        <v>1528</v>
      </c>
      <c r="C389" s="9" t="s">
        <v>1529</v>
      </c>
      <c r="D389" s="7" t="s">
        <v>1445</v>
      </c>
      <c r="E389" s="7" t="s">
        <v>1530</v>
      </c>
      <c r="F389" s="7" t="s">
        <v>13</v>
      </c>
      <c r="G389" s="10" t="s">
        <v>1531</v>
      </c>
      <c r="H389" s="58" t="s">
        <v>1532</v>
      </c>
    </row>
    <row r="390" customFormat="false" ht="51.75" hidden="false" customHeight="false" outlineLevel="0" collapsed="false">
      <c r="A390" s="7" t="s">
        <v>1445</v>
      </c>
      <c r="B390" s="9" t="s">
        <v>1533</v>
      </c>
      <c r="C390" s="9" t="s">
        <v>1534</v>
      </c>
      <c r="D390" s="7" t="s">
        <v>1445</v>
      </c>
      <c r="E390" s="7" t="s">
        <v>1535</v>
      </c>
      <c r="F390" s="7" t="s">
        <v>13</v>
      </c>
      <c r="G390" s="10" t="s">
        <v>1531</v>
      </c>
      <c r="H390" s="58" t="s">
        <v>1532</v>
      </c>
    </row>
    <row r="391" customFormat="false" ht="51.75" hidden="false" customHeight="false" outlineLevel="0" collapsed="false">
      <c r="A391" s="7" t="s">
        <v>1445</v>
      </c>
      <c r="B391" s="7" t="s">
        <v>1536</v>
      </c>
      <c r="C391" s="9" t="s">
        <v>1537</v>
      </c>
      <c r="D391" s="7" t="s">
        <v>1445</v>
      </c>
      <c r="E391" s="24" t="s">
        <v>1538</v>
      </c>
      <c r="F391" s="24" t="s">
        <v>13</v>
      </c>
      <c r="G391" s="45" t="s">
        <v>1539</v>
      </c>
      <c r="H391" s="58" t="s">
        <v>1532</v>
      </c>
    </row>
    <row r="392" customFormat="false" ht="51.75" hidden="false" customHeight="false" outlineLevel="0" collapsed="false">
      <c r="A392" s="7" t="s">
        <v>1445</v>
      </c>
      <c r="B392" s="7" t="s">
        <v>1540</v>
      </c>
      <c r="C392" s="9" t="s">
        <v>1541</v>
      </c>
      <c r="D392" s="7" t="s">
        <v>1445</v>
      </c>
      <c r="E392" s="7" t="s">
        <v>1542</v>
      </c>
      <c r="F392" s="7" t="s">
        <v>13</v>
      </c>
      <c r="G392" s="10" t="s">
        <v>1543</v>
      </c>
      <c r="H392" s="58" t="s">
        <v>1532</v>
      </c>
    </row>
    <row r="393" customFormat="false" ht="69" hidden="false" customHeight="false" outlineLevel="0" collapsed="false">
      <c r="A393" s="7" t="s">
        <v>1445</v>
      </c>
      <c r="B393" s="9" t="s">
        <v>1544</v>
      </c>
      <c r="C393" s="9" t="s">
        <v>1545</v>
      </c>
      <c r="D393" s="7" t="s">
        <v>1445</v>
      </c>
      <c r="E393" s="7" t="s">
        <v>1546</v>
      </c>
      <c r="F393" s="28" t="s">
        <v>1547</v>
      </c>
      <c r="G393" s="10" t="s">
        <v>1548</v>
      </c>
      <c r="H393" s="58" t="s">
        <v>1532</v>
      </c>
    </row>
    <row r="394" customFormat="false" ht="69" hidden="false" customHeight="false" outlineLevel="0" collapsed="false">
      <c r="A394" s="7" t="s">
        <v>1445</v>
      </c>
      <c r="B394" s="9" t="s">
        <v>1549</v>
      </c>
      <c r="C394" s="9" t="s">
        <v>1550</v>
      </c>
      <c r="D394" s="7" t="s">
        <v>1445</v>
      </c>
      <c r="E394" s="7" t="s">
        <v>1551</v>
      </c>
      <c r="F394" s="28" t="s">
        <v>1547</v>
      </c>
      <c r="G394" s="10" t="s">
        <v>1548</v>
      </c>
      <c r="H394" s="58" t="s">
        <v>1532</v>
      </c>
    </row>
    <row r="395" customFormat="false" ht="86.25" hidden="false" customHeight="false" outlineLevel="0" collapsed="false">
      <c r="A395" s="9" t="s">
        <v>1445</v>
      </c>
      <c r="B395" s="29" t="s">
        <v>1552</v>
      </c>
      <c r="C395" s="9" t="s">
        <v>1553</v>
      </c>
      <c r="D395" s="9" t="s">
        <v>1445</v>
      </c>
      <c r="E395" s="9" t="s">
        <v>1554</v>
      </c>
      <c r="F395" s="9" t="s">
        <v>1555</v>
      </c>
      <c r="G395" s="19" t="s">
        <v>342</v>
      </c>
      <c r="H395" s="19"/>
    </row>
    <row r="396" customFormat="false" ht="69" hidden="false" customHeight="false" outlineLevel="0" collapsed="false">
      <c r="A396" s="9" t="s">
        <v>1445</v>
      </c>
      <c r="B396" s="24" t="s">
        <v>1556</v>
      </c>
      <c r="C396" s="9" t="s">
        <v>1557</v>
      </c>
      <c r="D396" s="26" t="s">
        <v>1445</v>
      </c>
      <c r="E396" s="26" t="s">
        <v>1558</v>
      </c>
      <c r="F396" s="27" t="s">
        <v>1559</v>
      </c>
      <c r="G396" s="10" t="s">
        <v>1560</v>
      </c>
      <c r="H396" s="24"/>
    </row>
    <row r="397" customFormat="false" ht="69" hidden="false" customHeight="false" outlineLevel="0" collapsed="false">
      <c r="A397" s="9" t="s">
        <v>1445</v>
      </c>
      <c r="B397" s="24" t="s">
        <v>1561</v>
      </c>
      <c r="C397" s="9" t="s">
        <v>1562</v>
      </c>
      <c r="D397" s="26" t="s">
        <v>1445</v>
      </c>
      <c r="E397" s="26" t="s">
        <v>1563</v>
      </c>
      <c r="F397" s="27" t="s">
        <v>1559</v>
      </c>
      <c r="G397" s="10" t="s">
        <v>1560</v>
      </c>
      <c r="H397" s="24"/>
    </row>
    <row r="398" customFormat="false" ht="69" hidden="false" customHeight="false" outlineLevel="0" collapsed="false">
      <c r="A398" s="9" t="s">
        <v>1445</v>
      </c>
      <c r="B398" s="24" t="s">
        <v>1564</v>
      </c>
      <c r="C398" s="9" t="s">
        <v>1565</v>
      </c>
      <c r="D398" s="26" t="s">
        <v>1445</v>
      </c>
      <c r="E398" s="26" t="s">
        <v>1566</v>
      </c>
      <c r="F398" s="27" t="s">
        <v>1559</v>
      </c>
      <c r="G398" s="10" t="s">
        <v>1560</v>
      </c>
      <c r="H398" s="24"/>
    </row>
    <row r="399" customFormat="false" ht="69" hidden="false" customHeight="false" outlineLevel="0" collapsed="false">
      <c r="A399" s="9" t="s">
        <v>1445</v>
      </c>
      <c r="B399" s="34" t="s">
        <v>1567</v>
      </c>
      <c r="C399" s="9" t="s">
        <v>1568</v>
      </c>
      <c r="D399" s="35" t="s">
        <v>523</v>
      </c>
      <c r="E399" s="35" t="s">
        <v>1569</v>
      </c>
      <c r="F399" s="47" t="s">
        <v>525</v>
      </c>
      <c r="G399" s="48" t="s">
        <v>100</v>
      </c>
      <c r="H399" s="35" t="s">
        <v>526</v>
      </c>
    </row>
    <row r="400" customFormat="false" ht="120.75" hidden="false" customHeight="false" outlineLevel="0" collapsed="false">
      <c r="A400" s="24" t="s">
        <v>1445</v>
      </c>
      <c r="B400" s="24" t="s">
        <v>1544</v>
      </c>
      <c r="C400" s="9" t="s">
        <v>1570</v>
      </c>
      <c r="D400" s="26" t="s">
        <v>1445</v>
      </c>
      <c r="E400" s="26" t="s">
        <v>1571</v>
      </c>
      <c r="F400" s="27" t="s">
        <v>116</v>
      </c>
      <c r="G400" s="10" t="s">
        <v>1572</v>
      </c>
      <c r="H400" s="24"/>
    </row>
    <row r="401" customFormat="false" ht="86.25" hidden="false" customHeight="false" outlineLevel="0" collapsed="false">
      <c r="A401" s="24" t="s">
        <v>1445</v>
      </c>
      <c r="B401" s="24" t="s">
        <v>1573</v>
      </c>
      <c r="C401" s="49" t="s">
        <v>1574</v>
      </c>
      <c r="D401" s="26" t="s">
        <v>1445</v>
      </c>
      <c r="E401" s="26" t="s">
        <v>1575</v>
      </c>
      <c r="F401" s="27" t="s">
        <v>1576</v>
      </c>
      <c r="G401" s="10" t="s">
        <v>1577</v>
      </c>
      <c r="H401" s="24"/>
    </row>
    <row r="402" customFormat="false" ht="224.25" hidden="false" customHeight="false" outlineLevel="0" collapsed="false">
      <c r="A402" s="24" t="s">
        <v>1445</v>
      </c>
      <c r="B402" s="24" t="s">
        <v>1578</v>
      </c>
      <c r="C402" s="63" t="s">
        <v>1579</v>
      </c>
      <c r="D402" s="26" t="s">
        <v>1580</v>
      </c>
      <c r="E402" s="26" t="s">
        <v>1581</v>
      </c>
      <c r="F402" s="27" t="s">
        <v>1582</v>
      </c>
      <c r="G402" s="10" t="s">
        <v>971</v>
      </c>
      <c r="H402" s="24" t="s">
        <v>1583</v>
      </c>
    </row>
    <row r="403" customFormat="false" ht="138" hidden="false" customHeight="false" outlineLevel="0" collapsed="false">
      <c r="A403" s="7" t="s">
        <v>1584</v>
      </c>
      <c r="B403" s="9" t="s">
        <v>1585</v>
      </c>
      <c r="C403" s="9" t="s">
        <v>1586</v>
      </c>
      <c r="D403" s="7" t="s">
        <v>1586</v>
      </c>
      <c r="E403" s="9" t="s">
        <v>1587</v>
      </c>
      <c r="F403" s="9" t="s">
        <v>1588</v>
      </c>
      <c r="G403" s="19" t="s">
        <v>1589</v>
      </c>
      <c r="H403" s="14" t="s">
        <v>1590</v>
      </c>
    </row>
    <row r="404" customFormat="false" ht="86.25" hidden="false" customHeight="false" outlineLevel="0" collapsed="false">
      <c r="A404" s="20" t="s">
        <v>1584</v>
      </c>
      <c r="B404" s="20" t="s">
        <v>1591</v>
      </c>
      <c r="C404" s="9" t="s">
        <v>1592</v>
      </c>
      <c r="D404" s="20" t="s">
        <v>247</v>
      </c>
      <c r="E404" s="20" t="s">
        <v>1593</v>
      </c>
      <c r="F404" s="20" t="s">
        <v>897</v>
      </c>
      <c r="G404" s="30" t="s">
        <v>160</v>
      </c>
      <c r="H404" s="20" t="s">
        <v>898</v>
      </c>
    </row>
    <row r="405" customFormat="false" ht="34.5" hidden="false" customHeight="false" outlineLevel="0" collapsed="false">
      <c r="A405" s="20" t="s">
        <v>1584</v>
      </c>
      <c r="B405" s="20" t="s">
        <v>1594</v>
      </c>
      <c r="C405" s="9" t="s">
        <v>1595</v>
      </c>
      <c r="D405" s="20" t="s">
        <v>1596</v>
      </c>
      <c r="E405" s="20" t="s">
        <v>1597</v>
      </c>
      <c r="F405" s="20" t="s">
        <v>303</v>
      </c>
      <c r="G405" s="30" t="s">
        <v>1598</v>
      </c>
      <c r="H405" s="31"/>
    </row>
    <row r="406" customFormat="false" ht="103.5" hidden="false" customHeight="false" outlineLevel="0" collapsed="false">
      <c r="A406" s="64" t="s">
        <v>1584</v>
      </c>
      <c r="B406" s="64" t="s">
        <v>1599</v>
      </c>
      <c r="C406" s="65" t="s">
        <v>1600</v>
      </c>
      <c r="D406" s="66" t="s">
        <v>1601</v>
      </c>
      <c r="E406" s="66" t="s">
        <v>1602</v>
      </c>
      <c r="F406" s="67" t="s">
        <v>1603</v>
      </c>
      <c r="G406" s="68" t="s">
        <v>882</v>
      </c>
      <c r="H406" s="64" t="s">
        <v>1604</v>
      </c>
    </row>
    <row r="407" customFormat="false" ht="86.25" hidden="false" customHeight="false" outlineLevel="0" collapsed="false">
      <c r="A407" s="7" t="s">
        <v>1605</v>
      </c>
      <c r="B407" s="10" t="s">
        <v>1606</v>
      </c>
      <c r="C407" s="9" t="s">
        <v>1607</v>
      </c>
      <c r="D407" s="7" t="s">
        <v>1608</v>
      </c>
      <c r="E407" s="7" t="s">
        <v>1609</v>
      </c>
      <c r="F407" s="7" t="s">
        <v>116</v>
      </c>
      <c r="G407" s="10" t="s">
        <v>166</v>
      </c>
      <c r="H407" s="7" t="s">
        <v>1610</v>
      </c>
    </row>
    <row r="408" customFormat="false" ht="34.5" hidden="false" customHeight="false" outlineLevel="0" collapsed="false">
      <c r="A408" s="7" t="s">
        <v>1605</v>
      </c>
      <c r="B408" s="10" t="s">
        <v>1611</v>
      </c>
      <c r="C408" s="9" t="s">
        <v>1612</v>
      </c>
      <c r="D408" s="7" t="s">
        <v>1258</v>
      </c>
      <c r="E408" s="7" t="s">
        <v>1613</v>
      </c>
      <c r="F408" s="7" t="s">
        <v>1253</v>
      </c>
      <c r="G408" s="10" t="s">
        <v>1261</v>
      </c>
      <c r="H408" s="7" t="s">
        <v>567</v>
      </c>
    </row>
    <row r="409" customFormat="false" ht="34.5" hidden="false" customHeight="false" outlineLevel="0" collapsed="false">
      <c r="A409" s="7" t="s">
        <v>1605</v>
      </c>
      <c r="B409" s="15" t="s">
        <v>1614</v>
      </c>
      <c r="C409" s="9" t="s">
        <v>1615</v>
      </c>
      <c r="D409" s="7" t="s">
        <v>1605</v>
      </c>
      <c r="E409" s="69" t="s">
        <v>1616</v>
      </c>
      <c r="F409" s="7" t="s">
        <v>19</v>
      </c>
      <c r="G409" s="15" t="s">
        <v>47</v>
      </c>
      <c r="H409" s="10"/>
    </row>
    <row r="410" customFormat="false" ht="34.5" hidden="false" customHeight="false" outlineLevel="0" collapsed="false">
      <c r="A410" s="7" t="s">
        <v>1605</v>
      </c>
      <c r="B410" s="15" t="s">
        <v>1617</v>
      </c>
      <c r="C410" s="9" t="s">
        <v>1618</v>
      </c>
      <c r="D410" s="7" t="s">
        <v>1605</v>
      </c>
      <c r="E410" s="69" t="s">
        <v>1619</v>
      </c>
      <c r="F410" s="7" t="s">
        <v>13</v>
      </c>
      <c r="G410" s="10" t="s">
        <v>14</v>
      </c>
      <c r="H410" s="10"/>
    </row>
    <row r="411" customFormat="false" ht="34.5" hidden="false" customHeight="false" outlineLevel="0" collapsed="false">
      <c r="A411" s="7" t="s">
        <v>1605</v>
      </c>
      <c r="B411" s="15" t="s">
        <v>1620</v>
      </c>
      <c r="C411" s="9" t="s">
        <v>1621</v>
      </c>
      <c r="D411" s="7" t="s">
        <v>1605</v>
      </c>
      <c r="E411" s="69" t="s">
        <v>1622</v>
      </c>
      <c r="F411" s="7" t="s">
        <v>13</v>
      </c>
      <c r="G411" s="10" t="s">
        <v>14</v>
      </c>
      <c r="H411" s="10"/>
    </row>
    <row r="412" customFormat="false" ht="34.5" hidden="false" customHeight="false" outlineLevel="0" collapsed="false">
      <c r="A412" s="7" t="s">
        <v>1605</v>
      </c>
      <c r="B412" s="28" t="s">
        <v>1623</v>
      </c>
      <c r="C412" s="9" t="s">
        <v>1624</v>
      </c>
      <c r="D412" s="7" t="s">
        <v>1605</v>
      </c>
      <c r="E412" s="69" t="s">
        <v>1625</v>
      </c>
      <c r="F412" s="7" t="s">
        <v>13</v>
      </c>
      <c r="G412" s="10" t="s">
        <v>14</v>
      </c>
      <c r="H412" s="10"/>
    </row>
    <row r="413" customFormat="false" ht="34.5" hidden="false" customHeight="false" outlineLevel="0" collapsed="false">
      <c r="A413" s="7" t="s">
        <v>1605</v>
      </c>
      <c r="B413" s="7" t="s">
        <v>1626</v>
      </c>
      <c r="C413" s="9" t="s">
        <v>1627</v>
      </c>
      <c r="D413" s="7" t="s">
        <v>1605</v>
      </c>
      <c r="E413" s="69" t="s">
        <v>1628</v>
      </c>
      <c r="F413" s="7" t="s">
        <v>13</v>
      </c>
      <c r="G413" s="10" t="s">
        <v>14</v>
      </c>
      <c r="H413" s="10"/>
    </row>
    <row r="414" customFormat="false" ht="51.75" hidden="false" customHeight="false" outlineLevel="0" collapsed="false">
      <c r="A414" s="7" t="s">
        <v>1605</v>
      </c>
      <c r="B414" s="28" t="s">
        <v>1629</v>
      </c>
      <c r="C414" s="9" t="s">
        <v>1630</v>
      </c>
      <c r="D414" s="7" t="s">
        <v>1605</v>
      </c>
      <c r="E414" s="69" t="s">
        <v>1631</v>
      </c>
      <c r="F414" s="7" t="s">
        <v>13</v>
      </c>
      <c r="G414" s="10" t="s">
        <v>14</v>
      </c>
      <c r="H414" s="10"/>
    </row>
    <row r="415" customFormat="false" ht="34.5" hidden="false" customHeight="false" outlineLevel="0" collapsed="false">
      <c r="A415" s="7" t="s">
        <v>1605</v>
      </c>
      <c r="B415" s="15" t="s">
        <v>1632</v>
      </c>
      <c r="C415" s="9" t="s">
        <v>1633</v>
      </c>
      <c r="D415" s="7" t="s">
        <v>1605</v>
      </c>
      <c r="E415" s="69" t="s">
        <v>1634</v>
      </c>
      <c r="F415" s="7" t="s">
        <v>13</v>
      </c>
      <c r="G415" s="15" t="s">
        <v>47</v>
      </c>
      <c r="H415" s="10"/>
    </row>
    <row r="416" customFormat="false" ht="51.75" hidden="false" customHeight="false" outlineLevel="0" collapsed="false">
      <c r="A416" s="7" t="s">
        <v>1605</v>
      </c>
      <c r="B416" s="70" t="s">
        <v>1635</v>
      </c>
      <c r="C416" s="9" t="s">
        <v>1636</v>
      </c>
      <c r="D416" s="7" t="s">
        <v>1605</v>
      </c>
      <c r="E416" s="69" t="s">
        <v>1637</v>
      </c>
      <c r="F416" s="7" t="s">
        <v>1638</v>
      </c>
      <c r="G416" s="10" t="s">
        <v>14</v>
      </c>
      <c r="H416" s="10"/>
    </row>
    <row r="417" customFormat="false" ht="51.75" hidden="false" customHeight="false" outlineLevel="0" collapsed="false">
      <c r="A417" s="7" t="s">
        <v>1605</v>
      </c>
      <c r="B417" s="28" t="s">
        <v>1639</v>
      </c>
      <c r="C417" s="9" t="s">
        <v>1640</v>
      </c>
      <c r="D417" s="7" t="s">
        <v>1605</v>
      </c>
      <c r="E417" s="69" t="s">
        <v>1641</v>
      </c>
      <c r="F417" s="7" t="s">
        <v>19</v>
      </c>
      <c r="G417" s="15" t="s">
        <v>47</v>
      </c>
      <c r="H417" s="10"/>
    </row>
    <row r="418" customFormat="false" ht="51.75" hidden="false" customHeight="false" outlineLevel="0" collapsed="false">
      <c r="A418" s="7" t="s">
        <v>1605</v>
      </c>
      <c r="B418" s="28" t="s">
        <v>1642</v>
      </c>
      <c r="C418" s="9" t="s">
        <v>1643</v>
      </c>
      <c r="D418" s="7" t="s">
        <v>1605</v>
      </c>
      <c r="E418" s="69" t="s">
        <v>1644</v>
      </c>
      <c r="F418" s="7" t="s">
        <v>13</v>
      </c>
      <c r="G418" s="10" t="s">
        <v>14</v>
      </c>
      <c r="H418" s="10"/>
    </row>
    <row r="419" customFormat="false" ht="51.75" hidden="false" customHeight="false" outlineLevel="0" collapsed="false">
      <c r="A419" s="7" t="s">
        <v>1605</v>
      </c>
      <c r="B419" s="28" t="s">
        <v>1645</v>
      </c>
      <c r="C419" s="9" t="s">
        <v>1646</v>
      </c>
      <c r="D419" s="7" t="s">
        <v>1605</v>
      </c>
      <c r="E419" s="69" t="s">
        <v>1647</v>
      </c>
      <c r="F419" s="7" t="s">
        <v>13</v>
      </c>
      <c r="G419" s="10" t="s">
        <v>14</v>
      </c>
      <c r="H419" s="10"/>
    </row>
    <row r="420" customFormat="false" ht="51.75" hidden="false" customHeight="false" outlineLevel="0" collapsed="false">
      <c r="A420" s="7" t="s">
        <v>1605</v>
      </c>
      <c r="B420" s="28" t="s">
        <v>1648</v>
      </c>
      <c r="C420" s="9" t="s">
        <v>1649</v>
      </c>
      <c r="D420" s="7" t="s">
        <v>1605</v>
      </c>
      <c r="E420" s="69" t="s">
        <v>1650</v>
      </c>
      <c r="F420" s="7" t="s">
        <v>13</v>
      </c>
      <c r="G420" s="10" t="s">
        <v>14</v>
      </c>
      <c r="H420" s="10"/>
    </row>
    <row r="421" customFormat="false" ht="51.75" hidden="false" customHeight="false" outlineLevel="0" collapsed="false">
      <c r="A421" s="7" t="s">
        <v>1605</v>
      </c>
      <c r="B421" s="28" t="s">
        <v>1651</v>
      </c>
      <c r="C421" s="9" t="s">
        <v>1652</v>
      </c>
      <c r="D421" s="7" t="s">
        <v>1605</v>
      </c>
      <c r="E421" s="69" t="s">
        <v>1653</v>
      </c>
      <c r="F421" s="7" t="s">
        <v>13</v>
      </c>
      <c r="G421" s="10" t="s">
        <v>14</v>
      </c>
      <c r="H421" s="10"/>
    </row>
    <row r="422" customFormat="false" ht="241.5" hidden="false" customHeight="false" outlineLevel="0" collapsed="false">
      <c r="A422" s="7" t="s">
        <v>1605</v>
      </c>
      <c r="B422" s="10" t="s">
        <v>1654</v>
      </c>
      <c r="C422" s="9" t="s">
        <v>1655</v>
      </c>
      <c r="D422" s="7" t="s">
        <v>1605</v>
      </c>
      <c r="E422" s="7" t="s">
        <v>1656</v>
      </c>
      <c r="F422" s="7" t="s">
        <v>116</v>
      </c>
      <c r="G422" s="10" t="s">
        <v>281</v>
      </c>
      <c r="H422" s="7" t="s">
        <v>1657</v>
      </c>
    </row>
    <row r="423" customFormat="false" ht="34.5" hidden="false" customHeight="false" outlineLevel="0" collapsed="false">
      <c r="A423" s="7" t="s">
        <v>1605</v>
      </c>
      <c r="B423" s="7" t="s">
        <v>1658</v>
      </c>
      <c r="C423" s="9" t="s">
        <v>1659</v>
      </c>
      <c r="D423" s="7" t="s">
        <v>1605</v>
      </c>
      <c r="E423" s="7" t="s">
        <v>1660</v>
      </c>
      <c r="F423" s="7" t="s">
        <v>116</v>
      </c>
      <c r="G423" s="10" t="s">
        <v>281</v>
      </c>
      <c r="H423" s="7" t="s">
        <v>1661</v>
      </c>
    </row>
    <row r="424" customFormat="false" ht="51.75" hidden="false" customHeight="false" outlineLevel="0" collapsed="false">
      <c r="A424" s="7" t="s">
        <v>1605</v>
      </c>
      <c r="B424" s="28" t="s">
        <v>1662</v>
      </c>
      <c r="C424" s="9" t="s">
        <v>1663</v>
      </c>
      <c r="D424" s="7" t="s">
        <v>1605</v>
      </c>
      <c r="E424" s="7" t="s">
        <v>1664</v>
      </c>
      <c r="F424" s="7" t="s">
        <v>13</v>
      </c>
      <c r="G424" s="10" t="s">
        <v>14</v>
      </c>
      <c r="H424" s="10"/>
    </row>
    <row r="425" customFormat="false" ht="51.75" hidden="false" customHeight="false" outlineLevel="0" collapsed="false">
      <c r="A425" s="7" t="s">
        <v>1605</v>
      </c>
      <c r="B425" s="15" t="s">
        <v>1665</v>
      </c>
      <c r="C425" s="9" t="s">
        <v>1666</v>
      </c>
      <c r="D425" s="7" t="s">
        <v>1605</v>
      </c>
      <c r="E425" s="7" t="s">
        <v>1667</v>
      </c>
      <c r="F425" s="7" t="s">
        <v>1668</v>
      </c>
      <c r="G425" s="10" t="s">
        <v>14</v>
      </c>
      <c r="H425" s="10"/>
    </row>
    <row r="426" customFormat="false" ht="51.75" hidden="false" customHeight="false" outlineLevel="0" collapsed="false">
      <c r="A426" s="7" t="s">
        <v>1605</v>
      </c>
      <c r="B426" s="28" t="s">
        <v>1645</v>
      </c>
      <c r="C426" s="9" t="s">
        <v>1669</v>
      </c>
      <c r="D426" s="7" t="s">
        <v>1605</v>
      </c>
      <c r="E426" s="7" t="s">
        <v>1670</v>
      </c>
      <c r="F426" s="7" t="s">
        <v>1671</v>
      </c>
      <c r="G426" s="10" t="s">
        <v>14</v>
      </c>
      <c r="H426" s="10"/>
    </row>
    <row r="427" customFormat="false" ht="86.25" hidden="false" customHeight="false" outlineLevel="0" collapsed="false">
      <c r="A427" s="7" t="s">
        <v>1605</v>
      </c>
      <c r="B427" s="10" t="s">
        <v>1672</v>
      </c>
      <c r="C427" s="9" t="s">
        <v>1673</v>
      </c>
      <c r="D427" s="7" t="s">
        <v>1674</v>
      </c>
      <c r="E427" s="7" t="s">
        <v>1675</v>
      </c>
      <c r="F427" s="7" t="s">
        <v>116</v>
      </c>
      <c r="G427" s="10" t="s">
        <v>166</v>
      </c>
      <c r="H427" s="14" t="s">
        <v>1676</v>
      </c>
    </row>
    <row r="428" customFormat="false" ht="51.75" hidden="false" customHeight="false" outlineLevel="0" collapsed="false">
      <c r="A428" s="7" t="s">
        <v>1605</v>
      </c>
      <c r="B428" s="10" t="s">
        <v>1677</v>
      </c>
      <c r="C428" s="9" t="s">
        <v>1678</v>
      </c>
      <c r="D428" s="7" t="s">
        <v>1679</v>
      </c>
      <c r="E428" s="7" t="s">
        <v>1680</v>
      </c>
      <c r="F428" s="7" t="s">
        <v>1681</v>
      </c>
      <c r="G428" s="10" t="s">
        <v>1682</v>
      </c>
      <c r="H428" s="14" t="s">
        <v>1683</v>
      </c>
    </row>
    <row r="429" customFormat="false" ht="86.25" hidden="false" customHeight="false" outlineLevel="0" collapsed="false">
      <c r="A429" s="7" t="s">
        <v>1605</v>
      </c>
      <c r="B429" s="9" t="s">
        <v>1684</v>
      </c>
      <c r="C429" s="9" t="s">
        <v>1685</v>
      </c>
      <c r="D429" s="7" t="s">
        <v>1685</v>
      </c>
      <c r="E429" s="9" t="s">
        <v>1686</v>
      </c>
      <c r="F429" s="9" t="s">
        <v>1687</v>
      </c>
      <c r="G429" s="19" t="s">
        <v>1688</v>
      </c>
      <c r="H429" s="14" t="s">
        <v>1689</v>
      </c>
    </row>
    <row r="430" customFormat="false" ht="34.5" hidden="false" customHeight="false" outlineLevel="0" collapsed="false">
      <c r="A430" s="7" t="s">
        <v>1605</v>
      </c>
      <c r="B430" s="15" t="s">
        <v>1690</v>
      </c>
      <c r="C430" s="9" t="s">
        <v>1691</v>
      </c>
      <c r="D430" s="17" t="s">
        <v>1605</v>
      </c>
      <c r="E430" s="9" t="s">
        <v>1692</v>
      </c>
      <c r="F430" s="7" t="s">
        <v>1693</v>
      </c>
      <c r="G430" s="19" t="s">
        <v>14</v>
      </c>
      <c r="H430" s="10"/>
    </row>
    <row r="431" customFormat="false" ht="69" hidden="false" customHeight="false" outlineLevel="0" collapsed="false">
      <c r="A431" s="7" t="s">
        <v>1605</v>
      </c>
      <c r="B431" s="9" t="s">
        <v>1694</v>
      </c>
      <c r="C431" s="9" t="s">
        <v>1695</v>
      </c>
      <c r="D431" s="9" t="s">
        <v>1605</v>
      </c>
      <c r="E431" s="9" t="s">
        <v>1696</v>
      </c>
      <c r="F431" s="7" t="s">
        <v>1697</v>
      </c>
      <c r="G431" s="9" t="s">
        <v>1698</v>
      </c>
      <c r="H431" s="10"/>
    </row>
    <row r="432" customFormat="false" ht="34.5" hidden="false" customHeight="false" outlineLevel="0" collapsed="false">
      <c r="A432" s="20" t="s">
        <v>1605</v>
      </c>
      <c r="B432" s="32" t="s">
        <v>1699</v>
      </c>
      <c r="C432" s="9" t="s">
        <v>1700</v>
      </c>
      <c r="D432" s="20" t="s">
        <v>1701</v>
      </c>
      <c r="E432" s="20" t="s">
        <v>1702</v>
      </c>
      <c r="F432" s="7" t="s">
        <v>1693</v>
      </c>
      <c r="G432" s="30" t="s">
        <v>14</v>
      </c>
      <c r="H432" s="20" t="s">
        <v>1703</v>
      </c>
    </row>
    <row r="433" customFormat="false" ht="34.5" hidden="false" customHeight="false" outlineLevel="0" collapsed="false">
      <c r="A433" s="20" t="s">
        <v>1605</v>
      </c>
      <c r="B433" s="15" t="s">
        <v>1704</v>
      </c>
      <c r="C433" s="9" t="s">
        <v>1705</v>
      </c>
      <c r="D433" s="20" t="s">
        <v>1605</v>
      </c>
      <c r="E433" s="20" t="s">
        <v>1706</v>
      </c>
      <c r="F433" s="7" t="s">
        <v>1693</v>
      </c>
      <c r="G433" s="30" t="s">
        <v>14</v>
      </c>
      <c r="H433" s="31"/>
    </row>
    <row r="434" customFormat="false" ht="51.75" hidden="false" customHeight="false" outlineLevel="0" collapsed="false">
      <c r="A434" s="38" t="s">
        <v>1605</v>
      </c>
      <c r="B434" s="28" t="s">
        <v>1707</v>
      </c>
      <c r="C434" s="9" t="s">
        <v>1708</v>
      </c>
      <c r="D434" s="38" t="s">
        <v>1605</v>
      </c>
      <c r="E434" s="38" t="s">
        <v>1709</v>
      </c>
      <c r="F434" s="71" t="s">
        <v>1710</v>
      </c>
      <c r="G434" s="72" t="s">
        <v>1711</v>
      </c>
      <c r="H434" s="38"/>
    </row>
    <row r="435" customFormat="false" ht="34.5" hidden="false" customHeight="false" outlineLevel="0" collapsed="false">
      <c r="A435" s="35" t="s">
        <v>1605</v>
      </c>
      <c r="B435" s="35" t="s">
        <v>1712</v>
      </c>
      <c r="C435" s="9" t="s">
        <v>1713</v>
      </c>
      <c r="D435" s="35" t="s">
        <v>523</v>
      </c>
      <c r="E435" s="35" t="s">
        <v>1714</v>
      </c>
      <c r="F435" s="47" t="s">
        <v>525</v>
      </c>
      <c r="G435" s="48" t="s">
        <v>100</v>
      </c>
      <c r="H435" s="35" t="s">
        <v>526</v>
      </c>
    </row>
    <row r="436" customFormat="false" ht="34.5" hidden="false" customHeight="false" outlineLevel="0" collapsed="false">
      <c r="A436" s="35" t="s">
        <v>1605</v>
      </c>
      <c r="B436" s="28" t="s">
        <v>1715</v>
      </c>
      <c r="C436" s="9" t="s">
        <v>1716</v>
      </c>
      <c r="D436" s="35" t="s">
        <v>1605</v>
      </c>
      <c r="E436" s="35" t="s">
        <v>1717</v>
      </c>
      <c r="F436" s="7" t="s">
        <v>1693</v>
      </c>
      <c r="G436" s="48" t="s">
        <v>1098</v>
      </c>
      <c r="H436" s="35"/>
    </row>
    <row r="437" customFormat="false" ht="34.5" hidden="false" customHeight="false" outlineLevel="0" collapsed="false">
      <c r="A437" s="35" t="s">
        <v>1605</v>
      </c>
      <c r="B437" s="28" t="s">
        <v>1718</v>
      </c>
      <c r="C437" s="9" t="s">
        <v>1719</v>
      </c>
      <c r="D437" s="7" t="s">
        <v>1605</v>
      </c>
      <c r="E437" s="9" t="s">
        <v>1720</v>
      </c>
      <c r="F437" s="7" t="s">
        <v>1693</v>
      </c>
      <c r="G437" s="10" t="s">
        <v>14</v>
      </c>
      <c r="H437" s="14"/>
    </row>
    <row r="438" customFormat="false" ht="138" hidden="false" customHeight="false" outlineLevel="0" collapsed="false">
      <c r="A438" s="24" t="s">
        <v>1605</v>
      </c>
      <c r="B438" s="73" t="s">
        <v>1721</v>
      </c>
      <c r="C438" s="9" t="s">
        <v>1722</v>
      </c>
      <c r="D438" s="26" t="s">
        <v>1605</v>
      </c>
      <c r="E438" s="26" t="s">
        <v>1723</v>
      </c>
      <c r="F438" s="27" t="s">
        <v>1724</v>
      </c>
      <c r="G438" s="10" t="s">
        <v>1725</v>
      </c>
      <c r="H438" s="35" t="s">
        <v>1726</v>
      </c>
    </row>
    <row r="439" customFormat="false" ht="155.25" hidden="false" customHeight="false" outlineLevel="0" collapsed="false">
      <c r="A439" s="24" t="s">
        <v>1605</v>
      </c>
      <c r="B439" s="24" t="s">
        <v>1727</v>
      </c>
      <c r="C439" s="9" t="s">
        <v>1728</v>
      </c>
      <c r="D439" s="26" t="s">
        <v>1605</v>
      </c>
      <c r="E439" s="26" t="s">
        <v>1729</v>
      </c>
      <c r="F439" s="27" t="s">
        <v>1730</v>
      </c>
      <c r="G439" s="10" t="s">
        <v>1731</v>
      </c>
      <c r="H439" s="35" t="s">
        <v>1732</v>
      </c>
    </row>
    <row r="440" customFormat="false" ht="51.75" hidden="false" customHeight="false" outlineLevel="0" collapsed="false">
      <c r="A440" s="7" t="s">
        <v>1733</v>
      </c>
      <c r="B440" s="10" t="s">
        <v>1734</v>
      </c>
      <c r="C440" s="9" t="s">
        <v>1735</v>
      </c>
      <c r="D440" s="7" t="s">
        <v>546</v>
      </c>
      <c r="E440" s="7" t="s">
        <v>1736</v>
      </c>
      <c r="F440" s="7" t="s">
        <v>116</v>
      </c>
      <c r="G440" s="15" t="s">
        <v>1737</v>
      </c>
      <c r="H440" s="7" t="s">
        <v>1738</v>
      </c>
    </row>
    <row r="441" customFormat="false" ht="34.5" hidden="false" customHeight="false" outlineLevel="0" collapsed="false">
      <c r="A441" s="7" t="s">
        <v>1733</v>
      </c>
      <c r="B441" s="7" t="s">
        <v>1739</v>
      </c>
      <c r="C441" s="9" t="s">
        <v>1740</v>
      </c>
      <c r="D441" s="7" t="s">
        <v>1733</v>
      </c>
      <c r="E441" s="7" t="s">
        <v>1741</v>
      </c>
      <c r="F441" s="7" t="s">
        <v>303</v>
      </c>
      <c r="G441" s="10" t="s">
        <v>1320</v>
      </c>
      <c r="H441" s="7" t="s">
        <v>1742</v>
      </c>
    </row>
    <row r="442" customFormat="false" ht="86.25" hidden="false" customHeight="false" outlineLevel="0" collapsed="false">
      <c r="A442" s="7" t="s">
        <v>1733</v>
      </c>
      <c r="B442" s="10" t="s">
        <v>1743</v>
      </c>
      <c r="C442" s="9" t="s">
        <v>1744</v>
      </c>
      <c r="D442" s="7" t="s">
        <v>1733</v>
      </c>
      <c r="E442" s="7" t="s">
        <v>1745</v>
      </c>
      <c r="F442" s="7" t="s">
        <v>1746</v>
      </c>
      <c r="G442" s="10" t="s">
        <v>597</v>
      </c>
      <c r="H442" s="7" t="s">
        <v>1747</v>
      </c>
    </row>
    <row r="443" customFormat="false" ht="51.75" hidden="false" customHeight="false" outlineLevel="0" collapsed="false">
      <c r="A443" s="7" t="s">
        <v>1733</v>
      </c>
      <c r="B443" s="10" t="s">
        <v>1734</v>
      </c>
      <c r="C443" s="9" t="s">
        <v>1748</v>
      </c>
      <c r="D443" s="7" t="s">
        <v>1733</v>
      </c>
      <c r="E443" s="7" t="s">
        <v>1749</v>
      </c>
      <c r="F443" s="7" t="s">
        <v>1746</v>
      </c>
      <c r="G443" s="10" t="s">
        <v>597</v>
      </c>
      <c r="H443" s="7" t="s">
        <v>1747</v>
      </c>
    </row>
    <row r="444" customFormat="false" ht="51.75" hidden="false" customHeight="false" outlineLevel="0" collapsed="false">
      <c r="A444" s="7" t="s">
        <v>1733</v>
      </c>
      <c r="B444" s="10" t="s">
        <v>1750</v>
      </c>
      <c r="C444" s="9" t="s">
        <v>1751</v>
      </c>
      <c r="D444" s="7" t="s">
        <v>1733</v>
      </c>
      <c r="E444" s="7" t="s">
        <v>1752</v>
      </c>
      <c r="F444" s="7" t="s">
        <v>1746</v>
      </c>
      <c r="G444" s="10" t="s">
        <v>597</v>
      </c>
      <c r="H444" s="7" t="s">
        <v>1747</v>
      </c>
    </row>
    <row r="445" customFormat="false" ht="51.75" hidden="false" customHeight="false" outlineLevel="0" collapsed="false">
      <c r="A445" s="7" t="s">
        <v>1733</v>
      </c>
      <c r="B445" s="10" t="s">
        <v>1734</v>
      </c>
      <c r="C445" s="9" t="s">
        <v>1753</v>
      </c>
      <c r="D445" s="7" t="s">
        <v>1733</v>
      </c>
      <c r="E445" s="7" t="s">
        <v>1754</v>
      </c>
      <c r="F445" s="7" t="s">
        <v>1746</v>
      </c>
      <c r="G445" s="10" t="s">
        <v>597</v>
      </c>
      <c r="H445" s="7" t="s">
        <v>1747</v>
      </c>
    </row>
    <row r="446" customFormat="false" ht="51.75" hidden="false" customHeight="false" outlineLevel="0" collapsed="false">
      <c r="A446" s="7" t="s">
        <v>1733</v>
      </c>
      <c r="B446" s="10" t="s">
        <v>1755</v>
      </c>
      <c r="C446" s="9" t="s">
        <v>1756</v>
      </c>
      <c r="D446" s="7" t="s">
        <v>1733</v>
      </c>
      <c r="E446" s="7" t="s">
        <v>1757</v>
      </c>
      <c r="F446" s="7" t="s">
        <v>1746</v>
      </c>
      <c r="G446" s="10" t="s">
        <v>597</v>
      </c>
      <c r="H446" s="7" t="s">
        <v>1747</v>
      </c>
    </row>
    <row r="447" customFormat="false" ht="51.75" hidden="false" customHeight="false" outlineLevel="0" collapsed="false">
      <c r="A447" s="7" t="s">
        <v>1733</v>
      </c>
      <c r="B447" s="7" t="s">
        <v>1758</v>
      </c>
      <c r="C447" s="9" t="s">
        <v>1759</v>
      </c>
      <c r="D447" s="7" t="s">
        <v>1733</v>
      </c>
      <c r="E447" s="7" t="s">
        <v>1760</v>
      </c>
      <c r="F447" s="7" t="s">
        <v>1746</v>
      </c>
      <c r="G447" s="10" t="s">
        <v>597</v>
      </c>
      <c r="H447" s="7" t="s">
        <v>1747</v>
      </c>
    </row>
    <row r="448" customFormat="false" ht="51.75" hidden="false" customHeight="false" outlineLevel="0" collapsed="false">
      <c r="A448" s="7" t="s">
        <v>1733</v>
      </c>
      <c r="B448" s="10" t="s">
        <v>1761</v>
      </c>
      <c r="C448" s="9" t="s">
        <v>1762</v>
      </c>
      <c r="D448" s="7" t="s">
        <v>1733</v>
      </c>
      <c r="E448" s="7" t="s">
        <v>1763</v>
      </c>
      <c r="F448" s="7" t="s">
        <v>1746</v>
      </c>
      <c r="G448" s="10" t="s">
        <v>597</v>
      </c>
      <c r="H448" s="7" t="s">
        <v>1747</v>
      </c>
    </row>
    <row r="449" customFormat="false" ht="51.75" hidden="false" customHeight="false" outlineLevel="0" collapsed="false">
      <c r="A449" s="7" t="s">
        <v>1733</v>
      </c>
      <c r="B449" s="7" t="s">
        <v>1764</v>
      </c>
      <c r="C449" s="9" t="s">
        <v>1765</v>
      </c>
      <c r="D449" s="7" t="s">
        <v>1733</v>
      </c>
      <c r="E449" s="7" t="s">
        <v>1766</v>
      </c>
      <c r="F449" s="7" t="s">
        <v>1746</v>
      </c>
      <c r="G449" s="10" t="s">
        <v>597</v>
      </c>
      <c r="H449" s="7" t="s">
        <v>1747</v>
      </c>
    </row>
    <row r="450" customFormat="false" ht="51.75" hidden="false" customHeight="false" outlineLevel="0" collapsed="false">
      <c r="A450" s="7" t="s">
        <v>1733</v>
      </c>
      <c r="B450" s="7" t="s">
        <v>1767</v>
      </c>
      <c r="C450" s="9" t="s">
        <v>1768</v>
      </c>
      <c r="D450" s="7" t="s">
        <v>1733</v>
      </c>
      <c r="E450" s="7" t="s">
        <v>1769</v>
      </c>
      <c r="F450" s="7" t="s">
        <v>1746</v>
      </c>
      <c r="G450" s="10" t="s">
        <v>597</v>
      </c>
      <c r="H450" s="7" t="s">
        <v>1747</v>
      </c>
    </row>
    <row r="451" customFormat="false" ht="51.75" hidden="false" customHeight="false" outlineLevel="0" collapsed="false">
      <c r="A451" s="7" t="s">
        <v>1733</v>
      </c>
      <c r="B451" s="7" t="s">
        <v>1770</v>
      </c>
      <c r="C451" s="9" t="s">
        <v>1771</v>
      </c>
      <c r="D451" s="7" t="s">
        <v>1733</v>
      </c>
      <c r="E451" s="7" t="s">
        <v>1772</v>
      </c>
      <c r="F451" s="7" t="s">
        <v>1746</v>
      </c>
      <c r="G451" s="10" t="s">
        <v>597</v>
      </c>
      <c r="H451" s="7" t="s">
        <v>1747</v>
      </c>
    </row>
    <row r="452" customFormat="false" ht="51.75" hidden="false" customHeight="false" outlineLevel="0" collapsed="false">
      <c r="A452" s="7" t="s">
        <v>1733</v>
      </c>
      <c r="B452" s="7" t="s">
        <v>1773</v>
      </c>
      <c r="C452" s="9" t="s">
        <v>1774</v>
      </c>
      <c r="D452" s="7" t="s">
        <v>1733</v>
      </c>
      <c r="E452" s="7" t="s">
        <v>1775</v>
      </c>
      <c r="F452" s="7" t="s">
        <v>1746</v>
      </c>
      <c r="G452" s="10" t="s">
        <v>597</v>
      </c>
      <c r="H452" s="7" t="s">
        <v>1747</v>
      </c>
    </row>
    <row r="453" customFormat="false" ht="51.75" hidden="false" customHeight="false" outlineLevel="0" collapsed="false">
      <c r="A453" s="7" t="s">
        <v>1733</v>
      </c>
      <c r="B453" s="7" t="s">
        <v>1776</v>
      </c>
      <c r="C453" s="9" t="s">
        <v>1777</v>
      </c>
      <c r="D453" s="7" t="s">
        <v>1733</v>
      </c>
      <c r="E453" s="7" t="s">
        <v>1778</v>
      </c>
      <c r="F453" s="7" t="s">
        <v>1746</v>
      </c>
      <c r="G453" s="10" t="s">
        <v>597</v>
      </c>
      <c r="H453" s="7" t="s">
        <v>1747</v>
      </c>
    </row>
    <row r="454" customFormat="false" ht="69" hidden="false" customHeight="false" outlineLevel="0" collapsed="false">
      <c r="A454" s="7" t="s">
        <v>1733</v>
      </c>
      <c r="B454" s="7" t="s">
        <v>1779</v>
      </c>
      <c r="C454" s="9" t="s">
        <v>1780</v>
      </c>
      <c r="D454" s="7" t="s">
        <v>1733</v>
      </c>
      <c r="E454" s="7" t="s">
        <v>1781</v>
      </c>
      <c r="F454" s="7" t="s">
        <v>1746</v>
      </c>
      <c r="G454" s="10" t="s">
        <v>597</v>
      </c>
      <c r="H454" s="7" t="s">
        <v>1747</v>
      </c>
    </row>
    <row r="455" customFormat="false" ht="17.25" hidden="false" customHeight="false" outlineLevel="0" collapsed="false">
      <c r="A455" s="7" t="s">
        <v>1733</v>
      </c>
      <c r="B455" s="7" t="s">
        <v>1782</v>
      </c>
      <c r="C455" s="9" t="s">
        <v>1783</v>
      </c>
      <c r="D455" s="7" t="s">
        <v>1733</v>
      </c>
      <c r="E455" s="7" t="s">
        <v>1784</v>
      </c>
      <c r="F455" s="7" t="s">
        <v>13</v>
      </c>
      <c r="G455" s="10" t="s">
        <v>597</v>
      </c>
      <c r="H455" s="7" t="s">
        <v>1742</v>
      </c>
    </row>
    <row r="456" customFormat="false" ht="51.75" hidden="false" customHeight="false" outlineLevel="0" collapsed="false">
      <c r="A456" s="7" t="s">
        <v>1733</v>
      </c>
      <c r="B456" s="7" t="s">
        <v>1785</v>
      </c>
      <c r="C456" s="9" t="s">
        <v>1786</v>
      </c>
      <c r="D456" s="7" t="s">
        <v>1733</v>
      </c>
      <c r="E456" s="7" t="s">
        <v>1787</v>
      </c>
      <c r="F456" s="7" t="s">
        <v>1746</v>
      </c>
      <c r="G456" s="10" t="s">
        <v>597</v>
      </c>
      <c r="H456" s="7" t="s">
        <v>1747</v>
      </c>
    </row>
    <row r="457" customFormat="false" ht="34.5" hidden="false" customHeight="false" outlineLevel="0" collapsed="false">
      <c r="A457" s="7" t="s">
        <v>1733</v>
      </c>
      <c r="B457" s="7" t="s">
        <v>1788</v>
      </c>
      <c r="C457" s="9" t="s">
        <v>1789</v>
      </c>
      <c r="D457" s="7" t="s">
        <v>1733</v>
      </c>
      <c r="E457" s="7" t="s">
        <v>1790</v>
      </c>
      <c r="F457" s="7" t="s">
        <v>13</v>
      </c>
      <c r="G457" s="10" t="s">
        <v>597</v>
      </c>
      <c r="H457" s="7" t="s">
        <v>1742</v>
      </c>
    </row>
    <row r="458" customFormat="false" ht="17.25" hidden="false" customHeight="false" outlineLevel="0" collapsed="false">
      <c r="A458" s="7" t="s">
        <v>1733</v>
      </c>
      <c r="B458" s="7" t="s">
        <v>1791</v>
      </c>
      <c r="C458" s="9" t="s">
        <v>1792</v>
      </c>
      <c r="D458" s="7" t="s">
        <v>1733</v>
      </c>
      <c r="E458" s="7" t="s">
        <v>1793</v>
      </c>
      <c r="F458" s="7" t="s">
        <v>13</v>
      </c>
      <c r="G458" s="10" t="s">
        <v>597</v>
      </c>
      <c r="H458" s="7" t="s">
        <v>1742</v>
      </c>
    </row>
    <row r="459" customFormat="false" ht="34.5" hidden="false" customHeight="false" outlineLevel="0" collapsed="false">
      <c r="A459" s="7" t="s">
        <v>1733</v>
      </c>
      <c r="B459" s="7" t="s">
        <v>1794</v>
      </c>
      <c r="C459" s="9" t="s">
        <v>1795</v>
      </c>
      <c r="D459" s="7" t="s">
        <v>1733</v>
      </c>
      <c r="E459" s="7" t="s">
        <v>1796</v>
      </c>
      <c r="F459" s="7" t="s">
        <v>13</v>
      </c>
      <c r="G459" s="10" t="s">
        <v>597</v>
      </c>
      <c r="H459" s="7" t="s">
        <v>1742</v>
      </c>
    </row>
    <row r="460" customFormat="false" ht="51.75" hidden="false" customHeight="false" outlineLevel="0" collapsed="false">
      <c r="A460" s="7" t="s">
        <v>1733</v>
      </c>
      <c r="B460" s="7" t="s">
        <v>1791</v>
      </c>
      <c r="C460" s="9" t="s">
        <v>1797</v>
      </c>
      <c r="D460" s="7" t="s">
        <v>1733</v>
      </c>
      <c r="E460" s="7" t="s">
        <v>1798</v>
      </c>
      <c r="F460" s="7" t="s">
        <v>1746</v>
      </c>
      <c r="G460" s="10" t="s">
        <v>597</v>
      </c>
      <c r="H460" s="7" t="s">
        <v>1742</v>
      </c>
    </row>
    <row r="461" customFormat="false" ht="69" hidden="false" customHeight="false" outlineLevel="0" collapsed="false">
      <c r="A461" s="7" t="s">
        <v>1733</v>
      </c>
      <c r="B461" s="7" t="s">
        <v>1799</v>
      </c>
      <c r="C461" s="9" t="s">
        <v>1800</v>
      </c>
      <c r="D461" s="7" t="s">
        <v>1733</v>
      </c>
      <c r="E461" s="7" t="s">
        <v>1801</v>
      </c>
      <c r="F461" s="7" t="s">
        <v>1746</v>
      </c>
      <c r="G461" s="10" t="s">
        <v>597</v>
      </c>
      <c r="H461" s="7" t="s">
        <v>1742</v>
      </c>
    </row>
    <row r="462" customFormat="false" ht="73.5" hidden="false" customHeight="true" outlineLevel="0" collapsed="false">
      <c r="A462" s="74" t="s">
        <v>1733</v>
      </c>
      <c r="B462" s="7" t="s">
        <v>1802</v>
      </c>
      <c r="C462" s="75" t="s">
        <v>1803</v>
      </c>
      <c r="D462" s="7" t="s">
        <v>1733</v>
      </c>
      <c r="E462" s="7" t="s">
        <v>1804</v>
      </c>
      <c r="F462" s="7" t="s">
        <v>116</v>
      </c>
      <c r="G462" s="10" t="s">
        <v>597</v>
      </c>
      <c r="H462" s="7" t="s">
        <v>1742</v>
      </c>
    </row>
    <row r="463" customFormat="false" ht="51.75" hidden="false" customHeight="false" outlineLevel="0" collapsed="false">
      <c r="A463" s="7" t="s">
        <v>1733</v>
      </c>
      <c r="B463" s="7" t="s">
        <v>1764</v>
      </c>
      <c r="C463" s="9" t="s">
        <v>1805</v>
      </c>
      <c r="D463" s="7" t="s">
        <v>1733</v>
      </c>
      <c r="E463" s="7" t="s">
        <v>1806</v>
      </c>
      <c r="F463" s="7" t="s">
        <v>1746</v>
      </c>
      <c r="G463" s="10" t="s">
        <v>597</v>
      </c>
      <c r="H463" s="7" t="s">
        <v>1742</v>
      </c>
    </row>
    <row r="464" customFormat="false" ht="34.5" hidden="false" customHeight="false" outlineLevel="0" collapsed="false">
      <c r="A464" s="7" t="s">
        <v>1733</v>
      </c>
      <c r="B464" s="10" t="s">
        <v>1734</v>
      </c>
      <c r="C464" s="9" t="s">
        <v>1807</v>
      </c>
      <c r="D464" s="7" t="s">
        <v>1733</v>
      </c>
      <c r="E464" s="7" t="s">
        <v>1808</v>
      </c>
      <c r="F464" s="7" t="s">
        <v>116</v>
      </c>
      <c r="G464" s="10" t="s">
        <v>1809</v>
      </c>
      <c r="H464" s="7" t="s">
        <v>1810</v>
      </c>
    </row>
    <row r="465" customFormat="false" ht="69" hidden="false" customHeight="false" outlineLevel="0" collapsed="false">
      <c r="A465" s="7" t="s">
        <v>1733</v>
      </c>
      <c r="B465" s="10" t="s">
        <v>1811</v>
      </c>
      <c r="C465" s="9" t="s">
        <v>1812</v>
      </c>
      <c r="D465" s="7" t="s">
        <v>1733</v>
      </c>
      <c r="E465" s="7" t="s">
        <v>1813</v>
      </c>
      <c r="F465" s="7" t="s">
        <v>116</v>
      </c>
      <c r="G465" s="10" t="s">
        <v>200</v>
      </c>
      <c r="H465" s="7" t="s">
        <v>1814</v>
      </c>
    </row>
    <row r="466" customFormat="false" ht="51.75" hidden="false" customHeight="false" outlineLevel="0" collapsed="false">
      <c r="A466" s="7" t="s">
        <v>1733</v>
      </c>
      <c r="B466" s="10" t="s">
        <v>1815</v>
      </c>
      <c r="C466" s="9" t="s">
        <v>1816</v>
      </c>
      <c r="D466" s="7" t="s">
        <v>1733</v>
      </c>
      <c r="E466" s="7" t="s">
        <v>1817</v>
      </c>
      <c r="F466" s="7" t="s">
        <v>116</v>
      </c>
      <c r="G466" s="10" t="s">
        <v>1809</v>
      </c>
      <c r="H466" s="7" t="s">
        <v>1810</v>
      </c>
    </row>
    <row r="467" customFormat="false" ht="34.5" hidden="false" customHeight="false" outlineLevel="0" collapsed="false">
      <c r="A467" s="7" t="s">
        <v>1733</v>
      </c>
      <c r="B467" s="10" t="s">
        <v>1818</v>
      </c>
      <c r="C467" s="9" t="s">
        <v>1819</v>
      </c>
      <c r="D467" s="7" t="s">
        <v>1733</v>
      </c>
      <c r="E467" s="7" t="s">
        <v>1820</v>
      </c>
      <c r="F467" s="7" t="s">
        <v>116</v>
      </c>
      <c r="G467" s="10" t="s">
        <v>1809</v>
      </c>
      <c r="H467" s="7" t="s">
        <v>1810</v>
      </c>
    </row>
    <row r="468" customFormat="false" ht="155.25" hidden="false" customHeight="false" outlineLevel="0" collapsed="false">
      <c r="A468" s="7" t="s">
        <v>1733</v>
      </c>
      <c r="B468" s="10" t="s">
        <v>1821</v>
      </c>
      <c r="C468" s="9" t="s">
        <v>1822</v>
      </c>
      <c r="D468" s="7" t="s">
        <v>1733</v>
      </c>
      <c r="E468" s="7" t="s">
        <v>1823</v>
      </c>
      <c r="F468" s="7" t="s">
        <v>1824</v>
      </c>
      <c r="G468" s="10" t="s">
        <v>1825</v>
      </c>
      <c r="H468" s="7" t="s">
        <v>1826</v>
      </c>
    </row>
    <row r="469" customFormat="false" ht="86.25" hidden="false" customHeight="false" outlineLevel="0" collapsed="false">
      <c r="A469" s="7" t="s">
        <v>1733</v>
      </c>
      <c r="B469" s="10" t="s">
        <v>1821</v>
      </c>
      <c r="C469" s="9" t="s">
        <v>1827</v>
      </c>
      <c r="D469" s="7" t="s">
        <v>1733</v>
      </c>
      <c r="E469" s="7" t="s">
        <v>1828</v>
      </c>
      <c r="F469" s="7" t="s">
        <v>1829</v>
      </c>
      <c r="G469" s="10" t="s">
        <v>281</v>
      </c>
      <c r="H469" s="7" t="s">
        <v>1830</v>
      </c>
    </row>
    <row r="470" customFormat="false" ht="17.25" hidden="false" customHeight="false" outlineLevel="0" collapsed="false">
      <c r="A470" s="7" t="s">
        <v>1733</v>
      </c>
      <c r="B470" s="10" t="s">
        <v>1831</v>
      </c>
      <c r="C470" s="17" t="s">
        <v>1832</v>
      </c>
      <c r="D470" s="7" t="s">
        <v>1733</v>
      </c>
      <c r="E470" s="7" t="s">
        <v>1833</v>
      </c>
      <c r="F470" s="7" t="s">
        <v>116</v>
      </c>
      <c r="G470" s="10" t="s">
        <v>209</v>
      </c>
      <c r="H470" s="7" t="s">
        <v>1834</v>
      </c>
    </row>
    <row r="471" customFormat="false" ht="34.5" hidden="false" customHeight="false" outlineLevel="0" collapsed="false">
      <c r="A471" s="7" t="s">
        <v>1733</v>
      </c>
      <c r="B471" s="10" t="s">
        <v>1835</v>
      </c>
      <c r="C471" s="9" t="s">
        <v>1836</v>
      </c>
      <c r="D471" s="7" t="s">
        <v>1733</v>
      </c>
      <c r="E471" s="7" t="s">
        <v>1837</v>
      </c>
      <c r="F471" s="7" t="s">
        <v>116</v>
      </c>
      <c r="G471" s="10" t="s">
        <v>1838</v>
      </c>
      <c r="H471" s="7" t="s">
        <v>1839</v>
      </c>
    </row>
    <row r="472" customFormat="false" ht="86.25" hidden="false" customHeight="false" outlineLevel="0" collapsed="false">
      <c r="A472" s="7" t="s">
        <v>1733</v>
      </c>
      <c r="B472" s="10" t="s">
        <v>1840</v>
      </c>
      <c r="C472" s="9" t="s">
        <v>1841</v>
      </c>
      <c r="D472" s="7" t="s">
        <v>1733</v>
      </c>
      <c r="E472" s="7" t="s">
        <v>1842</v>
      </c>
      <c r="F472" s="7" t="s">
        <v>1843</v>
      </c>
      <c r="G472" s="10" t="s">
        <v>200</v>
      </c>
      <c r="H472" s="7" t="s">
        <v>1844</v>
      </c>
    </row>
    <row r="473" customFormat="false" ht="51.75" hidden="false" customHeight="false" outlineLevel="0" collapsed="false">
      <c r="A473" s="24" t="s">
        <v>1733</v>
      </c>
      <c r="B473" s="24" t="s">
        <v>1845</v>
      </c>
      <c r="C473" s="9" t="s">
        <v>1846</v>
      </c>
      <c r="D473" s="26" t="s">
        <v>1733</v>
      </c>
      <c r="E473" s="26" t="s">
        <v>1847</v>
      </c>
      <c r="F473" s="27" t="s">
        <v>1848</v>
      </c>
      <c r="G473" s="10" t="s">
        <v>1849</v>
      </c>
      <c r="H473" s="24"/>
    </row>
    <row r="474" customFormat="false" ht="138" hidden="false" customHeight="false" outlineLevel="0" collapsed="false">
      <c r="A474" s="24" t="s">
        <v>1733</v>
      </c>
      <c r="B474" s="24" t="s">
        <v>1850</v>
      </c>
      <c r="C474" s="9" t="s">
        <v>1851</v>
      </c>
      <c r="D474" s="26" t="s">
        <v>1733</v>
      </c>
      <c r="E474" s="26" t="s">
        <v>1852</v>
      </c>
      <c r="F474" s="27" t="s">
        <v>1848</v>
      </c>
      <c r="G474" s="7" t="s">
        <v>1853</v>
      </c>
      <c r="H474" s="24"/>
    </row>
    <row r="475" customFormat="false" ht="86.25" hidden="false" customHeight="false" outlineLevel="0" collapsed="false">
      <c r="A475" s="24" t="s">
        <v>1733</v>
      </c>
      <c r="B475" s="24" t="s">
        <v>1854</v>
      </c>
      <c r="C475" s="9" t="s">
        <v>1855</v>
      </c>
      <c r="D475" s="26" t="s">
        <v>1733</v>
      </c>
      <c r="E475" s="26" t="s">
        <v>1856</v>
      </c>
      <c r="F475" s="27" t="s">
        <v>1857</v>
      </c>
      <c r="G475" s="10" t="s">
        <v>1858</v>
      </c>
      <c r="H475" s="24"/>
    </row>
    <row r="476" customFormat="false" ht="69" hidden="false" customHeight="false" outlineLevel="0" collapsed="false">
      <c r="A476" s="24" t="s">
        <v>1733</v>
      </c>
      <c r="B476" s="24" t="s">
        <v>1859</v>
      </c>
      <c r="C476" s="9" t="s">
        <v>1860</v>
      </c>
      <c r="D476" s="26" t="s">
        <v>1733</v>
      </c>
      <c r="E476" s="26" t="s">
        <v>1861</v>
      </c>
      <c r="F476" s="27" t="s">
        <v>1862</v>
      </c>
      <c r="G476" s="7" t="s">
        <v>1863</v>
      </c>
      <c r="H476" s="24" t="s">
        <v>1864</v>
      </c>
    </row>
    <row r="477" customFormat="false" ht="138" hidden="false" customHeight="false" outlineLevel="0" collapsed="false">
      <c r="A477" s="24" t="s">
        <v>1733</v>
      </c>
      <c r="B477" s="24" t="s">
        <v>1865</v>
      </c>
      <c r="C477" s="9" t="s">
        <v>1866</v>
      </c>
      <c r="D477" s="26" t="s">
        <v>1733</v>
      </c>
      <c r="E477" s="26" t="s">
        <v>1867</v>
      </c>
      <c r="F477" s="27" t="s">
        <v>1868</v>
      </c>
      <c r="G477" s="10" t="s">
        <v>1869</v>
      </c>
      <c r="H477" s="24"/>
    </row>
    <row r="478" customFormat="false" ht="155.25" hidden="false" customHeight="false" outlineLevel="0" collapsed="false">
      <c r="A478" s="64" t="s">
        <v>1733</v>
      </c>
      <c r="B478" s="64" t="s">
        <v>1870</v>
      </c>
      <c r="C478" s="76" t="s">
        <v>1871</v>
      </c>
      <c r="D478" s="66" t="s">
        <v>1733</v>
      </c>
      <c r="E478" s="66" t="s">
        <v>1872</v>
      </c>
      <c r="F478" s="67" t="s">
        <v>1873</v>
      </c>
      <c r="G478" s="68" t="s">
        <v>581</v>
      </c>
      <c r="H478" s="24"/>
    </row>
    <row r="479" customFormat="false" ht="34.5" hidden="false" customHeight="false" outlineLevel="0" collapsed="false">
      <c r="A479" s="7" t="s">
        <v>1874</v>
      </c>
      <c r="B479" s="10" t="s">
        <v>1875</v>
      </c>
      <c r="C479" s="9" t="s">
        <v>1876</v>
      </c>
      <c r="D479" s="7" t="s">
        <v>1874</v>
      </c>
      <c r="E479" s="7" t="s">
        <v>1877</v>
      </c>
      <c r="F479" s="7" t="s">
        <v>303</v>
      </c>
      <c r="G479" s="10" t="s">
        <v>1320</v>
      </c>
      <c r="H479" s="10"/>
    </row>
    <row r="480" customFormat="false" ht="51.75" hidden="false" customHeight="false" outlineLevel="0" collapsed="false">
      <c r="A480" s="7" t="s">
        <v>1874</v>
      </c>
      <c r="B480" s="7" t="s">
        <v>1878</v>
      </c>
      <c r="C480" s="9" t="s">
        <v>1879</v>
      </c>
      <c r="D480" s="7" t="s">
        <v>1874</v>
      </c>
      <c r="E480" s="7" t="s">
        <v>1880</v>
      </c>
      <c r="F480" s="7" t="s">
        <v>303</v>
      </c>
      <c r="G480" s="10" t="s">
        <v>1881</v>
      </c>
      <c r="H480" s="7" t="s">
        <v>1882</v>
      </c>
    </row>
    <row r="481" customFormat="false" ht="69" hidden="false" customHeight="false" outlineLevel="0" collapsed="false">
      <c r="A481" s="7" t="s">
        <v>1874</v>
      </c>
      <c r="B481" s="77" t="s">
        <v>1883</v>
      </c>
      <c r="C481" s="9" t="s">
        <v>1884</v>
      </c>
      <c r="D481" s="7" t="s">
        <v>1874</v>
      </c>
      <c r="E481" s="7" t="s">
        <v>1885</v>
      </c>
      <c r="F481" s="7" t="s">
        <v>116</v>
      </c>
      <c r="G481" s="10" t="s">
        <v>581</v>
      </c>
      <c r="H481" s="7" t="s">
        <v>1886</v>
      </c>
    </row>
    <row r="482" customFormat="false" ht="103.5" hidden="false" customHeight="false" outlineLevel="0" collapsed="false">
      <c r="A482" s="7" t="s">
        <v>1874</v>
      </c>
      <c r="B482" s="7" t="s">
        <v>1887</v>
      </c>
      <c r="C482" s="9" t="s">
        <v>1888</v>
      </c>
      <c r="D482" s="7" t="s">
        <v>1874</v>
      </c>
      <c r="E482" s="7" t="s">
        <v>1889</v>
      </c>
      <c r="F482" s="7" t="s">
        <v>13</v>
      </c>
      <c r="G482" s="10" t="s">
        <v>1890</v>
      </c>
      <c r="H482" s="7" t="s">
        <v>1886</v>
      </c>
    </row>
    <row r="483" customFormat="false" ht="86.25" hidden="false" customHeight="false" outlineLevel="0" collapsed="false">
      <c r="A483" s="7" t="s">
        <v>1874</v>
      </c>
      <c r="B483" s="7" t="s">
        <v>1891</v>
      </c>
      <c r="C483" s="9" t="s">
        <v>1892</v>
      </c>
      <c r="D483" s="7" t="s">
        <v>1874</v>
      </c>
      <c r="E483" s="7" t="s">
        <v>1893</v>
      </c>
      <c r="F483" s="7" t="s">
        <v>116</v>
      </c>
      <c r="G483" s="10" t="s">
        <v>581</v>
      </c>
      <c r="H483" s="7" t="s">
        <v>1886</v>
      </c>
    </row>
    <row r="484" customFormat="false" ht="51.75" hidden="false" customHeight="false" outlineLevel="0" collapsed="false">
      <c r="A484" s="7" t="s">
        <v>1874</v>
      </c>
      <c r="B484" s="7" t="s">
        <v>1894</v>
      </c>
      <c r="C484" s="9" t="s">
        <v>1895</v>
      </c>
      <c r="D484" s="7" t="s">
        <v>1874</v>
      </c>
      <c r="E484" s="7" t="s">
        <v>1896</v>
      </c>
      <c r="F484" s="7" t="s">
        <v>116</v>
      </c>
      <c r="G484" s="10" t="s">
        <v>581</v>
      </c>
      <c r="H484" s="7" t="s">
        <v>1886</v>
      </c>
    </row>
    <row r="485" customFormat="false" ht="86.25" hidden="false" customHeight="false" outlineLevel="0" collapsed="false">
      <c r="A485" s="7" t="s">
        <v>1874</v>
      </c>
      <c r="B485" s="7" t="s">
        <v>1897</v>
      </c>
      <c r="C485" s="78" t="s">
        <v>1898</v>
      </c>
      <c r="D485" s="7" t="s">
        <v>1874</v>
      </c>
      <c r="E485" s="7" t="s">
        <v>1899</v>
      </c>
      <c r="F485" s="7" t="s">
        <v>116</v>
      </c>
      <c r="G485" s="10" t="s">
        <v>581</v>
      </c>
      <c r="H485" s="7" t="s">
        <v>1886</v>
      </c>
    </row>
    <row r="486" customFormat="false" ht="34.5" hidden="false" customHeight="false" outlineLevel="0" collapsed="false">
      <c r="A486" s="7" t="s">
        <v>1874</v>
      </c>
      <c r="B486" s="7" t="s">
        <v>1900</v>
      </c>
      <c r="C486" s="7" t="s">
        <v>1901</v>
      </c>
      <c r="D486" s="7" t="s">
        <v>1902</v>
      </c>
      <c r="E486" s="7" t="s">
        <v>1903</v>
      </c>
      <c r="F486" s="7" t="s">
        <v>303</v>
      </c>
      <c r="G486" s="10" t="s">
        <v>1904</v>
      </c>
      <c r="H486" s="7" t="s">
        <v>1905</v>
      </c>
    </row>
    <row r="487" customFormat="false" ht="86.25" hidden="false" customHeight="false" outlineLevel="0" collapsed="false">
      <c r="A487" s="7" t="s">
        <v>1874</v>
      </c>
      <c r="B487" s="7" t="s">
        <v>1906</v>
      </c>
      <c r="C487" s="9" t="s">
        <v>1907</v>
      </c>
      <c r="D487" s="7" t="s">
        <v>1874</v>
      </c>
      <c r="E487" s="7" t="s">
        <v>1908</v>
      </c>
      <c r="F487" s="7" t="s">
        <v>1909</v>
      </c>
      <c r="G487" s="10" t="s">
        <v>14</v>
      </c>
      <c r="H487" s="79" t="s">
        <v>1910</v>
      </c>
    </row>
    <row r="488" customFormat="false" ht="51.75" hidden="false" customHeight="false" outlineLevel="0" collapsed="false">
      <c r="A488" s="7" t="s">
        <v>1874</v>
      </c>
      <c r="B488" s="77" t="s">
        <v>1911</v>
      </c>
      <c r="C488" s="9" t="s">
        <v>1912</v>
      </c>
      <c r="D488" s="7" t="s">
        <v>1874</v>
      </c>
      <c r="E488" s="7" t="s">
        <v>1913</v>
      </c>
      <c r="F488" s="7" t="s">
        <v>13</v>
      </c>
      <c r="G488" s="10" t="s">
        <v>453</v>
      </c>
      <c r="H488" s="57" t="s">
        <v>1914</v>
      </c>
    </row>
    <row r="489" customFormat="false" ht="86.25" hidden="false" customHeight="false" outlineLevel="0" collapsed="false">
      <c r="A489" s="7" t="s">
        <v>1874</v>
      </c>
      <c r="B489" s="7" t="s">
        <v>1915</v>
      </c>
      <c r="C489" s="9" t="s">
        <v>1916</v>
      </c>
      <c r="D489" s="7" t="s">
        <v>1874</v>
      </c>
      <c r="E489" s="7" t="s">
        <v>1917</v>
      </c>
      <c r="F489" s="7" t="s">
        <v>13</v>
      </c>
      <c r="G489" s="10" t="s">
        <v>453</v>
      </c>
      <c r="H489" s="57" t="s">
        <v>1914</v>
      </c>
    </row>
    <row r="490" customFormat="false" ht="69" hidden="false" customHeight="false" outlineLevel="0" collapsed="false">
      <c r="A490" s="7" t="s">
        <v>1874</v>
      </c>
      <c r="B490" s="7" t="s">
        <v>1918</v>
      </c>
      <c r="C490" s="9" t="s">
        <v>1919</v>
      </c>
      <c r="D490" s="7" t="s">
        <v>1874</v>
      </c>
      <c r="E490" s="7" t="s">
        <v>1920</v>
      </c>
      <c r="F490" s="7" t="s">
        <v>13</v>
      </c>
      <c r="G490" s="10" t="s">
        <v>453</v>
      </c>
      <c r="H490" s="57" t="s">
        <v>1914</v>
      </c>
    </row>
    <row r="491" customFormat="false" ht="51.75" hidden="false" customHeight="false" outlineLevel="0" collapsed="false">
      <c r="A491" s="7" t="s">
        <v>1874</v>
      </c>
      <c r="B491" s="7" t="s">
        <v>1921</v>
      </c>
      <c r="C491" s="9" t="s">
        <v>1922</v>
      </c>
      <c r="D491" s="7" t="s">
        <v>1874</v>
      </c>
      <c r="E491" s="7" t="s">
        <v>1923</v>
      </c>
      <c r="F491" s="7" t="s">
        <v>13</v>
      </c>
      <c r="G491" s="10" t="s">
        <v>453</v>
      </c>
      <c r="H491" s="57" t="s">
        <v>1914</v>
      </c>
    </row>
    <row r="492" customFormat="false" ht="51.75" hidden="false" customHeight="false" outlineLevel="0" collapsed="false">
      <c r="A492" s="7" t="s">
        <v>1874</v>
      </c>
      <c r="B492" s="77" t="s">
        <v>1924</v>
      </c>
      <c r="C492" s="9" t="s">
        <v>1925</v>
      </c>
      <c r="D492" s="7" t="s">
        <v>1874</v>
      </c>
      <c r="E492" s="7" t="s">
        <v>1926</v>
      </c>
      <c r="F492" s="7" t="s">
        <v>13</v>
      </c>
      <c r="G492" s="10" t="s">
        <v>453</v>
      </c>
      <c r="H492" s="57" t="s">
        <v>1914</v>
      </c>
    </row>
    <row r="493" customFormat="false" ht="51.75" hidden="false" customHeight="false" outlineLevel="0" collapsed="false">
      <c r="A493" s="7" t="s">
        <v>1874</v>
      </c>
      <c r="B493" s="7" t="s">
        <v>1927</v>
      </c>
      <c r="C493" s="9" t="s">
        <v>1928</v>
      </c>
      <c r="D493" s="7" t="s">
        <v>1874</v>
      </c>
      <c r="E493" s="7" t="s">
        <v>1929</v>
      </c>
      <c r="F493" s="7" t="s">
        <v>13</v>
      </c>
      <c r="G493" s="10" t="s">
        <v>453</v>
      </c>
      <c r="H493" s="57" t="s">
        <v>1914</v>
      </c>
    </row>
    <row r="494" customFormat="false" ht="51.75" hidden="false" customHeight="false" outlineLevel="0" collapsed="false">
      <c r="A494" s="7" t="s">
        <v>1874</v>
      </c>
      <c r="B494" s="77" t="s">
        <v>1930</v>
      </c>
      <c r="C494" s="9" t="s">
        <v>1931</v>
      </c>
      <c r="D494" s="7" t="s">
        <v>1874</v>
      </c>
      <c r="E494" s="7" t="s">
        <v>1932</v>
      </c>
      <c r="F494" s="7" t="s">
        <v>13</v>
      </c>
      <c r="G494" s="10" t="s">
        <v>453</v>
      </c>
      <c r="H494" s="57" t="s">
        <v>1914</v>
      </c>
    </row>
    <row r="495" customFormat="false" ht="69" hidden="false" customHeight="false" outlineLevel="0" collapsed="false">
      <c r="A495" s="7" t="s">
        <v>1874</v>
      </c>
      <c r="B495" s="7" t="s">
        <v>1933</v>
      </c>
      <c r="C495" s="9" t="s">
        <v>1934</v>
      </c>
      <c r="D495" s="7" t="s">
        <v>1874</v>
      </c>
      <c r="E495" s="7" t="s">
        <v>1935</v>
      </c>
      <c r="F495" s="7" t="s">
        <v>13</v>
      </c>
      <c r="G495" s="10" t="s">
        <v>453</v>
      </c>
      <c r="H495" s="57" t="s">
        <v>1914</v>
      </c>
    </row>
    <row r="496" customFormat="false" ht="51.75" hidden="false" customHeight="false" outlineLevel="0" collapsed="false">
      <c r="A496" s="7" t="s">
        <v>1874</v>
      </c>
      <c r="B496" s="7" t="s">
        <v>1936</v>
      </c>
      <c r="C496" s="9" t="s">
        <v>1937</v>
      </c>
      <c r="D496" s="7" t="s">
        <v>1874</v>
      </c>
      <c r="E496" s="7" t="s">
        <v>1938</v>
      </c>
      <c r="F496" s="7" t="s">
        <v>13</v>
      </c>
      <c r="G496" s="10" t="s">
        <v>453</v>
      </c>
      <c r="H496" s="57" t="s">
        <v>1914</v>
      </c>
    </row>
    <row r="497" customFormat="false" ht="69" hidden="false" customHeight="false" outlineLevel="0" collapsed="false">
      <c r="A497" s="7" t="s">
        <v>1874</v>
      </c>
      <c r="B497" s="7" t="s">
        <v>1939</v>
      </c>
      <c r="C497" s="9" t="s">
        <v>1940</v>
      </c>
      <c r="D497" s="7" t="s">
        <v>1874</v>
      </c>
      <c r="E497" s="7" t="s">
        <v>1941</v>
      </c>
      <c r="F497" s="7" t="s">
        <v>13</v>
      </c>
      <c r="G497" s="10" t="s">
        <v>453</v>
      </c>
      <c r="H497" s="57" t="s">
        <v>1914</v>
      </c>
    </row>
    <row r="498" customFormat="false" ht="69" hidden="false" customHeight="false" outlineLevel="0" collapsed="false">
      <c r="A498" s="7" t="s">
        <v>1874</v>
      </c>
      <c r="B498" s="7" t="s">
        <v>1942</v>
      </c>
      <c r="C498" s="9" t="s">
        <v>1943</v>
      </c>
      <c r="D498" s="7" t="s">
        <v>1874</v>
      </c>
      <c r="E498" s="7" t="s">
        <v>1944</v>
      </c>
      <c r="F498" s="7" t="s">
        <v>13</v>
      </c>
      <c r="G498" s="10" t="s">
        <v>453</v>
      </c>
      <c r="H498" s="57" t="s">
        <v>1914</v>
      </c>
    </row>
    <row r="499" customFormat="false" ht="51.75" hidden="false" customHeight="false" outlineLevel="0" collapsed="false">
      <c r="A499" s="7" t="s">
        <v>1874</v>
      </c>
      <c r="B499" s="7" t="s">
        <v>1945</v>
      </c>
      <c r="C499" s="9" t="s">
        <v>1946</v>
      </c>
      <c r="D499" s="7" t="s">
        <v>1874</v>
      </c>
      <c r="E499" s="7" t="s">
        <v>1947</v>
      </c>
      <c r="F499" s="7" t="s">
        <v>13</v>
      </c>
      <c r="G499" s="10" t="s">
        <v>453</v>
      </c>
      <c r="H499" s="57" t="s">
        <v>1914</v>
      </c>
    </row>
    <row r="500" customFormat="false" ht="51.75" hidden="false" customHeight="false" outlineLevel="0" collapsed="false">
      <c r="A500" s="7" t="s">
        <v>1874</v>
      </c>
      <c r="B500" s="7" t="s">
        <v>1948</v>
      </c>
      <c r="C500" s="9" t="s">
        <v>1949</v>
      </c>
      <c r="D500" s="7" t="s">
        <v>1874</v>
      </c>
      <c r="E500" s="7" t="s">
        <v>1950</v>
      </c>
      <c r="F500" s="7" t="s">
        <v>13</v>
      </c>
      <c r="G500" s="10" t="s">
        <v>453</v>
      </c>
      <c r="H500" s="57" t="s">
        <v>1914</v>
      </c>
    </row>
    <row r="501" customFormat="false" ht="51.75" hidden="false" customHeight="false" outlineLevel="0" collapsed="false">
      <c r="A501" s="7" t="s">
        <v>1874</v>
      </c>
      <c r="B501" s="7" t="s">
        <v>1951</v>
      </c>
      <c r="C501" s="9" t="s">
        <v>1952</v>
      </c>
      <c r="D501" s="7" t="s">
        <v>1874</v>
      </c>
      <c r="E501" s="7" t="s">
        <v>1953</v>
      </c>
      <c r="F501" s="7" t="s">
        <v>13</v>
      </c>
      <c r="G501" s="10" t="s">
        <v>453</v>
      </c>
      <c r="H501" s="57" t="s">
        <v>1914</v>
      </c>
    </row>
    <row r="502" customFormat="false" ht="51.75" hidden="false" customHeight="false" outlineLevel="0" collapsed="false">
      <c r="A502" s="7" t="s">
        <v>1874</v>
      </c>
      <c r="B502" s="77" t="s">
        <v>1954</v>
      </c>
      <c r="C502" s="9" t="s">
        <v>1955</v>
      </c>
      <c r="D502" s="7" t="s">
        <v>1874</v>
      </c>
      <c r="E502" s="7" t="s">
        <v>1956</v>
      </c>
      <c r="F502" s="7" t="s">
        <v>13</v>
      </c>
      <c r="G502" s="10" t="s">
        <v>453</v>
      </c>
      <c r="H502" s="57" t="s">
        <v>1914</v>
      </c>
    </row>
    <row r="503" customFormat="false" ht="51.75" hidden="false" customHeight="false" outlineLevel="0" collapsed="false">
      <c r="A503" s="7" t="s">
        <v>1874</v>
      </c>
      <c r="B503" s="7" t="s">
        <v>1927</v>
      </c>
      <c r="C503" s="9" t="s">
        <v>1957</v>
      </c>
      <c r="D503" s="7" t="s">
        <v>1874</v>
      </c>
      <c r="E503" s="7" t="s">
        <v>1958</v>
      </c>
      <c r="F503" s="7" t="s">
        <v>303</v>
      </c>
      <c r="G503" s="10" t="s">
        <v>1959</v>
      </c>
      <c r="H503" s="57" t="s">
        <v>1914</v>
      </c>
    </row>
    <row r="504" customFormat="false" ht="51.75" hidden="false" customHeight="false" outlineLevel="0" collapsed="false">
      <c r="A504" s="7" t="s">
        <v>1874</v>
      </c>
      <c r="B504" s="77" t="s">
        <v>1930</v>
      </c>
      <c r="C504" s="9" t="s">
        <v>1960</v>
      </c>
      <c r="D504" s="7" t="s">
        <v>1874</v>
      </c>
      <c r="E504" s="7" t="s">
        <v>1961</v>
      </c>
      <c r="F504" s="7" t="s">
        <v>303</v>
      </c>
      <c r="G504" s="10" t="s">
        <v>1959</v>
      </c>
      <c r="H504" s="57" t="s">
        <v>1914</v>
      </c>
    </row>
    <row r="505" customFormat="false" ht="69" hidden="false" customHeight="false" outlineLevel="0" collapsed="false">
      <c r="A505" s="7" t="s">
        <v>1874</v>
      </c>
      <c r="B505" s="7" t="s">
        <v>1962</v>
      </c>
      <c r="C505" s="9" t="s">
        <v>1963</v>
      </c>
      <c r="D505" s="7" t="s">
        <v>1964</v>
      </c>
      <c r="E505" s="7" t="s">
        <v>1965</v>
      </c>
      <c r="F505" s="7" t="s">
        <v>303</v>
      </c>
      <c r="G505" s="10" t="s">
        <v>1966</v>
      </c>
      <c r="H505" s="57" t="s">
        <v>1914</v>
      </c>
    </row>
    <row r="506" customFormat="false" ht="172.5" hidden="false" customHeight="false" outlineLevel="0" collapsed="false">
      <c r="A506" s="7" t="s">
        <v>1874</v>
      </c>
      <c r="B506" s="7" t="s">
        <v>1900</v>
      </c>
      <c r="C506" s="9" t="s">
        <v>1967</v>
      </c>
      <c r="D506" s="10" t="s">
        <v>1968</v>
      </c>
      <c r="E506" s="7" t="s">
        <v>1969</v>
      </c>
      <c r="F506" s="7" t="s">
        <v>303</v>
      </c>
      <c r="G506" s="7" t="s">
        <v>1970</v>
      </c>
      <c r="H506" s="57" t="s">
        <v>1914</v>
      </c>
    </row>
    <row r="507" customFormat="false" ht="69" hidden="false" customHeight="false" outlineLevel="0" collapsed="false">
      <c r="A507" s="7" t="s">
        <v>1874</v>
      </c>
      <c r="B507" s="7" t="s">
        <v>1939</v>
      </c>
      <c r="C507" s="9" t="s">
        <v>1971</v>
      </c>
      <c r="D507" s="7" t="s">
        <v>1874</v>
      </c>
      <c r="E507" s="7" t="s">
        <v>1972</v>
      </c>
      <c r="F507" s="7" t="s">
        <v>13</v>
      </c>
      <c r="G507" s="10" t="s">
        <v>14</v>
      </c>
      <c r="H507" s="57" t="s">
        <v>1914</v>
      </c>
    </row>
    <row r="508" customFormat="false" ht="103.5" hidden="false" customHeight="false" outlineLevel="0" collapsed="false">
      <c r="A508" s="7" t="s">
        <v>1874</v>
      </c>
      <c r="B508" s="7" t="s">
        <v>1973</v>
      </c>
      <c r="C508" s="9" t="s">
        <v>1974</v>
      </c>
      <c r="D508" s="7" t="s">
        <v>1874</v>
      </c>
      <c r="E508" s="7" t="s">
        <v>1975</v>
      </c>
      <c r="F508" s="12" t="s">
        <v>1976</v>
      </c>
      <c r="G508" s="46" t="s">
        <v>1977</v>
      </c>
      <c r="H508" s="57" t="s">
        <v>1978</v>
      </c>
    </row>
    <row r="509" customFormat="false" ht="103.5" hidden="false" customHeight="false" outlineLevel="0" collapsed="false">
      <c r="A509" s="7" t="s">
        <v>1874</v>
      </c>
      <c r="B509" s="7" t="s">
        <v>1979</v>
      </c>
      <c r="C509" s="9" t="s">
        <v>1980</v>
      </c>
      <c r="D509" s="7" t="s">
        <v>1874</v>
      </c>
      <c r="E509" s="7" t="s">
        <v>1981</v>
      </c>
      <c r="F509" s="12" t="s">
        <v>1982</v>
      </c>
      <c r="G509" s="46" t="s">
        <v>1977</v>
      </c>
      <c r="H509" s="57" t="s">
        <v>1978</v>
      </c>
    </row>
    <row r="510" customFormat="false" ht="103.5" hidden="false" customHeight="false" outlineLevel="0" collapsed="false">
      <c r="A510" s="7" t="s">
        <v>1874</v>
      </c>
      <c r="B510" s="7" t="s">
        <v>1900</v>
      </c>
      <c r="C510" s="9" t="s">
        <v>1983</v>
      </c>
      <c r="D510" s="7" t="s">
        <v>1874</v>
      </c>
      <c r="E510" s="7" t="s">
        <v>1984</v>
      </c>
      <c r="F510" s="12" t="s">
        <v>1982</v>
      </c>
      <c r="G510" s="46" t="s">
        <v>1977</v>
      </c>
      <c r="H510" s="57" t="s">
        <v>1978</v>
      </c>
    </row>
    <row r="511" customFormat="false" ht="103.5" hidden="false" customHeight="false" outlineLevel="0" collapsed="false">
      <c r="A511" s="7" t="s">
        <v>1874</v>
      </c>
      <c r="B511" s="7" t="s">
        <v>1985</v>
      </c>
      <c r="C511" s="9" t="s">
        <v>1986</v>
      </c>
      <c r="D511" s="7" t="s">
        <v>1874</v>
      </c>
      <c r="E511" s="7" t="s">
        <v>1987</v>
      </c>
      <c r="F511" s="12" t="s">
        <v>1982</v>
      </c>
      <c r="G511" s="46" t="s">
        <v>1977</v>
      </c>
      <c r="H511" s="57" t="s">
        <v>1978</v>
      </c>
    </row>
    <row r="512" customFormat="false" ht="103.5" hidden="false" customHeight="false" outlineLevel="0" collapsed="false">
      <c r="A512" s="7" t="s">
        <v>1874</v>
      </c>
      <c r="B512" s="77" t="s">
        <v>1988</v>
      </c>
      <c r="C512" s="9" t="s">
        <v>1989</v>
      </c>
      <c r="D512" s="7" t="s">
        <v>1874</v>
      </c>
      <c r="E512" s="7" t="s">
        <v>1990</v>
      </c>
      <c r="F512" s="12" t="s">
        <v>1982</v>
      </c>
      <c r="G512" s="46" t="s">
        <v>1977</v>
      </c>
      <c r="H512" s="57" t="s">
        <v>1978</v>
      </c>
    </row>
    <row r="513" customFormat="false" ht="69" hidden="false" customHeight="false" outlineLevel="0" collapsed="false">
      <c r="A513" s="7" t="s">
        <v>1874</v>
      </c>
      <c r="B513" s="7" t="s">
        <v>1900</v>
      </c>
      <c r="C513" s="9" t="s">
        <v>1991</v>
      </c>
      <c r="D513" s="7" t="s">
        <v>1874</v>
      </c>
      <c r="E513" s="7" t="s">
        <v>1992</v>
      </c>
      <c r="F513" s="7" t="s">
        <v>116</v>
      </c>
      <c r="G513" s="10" t="s">
        <v>581</v>
      </c>
      <c r="H513" s="57" t="s">
        <v>1993</v>
      </c>
    </row>
    <row r="514" customFormat="false" ht="103.5" hidden="false" customHeight="false" outlineLevel="0" collapsed="false">
      <c r="A514" s="7" t="s">
        <v>1874</v>
      </c>
      <c r="B514" s="7" t="s">
        <v>1994</v>
      </c>
      <c r="C514" s="9" t="s">
        <v>1995</v>
      </c>
      <c r="D514" s="7" t="s">
        <v>1874</v>
      </c>
      <c r="E514" s="7" t="s">
        <v>1996</v>
      </c>
      <c r="F514" s="7" t="s">
        <v>1982</v>
      </c>
      <c r="G514" s="10" t="s">
        <v>1977</v>
      </c>
      <c r="H514" s="57" t="s">
        <v>1997</v>
      </c>
    </row>
    <row r="515" customFormat="false" ht="51.75" hidden="false" customHeight="false" outlineLevel="0" collapsed="false">
      <c r="A515" s="7" t="s">
        <v>1874</v>
      </c>
      <c r="B515" s="7" t="s">
        <v>1998</v>
      </c>
      <c r="C515" s="9" t="s">
        <v>1999</v>
      </c>
      <c r="D515" s="7" t="s">
        <v>1874</v>
      </c>
      <c r="E515" s="7" t="s">
        <v>2000</v>
      </c>
      <c r="F515" s="7" t="s">
        <v>116</v>
      </c>
      <c r="G515" s="10" t="s">
        <v>581</v>
      </c>
      <c r="H515" s="57" t="s">
        <v>2001</v>
      </c>
    </row>
    <row r="516" customFormat="false" ht="86.25" hidden="false" customHeight="false" outlineLevel="0" collapsed="false">
      <c r="A516" s="7" t="s">
        <v>1874</v>
      </c>
      <c r="B516" s="10" t="s">
        <v>2002</v>
      </c>
      <c r="C516" s="9" t="s">
        <v>2003</v>
      </c>
      <c r="D516" s="7" t="s">
        <v>1874</v>
      </c>
      <c r="E516" s="7" t="s">
        <v>2004</v>
      </c>
      <c r="F516" s="7" t="s">
        <v>13</v>
      </c>
      <c r="G516" s="10" t="s">
        <v>453</v>
      </c>
      <c r="H516" s="57" t="s">
        <v>2005</v>
      </c>
    </row>
    <row r="517" customFormat="false" ht="69" hidden="false" customHeight="false" outlineLevel="0" collapsed="false">
      <c r="A517" s="7" t="s">
        <v>1874</v>
      </c>
      <c r="B517" s="10" t="s">
        <v>2006</v>
      </c>
      <c r="C517" s="9" t="s">
        <v>2007</v>
      </c>
      <c r="D517" s="7" t="s">
        <v>1874</v>
      </c>
      <c r="E517" s="7" t="s">
        <v>2008</v>
      </c>
      <c r="F517" s="7" t="s">
        <v>303</v>
      </c>
      <c r="G517" s="10" t="s">
        <v>14</v>
      </c>
      <c r="H517" s="57" t="s">
        <v>1914</v>
      </c>
    </row>
    <row r="518" customFormat="false" ht="69" hidden="false" customHeight="false" outlineLevel="0" collapsed="false">
      <c r="A518" s="7" t="s">
        <v>1874</v>
      </c>
      <c r="B518" s="10" t="s">
        <v>2009</v>
      </c>
      <c r="C518" s="9" t="s">
        <v>2010</v>
      </c>
      <c r="D518" s="7" t="s">
        <v>1874</v>
      </c>
      <c r="E518" s="7" t="s">
        <v>2011</v>
      </c>
      <c r="F518" s="7" t="s">
        <v>116</v>
      </c>
      <c r="G518" s="10" t="s">
        <v>581</v>
      </c>
      <c r="H518" s="57" t="s">
        <v>2012</v>
      </c>
    </row>
    <row r="519" customFormat="false" ht="34.5" hidden="false" customHeight="false" outlineLevel="0" collapsed="false">
      <c r="A519" s="7" t="s">
        <v>1874</v>
      </c>
      <c r="B519" s="7" t="s">
        <v>2013</v>
      </c>
      <c r="C519" s="9" t="s">
        <v>2014</v>
      </c>
      <c r="D519" s="7" t="s">
        <v>1874</v>
      </c>
      <c r="E519" s="7" t="s">
        <v>2015</v>
      </c>
      <c r="F519" s="7" t="s">
        <v>116</v>
      </c>
      <c r="G519" s="10" t="s">
        <v>581</v>
      </c>
      <c r="H519" s="57" t="s">
        <v>2012</v>
      </c>
    </row>
    <row r="520" customFormat="false" ht="51.75" hidden="false" customHeight="false" outlineLevel="0" collapsed="false">
      <c r="A520" s="7" t="s">
        <v>1874</v>
      </c>
      <c r="B520" s="7" t="s">
        <v>2016</v>
      </c>
      <c r="C520" s="9" t="s">
        <v>2017</v>
      </c>
      <c r="D520" s="7" t="s">
        <v>2017</v>
      </c>
      <c r="E520" s="7" t="s">
        <v>2018</v>
      </c>
      <c r="F520" s="7" t="s">
        <v>2019</v>
      </c>
      <c r="G520" s="10" t="s">
        <v>2020</v>
      </c>
      <c r="H520" s="57" t="s">
        <v>2012</v>
      </c>
    </row>
    <row r="521" customFormat="false" ht="34.5" hidden="false" customHeight="false" outlineLevel="0" collapsed="false">
      <c r="A521" s="7" t="s">
        <v>1874</v>
      </c>
      <c r="B521" s="7" t="s">
        <v>2021</v>
      </c>
      <c r="C521" s="9" t="s">
        <v>2022</v>
      </c>
      <c r="D521" s="7" t="s">
        <v>1874</v>
      </c>
      <c r="E521" s="7" t="s">
        <v>2023</v>
      </c>
      <c r="F521" s="7" t="s">
        <v>2024</v>
      </c>
      <c r="G521" s="10" t="s">
        <v>2025</v>
      </c>
      <c r="H521" s="57" t="s">
        <v>2012</v>
      </c>
    </row>
    <row r="522" customFormat="false" ht="69" hidden="false" customHeight="false" outlineLevel="0" collapsed="false">
      <c r="A522" s="7" t="s">
        <v>1874</v>
      </c>
      <c r="B522" s="7" t="s">
        <v>2026</v>
      </c>
      <c r="C522" s="9" t="s">
        <v>2027</v>
      </c>
      <c r="D522" s="7" t="s">
        <v>2027</v>
      </c>
      <c r="E522" s="7" t="s">
        <v>2028</v>
      </c>
      <c r="F522" s="7" t="s">
        <v>303</v>
      </c>
      <c r="G522" s="7" t="s">
        <v>2029</v>
      </c>
      <c r="H522" s="57" t="s">
        <v>2012</v>
      </c>
    </row>
    <row r="523" customFormat="false" ht="69" hidden="false" customHeight="false" outlineLevel="0" collapsed="false">
      <c r="A523" s="7" t="s">
        <v>1874</v>
      </c>
      <c r="B523" s="10" t="s">
        <v>2030</v>
      </c>
      <c r="C523" s="9" t="s">
        <v>2031</v>
      </c>
      <c r="D523" s="7" t="s">
        <v>1874</v>
      </c>
      <c r="E523" s="7" t="s">
        <v>2032</v>
      </c>
      <c r="F523" s="7" t="s">
        <v>116</v>
      </c>
      <c r="G523" s="10" t="s">
        <v>209</v>
      </c>
      <c r="H523" s="14" t="s">
        <v>2033</v>
      </c>
    </row>
    <row r="524" customFormat="false" ht="138" hidden="false" customHeight="false" outlineLevel="0" collapsed="false">
      <c r="A524" s="7" t="s">
        <v>1874</v>
      </c>
      <c r="B524" s="7" t="s">
        <v>2034</v>
      </c>
      <c r="C524" s="9" t="s">
        <v>2035</v>
      </c>
      <c r="D524" s="7" t="s">
        <v>1874</v>
      </c>
      <c r="E524" s="7" t="s">
        <v>2036</v>
      </c>
      <c r="F524" s="7" t="s">
        <v>116</v>
      </c>
      <c r="G524" s="10" t="s">
        <v>1809</v>
      </c>
      <c r="H524" s="14" t="s">
        <v>2037</v>
      </c>
    </row>
    <row r="525" customFormat="false" ht="103.5" hidden="false" customHeight="false" outlineLevel="0" collapsed="false">
      <c r="A525" s="7" t="s">
        <v>1874</v>
      </c>
      <c r="B525" s="7" t="s">
        <v>2038</v>
      </c>
      <c r="C525" s="9" t="s">
        <v>2039</v>
      </c>
      <c r="D525" s="7" t="s">
        <v>1874</v>
      </c>
      <c r="E525" s="7" t="s">
        <v>2040</v>
      </c>
      <c r="F525" s="7" t="s">
        <v>2041</v>
      </c>
      <c r="G525" s="10" t="s">
        <v>581</v>
      </c>
      <c r="H525" s="14" t="s">
        <v>2042</v>
      </c>
    </row>
    <row r="526" customFormat="false" ht="51.75" hidden="false" customHeight="false" outlineLevel="0" collapsed="false">
      <c r="A526" s="7" t="s">
        <v>1874</v>
      </c>
      <c r="B526" s="9" t="s">
        <v>2043</v>
      </c>
      <c r="C526" s="9" t="s">
        <v>2044</v>
      </c>
      <c r="D526" s="7" t="s">
        <v>2044</v>
      </c>
      <c r="E526" s="7" t="s">
        <v>2045</v>
      </c>
      <c r="F526" s="7" t="s">
        <v>2046</v>
      </c>
      <c r="G526" s="10" t="s">
        <v>287</v>
      </c>
      <c r="H526" s="14" t="s">
        <v>2047</v>
      </c>
    </row>
    <row r="527" customFormat="false" ht="86.25" hidden="false" customHeight="false" outlineLevel="0" collapsed="false">
      <c r="A527" s="7" t="s">
        <v>1874</v>
      </c>
      <c r="B527" s="19" t="s">
        <v>2048</v>
      </c>
      <c r="C527" s="9" t="s">
        <v>2049</v>
      </c>
      <c r="D527" s="7" t="s">
        <v>2050</v>
      </c>
      <c r="E527" s="7" t="s">
        <v>2051</v>
      </c>
      <c r="F527" s="7" t="s">
        <v>303</v>
      </c>
      <c r="G527" s="10" t="s">
        <v>1959</v>
      </c>
      <c r="H527" s="14" t="s">
        <v>2052</v>
      </c>
    </row>
    <row r="528" customFormat="false" ht="51.75" hidden="false" customHeight="false" outlineLevel="0" collapsed="false">
      <c r="A528" s="7" t="s">
        <v>1874</v>
      </c>
      <c r="B528" s="9" t="s">
        <v>2053</v>
      </c>
      <c r="C528" s="9" t="s">
        <v>2054</v>
      </c>
      <c r="D528" s="7" t="s">
        <v>1874</v>
      </c>
      <c r="E528" s="9" t="s">
        <v>2055</v>
      </c>
      <c r="F528" s="9" t="s">
        <v>2056</v>
      </c>
      <c r="G528" s="19" t="s">
        <v>1340</v>
      </c>
      <c r="H528" s="14" t="s">
        <v>2057</v>
      </c>
    </row>
    <row r="529" customFormat="false" ht="103.5" hidden="false" customHeight="false" outlineLevel="0" collapsed="false">
      <c r="A529" s="7" t="s">
        <v>1874</v>
      </c>
      <c r="B529" s="9" t="s">
        <v>2058</v>
      </c>
      <c r="C529" s="9" t="s">
        <v>2059</v>
      </c>
      <c r="D529" s="7" t="s">
        <v>1874</v>
      </c>
      <c r="E529" s="9" t="s">
        <v>2060</v>
      </c>
      <c r="F529" s="9" t="s">
        <v>2056</v>
      </c>
      <c r="G529" s="19" t="s">
        <v>1340</v>
      </c>
      <c r="H529" s="14" t="s">
        <v>2057</v>
      </c>
    </row>
    <row r="530" customFormat="false" ht="51.75" hidden="false" customHeight="false" outlineLevel="0" collapsed="false">
      <c r="A530" s="7" t="s">
        <v>1874</v>
      </c>
      <c r="B530" s="9" t="s">
        <v>2061</v>
      </c>
      <c r="C530" s="9" t="s">
        <v>2062</v>
      </c>
      <c r="D530" s="7" t="s">
        <v>1874</v>
      </c>
      <c r="E530" s="9" t="s">
        <v>2063</v>
      </c>
      <c r="F530" s="9" t="s">
        <v>2056</v>
      </c>
      <c r="G530" s="19" t="s">
        <v>2064</v>
      </c>
      <c r="H530" s="14" t="s">
        <v>2057</v>
      </c>
    </row>
    <row r="531" customFormat="false" ht="103.5" hidden="false" customHeight="false" outlineLevel="0" collapsed="false">
      <c r="A531" s="7" t="s">
        <v>1874</v>
      </c>
      <c r="B531" s="9" t="s">
        <v>2065</v>
      </c>
      <c r="C531" s="9" t="s">
        <v>2066</v>
      </c>
      <c r="D531" s="7" t="s">
        <v>2067</v>
      </c>
      <c r="E531" s="9" t="s">
        <v>2068</v>
      </c>
      <c r="F531" s="9" t="s">
        <v>2069</v>
      </c>
      <c r="G531" s="9" t="s">
        <v>2070</v>
      </c>
      <c r="H531" s="14" t="s">
        <v>2042</v>
      </c>
    </row>
    <row r="532" customFormat="false" ht="120.75" hidden="false" customHeight="false" outlineLevel="0" collapsed="false">
      <c r="A532" s="7" t="s">
        <v>1874</v>
      </c>
      <c r="B532" s="9" t="s">
        <v>2071</v>
      </c>
      <c r="C532" s="9" t="s">
        <v>2072</v>
      </c>
      <c r="D532" s="7" t="s">
        <v>1874</v>
      </c>
      <c r="E532" s="9" t="s">
        <v>2073</v>
      </c>
      <c r="F532" s="9" t="s">
        <v>2074</v>
      </c>
      <c r="G532" s="19" t="s">
        <v>2075</v>
      </c>
      <c r="H532" s="14" t="s">
        <v>2076</v>
      </c>
    </row>
    <row r="533" customFormat="false" ht="103.5" hidden="false" customHeight="false" outlineLevel="0" collapsed="false">
      <c r="A533" s="7" t="s">
        <v>1874</v>
      </c>
      <c r="B533" s="7" t="s">
        <v>2077</v>
      </c>
      <c r="C533" s="9" t="s">
        <v>2078</v>
      </c>
      <c r="D533" s="7" t="s">
        <v>1874</v>
      </c>
      <c r="E533" s="7" t="s">
        <v>2079</v>
      </c>
      <c r="F533" s="7" t="s">
        <v>2080</v>
      </c>
      <c r="G533" s="10" t="s">
        <v>2081</v>
      </c>
      <c r="H533" s="7" t="s">
        <v>2057</v>
      </c>
    </row>
    <row r="534" customFormat="false" ht="69" hidden="false" customHeight="false" outlineLevel="0" collapsed="false">
      <c r="A534" s="7" t="s">
        <v>1874</v>
      </c>
      <c r="B534" s="9" t="s">
        <v>2082</v>
      </c>
      <c r="C534" s="9" t="s">
        <v>2083</v>
      </c>
      <c r="D534" s="7" t="s">
        <v>1874</v>
      </c>
      <c r="E534" s="9" t="s">
        <v>2084</v>
      </c>
      <c r="F534" s="7" t="s">
        <v>2085</v>
      </c>
      <c r="G534" s="19" t="s">
        <v>287</v>
      </c>
      <c r="H534" s="7" t="s">
        <v>2057</v>
      </c>
    </row>
    <row r="535" customFormat="false" ht="34.5" hidden="false" customHeight="false" outlineLevel="0" collapsed="false">
      <c r="A535" s="7" t="s">
        <v>1874</v>
      </c>
      <c r="B535" s="9" t="s">
        <v>2086</v>
      </c>
      <c r="C535" s="9" t="s">
        <v>2087</v>
      </c>
      <c r="D535" s="9" t="s">
        <v>2088</v>
      </c>
      <c r="E535" s="9" t="s">
        <v>2089</v>
      </c>
      <c r="F535" s="7" t="s">
        <v>244</v>
      </c>
      <c r="G535" s="19" t="s">
        <v>1010</v>
      </c>
      <c r="H535" s="7" t="s">
        <v>2090</v>
      </c>
    </row>
    <row r="536" customFormat="false" ht="51.75" hidden="false" customHeight="false" outlineLevel="0" collapsed="false">
      <c r="A536" s="20" t="s">
        <v>1874</v>
      </c>
      <c r="B536" s="21" t="s">
        <v>2091</v>
      </c>
      <c r="C536" s="19" t="s">
        <v>2092</v>
      </c>
      <c r="D536" s="21" t="s">
        <v>2093</v>
      </c>
      <c r="E536" s="21" t="s">
        <v>2094</v>
      </c>
      <c r="F536" s="20" t="s">
        <v>2095</v>
      </c>
      <c r="G536" s="22" t="s">
        <v>882</v>
      </c>
      <c r="H536" s="30"/>
    </row>
    <row r="537" customFormat="false" ht="34.5" hidden="false" customHeight="false" outlineLevel="0" collapsed="false">
      <c r="A537" s="9" t="s">
        <v>1874</v>
      </c>
      <c r="B537" s="9" t="s">
        <v>2096</v>
      </c>
      <c r="C537" s="19" t="s">
        <v>2097</v>
      </c>
      <c r="D537" s="31" t="s">
        <v>2097</v>
      </c>
      <c r="E537" s="9" t="s">
        <v>2098</v>
      </c>
      <c r="F537" s="9" t="s">
        <v>273</v>
      </c>
      <c r="G537" s="19" t="s">
        <v>281</v>
      </c>
      <c r="H537" s="19"/>
    </row>
    <row r="538" customFormat="false" ht="34.5" hidden="false" customHeight="false" outlineLevel="0" collapsed="false">
      <c r="A538" s="35" t="s">
        <v>1874</v>
      </c>
      <c r="B538" s="34" t="s">
        <v>2099</v>
      </c>
      <c r="C538" s="9" t="s">
        <v>2100</v>
      </c>
      <c r="D538" s="35" t="s">
        <v>523</v>
      </c>
      <c r="E538" s="35" t="s">
        <v>2101</v>
      </c>
      <c r="F538" s="47" t="s">
        <v>525</v>
      </c>
      <c r="G538" s="48" t="s">
        <v>100</v>
      </c>
      <c r="H538" s="35" t="s">
        <v>526</v>
      </c>
    </row>
    <row r="539" customFormat="false" ht="69" hidden="false" customHeight="false" outlineLevel="0" collapsed="false">
      <c r="A539" s="35" t="s">
        <v>1874</v>
      </c>
      <c r="B539" s="35" t="s">
        <v>2102</v>
      </c>
      <c r="C539" s="17" t="s">
        <v>2103</v>
      </c>
      <c r="D539" s="35" t="s">
        <v>2104</v>
      </c>
      <c r="E539" s="35" t="s">
        <v>2105</v>
      </c>
      <c r="F539" s="47" t="s">
        <v>2106</v>
      </c>
      <c r="G539" s="48" t="s">
        <v>2107</v>
      </c>
      <c r="H539" s="35"/>
    </row>
    <row r="540" customFormat="false" ht="69" hidden="false" customHeight="false" outlineLevel="0" collapsed="false">
      <c r="A540" s="35" t="s">
        <v>1874</v>
      </c>
      <c r="B540" s="36" t="s">
        <v>2108</v>
      </c>
      <c r="C540" s="9" t="s">
        <v>2109</v>
      </c>
      <c r="D540" s="35" t="s">
        <v>1874</v>
      </c>
      <c r="E540" s="35" t="s">
        <v>2110</v>
      </c>
      <c r="F540" s="33" t="s">
        <v>2111</v>
      </c>
      <c r="G540" s="37" t="s">
        <v>2112</v>
      </c>
      <c r="H540" s="35" t="s">
        <v>2113</v>
      </c>
    </row>
    <row r="541" customFormat="false" ht="51.75" hidden="false" customHeight="false" outlineLevel="0" collapsed="false">
      <c r="A541" s="35" t="s">
        <v>1874</v>
      </c>
      <c r="B541" s="80" t="s">
        <v>2114</v>
      </c>
      <c r="C541" s="9" t="s">
        <v>2115</v>
      </c>
      <c r="D541" s="26" t="s">
        <v>1874</v>
      </c>
      <c r="E541" s="26" t="s">
        <v>2116</v>
      </c>
      <c r="F541" s="27" t="s">
        <v>2117</v>
      </c>
      <c r="G541" s="10" t="s">
        <v>1959</v>
      </c>
      <c r="H541" s="41" t="s">
        <v>2118</v>
      </c>
    </row>
    <row r="542" customFormat="false" ht="120.75" hidden="false" customHeight="false" outlineLevel="0" collapsed="false">
      <c r="A542" s="24" t="s">
        <v>1874</v>
      </c>
      <c r="B542" s="24" t="s">
        <v>2119</v>
      </c>
      <c r="C542" s="9" t="s">
        <v>2120</v>
      </c>
      <c r="D542" s="26" t="s">
        <v>2120</v>
      </c>
      <c r="E542" s="26" t="s">
        <v>2121</v>
      </c>
      <c r="F542" s="27" t="s">
        <v>2122</v>
      </c>
      <c r="G542" s="10" t="s">
        <v>2123</v>
      </c>
      <c r="H542" s="24" t="s">
        <v>2124</v>
      </c>
    </row>
    <row r="543" customFormat="false" ht="69" hidden="false" customHeight="false" outlineLevel="0" collapsed="false">
      <c r="A543" s="24" t="s">
        <v>1874</v>
      </c>
      <c r="B543" s="24" t="s">
        <v>2125</v>
      </c>
      <c r="C543" s="49" t="s">
        <v>2126</v>
      </c>
      <c r="D543" s="26" t="s">
        <v>1874</v>
      </c>
      <c r="E543" s="26" t="s">
        <v>2127</v>
      </c>
      <c r="F543" s="27" t="s">
        <v>116</v>
      </c>
      <c r="G543" s="10" t="s">
        <v>628</v>
      </c>
      <c r="H543" s="45" t="s">
        <v>2128</v>
      </c>
    </row>
    <row r="544" customFormat="false" ht="86.25" hidden="false" customHeight="false" outlineLevel="0" collapsed="false">
      <c r="A544" s="24" t="s">
        <v>1874</v>
      </c>
      <c r="B544" s="24" t="s">
        <v>2129</v>
      </c>
      <c r="C544" s="81" t="s">
        <v>2130</v>
      </c>
      <c r="D544" s="26" t="s">
        <v>1874</v>
      </c>
      <c r="E544" s="26" t="s">
        <v>2131</v>
      </c>
      <c r="F544" s="35" t="s">
        <v>2132</v>
      </c>
      <c r="G544" s="20" t="s">
        <v>2133</v>
      </c>
      <c r="H544" s="24" t="s">
        <v>2042</v>
      </c>
    </row>
    <row r="545" customFormat="false" ht="86.25" hidden="false" customHeight="false" outlineLevel="0" collapsed="false">
      <c r="A545" s="64" t="s">
        <v>1874</v>
      </c>
      <c r="B545" s="64" t="s">
        <v>2134</v>
      </c>
      <c r="C545" s="65" t="s">
        <v>2135</v>
      </c>
      <c r="D545" s="66" t="s">
        <v>2136</v>
      </c>
      <c r="E545" s="66" t="s">
        <v>2137</v>
      </c>
      <c r="F545" s="67" t="s">
        <v>2138</v>
      </c>
      <c r="G545" s="68" t="s">
        <v>2139</v>
      </c>
      <c r="H545" s="24" t="s">
        <v>2140</v>
      </c>
    </row>
    <row r="546" customFormat="false" ht="51.75" hidden="false" customHeight="false" outlineLevel="0" collapsed="false">
      <c r="A546" s="7" t="s">
        <v>2141</v>
      </c>
      <c r="B546" s="7" t="s">
        <v>2142</v>
      </c>
      <c r="C546" s="9" t="s">
        <v>2143</v>
      </c>
      <c r="D546" s="7" t="s">
        <v>546</v>
      </c>
      <c r="E546" s="7" t="s">
        <v>2144</v>
      </c>
      <c r="F546" s="7" t="s">
        <v>116</v>
      </c>
      <c r="G546" s="15" t="s">
        <v>606</v>
      </c>
      <c r="H546" s="7" t="s">
        <v>1738</v>
      </c>
    </row>
    <row r="547" customFormat="false" ht="51.75" hidden="false" customHeight="false" outlineLevel="0" collapsed="false">
      <c r="A547" s="7" t="s">
        <v>2141</v>
      </c>
      <c r="B547" s="77" t="s">
        <v>2145</v>
      </c>
      <c r="C547" s="9" t="s">
        <v>2146</v>
      </c>
      <c r="D547" s="7" t="s">
        <v>34</v>
      </c>
      <c r="E547" s="7" t="s">
        <v>2147</v>
      </c>
      <c r="F547" s="7" t="s">
        <v>36</v>
      </c>
      <c r="G547" s="10" t="s">
        <v>14</v>
      </c>
      <c r="H547" s="13" t="s">
        <v>37</v>
      </c>
    </row>
    <row r="548" customFormat="false" ht="51.75" hidden="false" customHeight="false" outlineLevel="0" collapsed="false">
      <c r="A548" s="7" t="s">
        <v>2141</v>
      </c>
      <c r="B548" s="7" t="s">
        <v>2148</v>
      </c>
      <c r="C548" s="9" t="s">
        <v>2149</v>
      </c>
      <c r="D548" s="7" t="s">
        <v>2141</v>
      </c>
      <c r="E548" s="82" t="s">
        <v>2150</v>
      </c>
      <c r="F548" s="7" t="s">
        <v>2151</v>
      </c>
      <c r="G548" s="10" t="s">
        <v>387</v>
      </c>
      <c r="H548" s="7" t="s">
        <v>2152</v>
      </c>
    </row>
    <row r="549" customFormat="false" ht="51.75" hidden="false" customHeight="false" outlineLevel="0" collapsed="false">
      <c r="A549" s="7" t="s">
        <v>2141</v>
      </c>
      <c r="B549" s="7" t="s">
        <v>2153</v>
      </c>
      <c r="C549" s="9" t="s">
        <v>2154</v>
      </c>
      <c r="D549" s="7" t="s">
        <v>2141</v>
      </c>
      <c r="E549" s="12" t="s">
        <v>2155</v>
      </c>
      <c r="F549" s="7" t="s">
        <v>2151</v>
      </c>
      <c r="G549" s="10" t="s">
        <v>387</v>
      </c>
      <c r="H549" s="7" t="s">
        <v>2152</v>
      </c>
    </row>
    <row r="550" customFormat="false" ht="51.75" hidden="false" customHeight="false" outlineLevel="0" collapsed="false">
      <c r="A550" s="7" t="s">
        <v>2141</v>
      </c>
      <c r="B550" s="7" t="s">
        <v>2156</v>
      </c>
      <c r="C550" s="9" t="s">
        <v>2157</v>
      </c>
      <c r="D550" s="7" t="s">
        <v>2141</v>
      </c>
      <c r="E550" s="12" t="s">
        <v>2158</v>
      </c>
      <c r="F550" s="7" t="s">
        <v>2151</v>
      </c>
      <c r="G550" s="10" t="s">
        <v>387</v>
      </c>
      <c r="H550" s="7" t="s">
        <v>2152</v>
      </c>
    </row>
    <row r="551" customFormat="false" ht="51.75" hidden="false" customHeight="false" outlineLevel="0" collapsed="false">
      <c r="A551" s="7" t="s">
        <v>2141</v>
      </c>
      <c r="B551" s="7" t="s">
        <v>2159</v>
      </c>
      <c r="C551" s="9" t="s">
        <v>2160</v>
      </c>
      <c r="D551" s="7" t="s">
        <v>2141</v>
      </c>
      <c r="E551" s="12" t="s">
        <v>2161</v>
      </c>
      <c r="F551" s="7" t="s">
        <v>2151</v>
      </c>
      <c r="G551" s="10" t="s">
        <v>387</v>
      </c>
      <c r="H551" s="7" t="s">
        <v>2152</v>
      </c>
    </row>
    <row r="552" customFormat="false" ht="51.75" hidden="false" customHeight="false" outlineLevel="0" collapsed="false">
      <c r="A552" s="7" t="s">
        <v>2141</v>
      </c>
      <c r="B552" s="7" t="s">
        <v>2162</v>
      </c>
      <c r="C552" s="9" t="s">
        <v>2163</v>
      </c>
      <c r="D552" s="7" t="s">
        <v>2141</v>
      </c>
      <c r="E552" s="12" t="s">
        <v>2164</v>
      </c>
      <c r="F552" s="7" t="s">
        <v>2151</v>
      </c>
      <c r="G552" s="10" t="s">
        <v>387</v>
      </c>
      <c r="H552" s="7" t="s">
        <v>2152</v>
      </c>
    </row>
    <row r="553" customFormat="false" ht="51.75" hidden="false" customHeight="false" outlineLevel="0" collapsed="false">
      <c r="A553" s="7" t="s">
        <v>2141</v>
      </c>
      <c r="B553" s="7" t="s">
        <v>2165</v>
      </c>
      <c r="C553" s="9" t="s">
        <v>2166</v>
      </c>
      <c r="D553" s="7" t="s">
        <v>2141</v>
      </c>
      <c r="E553" s="12" t="s">
        <v>2167</v>
      </c>
      <c r="F553" s="7" t="s">
        <v>2151</v>
      </c>
      <c r="G553" s="10" t="s">
        <v>387</v>
      </c>
      <c r="H553" s="7" t="s">
        <v>2152</v>
      </c>
    </row>
    <row r="554" customFormat="false" ht="51.75" hidden="false" customHeight="false" outlineLevel="0" collapsed="false">
      <c r="A554" s="7" t="s">
        <v>2141</v>
      </c>
      <c r="B554" s="7" t="s">
        <v>2159</v>
      </c>
      <c r="C554" s="9" t="s">
        <v>2168</v>
      </c>
      <c r="D554" s="7" t="s">
        <v>2141</v>
      </c>
      <c r="E554" s="12" t="s">
        <v>2169</v>
      </c>
      <c r="F554" s="7" t="s">
        <v>2151</v>
      </c>
      <c r="G554" s="10" t="s">
        <v>387</v>
      </c>
      <c r="H554" s="7" t="s">
        <v>2152</v>
      </c>
    </row>
    <row r="555" customFormat="false" ht="51.75" hidden="false" customHeight="false" outlineLevel="0" collapsed="false">
      <c r="A555" s="7" t="s">
        <v>2141</v>
      </c>
      <c r="B555" s="7" t="s">
        <v>2170</v>
      </c>
      <c r="C555" s="9" t="s">
        <v>2171</v>
      </c>
      <c r="D555" s="7" t="s">
        <v>2141</v>
      </c>
      <c r="E555" s="12" t="s">
        <v>2172</v>
      </c>
      <c r="F555" s="7" t="s">
        <v>2151</v>
      </c>
      <c r="G555" s="10" t="s">
        <v>387</v>
      </c>
      <c r="H555" s="7" t="s">
        <v>2152</v>
      </c>
    </row>
    <row r="556" customFormat="false" ht="51.75" hidden="false" customHeight="false" outlineLevel="0" collapsed="false">
      <c r="A556" s="7" t="s">
        <v>2141</v>
      </c>
      <c r="B556" s="7" t="s">
        <v>2173</v>
      </c>
      <c r="C556" s="9" t="s">
        <v>2174</v>
      </c>
      <c r="D556" s="7" t="s">
        <v>2141</v>
      </c>
      <c r="E556" s="12" t="s">
        <v>2175</v>
      </c>
      <c r="F556" s="7" t="s">
        <v>2151</v>
      </c>
      <c r="G556" s="10" t="s">
        <v>387</v>
      </c>
      <c r="H556" s="7" t="s">
        <v>2152</v>
      </c>
    </row>
    <row r="557" customFormat="false" ht="51.75" hidden="false" customHeight="false" outlineLevel="0" collapsed="false">
      <c r="A557" s="7" t="s">
        <v>2141</v>
      </c>
      <c r="B557" s="7" t="s">
        <v>2176</v>
      </c>
      <c r="C557" s="9" t="s">
        <v>2177</v>
      </c>
      <c r="D557" s="7" t="s">
        <v>2141</v>
      </c>
      <c r="E557" s="12" t="s">
        <v>2178</v>
      </c>
      <c r="F557" s="7" t="s">
        <v>2151</v>
      </c>
      <c r="G557" s="10" t="s">
        <v>387</v>
      </c>
      <c r="H557" s="7" t="s">
        <v>2152</v>
      </c>
    </row>
    <row r="558" customFormat="false" ht="51.75" hidden="false" customHeight="false" outlineLevel="0" collapsed="false">
      <c r="A558" s="7" t="s">
        <v>2141</v>
      </c>
      <c r="B558" s="7" t="s">
        <v>2179</v>
      </c>
      <c r="C558" s="9" t="s">
        <v>2180</v>
      </c>
      <c r="D558" s="7" t="s">
        <v>2141</v>
      </c>
      <c r="E558" s="12" t="s">
        <v>2181</v>
      </c>
      <c r="F558" s="7" t="s">
        <v>2151</v>
      </c>
      <c r="G558" s="10" t="s">
        <v>387</v>
      </c>
      <c r="H558" s="7" t="s">
        <v>2152</v>
      </c>
    </row>
    <row r="559" customFormat="false" ht="51.75" hidden="false" customHeight="false" outlineLevel="0" collapsed="false">
      <c r="A559" s="7" t="s">
        <v>2141</v>
      </c>
      <c r="B559" s="7" t="s">
        <v>2182</v>
      </c>
      <c r="C559" s="9" t="s">
        <v>2183</v>
      </c>
      <c r="D559" s="7" t="s">
        <v>2141</v>
      </c>
      <c r="E559" s="12" t="s">
        <v>2184</v>
      </c>
      <c r="F559" s="7" t="s">
        <v>2151</v>
      </c>
      <c r="G559" s="10" t="s">
        <v>387</v>
      </c>
      <c r="H559" s="7" t="s">
        <v>2152</v>
      </c>
    </row>
    <row r="560" customFormat="false" ht="51.75" hidden="false" customHeight="false" outlineLevel="0" collapsed="false">
      <c r="A560" s="7" t="s">
        <v>2141</v>
      </c>
      <c r="B560" s="7" t="s">
        <v>2185</v>
      </c>
      <c r="C560" s="9" t="s">
        <v>2186</v>
      </c>
      <c r="D560" s="7" t="s">
        <v>2141</v>
      </c>
      <c r="E560" s="12" t="s">
        <v>2187</v>
      </c>
      <c r="F560" s="7" t="s">
        <v>2151</v>
      </c>
      <c r="G560" s="10" t="s">
        <v>387</v>
      </c>
      <c r="H560" s="7" t="s">
        <v>2152</v>
      </c>
    </row>
    <row r="561" customFormat="false" ht="51.75" hidden="false" customHeight="false" outlineLevel="0" collapsed="false">
      <c r="A561" s="7" t="s">
        <v>2141</v>
      </c>
      <c r="B561" s="7" t="s">
        <v>2188</v>
      </c>
      <c r="C561" s="9" t="s">
        <v>2189</v>
      </c>
      <c r="D561" s="7" t="s">
        <v>2141</v>
      </c>
      <c r="E561" s="12" t="s">
        <v>2190</v>
      </c>
      <c r="F561" s="7" t="s">
        <v>2151</v>
      </c>
      <c r="G561" s="10" t="s">
        <v>387</v>
      </c>
      <c r="H561" s="7" t="s">
        <v>2152</v>
      </c>
    </row>
    <row r="562" customFormat="false" ht="51.75" hidden="false" customHeight="false" outlineLevel="0" collapsed="false">
      <c r="A562" s="7" t="s">
        <v>2141</v>
      </c>
      <c r="B562" s="7" t="s">
        <v>2153</v>
      </c>
      <c r="C562" s="9" t="s">
        <v>2191</v>
      </c>
      <c r="D562" s="7" t="s">
        <v>2141</v>
      </c>
      <c r="E562" s="12" t="s">
        <v>2192</v>
      </c>
      <c r="F562" s="7" t="s">
        <v>2151</v>
      </c>
      <c r="G562" s="10" t="s">
        <v>387</v>
      </c>
      <c r="H562" s="7" t="s">
        <v>2152</v>
      </c>
    </row>
    <row r="563" customFormat="false" ht="51.75" hidden="false" customHeight="false" outlineLevel="0" collapsed="false">
      <c r="A563" s="7" t="s">
        <v>2141</v>
      </c>
      <c r="B563" s="7" t="s">
        <v>2182</v>
      </c>
      <c r="C563" s="9" t="s">
        <v>2193</v>
      </c>
      <c r="D563" s="7" t="s">
        <v>2141</v>
      </c>
      <c r="E563" s="12" t="s">
        <v>2194</v>
      </c>
      <c r="F563" s="7" t="s">
        <v>2151</v>
      </c>
      <c r="G563" s="10" t="s">
        <v>387</v>
      </c>
      <c r="H563" s="7" t="s">
        <v>2152</v>
      </c>
    </row>
    <row r="564" customFormat="false" ht="51.75" hidden="false" customHeight="false" outlineLevel="0" collapsed="false">
      <c r="A564" s="7" t="s">
        <v>2141</v>
      </c>
      <c r="B564" s="7" t="s">
        <v>2195</v>
      </c>
      <c r="C564" s="9" t="s">
        <v>2196</v>
      </c>
      <c r="D564" s="7" t="s">
        <v>2141</v>
      </c>
      <c r="E564" s="12" t="s">
        <v>2197</v>
      </c>
      <c r="F564" s="7" t="s">
        <v>2151</v>
      </c>
      <c r="G564" s="10" t="s">
        <v>387</v>
      </c>
      <c r="H564" s="7" t="s">
        <v>2152</v>
      </c>
    </row>
    <row r="565" customFormat="false" ht="51.75" hidden="false" customHeight="false" outlineLevel="0" collapsed="false">
      <c r="A565" s="7" t="s">
        <v>2141</v>
      </c>
      <c r="B565" s="7" t="s">
        <v>2185</v>
      </c>
      <c r="C565" s="9" t="s">
        <v>2198</v>
      </c>
      <c r="D565" s="7" t="s">
        <v>2141</v>
      </c>
      <c r="E565" s="12" t="s">
        <v>2199</v>
      </c>
      <c r="F565" s="7" t="s">
        <v>2151</v>
      </c>
      <c r="G565" s="10" t="s">
        <v>387</v>
      </c>
      <c r="H565" s="7" t="s">
        <v>2152</v>
      </c>
    </row>
    <row r="566" customFormat="false" ht="51.75" hidden="false" customHeight="false" outlineLevel="0" collapsed="false">
      <c r="A566" s="7" t="s">
        <v>2141</v>
      </c>
      <c r="B566" s="7" t="s">
        <v>2200</v>
      </c>
      <c r="C566" s="9" t="s">
        <v>2201</v>
      </c>
      <c r="D566" s="7" t="s">
        <v>2141</v>
      </c>
      <c r="E566" s="12" t="s">
        <v>2202</v>
      </c>
      <c r="F566" s="7" t="s">
        <v>2151</v>
      </c>
      <c r="G566" s="10" t="s">
        <v>387</v>
      </c>
      <c r="H566" s="7" t="s">
        <v>2152</v>
      </c>
    </row>
    <row r="567" customFormat="false" ht="51.75" hidden="false" customHeight="false" outlineLevel="0" collapsed="false">
      <c r="A567" s="7" t="s">
        <v>2141</v>
      </c>
      <c r="B567" s="7" t="s">
        <v>2203</v>
      </c>
      <c r="C567" s="9" t="s">
        <v>2204</v>
      </c>
      <c r="D567" s="7" t="s">
        <v>2141</v>
      </c>
      <c r="E567" s="12" t="s">
        <v>2205</v>
      </c>
      <c r="F567" s="7" t="s">
        <v>2151</v>
      </c>
      <c r="G567" s="10" t="s">
        <v>387</v>
      </c>
      <c r="H567" s="7" t="s">
        <v>2152</v>
      </c>
    </row>
    <row r="568" customFormat="false" ht="51.75" hidden="false" customHeight="false" outlineLevel="0" collapsed="false">
      <c r="A568" s="7" t="s">
        <v>2141</v>
      </c>
      <c r="B568" s="7" t="s">
        <v>2200</v>
      </c>
      <c r="C568" s="9" t="s">
        <v>2206</v>
      </c>
      <c r="D568" s="7" t="s">
        <v>2141</v>
      </c>
      <c r="E568" s="12" t="s">
        <v>2207</v>
      </c>
      <c r="F568" s="7" t="s">
        <v>2151</v>
      </c>
      <c r="G568" s="10" t="s">
        <v>387</v>
      </c>
      <c r="H568" s="7" t="s">
        <v>2152</v>
      </c>
    </row>
    <row r="569" customFormat="false" ht="51.75" hidden="false" customHeight="false" outlineLevel="0" collapsed="false">
      <c r="A569" s="7" t="s">
        <v>2141</v>
      </c>
      <c r="B569" s="7" t="s">
        <v>2208</v>
      </c>
      <c r="C569" s="9" t="s">
        <v>2209</v>
      </c>
      <c r="D569" s="7" t="s">
        <v>2141</v>
      </c>
      <c r="E569" s="83" t="s">
        <v>2210</v>
      </c>
      <c r="F569" s="7" t="s">
        <v>2151</v>
      </c>
      <c r="G569" s="10" t="s">
        <v>387</v>
      </c>
      <c r="H569" s="7" t="s">
        <v>2152</v>
      </c>
    </row>
    <row r="570" customFormat="false" ht="51.75" hidden="false" customHeight="false" outlineLevel="0" collapsed="false">
      <c r="A570" s="7" t="s">
        <v>2141</v>
      </c>
      <c r="B570" s="7" t="s">
        <v>2159</v>
      </c>
      <c r="C570" s="9" t="s">
        <v>2211</v>
      </c>
      <c r="D570" s="7" t="s">
        <v>2141</v>
      </c>
      <c r="E570" s="12" t="s">
        <v>2212</v>
      </c>
      <c r="F570" s="7" t="s">
        <v>2151</v>
      </c>
      <c r="G570" s="10" t="s">
        <v>387</v>
      </c>
      <c r="H570" s="7" t="s">
        <v>2152</v>
      </c>
    </row>
    <row r="571" customFormat="false" ht="51.75" hidden="false" customHeight="false" outlineLevel="0" collapsed="false">
      <c r="A571" s="7" t="s">
        <v>2141</v>
      </c>
      <c r="B571" s="7" t="s">
        <v>2213</v>
      </c>
      <c r="C571" s="9" t="s">
        <v>2214</v>
      </c>
      <c r="D571" s="7" t="s">
        <v>2141</v>
      </c>
      <c r="E571" s="12" t="s">
        <v>2215</v>
      </c>
      <c r="F571" s="7" t="s">
        <v>2151</v>
      </c>
      <c r="G571" s="10" t="s">
        <v>387</v>
      </c>
      <c r="H571" s="7" t="s">
        <v>2152</v>
      </c>
    </row>
    <row r="572" customFormat="false" ht="51.75" hidden="false" customHeight="false" outlineLevel="0" collapsed="false">
      <c r="A572" s="7" t="s">
        <v>2141</v>
      </c>
      <c r="B572" s="7" t="s">
        <v>2216</v>
      </c>
      <c r="C572" s="9" t="s">
        <v>2217</v>
      </c>
      <c r="D572" s="7" t="s">
        <v>2141</v>
      </c>
      <c r="E572" s="12" t="s">
        <v>2218</v>
      </c>
      <c r="F572" s="7" t="s">
        <v>2151</v>
      </c>
      <c r="G572" s="10" t="s">
        <v>387</v>
      </c>
      <c r="H572" s="7" t="s">
        <v>2152</v>
      </c>
    </row>
    <row r="573" customFormat="false" ht="51.75" hidden="false" customHeight="false" outlineLevel="0" collapsed="false">
      <c r="A573" s="7" t="s">
        <v>2141</v>
      </c>
      <c r="B573" s="7" t="s">
        <v>2219</v>
      </c>
      <c r="C573" s="9" t="s">
        <v>2220</v>
      </c>
      <c r="D573" s="7" t="s">
        <v>2141</v>
      </c>
      <c r="E573" s="12" t="s">
        <v>2221</v>
      </c>
      <c r="F573" s="7" t="s">
        <v>2151</v>
      </c>
      <c r="G573" s="10" t="s">
        <v>387</v>
      </c>
      <c r="H573" s="7" t="s">
        <v>2152</v>
      </c>
    </row>
    <row r="574" customFormat="false" ht="51.75" hidden="false" customHeight="false" outlineLevel="0" collapsed="false">
      <c r="A574" s="7" t="s">
        <v>2141</v>
      </c>
      <c r="B574" s="7" t="s">
        <v>2222</v>
      </c>
      <c r="C574" s="9" t="s">
        <v>2223</v>
      </c>
      <c r="D574" s="7" t="s">
        <v>2141</v>
      </c>
      <c r="E574" s="12" t="s">
        <v>2224</v>
      </c>
      <c r="F574" s="7" t="s">
        <v>2151</v>
      </c>
      <c r="G574" s="10" t="s">
        <v>387</v>
      </c>
      <c r="H574" s="7" t="s">
        <v>2152</v>
      </c>
    </row>
    <row r="575" customFormat="false" ht="51.75" hidden="false" customHeight="false" outlineLevel="0" collapsed="false">
      <c r="A575" s="7" t="s">
        <v>2141</v>
      </c>
      <c r="B575" s="7" t="s">
        <v>2162</v>
      </c>
      <c r="C575" s="9" t="s">
        <v>2225</v>
      </c>
      <c r="D575" s="7" t="s">
        <v>2141</v>
      </c>
      <c r="E575" s="12" t="s">
        <v>2226</v>
      </c>
      <c r="F575" s="7" t="s">
        <v>2151</v>
      </c>
      <c r="G575" s="10" t="s">
        <v>387</v>
      </c>
      <c r="H575" s="7" t="s">
        <v>2152</v>
      </c>
    </row>
    <row r="576" customFormat="false" ht="51.75" hidden="false" customHeight="false" outlineLevel="0" collapsed="false">
      <c r="A576" s="7" t="s">
        <v>2141</v>
      </c>
      <c r="B576" s="7" t="s">
        <v>2165</v>
      </c>
      <c r="C576" s="9" t="s">
        <v>2227</v>
      </c>
      <c r="D576" s="7" t="s">
        <v>2141</v>
      </c>
      <c r="E576" s="12" t="s">
        <v>2167</v>
      </c>
      <c r="F576" s="7" t="s">
        <v>2151</v>
      </c>
      <c r="G576" s="10" t="s">
        <v>387</v>
      </c>
      <c r="H576" s="7" t="s">
        <v>2152</v>
      </c>
    </row>
    <row r="577" customFormat="false" ht="51.75" hidden="false" customHeight="false" outlineLevel="0" collapsed="false">
      <c r="A577" s="7" t="s">
        <v>2141</v>
      </c>
      <c r="B577" s="7" t="s">
        <v>2213</v>
      </c>
      <c r="C577" s="9" t="s">
        <v>2228</v>
      </c>
      <c r="D577" s="7" t="s">
        <v>2141</v>
      </c>
      <c r="E577" s="12" t="s">
        <v>2229</v>
      </c>
      <c r="F577" s="7" t="s">
        <v>2151</v>
      </c>
      <c r="G577" s="10" t="s">
        <v>387</v>
      </c>
      <c r="H577" s="7" t="s">
        <v>2152</v>
      </c>
    </row>
    <row r="578" customFormat="false" ht="51.75" hidden="false" customHeight="false" outlineLevel="0" collapsed="false">
      <c r="A578" s="7" t="s">
        <v>2141</v>
      </c>
      <c r="B578" s="7" t="s">
        <v>2176</v>
      </c>
      <c r="C578" s="9" t="s">
        <v>2230</v>
      </c>
      <c r="D578" s="7" t="s">
        <v>2141</v>
      </c>
      <c r="E578" s="12" t="s">
        <v>2231</v>
      </c>
      <c r="F578" s="7" t="s">
        <v>2151</v>
      </c>
      <c r="G578" s="10" t="s">
        <v>387</v>
      </c>
      <c r="H578" s="7" t="s">
        <v>2152</v>
      </c>
    </row>
    <row r="579" customFormat="false" ht="51.75" hidden="false" customHeight="false" outlineLevel="0" collapsed="false">
      <c r="A579" s="7" t="s">
        <v>2141</v>
      </c>
      <c r="B579" s="7" t="s">
        <v>2153</v>
      </c>
      <c r="C579" s="9" t="s">
        <v>2232</v>
      </c>
      <c r="D579" s="7" t="s">
        <v>2141</v>
      </c>
      <c r="E579" s="12" t="s">
        <v>2233</v>
      </c>
      <c r="F579" s="7" t="s">
        <v>2151</v>
      </c>
      <c r="G579" s="10" t="s">
        <v>387</v>
      </c>
      <c r="H579" s="7" t="s">
        <v>2152</v>
      </c>
    </row>
    <row r="580" customFormat="false" ht="51.75" hidden="false" customHeight="false" outlineLevel="0" collapsed="false">
      <c r="A580" s="7" t="s">
        <v>2141</v>
      </c>
      <c r="B580" s="7" t="s">
        <v>2208</v>
      </c>
      <c r="C580" s="9" t="s">
        <v>2234</v>
      </c>
      <c r="D580" s="7" t="s">
        <v>2141</v>
      </c>
      <c r="E580" s="12" t="s">
        <v>2235</v>
      </c>
      <c r="F580" s="7" t="s">
        <v>2151</v>
      </c>
      <c r="G580" s="10" t="s">
        <v>387</v>
      </c>
      <c r="H580" s="7" t="s">
        <v>2152</v>
      </c>
    </row>
    <row r="581" customFormat="false" ht="51.75" hidden="false" customHeight="false" outlineLevel="0" collapsed="false">
      <c r="A581" s="7" t="s">
        <v>2141</v>
      </c>
      <c r="B581" s="7" t="s">
        <v>2179</v>
      </c>
      <c r="C581" s="9" t="s">
        <v>2236</v>
      </c>
      <c r="D581" s="7" t="s">
        <v>2141</v>
      </c>
      <c r="E581" s="12" t="s">
        <v>2237</v>
      </c>
      <c r="F581" s="7" t="s">
        <v>2151</v>
      </c>
      <c r="G581" s="10" t="s">
        <v>387</v>
      </c>
      <c r="H581" s="7" t="s">
        <v>2152</v>
      </c>
    </row>
    <row r="582" customFormat="false" ht="51.75" hidden="false" customHeight="false" outlineLevel="0" collapsed="false">
      <c r="A582" s="7" t="s">
        <v>2141</v>
      </c>
      <c r="B582" s="7" t="s">
        <v>2162</v>
      </c>
      <c r="C582" s="9" t="s">
        <v>2238</v>
      </c>
      <c r="D582" s="7" t="s">
        <v>2141</v>
      </c>
      <c r="E582" s="12" t="s">
        <v>2239</v>
      </c>
      <c r="F582" s="7" t="s">
        <v>2151</v>
      </c>
      <c r="G582" s="10" t="s">
        <v>387</v>
      </c>
      <c r="H582" s="7" t="s">
        <v>2152</v>
      </c>
    </row>
    <row r="583" customFormat="false" ht="51.75" hidden="false" customHeight="false" outlineLevel="0" collapsed="false">
      <c r="A583" s="7" t="s">
        <v>2141</v>
      </c>
      <c r="B583" s="7" t="s">
        <v>2240</v>
      </c>
      <c r="C583" s="9" t="s">
        <v>2241</v>
      </c>
      <c r="D583" s="7" t="s">
        <v>2141</v>
      </c>
      <c r="E583" s="12" t="s">
        <v>2242</v>
      </c>
      <c r="F583" s="7" t="s">
        <v>2151</v>
      </c>
      <c r="G583" s="10" t="s">
        <v>387</v>
      </c>
      <c r="H583" s="7" t="s">
        <v>2152</v>
      </c>
    </row>
    <row r="584" customFormat="false" ht="51.75" hidden="false" customHeight="false" outlineLevel="0" collapsed="false">
      <c r="A584" s="7" t="s">
        <v>2141</v>
      </c>
      <c r="B584" s="7" t="s">
        <v>2213</v>
      </c>
      <c r="C584" s="9" t="s">
        <v>2243</v>
      </c>
      <c r="D584" s="7" t="s">
        <v>2141</v>
      </c>
      <c r="E584" s="12" t="s">
        <v>2244</v>
      </c>
      <c r="F584" s="7" t="s">
        <v>2151</v>
      </c>
      <c r="G584" s="10" t="s">
        <v>387</v>
      </c>
      <c r="H584" s="7" t="s">
        <v>2152</v>
      </c>
    </row>
    <row r="585" customFormat="false" ht="51.75" hidden="false" customHeight="false" outlineLevel="0" collapsed="false">
      <c r="A585" s="7" t="s">
        <v>2141</v>
      </c>
      <c r="B585" s="7" t="s">
        <v>2159</v>
      </c>
      <c r="C585" s="9" t="s">
        <v>2245</v>
      </c>
      <c r="D585" s="7" t="s">
        <v>2141</v>
      </c>
      <c r="E585" s="12" t="s">
        <v>2246</v>
      </c>
      <c r="F585" s="7" t="s">
        <v>2151</v>
      </c>
      <c r="G585" s="10" t="s">
        <v>387</v>
      </c>
      <c r="H585" s="7" t="s">
        <v>2152</v>
      </c>
    </row>
    <row r="586" customFormat="false" ht="51.75" hidden="false" customHeight="false" outlineLevel="0" collapsed="false">
      <c r="A586" s="7" t="s">
        <v>2141</v>
      </c>
      <c r="B586" s="7" t="s">
        <v>2162</v>
      </c>
      <c r="C586" s="9" t="s">
        <v>2247</v>
      </c>
      <c r="D586" s="7" t="s">
        <v>2141</v>
      </c>
      <c r="E586" s="12" t="s">
        <v>2248</v>
      </c>
      <c r="F586" s="7" t="s">
        <v>2151</v>
      </c>
      <c r="G586" s="10" t="s">
        <v>387</v>
      </c>
      <c r="H586" s="7" t="s">
        <v>2152</v>
      </c>
    </row>
    <row r="587" customFormat="false" ht="51.75" hidden="false" customHeight="false" outlineLevel="0" collapsed="false">
      <c r="A587" s="7" t="s">
        <v>2141</v>
      </c>
      <c r="B587" s="7" t="s">
        <v>2156</v>
      </c>
      <c r="C587" s="9" t="s">
        <v>2249</v>
      </c>
      <c r="D587" s="7" t="s">
        <v>2141</v>
      </c>
      <c r="E587" s="12" t="s">
        <v>2158</v>
      </c>
      <c r="F587" s="7" t="s">
        <v>2151</v>
      </c>
      <c r="G587" s="10" t="s">
        <v>387</v>
      </c>
      <c r="H587" s="7" t="s">
        <v>2152</v>
      </c>
    </row>
    <row r="588" customFormat="false" ht="51.75" hidden="false" customHeight="false" outlineLevel="0" collapsed="false">
      <c r="A588" s="7" t="s">
        <v>2141</v>
      </c>
      <c r="B588" s="7" t="s">
        <v>2208</v>
      </c>
      <c r="C588" s="9" t="s">
        <v>2250</v>
      </c>
      <c r="D588" s="7" t="s">
        <v>2141</v>
      </c>
      <c r="E588" s="12" t="s">
        <v>2251</v>
      </c>
      <c r="F588" s="7" t="s">
        <v>2151</v>
      </c>
      <c r="G588" s="10" t="s">
        <v>387</v>
      </c>
      <c r="H588" s="7" t="s">
        <v>2152</v>
      </c>
    </row>
    <row r="589" customFormat="false" ht="51.75" hidden="false" customHeight="false" outlineLevel="0" collapsed="false">
      <c r="A589" s="7" t="s">
        <v>2141</v>
      </c>
      <c r="B589" s="7" t="s">
        <v>2159</v>
      </c>
      <c r="C589" s="9" t="s">
        <v>2252</v>
      </c>
      <c r="D589" s="7" t="s">
        <v>2141</v>
      </c>
      <c r="E589" s="12" t="s">
        <v>2253</v>
      </c>
      <c r="F589" s="7" t="s">
        <v>2151</v>
      </c>
      <c r="G589" s="10" t="s">
        <v>387</v>
      </c>
      <c r="H589" s="7" t="s">
        <v>2152</v>
      </c>
    </row>
    <row r="590" customFormat="false" ht="51.75" hidden="false" customHeight="false" outlineLevel="0" collapsed="false">
      <c r="A590" s="7" t="s">
        <v>2141</v>
      </c>
      <c r="B590" s="7" t="s">
        <v>2179</v>
      </c>
      <c r="C590" s="9" t="s">
        <v>2254</v>
      </c>
      <c r="D590" s="7" t="s">
        <v>2141</v>
      </c>
      <c r="E590" s="12" t="s">
        <v>2255</v>
      </c>
      <c r="F590" s="7" t="s">
        <v>2151</v>
      </c>
      <c r="G590" s="10" t="s">
        <v>387</v>
      </c>
      <c r="H590" s="7" t="s">
        <v>2152</v>
      </c>
    </row>
    <row r="591" customFormat="false" ht="51.75" hidden="false" customHeight="false" outlineLevel="0" collapsed="false">
      <c r="A591" s="7" t="s">
        <v>2141</v>
      </c>
      <c r="B591" s="7" t="s">
        <v>2182</v>
      </c>
      <c r="C591" s="9" t="s">
        <v>2256</v>
      </c>
      <c r="D591" s="7" t="s">
        <v>2141</v>
      </c>
      <c r="E591" s="12" t="s">
        <v>2257</v>
      </c>
      <c r="F591" s="7" t="s">
        <v>2151</v>
      </c>
      <c r="G591" s="10" t="s">
        <v>387</v>
      </c>
      <c r="H591" s="7" t="s">
        <v>2152</v>
      </c>
    </row>
    <row r="592" customFormat="false" ht="51.75" hidden="false" customHeight="false" outlineLevel="0" collapsed="false">
      <c r="A592" s="7" t="s">
        <v>2141</v>
      </c>
      <c r="B592" s="7" t="s">
        <v>2179</v>
      </c>
      <c r="C592" s="9" t="s">
        <v>2258</v>
      </c>
      <c r="D592" s="7" t="s">
        <v>2141</v>
      </c>
      <c r="E592" s="12" t="s">
        <v>2259</v>
      </c>
      <c r="F592" s="7" t="s">
        <v>2151</v>
      </c>
      <c r="G592" s="10" t="s">
        <v>387</v>
      </c>
      <c r="H592" s="7" t="s">
        <v>2152</v>
      </c>
    </row>
    <row r="593" customFormat="false" ht="51.75" hidden="false" customHeight="false" outlineLevel="0" collapsed="false">
      <c r="A593" s="7" t="s">
        <v>2141</v>
      </c>
      <c r="B593" s="7" t="s">
        <v>2170</v>
      </c>
      <c r="C593" s="9" t="s">
        <v>2260</v>
      </c>
      <c r="D593" s="7" t="s">
        <v>2141</v>
      </c>
      <c r="E593" s="12" t="s">
        <v>2172</v>
      </c>
      <c r="F593" s="7" t="s">
        <v>2151</v>
      </c>
      <c r="G593" s="10" t="s">
        <v>387</v>
      </c>
      <c r="H593" s="7" t="s">
        <v>2152</v>
      </c>
    </row>
    <row r="594" customFormat="false" ht="51.75" hidden="false" customHeight="false" outlineLevel="0" collapsed="false">
      <c r="A594" s="7" t="s">
        <v>2141</v>
      </c>
      <c r="B594" s="7" t="s">
        <v>2182</v>
      </c>
      <c r="C594" s="9" t="s">
        <v>2261</v>
      </c>
      <c r="D594" s="7" t="s">
        <v>2141</v>
      </c>
      <c r="E594" s="12" t="s">
        <v>2262</v>
      </c>
      <c r="F594" s="7" t="s">
        <v>2151</v>
      </c>
      <c r="G594" s="10" t="s">
        <v>387</v>
      </c>
      <c r="H594" s="7" t="s">
        <v>2152</v>
      </c>
    </row>
    <row r="595" customFormat="false" ht="51.75" hidden="false" customHeight="false" outlineLevel="0" collapsed="false">
      <c r="A595" s="7" t="s">
        <v>2141</v>
      </c>
      <c r="B595" s="7" t="s">
        <v>2182</v>
      </c>
      <c r="C595" s="9" t="s">
        <v>2263</v>
      </c>
      <c r="D595" s="7" t="s">
        <v>2141</v>
      </c>
      <c r="E595" s="12" t="s">
        <v>2264</v>
      </c>
      <c r="F595" s="7" t="s">
        <v>2151</v>
      </c>
      <c r="G595" s="10" t="s">
        <v>387</v>
      </c>
      <c r="H595" s="7" t="s">
        <v>2152</v>
      </c>
    </row>
    <row r="596" customFormat="false" ht="51.75" hidden="false" customHeight="false" outlineLevel="0" collapsed="false">
      <c r="A596" s="7" t="s">
        <v>2141</v>
      </c>
      <c r="B596" s="7" t="s">
        <v>2182</v>
      </c>
      <c r="C596" s="9" t="s">
        <v>2265</v>
      </c>
      <c r="D596" s="7" t="s">
        <v>2141</v>
      </c>
      <c r="E596" s="12" t="s">
        <v>2266</v>
      </c>
      <c r="F596" s="7" t="s">
        <v>2151</v>
      </c>
      <c r="G596" s="10" t="s">
        <v>387</v>
      </c>
      <c r="H596" s="7" t="s">
        <v>2152</v>
      </c>
    </row>
    <row r="597" customFormat="false" ht="51.75" hidden="false" customHeight="false" outlineLevel="0" collapsed="false">
      <c r="A597" s="7" t="s">
        <v>2141</v>
      </c>
      <c r="B597" s="7" t="s">
        <v>2213</v>
      </c>
      <c r="C597" s="9" t="s">
        <v>2267</v>
      </c>
      <c r="D597" s="7" t="s">
        <v>2141</v>
      </c>
      <c r="E597" s="12" t="s">
        <v>2268</v>
      </c>
      <c r="F597" s="7" t="s">
        <v>2151</v>
      </c>
      <c r="G597" s="10" t="s">
        <v>387</v>
      </c>
      <c r="H597" s="7" t="s">
        <v>2152</v>
      </c>
    </row>
    <row r="598" customFormat="false" ht="51.75" hidden="false" customHeight="false" outlineLevel="0" collapsed="false">
      <c r="A598" s="7" t="s">
        <v>2141</v>
      </c>
      <c r="B598" s="7" t="s">
        <v>2182</v>
      </c>
      <c r="C598" s="9" t="s">
        <v>2269</v>
      </c>
      <c r="D598" s="7" t="s">
        <v>2141</v>
      </c>
      <c r="E598" s="12" t="s">
        <v>2270</v>
      </c>
      <c r="F598" s="7" t="s">
        <v>2151</v>
      </c>
      <c r="G598" s="10" t="s">
        <v>387</v>
      </c>
      <c r="H598" s="7" t="s">
        <v>2152</v>
      </c>
    </row>
    <row r="599" customFormat="false" ht="51.75" hidden="false" customHeight="false" outlineLevel="0" collapsed="false">
      <c r="A599" s="7" t="s">
        <v>2141</v>
      </c>
      <c r="B599" s="7" t="s">
        <v>2182</v>
      </c>
      <c r="C599" s="9" t="s">
        <v>2271</v>
      </c>
      <c r="D599" s="7" t="s">
        <v>2141</v>
      </c>
      <c r="E599" s="12" t="s">
        <v>2272</v>
      </c>
      <c r="F599" s="7" t="s">
        <v>2151</v>
      </c>
      <c r="G599" s="10" t="s">
        <v>387</v>
      </c>
      <c r="H599" s="7" t="s">
        <v>2152</v>
      </c>
    </row>
    <row r="600" customFormat="false" ht="51.75" hidden="false" customHeight="false" outlineLevel="0" collapsed="false">
      <c r="A600" s="7" t="s">
        <v>2141</v>
      </c>
      <c r="B600" s="7" t="s">
        <v>2185</v>
      </c>
      <c r="C600" s="9" t="s">
        <v>2273</v>
      </c>
      <c r="D600" s="7" t="s">
        <v>2141</v>
      </c>
      <c r="E600" s="12" t="s">
        <v>2274</v>
      </c>
      <c r="F600" s="7" t="s">
        <v>2151</v>
      </c>
      <c r="G600" s="10" t="s">
        <v>387</v>
      </c>
      <c r="H600" s="7" t="s">
        <v>2152</v>
      </c>
    </row>
    <row r="601" customFormat="false" ht="51.75" hidden="false" customHeight="false" outlineLevel="0" collapsed="false">
      <c r="A601" s="7" t="s">
        <v>2141</v>
      </c>
      <c r="B601" s="7" t="s">
        <v>2185</v>
      </c>
      <c r="C601" s="9" t="s">
        <v>2275</v>
      </c>
      <c r="D601" s="7" t="s">
        <v>2141</v>
      </c>
      <c r="E601" s="12" t="s">
        <v>2276</v>
      </c>
      <c r="F601" s="7" t="s">
        <v>2151</v>
      </c>
      <c r="G601" s="10" t="s">
        <v>387</v>
      </c>
      <c r="H601" s="7" t="s">
        <v>2152</v>
      </c>
    </row>
    <row r="602" customFormat="false" ht="51.75" hidden="false" customHeight="false" outlineLevel="0" collapsed="false">
      <c r="A602" s="7" t="s">
        <v>2141</v>
      </c>
      <c r="B602" s="7" t="s">
        <v>2182</v>
      </c>
      <c r="C602" s="9" t="s">
        <v>2277</v>
      </c>
      <c r="D602" s="7" t="s">
        <v>2141</v>
      </c>
      <c r="E602" s="12" t="s">
        <v>2278</v>
      </c>
      <c r="F602" s="7" t="s">
        <v>2151</v>
      </c>
      <c r="G602" s="10" t="s">
        <v>387</v>
      </c>
      <c r="H602" s="7" t="s">
        <v>2152</v>
      </c>
    </row>
    <row r="603" customFormat="false" ht="51.75" hidden="false" customHeight="false" outlineLevel="0" collapsed="false">
      <c r="A603" s="7" t="s">
        <v>2141</v>
      </c>
      <c r="B603" s="7" t="s">
        <v>2188</v>
      </c>
      <c r="C603" s="9" t="s">
        <v>2279</v>
      </c>
      <c r="D603" s="7" t="s">
        <v>2141</v>
      </c>
      <c r="E603" s="12" t="s">
        <v>2280</v>
      </c>
      <c r="F603" s="7" t="s">
        <v>2151</v>
      </c>
      <c r="G603" s="10" t="s">
        <v>387</v>
      </c>
      <c r="H603" s="7" t="s">
        <v>2152</v>
      </c>
    </row>
    <row r="604" customFormat="false" ht="51.75" hidden="false" customHeight="false" outlineLevel="0" collapsed="false">
      <c r="A604" s="7" t="s">
        <v>2141</v>
      </c>
      <c r="B604" s="7" t="s">
        <v>2213</v>
      </c>
      <c r="C604" s="9" t="s">
        <v>2281</v>
      </c>
      <c r="D604" s="7" t="s">
        <v>2141</v>
      </c>
      <c r="E604" s="12" t="s">
        <v>2282</v>
      </c>
      <c r="F604" s="7" t="s">
        <v>2151</v>
      </c>
      <c r="G604" s="10" t="s">
        <v>387</v>
      </c>
      <c r="H604" s="7" t="s">
        <v>2152</v>
      </c>
    </row>
    <row r="605" customFormat="false" ht="51.75" hidden="false" customHeight="false" outlineLevel="0" collapsed="false">
      <c r="A605" s="7" t="s">
        <v>2141</v>
      </c>
      <c r="B605" s="7" t="s">
        <v>2188</v>
      </c>
      <c r="C605" s="9" t="s">
        <v>2283</v>
      </c>
      <c r="D605" s="7" t="s">
        <v>2141</v>
      </c>
      <c r="E605" s="12" t="s">
        <v>2284</v>
      </c>
      <c r="F605" s="7" t="s">
        <v>2151</v>
      </c>
      <c r="G605" s="10" t="s">
        <v>387</v>
      </c>
      <c r="H605" s="7" t="s">
        <v>2152</v>
      </c>
    </row>
    <row r="606" customFormat="false" ht="51.75" hidden="false" customHeight="false" outlineLevel="0" collapsed="false">
      <c r="A606" s="7" t="s">
        <v>2141</v>
      </c>
      <c r="B606" s="7" t="s">
        <v>2185</v>
      </c>
      <c r="C606" s="9" t="s">
        <v>2285</v>
      </c>
      <c r="D606" s="7" t="s">
        <v>2141</v>
      </c>
      <c r="E606" s="12" t="s">
        <v>2286</v>
      </c>
      <c r="F606" s="7" t="s">
        <v>2151</v>
      </c>
      <c r="G606" s="10" t="s">
        <v>387</v>
      </c>
      <c r="H606" s="7" t="s">
        <v>2152</v>
      </c>
    </row>
    <row r="607" customFormat="false" ht="51.75" hidden="false" customHeight="false" outlineLevel="0" collapsed="false">
      <c r="A607" s="7" t="s">
        <v>2141</v>
      </c>
      <c r="B607" s="7" t="s">
        <v>2182</v>
      </c>
      <c r="C607" s="9" t="s">
        <v>2287</v>
      </c>
      <c r="D607" s="7" t="s">
        <v>2141</v>
      </c>
      <c r="E607" s="12" t="s">
        <v>2288</v>
      </c>
      <c r="F607" s="7" t="s">
        <v>2151</v>
      </c>
      <c r="G607" s="10" t="s">
        <v>387</v>
      </c>
      <c r="H607" s="7" t="s">
        <v>2152</v>
      </c>
    </row>
    <row r="608" customFormat="false" ht="51.75" hidden="false" customHeight="false" outlineLevel="0" collapsed="false">
      <c r="A608" s="7" t="s">
        <v>2141</v>
      </c>
      <c r="B608" s="7" t="s">
        <v>2173</v>
      </c>
      <c r="C608" s="9" t="s">
        <v>2289</v>
      </c>
      <c r="D608" s="7" t="s">
        <v>2141</v>
      </c>
      <c r="E608" s="12" t="s">
        <v>2175</v>
      </c>
      <c r="F608" s="7" t="s">
        <v>2151</v>
      </c>
      <c r="G608" s="10" t="s">
        <v>387</v>
      </c>
      <c r="H608" s="7" t="s">
        <v>2152</v>
      </c>
    </row>
    <row r="609" customFormat="false" ht="51.75" hidden="false" customHeight="false" outlineLevel="0" collapsed="false">
      <c r="A609" s="7" t="s">
        <v>2141</v>
      </c>
      <c r="B609" s="7" t="s">
        <v>2153</v>
      </c>
      <c r="C609" s="9" t="s">
        <v>2290</v>
      </c>
      <c r="D609" s="7" t="s">
        <v>2141</v>
      </c>
      <c r="E609" s="12" t="s">
        <v>2291</v>
      </c>
      <c r="F609" s="7" t="s">
        <v>2151</v>
      </c>
      <c r="G609" s="10" t="s">
        <v>387</v>
      </c>
      <c r="H609" s="7" t="s">
        <v>2152</v>
      </c>
    </row>
    <row r="610" customFormat="false" ht="51.75" hidden="false" customHeight="false" outlineLevel="0" collapsed="false">
      <c r="A610" s="7" t="s">
        <v>2141</v>
      </c>
      <c r="B610" s="7" t="s">
        <v>2156</v>
      </c>
      <c r="C610" s="9" t="s">
        <v>2292</v>
      </c>
      <c r="D610" s="7" t="s">
        <v>2141</v>
      </c>
      <c r="E610" s="12" t="s">
        <v>2293</v>
      </c>
      <c r="F610" s="7" t="s">
        <v>2151</v>
      </c>
      <c r="G610" s="10" t="s">
        <v>387</v>
      </c>
      <c r="H610" s="7" t="s">
        <v>2152</v>
      </c>
    </row>
    <row r="611" customFormat="false" ht="51.75" hidden="false" customHeight="false" outlineLevel="0" collapsed="false">
      <c r="A611" s="7" t="s">
        <v>2141</v>
      </c>
      <c r="B611" s="7" t="s">
        <v>2179</v>
      </c>
      <c r="C611" s="9" t="s">
        <v>2294</v>
      </c>
      <c r="D611" s="7" t="s">
        <v>2141</v>
      </c>
      <c r="E611" s="12" t="s">
        <v>2181</v>
      </c>
      <c r="F611" s="7" t="s">
        <v>2151</v>
      </c>
      <c r="G611" s="10" t="s">
        <v>387</v>
      </c>
      <c r="H611" s="7" t="s">
        <v>2152</v>
      </c>
    </row>
    <row r="612" customFormat="false" ht="51.75" hidden="false" customHeight="false" outlineLevel="0" collapsed="false">
      <c r="A612" s="7" t="s">
        <v>2141</v>
      </c>
      <c r="B612" s="7" t="s">
        <v>2153</v>
      </c>
      <c r="C612" s="9" t="s">
        <v>2295</v>
      </c>
      <c r="D612" s="7" t="s">
        <v>2141</v>
      </c>
      <c r="E612" s="12" t="s">
        <v>2192</v>
      </c>
      <c r="F612" s="7" t="s">
        <v>2151</v>
      </c>
      <c r="G612" s="10" t="s">
        <v>387</v>
      </c>
      <c r="H612" s="7" t="s">
        <v>2152</v>
      </c>
    </row>
    <row r="613" customFormat="false" ht="51.75" hidden="false" customHeight="false" outlineLevel="0" collapsed="false">
      <c r="A613" s="7" t="s">
        <v>2141</v>
      </c>
      <c r="B613" s="7" t="s">
        <v>2179</v>
      </c>
      <c r="C613" s="9" t="s">
        <v>2296</v>
      </c>
      <c r="D613" s="7" t="s">
        <v>2141</v>
      </c>
      <c r="E613" s="12" t="s">
        <v>2297</v>
      </c>
      <c r="F613" s="7" t="s">
        <v>2151</v>
      </c>
      <c r="G613" s="10" t="s">
        <v>387</v>
      </c>
      <c r="H613" s="7" t="s">
        <v>2152</v>
      </c>
    </row>
    <row r="614" customFormat="false" ht="51.75" hidden="false" customHeight="false" outlineLevel="0" collapsed="false">
      <c r="A614" s="7" t="s">
        <v>2141</v>
      </c>
      <c r="B614" s="7" t="s">
        <v>2200</v>
      </c>
      <c r="C614" s="9" t="s">
        <v>2298</v>
      </c>
      <c r="D614" s="7" t="s">
        <v>2141</v>
      </c>
      <c r="E614" s="12" t="s">
        <v>2207</v>
      </c>
      <c r="F614" s="7" t="s">
        <v>2151</v>
      </c>
      <c r="G614" s="10" t="s">
        <v>387</v>
      </c>
      <c r="H614" s="7" t="s">
        <v>2152</v>
      </c>
    </row>
    <row r="615" customFormat="false" ht="51.75" hidden="false" customHeight="false" outlineLevel="0" collapsed="false">
      <c r="A615" s="7" t="s">
        <v>2141</v>
      </c>
      <c r="B615" s="7" t="s">
        <v>2208</v>
      </c>
      <c r="C615" s="9" t="s">
        <v>2299</v>
      </c>
      <c r="D615" s="7" t="s">
        <v>2141</v>
      </c>
      <c r="E615" s="12" t="s">
        <v>2300</v>
      </c>
      <c r="F615" s="7" t="s">
        <v>2151</v>
      </c>
      <c r="G615" s="10" t="s">
        <v>387</v>
      </c>
      <c r="H615" s="7" t="s">
        <v>2152</v>
      </c>
    </row>
    <row r="616" customFormat="false" ht="51.75" hidden="false" customHeight="false" outlineLevel="0" collapsed="false">
      <c r="A616" s="7" t="s">
        <v>2141</v>
      </c>
      <c r="B616" s="7" t="s">
        <v>2208</v>
      </c>
      <c r="C616" s="9" t="s">
        <v>2301</v>
      </c>
      <c r="D616" s="7" t="s">
        <v>2302</v>
      </c>
      <c r="E616" s="12" t="s">
        <v>2235</v>
      </c>
      <c r="F616" s="7" t="s">
        <v>2151</v>
      </c>
      <c r="G616" s="10" t="s">
        <v>387</v>
      </c>
      <c r="H616" s="7" t="s">
        <v>2152</v>
      </c>
    </row>
    <row r="617" customFormat="false" ht="51.75" hidden="false" customHeight="false" outlineLevel="0" collapsed="false">
      <c r="A617" s="7" t="s">
        <v>2141</v>
      </c>
      <c r="B617" s="7" t="s">
        <v>2176</v>
      </c>
      <c r="C617" s="9" t="s">
        <v>2303</v>
      </c>
      <c r="D617" s="7" t="s">
        <v>2304</v>
      </c>
      <c r="E617" s="12" t="s">
        <v>2305</v>
      </c>
      <c r="F617" s="7" t="s">
        <v>2151</v>
      </c>
      <c r="G617" s="10" t="s">
        <v>387</v>
      </c>
      <c r="H617" s="7" t="s">
        <v>2152</v>
      </c>
    </row>
    <row r="618" customFormat="false" ht="51.75" hidden="false" customHeight="false" outlineLevel="0" collapsed="false">
      <c r="A618" s="7" t="s">
        <v>2141</v>
      </c>
      <c r="B618" s="7" t="s">
        <v>2176</v>
      </c>
      <c r="C618" s="9" t="s">
        <v>2306</v>
      </c>
      <c r="D618" s="7" t="s">
        <v>2304</v>
      </c>
      <c r="E618" s="12" t="s">
        <v>2307</v>
      </c>
      <c r="F618" s="7" t="s">
        <v>2151</v>
      </c>
      <c r="G618" s="10" t="s">
        <v>387</v>
      </c>
      <c r="H618" s="7" t="s">
        <v>2152</v>
      </c>
    </row>
    <row r="619" customFormat="false" ht="51.75" hidden="false" customHeight="false" outlineLevel="0" collapsed="false">
      <c r="A619" s="7" t="s">
        <v>2141</v>
      </c>
      <c r="B619" s="7" t="s">
        <v>2176</v>
      </c>
      <c r="C619" s="9" t="s">
        <v>2308</v>
      </c>
      <c r="D619" s="7" t="s">
        <v>2309</v>
      </c>
      <c r="E619" s="12" t="s">
        <v>2310</v>
      </c>
      <c r="F619" s="7" t="s">
        <v>2151</v>
      </c>
      <c r="G619" s="10" t="s">
        <v>387</v>
      </c>
      <c r="H619" s="7" t="s">
        <v>2152</v>
      </c>
    </row>
    <row r="620" customFormat="false" ht="51.75" hidden="false" customHeight="false" outlineLevel="0" collapsed="false">
      <c r="A620" s="7" t="s">
        <v>2141</v>
      </c>
      <c r="B620" s="7" t="s">
        <v>2222</v>
      </c>
      <c r="C620" s="9" t="s">
        <v>2311</v>
      </c>
      <c r="D620" s="7" t="s">
        <v>2312</v>
      </c>
      <c r="E620" s="12" t="s">
        <v>2313</v>
      </c>
      <c r="F620" s="7" t="s">
        <v>2151</v>
      </c>
      <c r="G620" s="10" t="s">
        <v>387</v>
      </c>
      <c r="H620" s="7" t="s">
        <v>2152</v>
      </c>
    </row>
    <row r="621" customFormat="false" ht="51.75" hidden="false" customHeight="false" outlineLevel="0" collapsed="false">
      <c r="A621" s="7" t="s">
        <v>2141</v>
      </c>
      <c r="B621" s="7" t="s">
        <v>2222</v>
      </c>
      <c r="C621" s="9" t="s">
        <v>2314</v>
      </c>
      <c r="D621" s="7" t="s">
        <v>2315</v>
      </c>
      <c r="E621" s="12" t="s">
        <v>2316</v>
      </c>
      <c r="F621" s="7" t="s">
        <v>2151</v>
      </c>
      <c r="G621" s="10" t="s">
        <v>387</v>
      </c>
      <c r="H621" s="7" t="s">
        <v>2152</v>
      </c>
    </row>
    <row r="622" customFormat="false" ht="51.75" hidden="false" customHeight="false" outlineLevel="0" collapsed="false">
      <c r="A622" s="7" t="s">
        <v>2141</v>
      </c>
      <c r="B622" s="7" t="s">
        <v>2222</v>
      </c>
      <c r="C622" s="9" t="s">
        <v>2317</v>
      </c>
      <c r="D622" s="7" t="s">
        <v>2318</v>
      </c>
      <c r="E622" s="12" t="s">
        <v>2319</v>
      </c>
      <c r="F622" s="7" t="s">
        <v>2151</v>
      </c>
      <c r="G622" s="10" t="s">
        <v>387</v>
      </c>
      <c r="H622" s="7" t="s">
        <v>2152</v>
      </c>
    </row>
    <row r="623" customFormat="false" ht="51.75" hidden="false" customHeight="false" outlineLevel="0" collapsed="false">
      <c r="A623" s="7" t="s">
        <v>2141</v>
      </c>
      <c r="B623" s="7" t="s">
        <v>2213</v>
      </c>
      <c r="C623" s="9" t="s">
        <v>2320</v>
      </c>
      <c r="D623" s="7" t="s">
        <v>2321</v>
      </c>
      <c r="E623" s="12" t="s">
        <v>2322</v>
      </c>
      <c r="F623" s="7" t="s">
        <v>2151</v>
      </c>
      <c r="G623" s="10" t="s">
        <v>387</v>
      </c>
      <c r="H623" s="7" t="s">
        <v>2152</v>
      </c>
    </row>
    <row r="624" customFormat="false" ht="51.75" hidden="false" customHeight="false" outlineLevel="0" collapsed="false">
      <c r="A624" s="7" t="s">
        <v>2141</v>
      </c>
      <c r="B624" s="7" t="s">
        <v>2213</v>
      </c>
      <c r="C624" s="9" t="s">
        <v>2323</v>
      </c>
      <c r="D624" s="7" t="s">
        <v>2324</v>
      </c>
      <c r="E624" s="12" t="s">
        <v>2325</v>
      </c>
      <c r="F624" s="7" t="s">
        <v>2151</v>
      </c>
      <c r="G624" s="10" t="s">
        <v>387</v>
      </c>
      <c r="H624" s="7" t="s">
        <v>2152</v>
      </c>
    </row>
    <row r="625" customFormat="false" ht="51.75" hidden="false" customHeight="false" outlineLevel="0" collapsed="false">
      <c r="A625" s="7" t="s">
        <v>2141</v>
      </c>
      <c r="B625" s="7" t="s">
        <v>2213</v>
      </c>
      <c r="C625" s="9" t="s">
        <v>2326</v>
      </c>
      <c r="D625" s="7" t="s">
        <v>2327</v>
      </c>
      <c r="E625" s="12" t="s">
        <v>2328</v>
      </c>
      <c r="F625" s="7" t="s">
        <v>2151</v>
      </c>
      <c r="G625" s="10" t="s">
        <v>387</v>
      </c>
      <c r="H625" s="7" t="s">
        <v>2152</v>
      </c>
    </row>
    <row r="626" customFormat="false" ht="51.75" hidden="false" customHeight="false" outlineLevel="0" collapsed="false">
      <c r="A626" s="7" t="s">
        <v>2141</v>
      </c>
      <c r="B626" s="7" t="s">
        <v>2329</v>
      </c>
      <c r="C626" s="9" t="s">
        <v>2330</v>
      </c>
      <c r="D626" s="7" t="s">
        <v>2331</v>
      </c>
      <c r="E626" s="12" t="s">
        <v>2332</v>
      </c>
      <c r="F626" s="7" t="s">
        <v>2151</v>
      </c>
      <c r="G626" s="10" t="s">
        <v>387</v>
      </c>
      <c r="H626" s="7" t="s">
        <v>2152</v>
      </c>
    </row>
    <row r="627" customFormat="false" ht="51.75" hidden="false" customHeight="false" outlineLevel="0" collapsed="false">
      <c r="A627" s="7" t="s">
        <v>2141</v>
      </c>
      <c r="B627" s="7" t="s">
        <v>2159</v>
      </c>
      <c r="C627" s="9" t="s">
        <v>2333</v>
      </c>
      <c r="D627" s="7" t="s">
        <v>2334</v>
      </c>
      <c r="E627" s="12" t="s">
        <v>2335</v>
      </c>
      <c r="F627" s="7" t="s">
        <v>2151</v>
      </c>
      <c r="G627" s="10" t="s">
        <v>387</v>
      </c>
      <c r="H627" s="7" t="s">
        <v>2152</v>
      </c>
    </row>
    <row r="628" customFormat="false" ht="51.75" hidden="false" customHeight="false" outlineLevel="0" collapsed="false">
      <c r="A628" s="7" t="s">
        <v>2141</v>
      </c>
      <c r="B628" s="7" t="s">
        <v>2159</v>
      </c>
      <c r="C628" s="9" t="s">
        <v>2336</v>
      </c>
      <c r="D628" s="7" t="s">
        <v>2337</v>
      </c>
      <c r="E628" s="12" t="s">
        <v>2338</v>
      </c>
      <c r="F628" s="7" t="s">
        <v>2151</v>
      </c>
      <c r="G628" s="10" t="s">
        <v>387</v>
      </c>
      <c r="H628" s="7" t="s">
        <v>2152</v>
      </c>
    </row>
    <row r="629" customFormat="false" ht="51.75" hidden="false" customHeight="false" outlineLevel="0" collapsed="false">
      <c r="A629" s="7" t="s">
        <v>2141</v>
      </c>
      <c r="B629" s="7" t="s">
        <v>2179</v>
      </c>
      <c r="C629" s="9" t="s">
        <v>2339</v>
      </c>
      <c r="D629" s="7" t="s">
        <v>2340</v>
      </c>
      <c r="E629" s="12" t="s">
        <v>2341</v>
      </c>
      <c r="F629" s="7" t="s">
        <v>2151</v>
      </c>
      <c r="G629" s="10" t="s">
        <v>387</v>
      </c>
      <c r="H629" s="7" t="s">
        <v>2152</v>
      </c>
    </row>
    <row r="630" customFormat="false" ht="51.75" hidden="false" customHeight="false" outlineLevel="0" collapsed="false">
      <c r="A630" s="7" t="s">
        <v>2141</v>
      </c>
      <c r="B630" s="7" t="s">
        <v>2173</v>
      </c>
      <c r="C630" s="9" t="s">
        <v>2342</v>
      </c>
      <c r="D630" s="7" t="s">
        <v>622</v>
      </c>
      <c r="E630" s="12" t="s">
        <v>2343</v>
      </c>
      <c r="F630" s="7" t="s">
        <v>2151</v>
      </c>
      <c r="G630" s="10" t="s">
        <v>387</v>
      </c>
      <c r="H630" s="7" t="s">
        <v>2152</v>
      </c>
    </row>
    <row r="631" customFormat="false" ht="51.75" hidden="false" customHeight="false" outlineLevel="0" collapsed="false">
      <c r="A631" s="7" t="s">
        <v>2141</v>
      </c>
      <c r="B631" s="7" t="s">
        <v>2219</v>
      </c>
      <c r="C631" s="9" t="s">
        <v>2344</v>
      </c>
      <c r="D631" s="7" t="s">
        <v>622</v>
      </c>
      <c r="E631" s="12" t="s">
        <v>2345</v>
      </c>
      <c r="F631" s="7" t="s">
        <v>2151</v>
      </c>
      <c r="G631" s="10" t="s">
        <v>387</v>
      </c>
      <c r="H631" s="7" t="s">
        <v>2152</v>
      </c>
    </row>
    <row r="632" customFormat="false" ht="51.75" hidden="false" customHeight="false" outlineLevel="0" collapsed="false">
      <c r="A632" s="7" t="s">
        <v>2141</v>
      </c>
      <c r="B632" s="7" t="s">
        <v>2200</v>
      </c>
      <c r="C632" s="9" t="s">
        <v>2346</v>
      </c>
      <c r="D632" s="7" t="s">
        <v>622</v>
      </c>
      <c r="E632" s="12" t="s">
        <v>2347</v>
      </c>
      <c r="F632" s="7" t="s">
        <v>2151</v>
      </c>
      <c r="G632" s="10" t="s">
        <v>387</v>
      </c>
      <c r="H632" s="7" t="s">
        <v>2152</v>
      </c>
    </row>
    <row r="633" customFormat="false" ht="51.75" hidden="false" customHeight="false" outlineLevel="0" collapsed="false">
      <c r="A633" s="7" t="s">
        <v>2141</v>
      </c>
      <c r="B633" s="7" t="s">
        <v>2173</v>
      </c>
      <c r="C633" s="9" t="s">
        <v>2348</v>
      </c>
      <c r="D633" s="7" t="s">
        <v>2349</v>
      </c>
      <c r="E633" s="12" t="s">
        <v>2350</v>
      </c>
      <c r="F633" s="7" t="s">
        <v>2151</v>
      </c>
      <c r="G633" s="10" t="s">
        <v>387</v>
      </c>
      <c r="H633" s="7" t="s">
        <v>2152</v>
      </c>
    </row>
    <row r="634" customFormat="false" ht="51.75" hidden="false" customHeight="false" outlineLevel="0" collapsed="false">
      <c r="A634" s="7" t="s">
        <v>2141</v>
      </c>
      <c r="B634" s="7" t="s">
        <v>2156</v>
      </c>
      <c r="C634" s="9" t="s">
        <v>2351</v>
      </c>
      <c r="D634" s="7" t="s">
        <v>2352</v>
      </c>
      <c r="E634" s="12" t="s">
        <v>2353</v>
      </c>
      <c r="F634" s="7" t="s">
        <v>2151</v>
      </c>
      <c r="G634" s="10" t="s">
        <v>387</v>
      </c>
      <c r="H634" s="7" t="s">
        <v>2152</v>
      </c>
    </row>
    <row r="635" customFormat="false" ht="51.75" hidden="false" customHeight="false" outlineLevel="0" collapsed="false">
      <c r="A635" s="7" t="s">
        <v>2141</v>
      </c>
      <c r="B635" s="7" t="s">
        <v>2185</v>
      </c>
      <c r="C635" s="9" t="s">
        <v>2354</v>
      </c>
      <c r="D635" s="7" t="s">
        <v>2355</v>
      </c>
      <c r="E635" s="12" t="s">
        <v>2356</v>
      </c>
      <c r="F635" s="7" t="s">
        <v>2151</v>
      </c>
      <c r="G635" s="10" t="s">
        <v>387</v>
      </c>
      <c r="H635" s="7" t="s">
        <v>2152</v>
      </c>
    </row>
    <row r="636" customFormat="false" ht="51.75" hidden="false" customHeight="false" outlineLevel="0" collapsed="false">
      <c r="A636" s="7" t="s">
        <v>2141</v>
      </c>
      <c r="B636" s="7" t="s">
        <v>2216</v>
      </c>
      <c r="C636" s="9" t="s">
        <v>2357</v>
      </c>
      <c r="D636" s="7" t="s">
        <v>2358</v>
      </c>
      <c r="E636" s="12" t="s">
        <v>2359</v>
      </c>
      <c r="F636" s="7" t="s">
        <v>2151</v>
      </c>
      <c r="G636" s="10" t="s">
        <v>387</v>
      </c>
      <c r="H636" s="7" t="s">
        <v>2152</v>
      </c>
    </row>
    <row r="637" customFormat="false" ht="51.75" hidden="false" customHeight="false" outlineLevel="0" collapsed="false">
      <c r="A637" s="7" t="s">
        <v>2141</v>
      </c>
      <c r="B637" s="7" t="s">
        <v>2182</v>
      </c>
      <c r="C637" s="9" t="s">
        <v>2360</v>
      </c>
      <c r="D637" s="7" t="s">
        <v>2361</v>
      </c>
      <c r="E637" s="12" t="s">
        <v>2362</v>
      </c>
      <c r="F637" s="7" t="s">
        <v>2151</v>
      </c>
      <c r="G637" s="10" t="s">
        <v>387</v>
      </c>
      <c r="H637" s="7" t="s">
        <v>2152</v>
      </c>
    </row>
    <row r="638" customFormat="false" ht="51.75" hidden="false" customHeight="false" outlineLevel="0" collapsed="false">
      <c r="A638" s="7" t="s">
        <v>2141</v>
      </c>
      <c r="B638" s="7" t="s">
        <v>2188</v>
      </c>
      <c r="C638" s="9" t="s">
        <v>2363</v>
      </c>
      <c r="D638" s="7" t="s">
        <v>2302</v>
      </c>
      <c r="E638" s="12" t="s">
        <v>2364</v>
      </c>
      <c r="F638" s="7" t="s">
        <v>2151</v>
      </c>
      <c r="G638" s="10" t="s">
        <v>387</v>
      </c>
      <c r="H638" s="7" t="s">
        <v>2152</v>
      </c>
    </row>
    <row r="639" customFormat="false" ht="51.75" hidden="false" customHeight="false" outlineLevel="0" collapsed="false">
      <c r="A639" s="7" t="s">
        <v>2141</v>
      </c>
      <c r="B639" s="7" t="s">
        <v>2216</v>
      </c>
      <c r="C639" s="9" t="s">
        <v>2365</v>
      </c>
      <c r="D639" s="7" t="s">
        <v>2366</v>
      </c>
      <c r="E639" s="12" t="s">
        <v>2367</v>
      </c>
      <c r="F639" s="7" t="s">
        <v>2151</v>
      </c>
      <c r="G639" s="10" t="s">
        <v>387</v>
      </c>
      <c r="H639" s="7" t="s">
        <v>2152</v>
      </c>
    </row>
    <row r="640" customFormat="false" ht="51.75" hidden="false" customHeight="false" outlineLevel="0" collapsed="false">
      <c r="A640" s="7" t="s">
        <v>2141</v>
      </c>
      <c r="B640" s="7" t="s">
        <v>2182</v>
      </c>
      <c r="C640" s="9" t="s">
        <v>2368</v>
      </c>
      <c r="D640" s="7" t="s">
        <v>2331</v>
      </c>
      <c r="E640" s="12" t="s">
        <v>2369</v>
      </c>
      <c r="F640" s="7" t="s">
        <v>2151</v>
      </c>
      <c r="G640" s="10" t="s">
        <v>387</v>
      </c>
      <c r="H640" s="7" t="s">
        <v>2152</v>
      </c>
    </row>
    <row r="641" customFormat="false" ht="51.75" hidden="false" customHeight="false" outlineLevel="0" collapsed="false">
      <c r="A641" s="7" t="s">
        <v>2141</v>
      </c>
      <c r="B641" s="7" t="s">
        <v>2176</v>
      </c>
      <c r="C641" s="9" t="s">
        <v>2370</v>
      </c>
      <c r="D641" s="7" t="s">
        <v>2371</v>
      </c>
      <c r="E641" s="12" t="s">
        <v>2372</v>
      </c>
      <c r="F641" s="7" t="s">
        <v>2151</v>
      </c>
      <c r="G641" s="10" t="s">
        <v>387</v>
      </c>
      <c r="H641" s="7" t="s">
        <v>2152</v>
      </c>
    </row>
    <row r="642" customFormat="false" ht="51.75" hidden="false" customHeight="false" outlineLevel="0" collapsed="false">
      <c r="A642" s="7" t="s">
        <v>2141</v>
      </c>
      <c r="B642" s="7" t="s">
        <v>2185</v>
      </c>
      <c r="C642" s="9" t="s">
        <v>2373</v>
      </c>
      <c r="D642" s="7" t="s">
        <v>2352</v>
      </c>
      <c r="E642" s="12" t="s">
        <v>2374</v>
      </c>
      <c r="F642" s="7" t="s">
        <v>2151</v>
      </c>
      <c r="G642" s="10" t="s">
        <v>387</v>
      </c>
      <c r="H642" s="7" t="s">
        <v>2152</v>
      </c>
    </row>
    <row r="643" customFormat="false" ht="51.75" hidden="false" customHeight="false" outlineLevel="0" collapsed="false">
      <c r="A643" s="7" t="s">
        <v>2141</v>
      </c>
      <c r="B643" s="7" t="s">
        <v>2213</v>
      </c>
      <c r="C643" s="9" t="s">
        <v>2375</v>
      </c>
      <c r="D643" s="7" t="s">
        <v>2376</v>
      </c>
      <c r="E643" s="12" t="s">
        <v>2377</v>
      </c>
      <c r="F643" s="7" t="s">
        <v>2151</v>
      </c>
      <c r="G643" s="10" t="s">
        <v>387</v>
      </c>
      <c r="H643" s="7" t="s">
        <v>2152</v>
      </c>
    </row>
    <row r="644" customFormat="false" ht="51.75" hidden="false" customHeight="false" outlineLevel="0" collapsed="false">
      <c r="A644" s="7" t="s">
        <v>2141</v>
      </c>
      <c r="B644" s="7" t="s">
        <v>2213</v>
      </c>
      <c r="C644" s="9" t="s">
        <v>2378</v>
      </c>
      <c r="D644" s="7" t="s">
        <v>2379</v>
      </c>
      <c r="E644" s="12" t="s">
        <v>2380</v>
      </c>
      <c r="F644" s="7" t="s">
        <v>2151</v>
      </c>
      <c r="G644" s="10" t="s">
        <v>387</v>
      </c>
      <c r="H644" s="7" t="s">
        <v>2152</v>
      </c>
    </row>
    <row r="645" customFormat="false" ht="51.75" hidden="false" customHeight="false" outlineLevel="0" collapsed="false">
      <c r="A645" s="7" t="s">
        <v>2141</v>
      </c>
      <c r="B645" s="7" t="s">
        <v>2219</v>
      </c>
      <c r="C645" s="9" t="s">
        <v>2381</v>
      </c>
      <c r="D645" s="7" t="s">
        <v>2382</v>
      </c>
      <c r="E645" s="12" t="s">
        <v>2383</v>
      </c>
      <c r="F645" s="7" t="s">
        <v>2151</v>
      </c>
      <c r="G645" s="10" t="s">
        <v>387</v>
      </c>
      <c r="H645" s="7" t="s">
        <v>2152</v>
      </c>
    </row>
    <row r="646" customFormat="false" ht="51.75" hidden="false" customHeight="false" outlineLevel="0" collapsed="false">
      <c r="A646" s="7" t="s">
        <v>2141</v>
      </c>
      <c r="B646" s="7" t="s">
        <v>2185</v>
      </c>
      <c r="C646" s="9" t="s">
        <v>2384</v>
      </c>
      <c r="D646" s="7" t="s">
        <v>2324</v>
      </c>
      <c r="E646" s="12" t="s">
        <v>2385</v>
      </c>
      <c r="F646" s="7" t="s">
        <v>2151</v>
      </c>
      <c r="G646" s="10" t="s">
        <v>387</v>
      </c>
      <c r="H646" s="7" t="s">
        <v>2152</v>
      </c>
    </row>
    <row r="647" customFormat="false" ht="51.75" hidden="false" customHeight="false" outlineLevel="0" collapsed="false">
      <c r="A647" s="7" t="s">
        <v>2141</v>
      </c>
      <c r="B647" s="7" t="s">
        <v>2165</v>
      </c>
      <c r="C647" s="9" t="s">
        <v>2386</v>
      </c>
      <c r="D647" s="7" t="s">
        <v>2387</v>
      </c>
      <c r="E647" s="12" t="s">
        <v>2388</v>
      </c>
      <c r="F647" s="7" t="s">
        <v>2151</v>
      </c>
      <c r="G647" s="10" t="s">
        <v>387</v>
      </c>
      <c r="H647" s="7" t="s">
        <v>2152</v>
      </c>
    </row>
    <row r="648" customFormat="false" ht="51.75" hidden="false" customHeight="false" outlineLevel="0" collapsed="false">
      <c r="A648" s="7" t="s">
        <v>2141</v>
      </c>
      <c r="B648" s="7" t="s">
        <v>2156</v>
      </c>
      <c r="C648" s="9" t="s">
        <v>2389</v>
      </c>
      <c r="D648" s="7" t="s">
        <v>2390</v>
      </c>
      <c r="E648" s="7" t="s">
        <v>2391</v>
      </c>
      <c r="F648" s="7" t="s">
        <v>2151</v>
      </c>
      <c r="G648" s="10" t="s">
        <v>387</v>
      </c>
      <c r="H648" s="7" t="s">
        <v>2152</v>
      </c>
    </row>
    <row r="649" customFormat="false" ht="51.75" hidden="false" customHeight="false" outlineLevel="0" collapsed="false">
      <c r="A649" s="7" t="s">
        <v>2141</v>
      </c>
      <c r="B649" s="7" t="s">
        <v>2188</v>
      </c>
      <c r="C649" s="9" t="s">
        <v>2392</v>
      </c>
      <c r="D649" s="7" t="s">
        <v>2141</v>
      </c>
      <c r="E649" s="84" t="s">
        <v>2393</v>
      </c>
      <c r="F649" s="7" t="s">
        <v>2151</v>
      </c>
      <c r="G649" s="10" t="s">
        <v>387</v>
      </c>
      <c r="H649" s="7" t="s">
        <v>2152</v>
      </c>
    </row>
    <row r="650" customFormat="false" ht="51.75" hidden="false" customHeight="false" outlineLevel="0" collapsed="false">
      <c r="A650" s="7" t="s">
        <v>2141</v>
      </c>
      <c r="B650" s="7" t="s">
        <v>2222</v>
      </c>
      <c r="C650" s="9" t="s">
        <v>2394</v>
      </c>
      <c r="D650" s="7" t="s">
        <v>2141</v>
      </c>
      <c r="E650" s="84" t="s">
        <v>2395</v>
      </c>
      <c r="F650" s="7" t="s">
        <v>2151</v>
      </c>
      <c r="G650" s="10" t="s">
        <v>387</v>
      </c>
      <c r="H650" s="7" t="s">
        <v>2152</v>
      </c>
    </row>
    <row r="651" customFormat="false" ht="51.75" hidden="false" customHeight="false" outlineLevel="0" collapsed="false">
      <c r="A651" s="7" t="s">
        <v>2141</v>
      </c>
      <c r="B651" s="7" t="s">
        <v>2173</v>
      </c>
      <c r="C651" s="9" t="s">
        <v>2396</v>
      </c>
      <c r="D651" s="7" t="s">
        <v>2141</v>
      </c>
      <c r="E651" s="84" t="s">
        <v>2397</v>
      </c>
      <c r="F651" s="7" t="s">
        <v>2151</v>
      </c>
      <c r="G651" s="10" t="s">
        <v>387</v>
      </c>
      <c r="H651" s="7" t="s">
        <v>2152</v>
      </c>
    </row>
    <row r="652" customFormat="false" ht="51.75" hidden="false" customHeight="false" outlineLevel="0" collapsed="false">
      <c r="A652" s="7" t="s">
        <v>2141</v>
      </c>
      <c r="B652" s="7" t="s">
        <v>2176</v>
      </c>
      <c r="C652" s="9" t="s">
        <v>2398</v>
      </c>
      <c r="D652" s="7" t="s">
        <v>2141</v>
      </c>
      <c r="E652" s="84" t="s">
        <v>2399</v>
      </c>
      <c r="F652" s="7" t="s">
        <v>2151</v>
      </c>
      <c r="G652" s="10" t="s">
        <v>387</v>
      </c>
      <c r="H652" s="7" t="s">
        <v>2152</v>
      </c>
    </row>
    <row r="653" customFormat="false" ht="51.75" hidden="false" customHeight="false" outlineLevel="0" collapsed="false">
      <c r="A653" s="7" t="s">
        <v>2141</v>
      </c>
      <c r="B653" s="7" t="s">
        <v>2176</v>
      </c>
      <c r="C653" s="9" t="s">
        <v>2400</v>
      </c>
      <c r="D653" s="7" t="s">
        <v>2141</v>
      </c>
      <c r="E653" s="84" t="s">
        <v>2401</v>
      </c>
      <c r="F653" s="7" t="s">
        <v>2151</v>
      </c>
      <c r="G653" s="10" t="s">
        <v>387</v>
      </c>
      <c r="H653" s="7" t="s">
        <v>2152</v>
      </c>
    </row>
    <row r="654" customFormat="false" ht="51.75" hidden="false" customHeight="false" outlineLevel="0" collapsed="false">
      <c r="A654" s="7" t="s">
        <v>2141</v>
      </c>
      <c r="B654" s="7" t="s">
        <v>2182</v>
      </c>
      <c r="C654" s="9" t="s">
        <v>2402</v>
      </c>
      <c r="D654" s="7" t="s">
        <v>2141</v>
      </c>
      <c r="E654" s="84" t="s">
        <v>2403</v>
      </c>
      <c r="F654" s="7" t="s">
        <v>2151</v>
      </c>
      <c r="G654" s="10" t="s">
        <v>387</v>
      </c>
      <c r="H654" s="7" t="s">
        <v>2152</v>
      </c>
    </row>
    <row r="655" customFormat="false" ht="51.75" hidden="false" customHeight="false" outlineLevel="0" collapsed="false">
      <c r="A655" s="7" t="s">
        <v>2141</v>
      </c>
      <c r="B655" s="7" t="s">
        <v>2176</v>
      </c>
      <c r="C655" s="9" t="s">
        <v>2404</v>
      </c>
      <c r="D655" s="7" t="s">
        <v>2141</v>
      </c>
      <c r="E655" s="84" t="s">
        <v>2405</v>
      </c>
      <c r="F655" s="7" t="s">
        <v>2151</v>
      </c>
      <c r="G655" s="10" t="s">
        <v>387</v>
      </c>
      <c r="H655" s="7" t="s">
        <v>2152</v>
      </c>
    </row>
    <row r="656" customFormat="false" ht="51.75" hidden="false" customHeight="false" outlineLevel="0" collapsed="false">
      <c r="A656" s="7" t="s">
        <v>2141</v>
      </c>
      <c r="B656" s="7" t="s">
        <v>2203</v>
      </c>
      <c r="C656" s="9" t="s">
        <v>2406</v>
      </c>
      <c r="D656" s="7" t="s">
        <v>2141</v>
      </c>
      <c r="E656" s="84" t="s">
        <v>2407</v>
      </c>
      <c r="F656" s="7" t="s">
        <v>2151</v>
      </c>
      <c r="G656" s="10" t="s">
        <v>387</v>
      </c>
      <c r="H656" s="7" t="s">
        <v>2152</v>
      </c>
    </row>
    <row r="657" customFormat="false" ht="51.75" hidden="false" customHeight="false" outlineLevel="0" collapsed="false">
      <c r="A657" s="7" t="s">
        <v>2141</v>
      </c>
      <c r="B657" s="7" t="s">
        <v>2159</v>
      </c>
      <c r="C657" s="9" t="s">
        <v>2408</v>
      </c>
      <c r="D657" s="7" t="s">
        <v>2141</v>
      </c>
      <c r="E657" s="84" t="s">
        <v>2409</v>
      </c>
      <c r="F657" s="7" t="s">
        <v>2151</v>
      </c>
      <c r="G657" s="10" t="s">
        <v>387</v>
      </c>
      <c r="H657" s="7" t="s">
        <v>2152</v>
      </c>
    </row>
    <row r="658" customFormat="false" ht="51.75" hidden="false" customHeight="false" outlineLevel="0" collapsed="false">
      <c r="A658" s="7" t="s">
        <v>2141</v>
      </c>
      <c r="B658" s="7" t="s">
        <v>2216</v>
      </c>
      <c r="C658" s="9" t="s">
        <v>2410</v>
      </c>
      <c r="D658" s="7" t="s">
        <v>2141</v>
      </c>
      <c r="E658" s="84" t="s">
        <v>2411</v>
      </c>
      <c r="F658" s="7" t="s">
        <v>2151</v>
      </c>
      <c r="G658" s="10" t="s">
        <v>387</v>
      </c>
      <c r="H658" s="7" t="s">
        <v>2152</v>
      </c>
    </row>
    <row r="659" customFormat="false" ht="51.75" hidden="false" customHeight="false" outlineLevel="0" collapsed="false">
      <c r="A659" s="7" t="s">
        <v>2141</v>
      </c>
      <c r="B659" s="7" t="s">
        <v>2195</v>
      </c>
      <c r="C659" s="9" t="s">
        <v>2412</v>
      </c>
      <c r="D659" s="7" t="s">
        <v>2141</v>
      </c>
      <c r="E659" s="84" t="s">
        <v>2413</v>
      </c>
      <c r="F659" s="7" t="s">
        <v>2151</v>
      </c>
      <c r="G659" s="10" t="s">
        <v>387</v>
      </c>
      <c r="H659" s="7" t="s">
        <v>2152</v>
      </c>
    </row>
    <row r="660" customFormat="false" ht="51.75" hidden="false" customHeight="false" outlineLevel="0" collapsed="false">
      <c r="A660" s="7" t="s">
        <v>2141</v>
      </c>
      <c r="B660" s="7" t="s">
        <v>2173</v>
      </c>
      <c r="C660" s="9" t="s">
        <v>2414</v>
      </c>
      <c r="D660" s="7" t="s">
        <v>2141</v>
      </c>
      <c r="E660" s="7" t="s">
        <v>2415</v>
      </c>
      <c r="F660" s="7" t="s">
        <v>2151</v>
      </c>
      <c r="G660" s="10" t="s">
        <v>387</v>
      </c>
      <c r="H660" s="7" t="s">
        <v>2152</v>
      </c>
    </row>
    <row r="661" customFormat="false" ht="51.75" hidden="false" customHeight="false" outlineLevel="0" collapsed="false">
      <c r="A661" s="7" t="s">
        <v>2141</v>
      </c>
      <c r="B661" s="7" t="s">
        <v>2156</v>
      </c>
      <c r="C661" s="9" t="s">
        <v>2416</v>
      </c>
      <c r="D661" s="7" t="s">
        <v>2141</v>
      </c>
      <c r="E661" s="12" t="s">
        <v>2417</v>
      </c>
      <c r="F661" s="7" t="s">
        <v>2151</v>
      </c>
      <c r="G661" s="10" t="s">
        <v>387</v>
      </c>
      <c r="H661" s="7" t="s">
        <v>2152</v>
      </c>
    </row>
    <row r="662" customFormat="false" ht="51.75" hidden="false" customHeight="false" outlineLevel="0" collapsed="false">
      <c r="A662" s="7" t="s">
        <v>2141</v>
      </c>
      <c r="B662" s="7" t="s">
        <v>2182</v>
      </c>
      <c r="C662" s="9" t="s">
        <v>2418</v>
      </c>
      <c r="D662" s="7" t="s">
        <v>2141</v>
      </c>
      <c r="E662" s="7" t="s">
        <v>2419</v>
      </c>
      <c r="F662" s="7" t="s">
        <v>2151</v>
      </c>
      <c r="G662" s="10" t="s">
        <v>387</v>
      </c>
      <c r="H662" s="7" t="s">
        <v>2152</v>
      </c>
    </row>
    <row r="663" customFormat="false" ht="51.75" hidden="false" customHeight="false" outlineLevel="0" collapsed="false">
      <c r="A663" s="7" t="s">
        <v>2141</v>
      </c>
      <c r="B663" s="7" t="s">
        <v>2182</v>
      </c>
      <c r="C663" s="9" t="s">
        <v>2420</v>
      </c>
      <c r="D663" s="7" t="s">
        <v>2141</v>
      </c>
      <c r="E663" s="12" t="s">
        <v>2421</v>
      </c>
      <c r="F663" s="7" t="s">
        <v>2151</v>
      </c>
      <c r="G663" s="10" t="s">
        <v>387</v>
      </c>
      <c r="H663" s="7" t="s">
        <v>2152</v>
      </c>
    </row>
    <row r="664" customFormat="false" ht="51.75" hidden="false" customHeight="false" outlineLevel="0" collapsed="false">
      <c r="A664" s="7" t="s">
        <v>2141</v>
      </c>
      <c r="B664" s="7" t="s">
        <v>2176</v>
      </c>
      <c r="C664" s="9" t="s">
        <v>2422</v>
      </c>
      <c r="D664" s="7" t="s">
        <v>2141</v>
      </c>
      <c r="E664" s="12" t="s">
        <v>2423</v>
      </c>
      <c r="F664" s="7" t="s">
        <v>2151</v>
      </c>
      <c r="G664" s="10" t="s">
        <v>387</v>
      </c>
      <c r="H664" s="7" t="s">
        <v>2152</v>
      </c>
    </row>
    <row r="665" customFormat="false" ht="51.75" hidden="false" customHeight="false" outlineLevel="0" collapsed="false">
      <c r="A665" s="7" t="s">
        <v>2141</v>
      </c>
      <c r="B665" s="7" t="s">
        <v>2159</v>
      </c>
      <c r="C665" s="9" t="s">
        <v>2424</v>
      </c>
      <c r="D665" s="7" t="s">
        <v>2141</v>
      </c>
      <c r="E665" s="84" t="s">
        <v>2425</v>
      </c>
      <c r="F665" s="7" t="s">
        <v>2151</v>
      </c>
      <c r="G665" s="10" t="s">
        <v>387</v>
      </c>
      <c r="H665" s="7" t="s">
        <v>2152</v>
      </c>
    </row>
    <row r="666" customFormat="false" ht="86.25" hidden="false" customHeight="false" outlineLevel="0" collapsed="false">
      <c r="A666" s="7" t="s">
        <v>2141</v>
      </c>
      <c r="B666" s="7" t="s">
        <v>2426</v>
      </c>
      <c r="C666" s="9" t="s">
        <v>2427</v>
      </c>
      <c r="D666" s="7" t="s">
        <v>491</v>
      </c>
      <c r="E666" s="7" t="s">
        <v>2428</v>
      </c>
      <c r="F666" s="7" t="s">
        <v>493</v>
      </c>
      <c r="G666" s="10" t="s">
        <v>136</v>
      </c>
      <c r="H666" s="14" t="s">
        <v>2429</v>
      </c>
    </row>
    <row r="667" customFormat="false" ht="86.25" hidden="false" customHeight="false" outlineLevel="0" collapsed="false">
      <c r="A667" s="7" t="s">
        <v>2141</v>
      </c>
      <c r="B667" s="9" t="s">
        <v>2430</v>
      </c>
      <c r="C667" s="9" t="s">
        <v>2431</v>
      </c>
      <c r="D667" s="17" t="s">
        <v>2432</v>
      </c>
      <c r="E667" s="9" t="s">
        <v>2433</v>
      </c>
      <c r="F667" s="7" t="s">
        <v>1183</v>
      </c>
      <c r="G667" s="19" t="s">
        <v>2434</v>
      </c>
      <c r="H667" s="7" t="s">
        <v>2435</v>
      </c>
    </row>
    <row r="668" customFormat="false" ht="86.25" hidden="false" customHeight="false" outlineLevel="0" collapsed="false">
      <c r="A668" s="20" t="s">
        <v>2141</v>
      </c>
      <c r="B668" s="20" t="s">
        <v>2436</v>
      </c>
      <c r="C668" s="9" t="s">
        <v>2437</v>
      </c>
      <c r="D668" s="20" t="s">
        <v>247</v>
      </c>
      <c r="E668" s="20" t="s">
        <v>2438</v>
      </c>
      <c r="F668" s="20" t="s">
        <v>897</v>
      </c>
      <c r="G668" s="30" t="s">
        <v>160</v>
      </c>
      <c r="H668" s="20" t="s">
        <v>898</v>
      </c>
    </row>
    <row r="669" customFormat="false" ht="34.5" hidden="false" customHeight="false" outlineLevel="0" collapsed="false">
      <c r="A669" s="20" t="s">
        <v>2141</v>
      </c>
      <c r="B669" s="20" t="s">
        <v>2439</v>
      </c>
      <c r="C669" s="9" t="s">
        <v>2440</v>
      </c>
      <c r="D669" s="20" t="s">
        <v>2141</v>
      </c>
      <c r="E669" s="20" t="s">
        <v>2441</v>
      </c>
      <c r="F669" s="20" t="s">
        <v>273</v>
      </c>
      <c r="G669" s="30" t="s">
        <v>14</v>
      </c>
      <c r="H669" s="20" t="s">
        <v>2442</v>
      </c>
    </row>
    <row r="670" customFormat="false" ht="51.75" hidden="false" customHeight="false" outlineLevel="0" collapsed="false">
      <c r="A670" s="20" t="s">
        <v>2141</v>
      </c>
      <c r="B670" s="20" t="s">
        <v>2443</v>
      </c>
      <c r="C670" s="9" t="s">
        <v>2444</v>
      </c>
      <c r="D670" s="20" t="s">
        <v>2141</v>
      </c>
      <c r="E670" s="20" t="s">
        <v>2445</v>
      </c>
      <c r="F670" s="20" t="s">
        <v>273</v>
      </c>
      <c r="G670" s="30" t="s">
        <v>14</v>
      </c>
      <c r="H670" s="20" t="s">
        <v>2442</v>
      </c>
    </row>
    <row r="671" customFormat="false" ht="34.5" hidden="false" customHeight="false" outlineLevel="0" collapsed="false">
      <c r="A671" s="20" t="s">
        <v>2141</v>
      </c>
      <c r="B671" s="20" t="s">
        <v>2446</v>
      </c>
      <c r="C671" s="9" t="s">
        <v>2447</v>
      </c>
      <c r="D671" s="20" t="s">
        <v>2141</v>
      </c>
      <c r="E671" s="20" t="s">
        <v>2448</v>
      </c>
      <c r="F671" s="20" t="s">
        <v>273</v>
      </c>
      <c r="G671" s="30" t="s">
        <v>14</v>
      </c>
      <c r="H671" s="20" t="s">
        <v>2442</v>
      </c>
    </row>
    <row r="672" customFormat="false" ht="34.5" hidden="false" customHeight="false" outlineLevel="0" collapsed="false">
      <c r="A672" s="20" t="s">
        <v>2141</v>
      </c>
      <c r="B672" s="20" t="s">
        <v>2449</v>
      </c>
      <c r="C672" s="9" t="s">
        <v>2450</v>
      </c>
      <c r="D672" s="20" t="s">
        <v>2141</v>
      </c>
      <c r="E672" s="20" t="s">
        <v>2451</v>
      </c>
      <c r="F672" s="20" t="s">
        <v>273</v>
      </c>
      <c r="G672" s="30" t="s">
        <v>14</v>
      </c>
      <c r="H672" s="20" t="s">
        <v>2442</v>
      </c>
    </row>
    <row r="673" customFormat="false" ht="34.5" hidden="false" customHeight="false" outlineLevel="0" collapsed="false">
      <c r="A673" s="20" t="s">
        <v>2141</v>
      </c>
      <c r="B673" s="20" t="s">
        <v>2452</v>
      </c>
      <c r="C673" s="9" t="s">
        <v>2453</v>
      </c>
      <c r="D673" s="20" t="s">
        <v>2141</v>
      </c>
      <c r="E673" s="20" t="s">
        <v>2454</v>
      </c>
      <c r="F673" s="20" t="s">
        <v>273</v>
      </c>
      <c r="G673" s="30" t="s">
        <v>14</v>
      </c>
      <c r="H673" s="20" t="s">
        <v>2442</v>
      </c>
    </row>
    <row r="674" customFormat="false" ht="34.5" hidden="false" customHeight="false" outlineLevel="0" collapsed="false">
      <c r="A674" s="20" t="s">
        <v>2141</v>
      </c>
      <c r="B674" s="20" t="s">
        <v>2455</v>
      </c>
      <c r="C674" s="9" t="s">
        <v>2456</v>
      </c>
      <c r="D674" s="20" t="s">
        <v>2141</v>
      </c>
      <c r="E674" s="20" t="s">
        <v>2457</v>
      </c>
      <c r="F674" s="20" t="s">
        <v>273</v>
      </c>
      <c r="G674" s="30" t="s">
        <v>14</v>
      </c>
      <c r="H674" s="20" t="s">
        <v>2442</v>
      </c>
    </row>
    <row r="675" customFormat="false" ht="51.75" hidden="false" customHeight="false" outlineLevel="0" collapsed="false">
      <c r="A675" s="20" t="s">
        <v>2141</v>
      </c>
      <c r="B675" s="20" t="s">
        <v>2458</v>
      </c>
      <c r="C675" s="9" t="s">
        <v>2459</v>
      </c>
      <c r="D675" s="20" t="s">
        <v>2141</v>
      </c>
      <c r="E675" s="20" t="s">
        <v>2460</v>
      </c>
      <c r="F675" s="20" t="s">
        <v>2461</v>
      </c>
      <c r="G675" s="30" t="s">
        <v>387</v>
      </c>
      <c r="H675" s="20" t="s">
        <v>2442</v>
      </c>
    </row>
    <row r="676" customFormat="false" ht="51.75" hidden="false" customHeight="false" outlineLevel="0" collapsed="false">
      <c r="A676" s="7" t="s">
        <v>2462</v>
      </c>
      <c r="B676" s="7" t="s">
        <v>2463</v>
      </c>
      <c r="C676" s="9" t="s">
        <v>2464</v>
      </c>
      <c r="D676" s="7" t="s">
        <v>34</v>
      </c>
      <c r="E676" s="7" t="s">
        <v>2465</v>
      </c>
      <c r="F676" s="7" t="s">
        <v>36</v>
      </c>
      <c r="G676" s="10" t="s">
        <v>14</v>
      </c>
      <c r="H676" s="7" t="s">
        <v>37</v>
      </c>
    </row>
    <row r="677" customFormat="false" ht="86.25" hidden="false" customHeight="false" outlineLevel="0" collapsed="false">
      <c r="A677" s="7" t="s">
        <v>2462</v>
      </c>
      <c r="B677" s="7" t="s">
        <v>2466</v>
      </c>
      <c r="C677" s="9" t="s">
        <v>2467</v>
      </c>
      <c r="D677" s="7" t="s">
        <v>2468</v>
      </c>
      <c r="E677" s="7" t="s">
        <v>2469</v>
      </c>
      <c r="F677" s="7" t="s">
        <v>13</v>
      </c>
      <c r="G677" s="10" t="s">
        <v>14</v>
      </c>
      <c r="H677" s="7" t="s">
        <v>2470</v>
      </c>
    </row>
    <row r="678" customFormat="false" ht="51.75" hidden="false" customHeight="false" outlineLevel="0" collapsed="false">
      <c r="A678" s="7" t="s">
        <v>2462</v>
      </c>
      <c r="B678" s="7" t="s">
        <v>2471</v>
      </c>
      <c r="C678" s="9" t="s">
        <v>2472</v>
      </c>
      <c r="D678" s="7" t="s">
        <v>2468</v>
      </c>
      <c r="E678" s="7" t="s">
        <v>2473</v>
      </c>
      <c r="F678" s="7" t="s">
        <v>13</v>
      </c>
      <c r="G678" s="10" t="s">
        <v>14</v>
      </c>
      <c r="H678" s="7" t="s">
        <v>2474</v>
      </c>
    </row>
    <row r="679" customFormat="false" ht="69" hidden="false" customHeight="false" outlineLevel="0" collapsed="false">
      <c r="A679" s="7" t="s">
        <v>2462</v>
      </c>
      <c r="B679" s="7" t="s">
        <v>2475</v>
      </c>
      <c r="C679" s="9" t="s">
        <v>2476</v>
      </c>
      <c r="D679" s="7" t="s">
        <v>34</v>
      </c>
      <c r="E679" s="7" t="s">
        <v>2477</v>
      </c>
      <c r="F679" s="7" t="s">
        <v>36</v>
      </c>
      <c r="G679" s="10" t="s">
        <v>14</v>
      </c>
      <c r="H679" s="13" t="s">
        <v>37</v>
      </c>
    </row>
    <row r="680" customFormat="false" ht="51.75" hidden="false" customHeight="false" outlineLevel="0" collapsed="false">
      <c r="A680" s="7" t="s">
        <v>2462</v>
      </c>
      <c r="B680" s="7" t="s">
        <v>2478</v>
      </c>
      <c r="C680" s="9" t="s">
        <v>2479</v>
      </c>
      <c r="D680" s="7" t="s">
        <v>2462</v>
      </c>
      <c r="E680" s="7" t="s">
        <v>2480</v>
      </c>
      <c r="F680" s="7" t="s">
        <v>303</v>
      </c>
      <c r="G680" s="10" t="s">
        <v>453</v>
      </c>
      <c r="H680" s="7" t="s">
        <v>2481</v>
      </c>
    </row>
    <row r="681" customFormat="false" ht="51.75" hidden="false" customHeight="false" outlineLevel="0" collapsed="false">
      <c r="A681" s="7" t="s">
        <v>2462</v>
      </c>
      <c r="B681" s="7" t="s">
        <v>2478</v>
      </c>
      <c r="C681" s="9" t="s">
        <v>2482</v>
      </c>
      <c r="D681" s="7" t="s">
        <v>2462</v>
      </c>
      <c r="E681" s="85" t="s">
        <v>2483</v>
      </c>
      <c r="F681" s="7" t="s">
        <v>303</v>
      </c>
      <c r="G681" s="10" t="s">
        <v>453</v>
      </c>
      <c r="H681" s="85" t="s">
        <v>2481</v>
      </c>
    </row>
    <row r="682" customFormat="false" ht="86.25" hidden="false" customHeight="false" outlineLevel="0" collapsed="false">
      <c r="A682" s="7" t="s">
        <v>2462</v>
      </c>
      <c r="B682" s="7" t="s">
        <v>2478</v>
      </c>
      <c r="C682" s="9" t="s">
        <v>2484</v>
      </c>
      <c r="D682" s="7" t="s">
        <v>2462</v>
      </c>
      <c r="E682" s="85" t="s">
        <v>2485</v>
      </c>
      <c r="F682" s="7" t="s">
        <v>2486</v>
      </c>
      <c r="G682" s="10" t="s">
        <v>2487</v>
      </c>
      <c r="H682" s="7" t="s">
        <v>2488</v>
      </c>
    </row>
    <row r="683" customFormat="false" ht="51.75" hidden="false" customHeight="false" outlineLevel="0" collapsed="false">
      <c r="A683" s="7" t="s">
        <v>2462</v>
      </c>
      <c r="B683" s="7" t="s">
        <v>2478</v>
      </c>
      <c r="C683" s="9" t="s">
        <v>2489</v>
      </c>
      <c r="D683" s="7" t="s">
        <v>2462</v>
      </c>
      <c r="E683" s="7" t="s">
        <v>2490</v>
      </c>
      <c r="F683" s="7" t="s">
        <v>2491</v>
      </c>
      <c r="G683" s="10" t="s">
        <v>498</v>
      </c>
      <c r="H683" s="85" t="s">
        <v>2492</v>
      </c>
    </row>
    <row r="684" customFormat="false" ht="51.75" hidden="false" customHeight="false" outlineLevel="0" collapsed="false">
      <c r="A684" s="7" t="s">
        <v>2462</v>
      </c>
      <c r="B684" s="7" t="s">
        <v>2493</v>
      </c>
      <c r="C684" s="9" t="s">
        <v>2494</v>
      </c>
      <c r="D684" s="7" t="s">
        <v>2462</v>
      </c>
      <c r="E684" s="7" t="s">
        <v>2495</v>
      </c>
      <c r="F684" s="7" t="s">
        <v>303</v>
      </c>
      <c r="G684" s="10" t="s">
        <v>453</v>
      </c>
      <c r="H684" s="85" t="s">
        <v>2492</v>
      </c>
    </row>
    <row r="685" customFormat="false" ht="34.5" hidden="false" customHeight="false" outlineLevel="0" collapsed="false">
      <c r="A685" s="7" t="s">
        <v>2462</v>
      </c>
      <c r="B685" s="7" t="s">
        <v>2493</v>
      </c>
      <c r="C685" s="9" t="s">
        <v>2496</v>
      </c>
      <c r="D685" s="7" t="s">
        <v>2462</v>
      </c>
      <c r="E685" s="7" t="s">
        <v>2497</v>
      </c>
      <c r="F685" s="7" t="s">
        <v>116</v>
      </c>
      <c r="G685" s="10" t="s">
        <v>862</v>
      </c>
      <c r="H685" s="7" t="s">
        <v>2498</v>
      </c>
    </row>
    <row r="686" customFormat="false" ht="51.75" hidden="false" customHeight="false" outlineLevel="0" collapsed="false">
      <c r="A686" s="7" t="s">
        <v>2462</v>
      </c>
      <c r="B686" s="7" t="s">
        <v>2463</v>
      </c>
      <c r="C686" s="9" t="s">
        <v>2499</v>
      </c>
      <c r="D686" s="7" t="s">
        <v>2462</v>
      </c>
      <c r="E686" s="7" t="s">
        <v>2500</v>
      </c>
      <c r="F686" s="7" t="s">
        <v>303</v>
      </c>
      <c r="G686" s="10" t="s">
        <v>453</v>
      </c>
      <c r="H686" s="7" t="s">
        <v>2501</v>
      </c>
    </row>
    <row r="687" customFormat="false" ht="34.5" hidden="false" customHeight="false" outlineLevel="0" collapsed="false">
      <c r="A687" s="7" t="s">
        <v>2462</v>
      </c>
      <c r="B687" s="7" t="s">
        <v>2463</v>
      </c>
      <c r="C687" s="9" t="s">
        <v>2502</v>
      </c>
      <c r="D687" s="7" t="s">
        <v>2462</v>
      </c>
      <c r="E687" s="7" t="s">
        <v>2503</v>
      </c>
      <c r="F687" s="7" t="s">
        <v>116</v>
      </c>
      <c r="G687" s="10" t="s">
        <v>862</v>
      </c>
      <c r="H687" s="7" t="s">
        <v>2498</v>
      </c>
    </row>
    <row r="688" customFormat="false" ht="103.5" hidden="false" customHeight="false" outlineLevel="0" collapsed="false">
      <c r="A688" s="7" t="s">
        <v>2462</v>
      </c>
      <c r="B688" s="7" t="s">
        <v>2463</v>
      </c>
      <c r="C688" s="9" t="s">
        <v>2504</v>
      </c>
      <c r="D688" s="7" t="s">
        <v>2462</v>
      </c>
      <c r="E688" s="7" t="s">
        <v>2505</v>
      </c>
      <c r="F688" s="85" t="s">
        <v>2506</v>
      </c>
      <c r="G688" s="86" t="s">
        <v>2507</v>
      </c>
      <c r="H688" s="85" t="s">
        <v>2501</v>
      </c>
    </row>
    <row r="689" customFormat="false" ht="34.5" hidden="false" customHeight="false" outlineLevel="0" collapsed="false">
      <c r="A689" s="7" t="s">
        <v>2462</v>
      </c>
      <c r="B689" s="7" t="s">
        <v>2463</v>
      </c>
      <c r="C689" s="9" t="s">
        <v>2508</v>
      </c>
      <c r="D689" s="7" t="s">
        <v>2462</v>
      </c>
      <c r="E689" s="7" t="s">
        <v>2509</v>
      </c>
      <c r="F689" s="7" t="s">
        <v>13</v>
      </c>
      <c r="G689" s="10" t="s">
        <v>14</v>
      </c>
      <c r="H689" s="7" t="s">
        <v>2498</v>
      </c>
    </row>
    <row r="690" customFormat="false" ht="51.75" hidden="false" customHeight="false" outlineLevel="0" collapsed="false">
      <c r="A690" s="7" t="s">
        <v>2462</v>
      </c>
      <c r="B690" s="7" t="s">
        <v>2478</v>
      </c>
      <c r="C690" s="9" t="s">
        <v>2510</v>
      </c>
      <c r="D690" s="7" t="s">
        <v>2462</v>
      </c>
      <c r="E690" s="7" t="s">
        <v>2511</v>
      </c>
      <c r="F690" s="7" t="s">
        <v>303</v>
      </c>
      <c r="G690" s="10" t="s">
        <v>453</v>
      </c>
      <c r="H690" s="7" t="s">
        <v>2492</v>
      </c>
    </row>
    <row r="691" customFormat="false" ht="51.75" hidden="false" customHeight="false" outlineLevel="0" collapsed="false">
      <c r="A691" s="7" t="s">
        <v>2462</v>
      </c>
      <c r="B691" s="7" t="s">
        <v>2512</v>
      </c>
      <c r="C691" s="9" t="s">
        <v>2513</v>
      </c>
      <c r="D691" s="7" t="s">
        <v>2462</v>
      </c>
      <c r="E691" s="7" t="s">
        <v>2514</v>
      </c>
      <c r="F691" s="7" t="s">
        <v>303</v>
      </c>
      <c r="G691" s="10" t="s">
        <v>453</v>
      </c>
      <c r="H691" s="7" t="s">
        <v>2492</v>
      </c>
    </row>
    <row r="692" customFormat="false" ht="51.75" hidden="false" customHeight="false" outlineLevel="0" collapsed="false">
      <c r="A692" s="7" t="s">
        <v>2462</v>
      </c>
      <c r="B692" s="7" t="s">
        <v>2493</v>
      </c>
      <c r="C692" s="9" t="s">
        <v>2515</v>
      </c>
      <c r="D692" s="7" t="s">
        <v>2462</v>
      </c>
      <c r="E692" s="7" t="s">
        <v>2516</v>
      </c>
      <c r="F692" s="7" t="s">
        <v>303</v>
      </c>
      <c r="G692" s="10" t="s">
        <v>453</v>
      </c>
      <c r="H692" s="7" t="s">
        <v>2492</v>
      </c>
    </row>
    <row r="693" customFormat="false" ht="69" hidden="false" customHeight="false" outlineLevel="0" collapsed="false">
      <c r="A693" s="7" t="s">
        <v>2462</v>
      </c>
      <c r="B693" s="7" t="s">
        <v>2517</v>
      </c>
      <c r="C693" s="9" t="s">
        <v>2518</v>
      </c>
      <c r="D693" s="7" t="s">
        <v>2462</v>
      </c>
      <c r="E693" s="7" t="s">
        <v>2519</v>
      </c>
      <c r="F693" s="7" t="s">
        <v>303</v>
      </c>
      <c r="G693" s="10" t="s">
        <v>453</v>
      </c>
      <c r="H693" s="7" t="s">
        <v>2492</v>
      </c>
    </row>
    <row r="694" customFormat="false" ht="51.75" hidden="false" customHeight="false" outlineLevel="0" collapsed="false">
      <c r="A694" s="7" t="s">
        <v>2462</v>
      </c>
      <c r="B694" s="7" t="s">
        <v>2520</v>
      </c>
      <c r="C694" s="9" t="s">
        <v>2521</v>
      </c>
      <c r="D694" s="7" t="s">
        <v>2462</v>
      </c>
      <c r="E694" s="7" t="s">
        <v>2522</v>
      </c>
      <c r="F694" s="7" t="s">
        <v>303</v>
      </c>
      <c r="G694" s="10" t="s">
        <v>453</v>
      </c>
      <c r="H694" s="7" t="s">
        <v>2492</v>
      </c>
    </row>
    <row r="695" customFormat="false" ht="103.5" hidden="false" customHeight="false" outlineLevel="0" collapsed="false">
      <c r="A695" s="7" t="s">
        <v>2462</v>
      </c>
      <c r="B695" s="7" t="s">
        <v>2523</v>
      </c>
      <c r="C695" s="9" t="s">
        <v>2524</v>
      </c>
      <c r="D695" s="7" t="s">
        <v>2462</v>
      </c>
      <c r="E695" s="7" t="s">
        <v>2525</v>
      </c>
      <c r="F695" s="85" t="s">
        <v>2506</v>
      </c>
      <c r="G695" s="86" t="s">
        <v>2507</v>
      </c>
      <c r="H695" s="85" t="s">
        <v>2501</v>
      </c>
    </row>
    <row r="696" customFormat="false" ht="103.5" hidden="false" customHeight="false" outlineLevel="0" collapsed="false">
      <c r="A696" s="7" t="s">
        <v>2462</v>
      </c>
      <c r="B696" s="7" t="s">
        <v>2526</v>
      </c>
      <c r="C696" s="9" t="s">
        <v>2527</v>
      </c>
      <c r="D696" s="7" t="s">
        <v>2462</v>
      </c>
      <c r="E696" s="7" t="s">
        <v>2528</v>
      </c>
      <c r="F696" s="7" t="s">
        <v>2506</v>
      </c>
      <c r="G696" s="86" t="s">
        <v>2507</v>
      </c>
      <c r="H696" s="7" t="s">
        <v>2501</v>
      </c>
    </row>
    <row r="697" customFormat="false" ht="103.5" hidden="false" customHeight="false" outlineLevel="0" collapsed="false">
      <c r="A697" s="7" t="s">
        <v>2462</v>
      </c>
      <c r="B697" s="7" t="s">
        <v>2512</v>
      </c>
      <c r="C697" s="9" t="s">
        <v>2529</v>
      </c>
      <c r="D697" s="7" t="s">
        <v>2462</v>
      </c>
      <c r="E697" s="7" t="s">
        <v>2530</v>
      </c>
      <c r="F697" s="7" t="s">
        <v>2506</v>
      </c>
      <c r="G697" s="10" t="s">
        <v>2507</v>
      </c>
      <c r="H697" s="7" t="s">
        <v>2501</v>
      </c>
    </row>
    <row r="698" customFormat="false" ht="103.5" hidden="false" customHeight="false" outlineLevel="0" collapsed="false">
      <c r="A698" s="7" t="s">
        <v>2462</v>
      </c>
      <c r="B698" s="7" t="s">
        <v>2512</v>
      </c>
      <c r="C698" s="9" t="s">
        <v>2531</v>
      </c>
      <c r="D698" s="7" t="s">
        <v>2462</v>
      </c>
      <c r="E698" s="7" t="s">
        <v>2532</v>
      </c>
      <c r="F698" s="7" t="s">
        <v>2506</v>
      </c>
      <c r="G698" s="10" t="s">
        <v>2507</v>
      </c>
      <c r="H698" s="7" t="s">
        <v>2501</v>
      </c>
    </row>
    <row r="699" customFormat="false" ht="103.5" hidden="false" customHeight="false" outlineLevel="0" collapsed="false">
      <c r="A699" s="7" t="s">
        <v>2462</v>
      </c>
      <c r="B699" s="7" t="s">
        <v>2216</v>
      </c>
      <c r="C699" s="9" t="s">
        <v>2533</v>
      </c>
      <c r="D699" s="7" t="s">
        <v>2462</v>
      </c>
      <c r="E699" s="7" t="s">
        <v>2534</v>
      </c>
      <c r="F699" s="7" t="s">
        <v>2506</v>
      </c>
      <c r="G699" s="10" t="s">
        <v>2507</v>
      </c>
      <c r="H699" s="7" t="s">
        <v>2501</v>
      </c>
    </row>
    <row r="700" customFormat="false" ht="34.5" hidden="false" customHeight="false" outlineLevel="0" collapsed="false">
      <c r="A700" s="7" t="s">
        <v>2462</v>
      </c>
      <c r="B700" s="7" t="s">
        <v>2535</v>
      </c>
      <c r="C700" s="9" t="s">
        <v>2536</v>
      </c>
      <c r="D700" s="7" t="s">
        <v>2462</v>
      </c>
      <c r="E700" s="7" t="s">
        <v>2537</v>
      </c>
      <c r="F700" s="7" t="s">
        <v>2538</v>
      </c>
      <c r="G700" s="10" t="s">
        <v>2539</v>
      </c>
      <c r="H700" s="7" t="s">
        <v>2498</v>
      </c>
    </row>
    <row r="701" customFormat="false" ht="103.5" hidden="false" customHeight="false" outlineLevel="0" collapsed="false">
      <c r="A701" s="7" t="s">
        <v>2462</v>
      </c>
      <c r="B701" s="7" t="s">
        <v>2540</v>
      </c>
      <c r="C701" s="9" t="s">
        <v>2541</v>
      </c>
      <c r="D701" s="7" t="s">
        <v>2462</v>
      </c>
      <c r="E701" s="7" t="s">
        <v>2542</v>
      </c>
      <c r="F701" s="7" t="s">
        <v>2506</v>
      </c>
      <c r="G701" s="10" t="s">
        <v>2507</v>
      </c>
      <c r="H701" s="7" t="s">
        <v>2501</v>
      </c>
    </row>
    <row r="702" customFormat="false" ht="103.5" hidden="false" customHeight="false" outlineLevel="0" collapsed="false">
      <c r="A702" s="7" t="s">
        <v>2462</v>
      </c>
      <c r="B702" s="7" t="s">
        <v>2493</v>
      </c>
      <c r="C702" s="9" t="s">
        <v>2543</v>
      </c>
      <c r="D702" s="7" t="s">
        <v>2462</v>
      </c>
      <c r="E702" s="7" t="s">
        <v>2544</v>
      </c>
      <c r="F702" s="85" t="s">
        <v>2506</v>
      </c>
      <c r="G702" s="86" t="s">
        <v>2507</v>
      </c>
      <c r="H702" s="7" t="s">
        <v>2501</v>
      </c>
    </row>
    <row r="703" customFormat="false" ht="103.5" hidden="false" customHeight="false" outlineLevel="0" collapsed="false">
      <c r="A703" s="7" t="s">
        <v>2462</v>
      </c>
      <c r="B703" s="7" t="s">
        <v>2545</v>
      </c>
      <c r="C703" s="9" t="s">
        <v>2546</v>
      </c>
      <c r="D703" s="7" t="s">
        <v>2462</v>
      </c>
      <c r="E703" s="7" t="s">
        <v>2547</v>
      </c>
      <c r="F703" s="7" t="s">
        <v>2506</v>
      </c>
      <c r="G703" s="10" t="s">
        <v>2507</v>
      </c>
      <c r="H703" s="7" t="s">
        <v>2501</v>
      </c>
    </row>
    <row r="704" customFormat="false" ht="103.5" hidden="false" customHeight="false" outlineLevel="0" collapsed="false">
      <c r="A704" s="7" t="s">
        <v>2462</v>
      </c>
      <c r="B704" s="7" t="s">
        <v>2493</v>
      </c>
      <c r="C704" s="9" t="s">
        <v>2548</v>
      </c>
      <c r="D704" s="7" t="s">
        <v>2462</v>
      </c>
      <c r="E704" s="7" t="s">
        <v>2549</v>
      </c>
      <c r="F704" s="7" t="s">
        <v>2506</v>
      </c>
      <c r="G704" s="10" t="s">
        <v>2507</v>
      </c>
      <c r="H704" s="7" t="s">
        <v>2501</v>
      </c>
    </row>
    <row r="705" customFormat="false" ht="103.5" hidden="false" customHeight="false" outlineLevel="0" collapsed="false">
      <c r="A705" s="7" t="s">
        <v>2462</v>
      </c>
      <c r="B705" s="7" t="s">
        <v>2550</v>
      </c>
      <c r="C705" s="9" t="s">
        <v>2551</v>
      </c>
      <c r="D705" s="7" t="s">
        <v>2462</v>
      </c>
      <c r="E705" s="7" t="s">
        <v>2552</v>
      </c>
      <c r="F705" s="7" t="s">
        <v>2506</v>
      </c>
      <c r="G705" s="10" t="s">
        <v>2507</v>
      </c>
      <c r="H705" s="7" t="s">
        <v>2501</v>
      </c>
    </row>
    <row r="706" customFormat="false" ht="103.5" hidden="false" customHeight="false" outlineLevel="0" collapsed="false">
      <c r="A706" s="7" t="s">
        <v>2462</v>
      </c>
      <c r="B706" s="7" t="s">
        <v>2553</v>
      </c>
      <c r="C706" s="9" t="s">
        <v>2554</v>
      </c>
      <c r="D706" s="7" t="s">
        <v>2462</v>
      </c>
      <c r="E706" s="7" t="s">
        <v>2555</v>
      </c>
      <c r="F706" s="85" t="s">
        <v>2506</v>
      </c>
      <c r="G706" s="86" t="s">
        <v>2507</v>
      </c>
      <c r="H706" s="85" t="s">
        <v>2501</v>
      </c>
    </row>
    <row r="707" customFormat="false" ht="103.5" hidden="false" customHeight="false" outlineLevel="0" collapsed="false">
      <c r="A707" s="7" t="s">
        <v>2462</v>
      </c>
      <c r="B707" s="7" t="s">
        <v>2556</v>
      </c>
      <c r="C707" s="9" t="s">
        <v>2557</v>
      </c>
      <c r="D707" s="7" t="s">
        <v>2462</v>
      </c>
      <c r="E707" s="7" t="s">
        <v>2558</v>
      </c>
      <c r="F707" s="85" t="s">
        <v>2506</v>
      </c>
      <c r="G707" s="86" t="s">
        <v>2507</v>
      </c>
      <c r="H707" s="85" t="s">
        <v>2501</v>
      </c>
    </row>
    <row r="708" customFormat="false" ht="103.5" hidden="false" customHeight="false" outlineLevel="0" collapsed="false">
      <c r="A708" s="7" t="s">
        <v>2462</v>
      </c>
      <c r="B708" s="7" t="s">
        <v>2556</v>
      </c>
      <c r="C708" s="9" t="s">
        <v>2559</v>
      </c>
      <c r="D708" s="7" t="s">
        <v>2462</v>
      </c>
      <c r="E708" s="7" t="s">
        <v>2560</v>
      </c>
      <c r="F708" s="7" t="s">
        <v>2506</v>
      </c>
      <c r="G708" s="10" t="s">
        <v>2507</v>
      </c>
      <c r="H708" s="7" t="s">
        <v>2501</v>
      </c>
    </row>
    <row r="709" customFormat="false" ht="103.5" hidden="false" customHeight="false" outlineLevel="0" collapsed="false">
      <c r="A709" s="7" t="s">
        <v>2462</v>
      </c>
      <c r="B709" s="7" t="s">
        <v>2556</v>
      </c>
      <c r="C709" s="9" t="s">
        <v>2561</v>
      </c>
      <c r="D709" s="7" t="s">
        <v>2462</v>
      </c>
      <c r="E709" s="7" t="s">
        <v>2562</v>
      </c>
      <c r="F709" s="7" t="s">
        <v>2506</v>
      </c>
      <c r="G709" s="10" t="s">
        <v>2507</v>
      </c>
      <c r="H709" s="7" t="s">
        <v>2501</v>
      </c>
    </row>
    <row r="710" customFormat="false" ht="34.5" hidden="false" customHeight="false" outlineLevel="0" collapsed="false">
      <c r="A710" s="7" t="s">
        <v>2462</v>
      </c>
      <c r="B710" s="7" t="s">
        <v>2493</v>
      </c>
      <c r="C710" s="9" t="s">
        <v>2563</v>
      </c>
      <c r="D710" s="7" t="s">
        <v>2462</v>
      </c>
      <c r="E710" s="7" t="s">
        <v>2564</v>
      </c>
      <c r="F710" s="85" t="s">
        <v>2538</v>
      </c>
      <c r="G710" s="86" t="s">
        <v>2565</v>
      </c>
      <c r="H710" s="7" t="s">
        <v>2498</v>
      </c>
    </row>
    <row r="711" customFormat="false" ht="51.75" hidden="false" customHeight="false" outlineLevel="0" collapsed="false">
      <c r="A711" s="7" t="s">
        <v>2462</v>
      </c>
      <c r="B711" s="7" t="s">
        <v>2478</v>
      </c>
      <c r="C711" s="9" t="s">
        <v>2566</v>
      </c>
      <c r="D711" s="7" t="s">
        <v>2462</v>
      </c>
      <c r="E711" s="7" t="s">
        <v>2567</v>
      </c>
      <c r="F711" s="7" t="s">
        <v>2568</v>
      </c>
      <c r="G711" s="10" t="s">
        <v>2569</v>
      </c>
      <c r="H711" s="7" t="s">
        <v>2501</v>
      </c>
    </row>
    <row r="712" customFormat="false" ht="34.5" hidden="false" customHeight="false" outlineLevel="0" collapsed="false">
      <c r="A712" s="7" t="s">
        <v>2462</v>
      </c>
      <c r="B712" s="7" t="s">
        <v>2520</v>
      </c>
      <c r="C712" s="9" t="s">
        <v>2570</v>
      </c>
      <c r="D712" s="7" t="s">
        <v>2462</v>
      </c>
      <c r="E712" s="7" t="s">
        <v>2571</v>
      </c>
      <c r="F712" s="7" t="s">
        <v>13</v>
      </c>
      <c r="G712" s="10" t="s">
        <v>14</v>
      </c>
      <c r="H712" s="7" t="s">
        <v>2498</v>
      </c>
    </row>
    <row r="713" customFormat="false" ht="51.75" hidden="false" customHeight="false" outlineLevel="0" collapsed="false">
      <c r="A713" s="7" t="s">
        <v>2462</v>
      </c>
      <c r="B713" s="7" t="s">
        <v>2553</v>
      </c>
      <c r="C713" s="9" t="s">
        <v>2572</v>
      </c>
      <c r="D713" s="7" t="s">
        <v>2462</v>
      </c>
      <c r="E713" s="7" t="s">
        <v>2573</v>
      </c>
      <c r="F713" s="7" t="s">
        <v>13</v>
      </c>
      <c r="G713" s="10" t="s">
        <v>387</v>
      </c>
      <c r="H713" s="7" t="s">
        <v>2501</v>
      </c>
    </row>
    <row r="714" customFormat="false" ht="34.5" hidden="false" customHeight="false" outlineLevel="0" collapsed="false">
      <c r="A714" s="7" t="s">
        <v>2462</v>
      </c>
      <c r="B714" s="7" t="s">
        <v>1524</v>
      </c>
      <c r="C714" s="9" t="s">
        <v>2574</v>
      </c>
      <c r="D714" s="7" t="s">
        <v>2462</v>
      </c>
      <c r="E714" s="7" t="s">
        <v>2575</v>
      </c>
      <c r="F714" s="7" t="s">
        <v>13</v>
      </c>
      <c r="G714" s="10" t="s">
        <v>387</v>
      </c>
      <c r="H714" s="7" t="s">
        <v>2576</v>
      </c>
    </row>
    <row r="715" customFormat="false" ht="86.25" hidden="false" customHeight="false" outlineLevel="0" collapsed="false">
      <c r="A715" s="7" t="s">
        <v>2462</v>
      </c>
      <c r="B715" s="7" t="s">
        <v>2577</v>
      </c>
      <c r="C715" s="9" t="s">
        <v>2578</v>
      </c>
      <c r="D715" s="7" t="s">
        <v>2462</v>
      </c>
      <c r="E715" s="7" t="s">
        <v>2579</v>
      </c>
      <c r="F715" s="7" t="s">
        <v>2580</v>
      </c>
      <c r="G715" s="10" t="s">
        <v>2581</v>
      </c>
      <c r="H715" s="7" t="s">
        <v>2582</v>
      </c>
    </row>
    <row r="716" customFormat="false" ht="86.25" hidden="false" customHeight="false" outlineLevel="0" collapsed="false">
      <c r="A716" s="7" t="s">
        <v>2462</v>
      </c>
      <c r="B716" s="7" t="s">
        <v>2583</v>
      </c>
      <c r="C716" s="9" t="s">
        <v>2584</v>
      </c>
      <c r="D716" s="7" t="s">
        <v>2462</v>
      </c>
      <c r="E716" s="7" t="s">
        <v>2585</v>
      </c>
      <c r="F716" s="7" t="s">
        <v>2586</v>
      </c>
      <c r="G716" s="10" t="s">
        <v>2581</v>
      </c>
      <c r="H716" s="7" t="s">
        <v>2587</v>
      </c>
    </row>
    <row r="717" customFormat="false" ht="86.25" hidden="false" customHeight="false" outlineLevel="0" collapsed="false">
      <c r="A717" s="7" t="s">
        <v>2462</v>
      </c>
      <c r="B717" s="7" t="s">
        <v>2588</v>
      </c>
      <c r="C717" s="9" t="s">
        <v>2589</v>
      </c>
      <c r="D717" s="7" t="s">
        <v>2462</v>
      </c>
      <c r="E717" s="7" t="s">
        <v>2590</v>
      </c>
      <c r="F717" s="7" t="s">
        <v>2586</v>
      </c>
      <c r="G717" s="10" t="s">
        <v>2581</v>
      </c>
      <c r="H717" s="7" t="s">
        <v>2587</v>
      </c>
    </row>
    <row r="718" customFormat="false" ht="86.25" hidden="false" customHeight="false" outlineLevel="0" collapsed="false">
      <c r="A718" s="7" t="s">
        <v>2462</v>
      </c>
      <c r="B718" s="7" t="s">
        <v>2526</v>
      </c>
      <c r="C718" s="9" t="s">
        <v>2591</v>
      </c>
      <c r="D718" s="7" t="s">
        <v>2462</v>
      </c>
      <c r="E718" s="7" t="s">
        <v>2592</v>
      </c>
      <c r="F718" s="85" t="s">
        <v>116</v>
      </c>
      <c r="G718" s="86" t="s">
        <v>200</v>
      </c>
      <c r="H718" s="85" t="s">
        <v>2587</v>
      </c>
    </row>
    <row r="719" customFormat="false" ht="86.25" hidden="false" customHeight="false" outlineLevel="0" collapsed="false">
      <c r="A719" s="7" t="s">
        <v>2462</v>
      </c>
      <c r="B719" s="7" t="s">
        <v>2593</v>
      </c>
      <c r="C719" s="9" t="s">
        <v>2594</v>
      </c>
      <c r="D719" s="7" t="s">
        <v>2462</v>
      </c>
      <c r="E719" s="7" t="s">
        <v>2595</v>
      </c>
      <c r="F719" s="7" t="s">
        <v>2586</v>
      </c>
      <c r="G719" s="10" t="s">
        <v>2581</v>
      </c>
      <c r="H719" s="7" t="s">
        <v>2596</v>
      </c>
    </row>
    <row r="720" customFormat="false" ht="86.25" hidden="false" customHeight="false" outlineLevel="0" collapsed="false">
      <c r="A720" s="7" t="s">
        <v>2462</v>
      </c>
      <c r="B720" s="7" t="s">
        <v>2597</v>
      </c>
      <c r="C720" s="9" t="s">
        <v>2598</v>
      </c>
      <c r="D720" s="7" t="s">
        <v>2462</v>
      </c>
      <c r="E720" s="7" t="s">
        <v>2599</v>
      </c>
      <c r="F720" s="7" t="s">
        <v>2586</v>
      </c>
      <c r="G720" s="10" t="s">
        <v>2581</v>
      </c>
      <c r="H720" s="7" t="s">
        <v>2600</v>
      </c>
    </row>
    <row r="721" customFormat="false" ht="69" hidden="false" customHeight="false" outlineLevel="0" collapsed="false">
      <c r="A721" s="7" t="s">
        <v>2462</v>
      </c>
      <c r="B721" s="7" t="s">
        <v>2597</v>
      </c>
      <c r="C721" s="9" t="s">
        <v>2601</v>
      </c>
      <c r="D721" s="7" t="s">
        <v>2462</v>
      </c>
      <c r="E721" s="7" t="s">
        <v>2602</v>
      </c>
      <c r="F721" s="7" t="s">
        <v>116</v>
      </c>
      <c r="G721" s="86" t="s">
        <v>862</v>
      </c>
      <c r="H721" s="7" t="s">
        <v>2603</v>
      </c>
    </row>
    <row r="722" customFormat="false" ht="86.25" hidden="false" customHeight="false" outlineLevel="0" collapsed="false">
      <c r="A722" s="7" t="s">
        <v>2462</v>
      </c>
      <c r="B722" s="7" t="s">
        <v>2604</v>
      </c>
      <c r="C722" s="9" t="s">
        <v>2605</v>
      </c>
      <c r="D722" s="7" t="s">
        <v>2462</v>
      </c>
      <c r="E722" s="7" t="s">
        <v>2606</v>
      </c>
      <c r="F722" s="7" t="s">
        <v>2607</v>
      </c>
      <c r="G722" s="10" t="s">
        <v>862</v>
      </c>
      <c r="H722" s="7" t="s">
        <v>2603</v>
      </c>
    </row>
    <row r="723" customFormat="false" ht="51.75" hidden="false" customHeight="false" outlineLevel="0" collapsed="false">
      <c r="A723" s="7" t="s">
        <v>2462</v>
      </c>
      <c r="B723" s="7" t="s">
        <v>2608</v>
      </c>
      <c r="C723" s="9" t="s">
        <v>2609</v>
      </c>
      <c r="D723" s="7" t="s">
        <v>2462</v>
      </c>
      <c r="E723" s="7" t="s">
        <v>2610</v>
      </c>
      <c r="F723" s="7" t="s">
        <v>116</v>
      </c>
      <c r="G723" s="10" t="s">
        <v>862</v>
      </c>
      <c r="H723" s="7" t="s">
        <v>2603</v>
      </c>
    </row>
    <row r="724" customFormat="false" ht="103.5" hidden="false" customHeight="false" outlineLevel="0" collapsed="false">
      <c r="A724" s="7" t="s">
        <v>2462</v>
      </c>
      <c r="B724" s="7" t="s">
        <v>2611</v>
      </c>
      <c r="C724" s="9" t="s">
        <v>2612</v>
      </c>
      <c r="D724" s="7" t="s">
        <v>2462</v>
      </c>
      <c r="E724" s="7" t="s">
        <v>2613</v>
      </c>
      <c r="F724" s="7" t="s">
        <v>116</v>
      </c>
      <c r="G724" s="10" t="s">
        <v>862</v>
      </c>
      <c r="H724" s="7" t="s">
        <v>2498</v>
      </c>
    </row>
    <row r="725" customFormat="false" ht="86.25" hidden="false" customHeight="false" outlineLevel="0" collapsed="false">
      <c r="A725" s="7" t="s">
        <v>2462</v>
      </c>
      <c r="B725" s="7" t="s">
        <v>2493</v>
      </c>
      <c r="C725" s="9" t="s">
        <v>2614</v>
      </c>
      <c r="D725" s="7" t="s">
        <v>2462</v>
      </c>
      <c r="E725" s="7" t="s">
        <v>2615</v>
      </c>
      <c r="F725" s="7" t="s">
        <v>116</v>
      </c>
      <c r="G725" s="10" t="s">
        <v>581</v>
      </c>
      <c r="H725" s="7" t="s">
        <v>2616</v>
      </c>
    </row>
    <row r="726" customFormat="false" ht="34.5" hidden="false" customHeight="false" outlineLevel="0" collapsed="false">
      <c r="A726" s="7" t="s">
        <v>2462</v>
      </c>
      <c r="B726" s="7" t="s">
        <v>2466</v>
      </c>
      <c r="C726" s="9" t="s">
        <v>2617</v>
      </c>
      <c r="D726" s="7" t="s">
        <v>2462</v>
      </c>
      <c r="E726" s="7" t="s">
        <v>2618</v>
      </c>
      <c r="F726" s="7" t="s">
        <v>116</v>
      </c>
      <c r="G726" s="10" t="s">
        <v>581</v>
      </c>
      <c r="H726" s="7" t="s">
        <v>2498</v>
      </c>
    </row>
    <row r="727" customFormat="false" ht="86.25" hidden="false" customHeight="false" outlineLevel="0" collapsed="false">
      <c r="A727" s="7" t="s">
        <v>2462</v>
      </c>
      <c r="B727" s="7" t="s">
        <v>2619</v>
      </c>
      <c r="C727" s="9" t="s">
        <v>2620</v>
      </c>
      <c r="D727" s="7" t="s">
        <v>2462</v>
      </c>
      <c r="E727" s="7" t="s">
        <v>2621</v>
      </c>
      <c r="F727" s="7" t="s">
        <v>2622</v>
      </c>
      <c r="G727" s="10" t="s">
        <v>14</v>
      </c>
      <c r="H727" s="7" t="s">
        <v>2623</v>
      </c>
    </row>
    <row r="728" customFormat="false" ht="86.25" hidden="false" customHeight="false" outlineLevel="0" collapsed="false">
      <c r="A728" s="7" t="s">
        <v>2462</v>
      </c>
      <c r="B728" s="7" t="s">
        <v>2624</v>
      </c>
      <c r="C728" s="9" t="s">
        <v>2625</v>
      </c>
      <c r="D728" s="7" t="s">
        <v>2462</v>
      </c>
      <c r="E728" s="7" t="s">
        <v>2626</v>
      </c>
      <c r="F728" s="85" t="s">
        <v>2627</v>
      </c>
      <c r="G728" s="86" t="s">
        <v>14</v>
      </c>
      <c r="H728" s="85" t="s">
        <v>2623</v>
      </c>
    </row>
    <row r="729" customFormat="false" ht="86.25" hidden="false" customHeight="false" outlineLevel="0" collapsed="false">
      <c r="A729" s="7" t="s">
        <v>2462</v>
      </c>
      <c r="B729" s="7" t="s">
        <v>2628</v>
      </c>
      <c r="C729" s="9" t="s">
        <v>2629</v>
      </c>
      <c r="D729" s="7" t="s">
        <v>2462</v>
      </c>
      <c r="E729" s="7" t="s">
        <v>2630</v>
      </c>
      <c r="F729" s="7" t="s">
        <v>13</v>
      </c>
      <c r="G729" s="10" t="s">
        <v>14</v>
      </c>
      <c r="H729" s="7" t="s">
        <v>2576</v>
      </c>
    </row>
    <row r="730" customFormat="false" ht="69" hidden="false" customHeight="false" outlineLevel="0" collapsed="false">
      <c r="A730" s="7" t="s">
        <v>2462</v>
      </c>
      <c r="B730" s="7" t="s">
        <v>2631</v>
      </c>
      <c r="C730" s="9" t="s">
        <v>2632</v>
      </c>
      <c r="D730" s="7" t="s">
        <v>2462</v>
      </c>
      <c r="E730" s="7" t="s">
        <v>2633</v>
      </c>
      <c r="F730" s="7" t="s">
        <v>116</v>
      </c>
      <c r="G730" s="10" t="s">
        <v>239</v>
      </c>
      <c r="H730" s="7" t="s">
        <v>2498</v>
      </c>
    </row>
    <row r="731" customFormat="false" ht="69" hidden="false" customHeight="false" outlineLevel="0" collapsed="false">
      <c r="A731" s="7" t="s">
        <v>2462</v>
      </c>
      <c r="B731" s="7" t="s">
        <v>2634</v>
      </c>
      <c r="C731" s="9" t="s">
        <v>2635</v>
      </c>
      <c r="D731" s="7" t="s">
        <v>2462</v>
      </c>
      <c r="E731" s="7" t="s">
        <v>2636</v>
      </c>
      <c r="F731" s="7" t="s">
        <v>303</v>
      </c>
      <c r="G731" s="10" t="s">
        <v>287</v>
      </c>
      <c r="H731" s="85" t="s">
        <v>2492</v>
      </c>
    </row>
    <row r="732" customFormat="false" ht="69" hidden="false" customHeight="false" outlineLevel="0" collapsed="false">
      <c r="A732" s="7" t="s">
        <v>2462</v>
      </c>
      <c r="B732" s="7" t="s">
        <v>2637</v>
      </c>
      <c r="C732" s="9" t="s">
        <v>2638</v>
      </c>
      <c r="D732" s="7" t="s">
        <v>2462</v>
      </c>
      <c r="E732" s="7" t="s">
        <v>2639</v>
      </c>
      <c r="F732" s="7" t="s">
        <v>303</v>
      </c>
      <c r="G732" s="10" t="s">
        <v>287</v>
      </c>
      <c r="H732" s="85" t="s">
        <v>2492</v>
      </c>
    </row>
    <row r="733" customFormat="false" ht="86.25" hidden="false" customHeight="false" outlineLevel="0" collapsed="false">
      <c r="A733" s="7" t="s">
        <v>2462</v>
      </c>
      <c r="B733" s="7" t="s">
        <v>2640</v>
      </c>
      <c r="C733" s="9" t="s">
        <v>2641</v>
      </c>
      <c r="D733" s="7" t="s">
        <v>2462</v>
      </c>
      <c r="E733" s="7" t="s">
        <v>2642</v>
      </c>
      <c r="F733" s="7" t="s">
        <v>303</v>
      </c>
      <c r="G733" s="10" t="s">
        <v>287</v>
      </c>
      <c r="H733" s="7" t="s">
        <v>2492</v>
      </c>
    </row>
    <row r="734" customFormat="false" ht="86.25" hidden="false" customHeight="false" outlineLevel="0" collapsed="false">
      <c r="A734" s="7" t="s">
        <v>2462</v>
      </c>
      <c r="B734" s="7" t="s">
        <v>2643</v>
      </c>
      <c r="C734" s="9" t="s">
        <v>2644</v>
      </c>
      <c r="D734" s="7" t="s">
        <v>2462</v>
      </c>
      <c r="E734" s="7" t="s">
        <v>2645</v>
      </c>
      <c r="F734" s="7" t="s">
        <v>303</v>
      </c>
      <c r="G734" s="10" t="s">
        <v>287</v>
      </c>
      <c r="H734" s="7" t="s">
        <v>2492</v>
      </c>
    </row>
    <row r="735" customFormat="false" ht="51.75" hidden="false" customHeight="false" outlineLevel="0" collapsed="false">
      <c r="A735" s="7" t="s">
        <v>2462</v>
      </c>
      <c r="B735" s="7" t="s">
        <v>2463</v>
      </c>
      <c r="C735" s="9" t="s">
        <v>2646</v>
      </c>
      <c r="D735" s="7" t="s">
        <v>2462</v>
      </c>
      <c r="E735" s="7" t="s">
        <v>2647</v>
      </c>
      <c r="F735" s="7" t="s">
        <v>303</v>
      </c>
      <c r="G735" s="10" t="s">
        <v>14</v>
      </c>
      <c r="H735" s="7" t="s">
        <v>2492</v>
      </c>
    </row>
    <row r="736" customFormat="false" ht="69" hidden="false" customHeight="false" outlineLevel="0" collapsed="false">
      <c r="A736" s="7" t="s">
        <v>2462</v>
      </c>
      <c r="B736" s="7" t="s">
        <v>2648</v>
      </c>
      <c r="C736" s="9" t="s">
        <v>2649</v>
      </c>
      <c r="D736" s="7" t="s">
        <v>2462</v>
      </c>
      <c r="E736" s="7" t="s">
        <v>2650</v>
      </c>
      <c r="F736" s="7" t="s">
        <v>303</v>
      </c>
      <c r="G736" s="10" t="s">
        <v>287</v>
      </c>
      <c r="H736" s="7" t="s">
        <v>2492</v>
      </c>
    </row>
    <row r="737" customFormat="false" ht="51.75" hidden="false" customHeight="false" outlineLevel="0" collapsed="false">
      <c r="A737" s="7" t="s">
        <v>2462</v>
      </c>
      <c r="B737" s="7" t="s">
        <v>2553</v>
      </c>
      <c r="C737" s="9" t="s">
        <v>2651</v>
      </c>
      <c r="D737" s="7" t="s">
        <v>2462</v>
      </c>
      <c r="E737" s="7" t="s">
        <v>2652</v>
      </c>
      <c r="F737" s="7" t="s">
        <v>303</v>
      </c>
      <c r="G737" s="10" t="s">
        <v>287</v>
      </c>
      <c r="H737" s="85" t="s">
        <v>2492</v>
      </c>
    </row>
    <row r="738" customFormat="false" ht="138" hidden="false" customHeight="false" outlineLevel="0" collapsed="false">
      <c r="A738" s="7" t="s">
        <v>2462</v>
      </c>
      <c r="B738" s="7" t="s">
        <v>2653</v>
      </c>
      <c r="C738" s="9" t="s">
        <v>2654</v>
      </c>
      <c r="D738" s="7" t="s">
        <v>2655</v>
      </c>
      <c r="E738" s="69" t="s">
        <v>2656</v>
      </c>
      <c r="F738" s="7" t="s">
        <v>2657</v>
      </c>
      <c r="G738" s="10" t="s">
        <v>281</v>
      </c>
      <c r="H738" s="14" t="s">
        <v>2658</v>
      </c>
    </row>
    <row r="739" customFormat="false" ht="258.75" hidden="false" customHeight="false" outlineLevel="0" collapsed="false">
      <c r="A739" s="7" t="s">
        <v>2462</v>
      </c>
      <c r="B739" s="7" t="s">
        <v>2659</v>
      </c>
      <c r="C739" s="9" t="s">
        <v>2660</v>
      </c>
      <c r="D739" s="7" t="s">
        <v>2462</v>
      </c>
      <c r="E739" s="7" t="s">
        <v>2661</v>
      </c>
      <c r="F739" s="7" t="s">
        <v>303</v>
      </c>
      <c r="G739" s="10" t="s">
        <v>287</v>
      </c>
      <c r="H739" s="14" t="s">
        <v>2662</v>
      </c>
    </row>
    <row r="740" customFormat="false" ht="172.5" hidden="false" customHeight="false" outlineLevel="0" collapsed="false">
      <c r="A740" s="7" t="s">
        <v>2462</v>
      </c>
      <c r="B740" s="7" t="s">
        <v>2663</v>
      </c>
      <c r="C740" s="9" t="s">
        <v>2664</v>
      </c>
      <c r="D740" s="7" t="s">
        <v>2462</v>
      </c>
      <c r="E740" s="7" t="s">
        <v>2665</v>
      </c>
      <c r="F740" s="7" t="s">
        <v>303</v>
      </c>
      <c r="G740" s="10" t="s">
        <v>287</v>
      </c>
      <c r="H740" s="14" t="s">
        <v>2662</v>
      </c>
    </row>
    <row r="741" customFormat="false" ht="51.75" hidden="false" customHeight="false" outlineLevel="0" collapsed="false">
      <c r="A741" s="7" t="s">
        <v>2462</v>
      </c>
      <c r="B741" s="7" t="s">
        <v>2666</v>
      </c>
      <c r="C741" s="9" t="s">
        <v>2667</v>
      </c>
      <c r="D741" s="7" t="s">
        <v>2462</v>
      </c>
      <c r="E741" s="7" t="s">
        <v>2668</v>
      </c>
      <c r="F741" s="7" t="s">
        <v>13</v>
      </c>
      <c r="G741" s="10" t="s">
        <v>14</v>
      </c>
      <c r="H741" s="14"/>
    </row>
    <row r="742" customFormat="false" ht="51.75" hidden="false" customHeight="false" outlineLevel="0" collapsed="false">
      <c r="A742" s="7" t="s">
        <v>2462</v>
      </c>
      <c r="B742" s="7" t="s">
        <v>2669</v>
      </c>
      <c r="C742" s="9" t="s">
        <v>2670</v>
      </c>
      <c r="D742" s="7" t="s">
        <v>2462</v>
      </c>
      <c r="E742" s="7" t="s">
        <v>2671</v>
      </c>
      <c r="F742" s="7" t="s">
        <v>2672</v>
      </c>
      <c r="G742" s="10" t="s">
        <v>14</v>
      </c>
      <c r="H742" s="14" t="s">
        <v>2673</v>
      </c>
    </row>
    <row r="743" customFormat="false" ht="86.25" hidden="false" customHeight="false" outlineLevel="0" collapsed="false">
      <c r="A743" s="7" t="s">
        <v>2462</v>
      </c>
      <c r="B743" s="7" t="s">
        <v>2674</v>
      </c>
      <c r="C743" s="9" t="s">
        <v>2675</v>
      </c>
      <c r="D743" s="7" t="s">
        <v>2462</v>
      </c>
      <c r="E743" s="7" t="s">
        <v>2676</v>
      </c>
      <c r="F743" s="7" t="s">
        <v>2580</v>
      </c>
      <c r="G743" s="10" t="s">
        <v>2581</v>
      </c>
      <c r="H743" s="14" t="s">
        <v>2677</v>
      </c>
    </row>
    <row r="744" customFormat="false" ht="69" hidden="false" customHeight="false" outlineLevel="0" collapsed="false">
      <c r="A744" s="7" t="s">
        <v>2462</v>
      </c>
      <c r="B744" s="9" t="s">
        <v>2678</v>
      </c>
      <c r="C744" s="9" t="s">
        <v>2679</v>
      </c>
      <c r="D744" s="9" t="s">
        <v>2462</v>
      </c>
      <c r="E744" s="9" t="s">
        <v>2680</v>
      </c>
      <c r="F744" s="9" t="s">
        <v>2681</v>
      </c>
      <c r="G744" s="19" t="s">
        <v>2682</v>
      </c>
      <c r="H744" s="9" t="s">
        <v>2683</v>
      </c>
    </row>
    <row r="745" customFormat="false" ht="69" hidden="false" customHeight="false" outlineLevel="0" collapsed="false">
      <c r="A745" s="7" t="s">
        <v>2462</v>
      </c>
      <c r="B745" s="9" t="s">
        <v>2678</v>
      </c>
      <c r="C745" s="9" t="s">
        <v>2684</v>
      </c>
      <c r="D745" s="9" t="s">
        <v>2462</v>
      </c>
      <c r="E745" s="61" t="s">
        <v>2685</v>
      </c>
      <c r="F745" s="9" t="s">
        <v>2681</v>
      </c>
      <c r="G745" s="19" t="s">
        <v>2682</v>
      </c>
      <c r="H745" s="9" t="s">
        <v>2683</v>
      </c>
    </row>
    <row r="746" customFormat="false" ht="86.25" hidden="false" customHeight="false" outlineLevel="0" collapsed="false">
      <c r="A746" s="9" t="s">
        <v>2462</v>
      </c>
      <c r="B746" s="9" t="s">
        <v>2686</v>
      </c>
      <c r="C746" s="9" t="s">
        <v>2687</v>
      </c>
      <c r="D746" s="9" t="s">
        <v>2462</v>
      </c>
      <c r="E746" s="9" t="s">
        <v>2688</v>
      </c>
      <c r="F746" s="9" t="s">
        <v>2689</v>
      </c>
      <c r="G746" s="19" t="s">
        <v>2690</v>
      </c>
      <c r="H746" s="19"/>
    </row>
    <row r="747" customFormat="false" ht="86.25" hidden="false" customHeight="false" outlineLevel="0" collapsed="false">
      <c r="A747" s="9" t="s">
        <v>2462</v>
      </c>
      <c r="B747" s="9" t="s">
        <v>2691</v>
      </c>
      <c r="C747" s="9" t="s">
        <v>2692</v>
      </c>
      <c r="D747" s="9" t="s">
        <v>2462</v>
      </c>
      <c r="E747" s="9" t="s">
        <v>2693</v>
      </c>
      <c r="F747" s="9" t="s">
        <v>2689</v>
      </c>
      <c r="G747" s="19" t="s">
        <v>2690</v>
      </c>
      <c r="H747" s="19"/>
    </row>
    <row r="748" customFormat="false" ht="103.5" hidden="false" customHeight="false" outlineLevel="0" collapsed="false">
      <c r="A748" s="9" t="s">
        <v>2462</v>
      </c>
      <c r="B748" s="9" t="s">
        <v>2694</v>
      </c>
      <c r="C748" s="9" t="s">
        <v>2695</v>
      </c>
      <c r="D748" s="9" t="s">
        <v>2696</v>
      </c>
      <c r="E748" s="9" t="s">
        <v>2697</v>
      </c>
      <c r="F748" s="9" t="s">
        <v>2698</v>
      </c>
      <c r="G748" s="19" t="s">
        <v>2699</v>
      </c>
      <c r="H748" s="9" t="s">
        <v>2700</v>
      </c>
    </row>
    <row r="749" customFormat="false" ht="51.75" hidden="false" customHeight="false" outlineLevel="0" collapsed="false">
      <c r="A749" s="9" t="s">
        <v>2462</v>
      </c>
      <c r="B749" s="9" t="s">
        <v>2701</v>
      </c>
      <c r="C749" s="9" t="s">
        <v>2702</v>
      </c>
      <c r="D749" s="7" t="s">
        <v>2462</v>
      </c>
      <c r="E749" s="9" t="s">
        <v>2703</v>
      </c>
      <c r="F749" s="9" t="s">
        <v>303</v>
      </c>
      <c r="G749" s="19" t="s">
        <v>274</v>
      </c>
      <c r="H749" s="9" t="s">
        <v>2704</v>
      </c>
    </row>
    <row r="750" customFormat="false" ht="51.75" hidden="false" customHeight="false" outlineLevel="0" collapsed="false">
      <c r="A750" s="9" t="s">
        <v>2462</v>
      </c>
      <c r="B750" s="9" t="s">
        <v>2705</v>
      </c>
      <c r="C750" s="9" t="s">
        <v>2706</v>
      </c>
      <c r="D750" s="7" t="s">
        <v>2462</v>
      </c>
      <c r="E750" s="9" t="s">
        <v>2707</v>
      </c>
      <c r="F750" s="9" t="s">
        <v>303</v>
      </c>
      <c r="G750" s="19" t="s">
        <v>274</v>
      </c>
      <c r="H750" s="9" t="s">
        <v>2704</v>
      </c>
    </row>
    <row r="751" customFormat="false" ht="69" hidden="false" customHeight="false" outlineLevel="0" collapsed="false">
      <c r="A751" s="9" t="s">
        <v>2462</v>
      </c>
      <c r="B751" s="9" t="s">
        <v>2708</v>
      </c>
      <c r="C751" s="9" t="s">
        <v>2709</v>
      </c>
      <c r="D751" s="7" t="s">
        <v>2462</v>
      </c>
      <c r="E751" s="9" t="s">
        <v>2710</v>
      </c>
      <c r="F751" s="9" t="s">
        <v>303</v>
      </c>
      <c r="G751" s="19" t="s">
        <v>342</v>
      </c>
      <c r="H751" s="19"/>
    </row>
    <row r="752" customFormat="false" ht="86.25" hidden="false" customHeight="false" outlineLevel="0" collapsed="false">
      <c r="A752" s="9" t="s">
        <v>2462</v>
      </c>
      <c r="B752" s="9" t="s">
        <v>2711</v>
      </c>
      <c r="C752" s="9" t="s">
        <v>2712</v>
      </c>
      <c r="D752" s="9" t="s">
        <v>360</v>
      </c>
      <c r="E752" s="9" t="s">
        <v>2713</v>
      </c>
      <c r="F752" s="9" t="s">
        <v>362</v>
      </c>
      <c r="G752" s="19" t="s">
        <v>475</v>
      </c>
      <c r="H752" s="19"/>
    </row>
    <row r="753" customFormat="false" ht="51.75" hidden="false" customHeight="false" outlineLevel="0" collapsed="false">
      <c r="A753" s="9" t="s">
        <v>2462</v>
      </c>
      <c r="B753" s="47" t="s">
        <v>2714</v>
      </c>
      <c r="C753" s="9" t="s">
        <v>2715</v>
      </c>
      <c r="D753" s="35" t="s">
        <v>2462</v>
      </c>
      <c r="E753" s="47" t="s">
        <v>2716</v>
      </c>
      <c r="F753" s="47" t="s">
        <v>2717</v>
      </c>
      <c r="G753" s="48" t="s">
        <v>1098</v>
      </c>
      <c r="H753" s="35" t="s">
        <v>2718</v>
      </c>
    </row>
    <row r="754" customFormat="false" ht="69" hidden="false" customHeight="false" outlineLevel="0" collapsed="false">
      <c r="A754" s="35" t="s">
        <v>2462</v>
      </c>
      <c r="B754" s="35" t="s">
        <v>2719</v>
      </c>
      <c r="C754" s="9" t="s">
        <v>2720</v>
      </c>
      <c r="D754" s="35" t="s">
        <v>523</v>
      </c>
      <c r="E754" s="35" t="s">
        <v>2721</v>
      </c>
      <c r="F754" s="47" t="s">
        <v>525</v>
      </c>
      <c r="G754" s="48" t="s">
        <v>100</v>
      </c>
      <c r="H754" s="35" t="s">
        <v>526</v>
      </c>
    </row>
    <row r="755" customFormat="false" ht="51.75" hidden="false" customHeight="false" outlineLevel="0" collapsed="false">
      <c r="A755" s="35" t="s">
        <v>2462</v>
      </c>
      <c r="B755" s="35" t="s">
        <v>2722</v>
      </c>
      <c r="C755" s="9" t="s">
        <v>2723</v>
      </c>
      <c r="D755" s="35" t="s">
        <v>2462</v>
      </c>
      <c r="E755" s="35" t="s">
        <v>2724</v>
      </c>
      <c r="F755" s="47" t="s">
        <v>2717</v>
      </c>
      <c r="G755" s="48" t="s">
        <v>1098</v>
      </c>
      <c r="H755" s="35" t="s">
        <v>2718</v>
      </c>
    </row>
    <row r="756" customFormat="false" ht="51.75" hidden="false" customHeight="false" outlineLevel="0" collapsed="false">
      <c r="A756" s="35" t="s">
        <v>2462</v>
      </c>
      <c r="B756" s="35" t="s">
        <v>2725</v>
      </c>
      <c r="C756" s="9" t="s">
        <v>2726</v>
      </c>
      <c r="D756" s="35" t="s">
        <v>2727</v>
      </c>
      <c r="E756" s="35" t="s">
        <v>2728</v>
      </c>
      <c r="F756" s="47" t="s">
        <v>2729</v>
      </c>
      <c r="G756" s="48" t="s">
        <v>2730</v>
      </c>
      <c r="H756" s="35" t="s">
        <v>2731</v>
      </c>
    </row>
    <row r="757" customFormat="false" ht="189.75" hidden="false" customHeight="false" outlineLevel="0" collapsed="false">
      <c r="A757" s="24" t="s">
        <v>2462</v>
      </c>
      <c r="B757" s="24" t="s">
        <v>2732</v>
      </c>
      <c r="C757" s="9" t="s">
        <v>2733</v>
      </c>
      <c r="D757" s="26" t="s">
        <v>1580</v>
      </c>
      <c r="E757" s="26" t="s">
        <v>2734</v>
      </c>
      <c r="F757" s="27" t="s">
        <v>2735</v>
      </c>
      <c r="G757" s="10" t="s">
        <v>2736</v>
      </c>
      <c r="H757" s="24" t="s">
        <v>2737</v>
      </c>
    </row>
    <row r="758" customFormat="false" ht="103.5" hidden="false" customHeight="false" outlineLevel="0" collapsed="false">
      <c r="A758" s="24" t="s">
        <v>2462</v>
      </c>
      <c r="B758" s="24" t="s">
        <v>2738</v>
      </c>
      <c r="C758" s="9" t="s">
        <v>2739</v>
      </c>
      <c r="D758" s="26" t="s">
        <v>2740</v>
      </c>
      <c r="E758" s="26" t="s">
        <v>2741</v>
      </c>
      <c r="F758" s="27" t="s">
        <v>2742</v>
      </c>
      <c r="G758" s="10" t="s">
        <v>93</v>
      </c>
      <c r="H758" s="24" t="s">
        <v>2743</v>
      </c>
    </row>
    <row r="759" customFormat="false" ht="51.75" hidden="false" customHeight="false" outlineLevel="0" collapsed="false">
      <c r="A759" s="24" t="s">
        <v>2462</v>
      </c>
      <c r="B759" s="24" t="s">
        <v>2744</v>
      </c>
      <c r="C759" s="9" t="s">
        <v>2745</v>
      </c>
      <c r="D759" s="26" t="s">
        <v>2462</v>
      </c>
      <c r="E759" s="26" t="s">
        <v>2746</v>
      </c>
      <c r="F759" s="27" t="s">
        <v>303</v>
      </c>
      <c r="G759" s="10" t="s">
        <v>287</v>
      </c>
      <c r="H759" s="24"/>
    </row>
    <row r="760" customFormat="false" ht="51.75" hidden="false" customHeight="false" outlineLevel="0" collapsed="false">
      <c r="A760" s="24" t="s">
        <v>2462</v>
      </c>
      <c r="B760" s="24" t="s">
        <v>2747</v>
      </c>
      <c r="C760" s="9" t="s">
        <v>2748</v>
      </c>
      <c r="D760" s="26" t="s">
        <v>2462</v>
      </c>
      <c r="E760" s="26" t="s">
        <v>2749</v>
      </c>
      <c r="F760" s="27" t="s">
        <v>303</v>
      </c>
      <c r="G760" s="10" t="s">
        <v>287</v>
      </c>
      <c r="H760" s="24"/>
    </row>
    <row r="761" customFormat="false" ht="69" hidden="false" customHeight="false" outlineLevel="0" collapsed="false">
      <c r="A761" s="24" t="s">
        <v>2462</v>
      </c>
      <c r="B761" s="24" t="s">
        <v>2750</v>
      </c>
      <c r="C761" s="9" t="s">
        <v>2751</v>
      </c>
      <c r="D761" s="26" t="s">
        <v>2462</v>
      </c>
      <c r="E761" s="26" t="s">
        <v>2752</v>
      </c>
      <c r="F761" s="27" t="s">
        <v>303</v>
      </c>
      <c r="G761" s="10" t="s">
        <v>287</v>
      </c>
      <c r="H761" s="24"/>
    </row>
    <row r="762" customFormat="false" ht="51.75" hidden="false" customHeight="false" outlineLevel="0" collapsed="false">
      <c r="A762" s="24" t="s">
        <v>2462</v>
      </c>
      <c r="B762" s="24" t="s">
        <v>2753</v>
      </c>
      <c r="C762" s="9" t="s">
        <v>2754</v>
      </c>
      <c r="D762" s="26" t="s">
        <v>2462</v>
      </c>
      <c r="E762" s="26" t="s">
        <v>2755</v>
      </c>
      <c r="F762" s="27" t="s">
        <v>303</v>
      </c>
      <c r="G762" s="10" t="s">
        <v>287</v>
      </c>
      <c r="H762" s="24"/>
    </row>
    <row r="763" customFormat="false" ht="103.5" hidden="false" customHeight="false" outlineLevel="0" collapsed="false">
      <c r="A763" s="24" t="s">
        <v>2462</v>
      </c>
      <c r="B763" s="24" t="s">
        <v>2756</v>
      </c>
      <c r="C763" s="9" t="s">
        <v>2757</v>
      </c>
      <c r="D763" s="26" t="s">
        <v>2462</v>
      </c>
      <c r="E763" s="26" t="s">
        <v>2758</v>
      </c>
      <c r="F763" s="27" t="s">
        <v>303</v>
      </c>
      <c r="G763" s="10" t="s">
        <v>274</v>
      </c>
      <c r="H763" s="24"/>
    </row>
    <row r="764" customFormat="false" ht="69" hidden="false" customHeight="false" outlineLevel="0" collapsed="false">
      <c r="A764" s="24" t="s">
        <v>2462</v>
      </c>
      <c r="B764" s="24" t="s">
        <v>2759</v>
      </c>
      <c r="C764" s="9" t="s">
        <v>2760</v>
      </c>
      <c r="D764" s="26" t="s">
        <v>2462</v>
      </c>
      <c r="E764" s="26" t="s">
        <v>2761</v>
      </c>
      <c r="F764" s="27" t="s">
        <v>2762</v>
      </c>
      <c r="G764" s="10" t="s">
        <v>2763</v>
      </c>
      <c r="H764" s="24"/>
    </row>
    <row r="765" customFormat="false" ht="51.75" hidden="false" customHeight="false" outlineLevel="0" collapsed="false">
      <c r="A765" s="24" t="s">
        <v>2462</v>
      </c>
      <c r="B765" s="24" t="s">
        <v>2764</v>
      </c>
      <c r="C765" s="9" t="s">
        <v>2765</v>
      </c>
      <c r="D765" s="26" t="s">
        <v>2462</v>
      </c>
      <c r="E765" s="26" t="s">
        <v>2766</v>
      </c>
      <c r="F765" s="27" t="s">
        <v>2767</v>
      </c>
      <c r="G765" s="10" t="s">
        <v>281</v>
      </c>
      <c r="H765" s="24" t="s">
        <v>2768</v>
      </c>
    </row>
    <row r="766" customFormat="false" ht="51.75" hidden="false" customHeight="false" outlineLevel="0" collapsed="false">
      <c r="A766" s="24" t="s">
        <v>2462</v>
      </c>
      <c r="B766" s="24" t="s">
        <v>2769</v>
      </c>
      <c r="C766" s="9" t="s">
        <v>2770</v>
      </c>
      <c r="D766" s="26" t="s">
        <v>2462</v>
      </c>
      <c r="E766" s="26" t="s">
        <v>2771</v>
      </c>
      <c r="F766" s="27" t="s">
        <v>13</v>
      </c>
      <c r="G766" s="10" t="s">
        <v>287</v>
      </c>
      <c r="H766" s="24"/>
    </row>
    <row r="767" customFormat="false" ht="51.75" hidden="false" customHeight="false" outlineLevel="0" collapsed="false">
      <c r="A767" s="7" t="s">
        <v>2772</v>
      </c>
      <c r="B767" s="7" t="s">
        <v>2773</v>
      </c>
      <c r="C767" s="9" t="s">
        <v>2774</v>
      </c>
      <c r="D767" s="7" t="s">
        <v>546</v>
      </c>
      <c r="E767" s="7" t="s">
        <v>2775</v>
      </c>
      <c r="F767" s="7" t="s">
        <v>116</v>
      </c>
      <c r="G767" s="10" t="s">
        <v>166</v>
      </c>
      <c r="H767" s="7" t="s">
        <v>2776</v>
      </c>
    </row>
    <row r="768" customFormat="false" ht="51.75" hidden="false" customHeight="false" outlineLevel="0" collapsed="false">
      <c r="A768" s="7" t="s">
        <v>2772</v>
      </c>
      <c r="B768" s="28" t="s">
        <v>2777</v>
      </c>
      <c r="C768" s="9" t="s">
        <v>2778</v>
      </c>
      <c r="D768" s="7" t="s">
        <v>546</v>
      </c>
      <c r="E768" s="7" t="s">
        <v>2779</v>
      </c>
      <c r="F768" s="7" t="s">
        <v>116</v>
      </c>
      <c r="G768" s="15" t="s">
        <v>548</v>
      </c>
      <c r="H768" s="7" t="s">
        <v>2776</v>
      </c>
    </row>
    <row r="769" customFormat="false" ht="69" hidden="false" customHeight="false" outlineLevel="0" collapsed="false">
      <c r="A769" s="7" t="s">
        <v>2772</v>
      </c>
      <c r="B769" s="7" t="s">
        <v>2780</v>
      </c>
      <c r="C769" s="9" t="s">
        <v>2781</v>
      </c>
      <c r="D769" s="7" t="s">
        <v>546</v>
      </c>
      <c r="E769" s="7" t="s">
        <v>2782</v>
      </c>
      <c r="F769" s="7" t="s">
        <v>116</v>
      </c>
      <c r="G769" s="10" t="s">
        <v>133</v>
      </c>
      <c r="H769" s="7" t="s">
        <v>985</v>
      </c>
    </row>
    <row r="770" customFormat="false" ht="51.75" hidden="false" customHeight="false" outlineLevel="0" collapsed="false">
      <c r="A770" s="7" t="s">
        <v>2772</v>
      </c>
      <c r="B770" s="7" t="s">
        <v>2783</v>
      </c>
      <c r="C770" s="9" t="s">
        <v>2784</v>
      </c>
      <c r="D770" s="7" t="s">
        <v>34</v>
      </c>
      <c r="E770" s="7" t="s">
        <v>2785</v>
      </c>
      <c r="F770" s="7" t="s">
        <v>36</v>
      </c>
      <c r="G770" s="10" t="s">
        <v>14</v>
      </c>
      <c r="H770" s="13" t="s">
        <v>37</v>
      </c>
    </row>
    <row r="771" customFormat="false" ht="103.5" hidden="false" customHeight="false" outlineLevel="0" collapsed="false">
      <c r="A771" s="7" t="s">
        <v>2772</v>
      </c>
      <c r="B771" s="7" t="s">
        <v>2786</v>
      </c>
      <c r="C771" s="19" t="s">
        <v>2787</v>
      </c>
      <c r="D771" s="7" t="s">
        <v>2788</v>
      </c>
      <c r="E771" s="7" t="s">
        <v>2789</v>
      </c>
      <c r="F771" s="7" t="s">
        <v>2790</v>
      </c>
      <c r="G771" s="10"/>
      <c r="H771" s="14" t="s">
        <v>2791</v>
      </c>
    </row>
    <row r="772" customFormat="false" ht="86.25" hidden="false" customHeight="false" outlineLevel="0" collapsed="false">
      <c r="A772" s="7" t="s">
        <v>2772</v>
      </c>
      <c r="B772" s="9" t="s">
        <v>2792</v>
      </c>
      <c r="C772" s="9" t="s">
        <v>2793</v>
      </c>
      <c r="D772" s="17" t="s">
        <v>2772</v>
      </c>
      <c r="E772" s="9" t="s">
        <v>2794</v>
      </c>
      <c r="F772" s="7" t="s">
        <v>2795</v>
      </c>
      <c r="G772" s="19" t="s">
        <v>14</v>
      </c>
      <c r="H772" s="7" t="s">
        <v>2796</v>
      </c>
    </row>
    <row r="773" customFormat="false" ht="34.5" hidden="false" customHeight="false" outlineLevel="0" collapsed="false">
      <c r="A773" s="35" t="s">
        <v>2772</v>
      </c>
      <c r="B773" s="35" t="s">
        <v>2797</v>
      </c>
      <c r="C773" s="9" t="s">
        <v>2798</v>
      </c>
      <c r="D773" s="35" t="s">
        <v>523</v>
      </c>
      <c r="E773" s="35" t="s">
        <v>2799</v>
      </c>
      <c r="F773" s="47" t="s">
        <v>525</v>
      </c>
      <c r="G773" s="48" t="s">
        <v>100</v>
      </c>
      <c r="H773" s="35" t="s">
        <v>526</v>
      </c>
    </row>
    <row r="774" customFormat="false" ht="69" hidden="false" customHeight="false" outlineLevel="0" collapsed="false">
      <c r="A774" s="24" t="s">
        <v>2772</v>
      </c>
      <c r="B774" s="24" t="s">
        <v>2800</v>
      </c>
      <c r="C774" s="75" t="s">
        <v>2801</v>
      </c>
      <c r="D774" s="26" t="s">
        <v>2802</v>
      </c>
      <c r="E774" s="26" t="s">
        <v>2803</v>
      </c>
      <c r="F774" s="27" t="s">
        <v>2804</v>
      </c>
      <c r="G774" s="10" t="s">
        <v>2805</v>
      </c>
      <c r="H774" s="24"/>
    </row>
    <row r="775" customFormat="false" ht="51.75" hidden="false" customHeight="false" outlineLevel="0" collapsed="false">
      <c r="A775" s="7" t="s">
        <v>2806</v>
      </c>
      <c r="B775" s="7" t="s">
        <v>2807</v>
      </c>
      <c r="C775" s="9" t="s">
        <v>2808</v>
      </c>
      <c r="D775" s="7" t="s">
        <v>546</v>
      </c>
      <c r="E775" s="7" t="s">
        <v>2809</v>
      </c>
      <c r="F775" s="7" t="s">
        <v>116</v>
      </c>
      <c r="G775" s="10" t="s">
        <v>136</v>
      </c>
      <c r="H775" s="7" t="s">
        <v>2776</v>
      </c>
    </row>
    <row r="776" customFormat="false" ht="51.75" hidden="false" customHeight="false" outlineLevel="0" collapsed="false">
      <c r="A776" s="7" t="s">
        <v>2806</v>
      </c>
      <c r="B776" s="7" t="s">
        <v>2810</v>
      </c>
      <c r="C776" s="9" t="s">
        <v>2811</v>
      </c>
      <c r="D776" s="7" t="s">
        <v>546</v>
      </c>
      <c r="E776" s="7" t="s">
        <v>2812</v>
      </c>
      <c r="F776" s="7" t="s">
        <v>116</v>
      </c>
      <c r="G776" s="15" t="s">
        <v>2813</v>
      </c>
      <c r="H776" s="7" t="s">
        <v>2776</v>
      </c>
    </row>
    <row r="777" customFormat="false" ht="69" hidden="false" customHeight="false" outlineLevel="0" collapsed="false">
      <c r="A777" s="7" t="s">
        <v>2806</v>
      </c>
      <c r="B777" s="10" t="s">
        <v>2814</v>
      </c>
      <c r="C777" s="9" t="s">
        <v>2815</v>
      </c>
      <c r="D777" s="7" t="s">
        <v>546</v>
      </c>
      <c r="E777" s="7" t="s">
        <v>2816</v>
      </c>
      <c r="F777" s="7" t="s">
        <v>116</v>
      </c>
      <c r="G777" s="15" t="s">
        <v>606</v>
      </c>
      <c r="H777" s="7" t="s">
        <v>985</v>
      </c>
    </row>
    <row r="778" customFormat="false" ht="51.75" hidden="false" customHeight="false" outlineLevel="0" collapsed="false">
      <c r="A778" s="7" t="s">
        <v>2806</v>
      </c>
      <c r="B778" s="7" t="s">
        <v>2817</v>
      </c>
      <c r="C778" s="9" t="s">
        <v>2818</v>
      </c>
      <c r="D778" s="7" t="s">
        <v>2819</v>
      </c>
      <c r="E778" s="7" t="s">
        <v>2820</v>
      </c>
      <c r="F778" s="7" t="s">
        <v>303</v>
      </c>
      <c r="G778" s="10" t="s">
        <v>2821</v>
      </c>
      <c r="H778" s="10"/>
    </row>
    <row r="779" customFormat="false" ht="103.5" hidden="false" customHeight="false" outlineLevel="0" collapsed="false">
      <c r="A779" s="7" t="s">
        <v>2806</v>
      </c>
      <c r="B779" s="10" t="s">
        <v>2822</v>
      </c>
      <c r="C779" s="9" t="s">
        <v>2823</v>
      </c>
      <c r="D779" s="7" t="s">
        <v>2824</v>
      </c>
      <c r="E779" s="7" t="s">
        <v>2825</v>
      </c>
      <c r="F779" s="7" t="s">
        <v>13</v>
      </c>
      <c r="G779" s="10" t="s">
        <v>387</v>
      </c>
      <c r="H779" s="7" t="s">
        <v>2826</v>
      </c>
    </row>
    <row r="780" customFormat="false" ht="103.5" hidden="false" customHeight="false" outlineLevel="0" collapsed="false">
      <c r="A780" s="7" t="s">
        <v>2806</v>
      </c>
      <c r="B780" s="7" t="s">
        <v>2827</v>
      </c>
      <c r="C780" s="9" t="s">
        <v>2828</v>
      </c>
      <c r="D780" s="7" t="s">
        <v>2806</v>
      </c>
      <c r="E780" s="7" t="s">
        <v>2829</v>
      </c>
      <c r="F780" s="7" t="s">
        <v>2830</v>
      </c>
      <c r="G780" s="10" t="s">
        <v>453</v>
      </c>
      <c r="H780" s="14" t="s">
        <v>2831</v>
      </c>
    </row>
    <row r="781" customFormat="false" ht="103.5" hidden="false" customHeight="false" outlineLevel="0" collapsed="false">
      <c r="A781" s="7" t="s">
        <v>2806</v>
      </c>
      <c r="B781" s="9" t="s">
        <v>2832</v>
      </c>
      <c r="C781" s="9" t="s">
        <v>2833</v>
      </c>
      <c r="D781" s="7" t="s">
        <v>2806</v>
      </c>
      <c r="E781" s="9" t="s">
        <v>2834</v>
      </c>
      <c r="F781" s="9" t="s">
        <v>2835</v>
      </c>
      <c r="G781" s="19" t="s">
        <v>209</v>
      </c>
      <c r="H781" s="14"/>
    </row>
    <row r="782" customFormat="false" ht="103.5" hidden="false" customHeight="false" outlineLevel="0" collapsed="false">
      <c r="A782" s="7" t="s">
        <v>2806</v>
      </c>
      <c r="B782" s="9" t="s">
        <v>2836</v>
      </c>
      <c r="C782" s="9" t="s">
        <v>2837</v>
      </c>
      <c r="D782" s="7" t="s">
        <v>2806</v>
      </c>
      <c r="E782" s="9" t="s">
        <v>2838</v>
      </c>
      <c r="F782" s="9" t="s">
        <v>2839</v>
      </c>
      <c r="G782" s="19" t="s">
        <v>209</v>
      </c>
      <c r="H782" s="14"/>
    </row>
    <row r="783" customFormat="false" ht="69" hidden="false" customHeight="false" outlineLevel="0" collapsed="false">
      <c r="A783" s="7" t="s">
        <v>2806</v>
      </c>
      <c r="B783" s="9" t="s">
        <v>2840</v>
      </c>
      <c r="C783" s="9" t="s">
        <v>2841</v>
      </c>
      <c r="D783" s="7" t="s">
        <v>2806</v>
      </c>
      <c r="E783" s="9" t="s">
        <v>2842</v>
      </c>
      <c r="F783" s="9" t="s">
        <v>2839</v>
      </c>
      <c r="G783" s="19" t="s">
        <v>209</v>
      </c>
      <c r="H783" s="14"/>
    </row>
    <row r="784" customFormat="false" ht="276" hidden="false" customHeight="false" outlineLevel="0" collapsed="false">
      <c r="A784" s="7" t="s">
        <v>2806</v>
      </c>
      <c r="B784" s="7" t="s">
        <v>2843</v>
      </c>
      <c r="C784" s="9" t="s">
        <v>2844</v>
      </c>
      <c r="D784" s="7" t="s">
        <v>2806</v>
      </c>
      <c r="E784" s="7" t="s">
        <v>2845</v>
      </c>
      <c r="F784" s="7" t="s">
        <v>2839</v>
      </c>
      <c r="G784" s="10" t="s">
        <v>209</v>
      </c>
      <c r="H784" s="10"/>
    </row>
    <row r="785" customFormat="false" ht="86.25" hidden="false" customHeight="false" outlineLevel="0" collapsed="false">
      <c r="A785" s="7" t="s">
        <v>2806</v>
      </c>
      <c r="B785" s="9" t="s">
        <v>2846</v>
      </c>
      <c r="C785" s="9" t="s">
        <v>2847</v>
      </c>
      <c r="D785" s="7" t="s">
        <v>2806</v>
      </c>
      <c r="E785" s="9" t="s">
        <v>2848</v>
      </c>
      <c r="F785" s="9" t="s">
        <v>2839</v>
      </c>
      <c r="G785" s="19" t="s">
        <v>209</v>
      </c>
      <c r="H785" s="14"/>
    </row>
    <row r="786" customFormat="false" ht="86.25" hidden="false" customHeight="false" outlineLevel="0" collapsed="false">
      <c r="A786" s="7" t="s">
        <v>2806</v>
      </c>
      <c r="B786" s="9" t="s">
        <v>2849</v>
      </c>
      <c r="C786" s="9" t="s">
        <v>2850</v>
      </c>
      <c r="D786" s="7" t="s">
        <v>2806</v>
      </c>
      <c r="E786" s="9" t="s">
        <v>2851</v>
      </c>
      <c r="F786" s="9" t="s">
        <v>2852</v>
      </c>
      <c r="G786" s="19" t="s">
        <v>209</v>
      </c>
      <c r="H786" s="14"/>
    </row>
    <row r="787" customFormat="false" ht="172.5" hidden="false" customHeight="false" outlineLevel="0" collapsed="false">
      <c r="A787" s="7" t="s">
        <v>2806</v>
      </c>
      <c r="B787" s="9" t="s">
        <v>2853</v>
      </c>
      <c r="C787" s="9" t="s">
        <v>2854</v>
      </c>
      <c r="D787" s="7" t="s">
        <v>2806</v>
      </c>
      <c r="E787" s="9" t="s">
        <v>2855</v>
      </c>
      <c r="F787" s="9" t="s">
        <v>2856</v>
      </c>
      <c r="G787" s="19" t="s">
        <v>209</v>
      </c>
      <c r="H787" s="14"/>
    </row>
    <row r="788" customFormat="false" ht="69" hidden="false" customHeight="false" outlineLevel="0" collapsed="false">
      <c r="A788" s="7" t="s">
        <v>2806</v>
      </c>
      <c r="B788" s="9" t="s">
        <v>2857</v>
      </c>
      <c r="C788" s="9" t="s">
        <v>2858</v>
      </c>
      <c r="D788" s="7" t="s">
        <v>2806</v>
      </c>
      <c r="E788" s="9" t="s">
        <v>2859</v>
      </c>
      <c r="F788" s="9" t="s">
        <v>2839</v>
      </c>
      <c r="G788" s="19" t="s">
        <v>209</v>
      </c>
      <c r="H788" s="14"/>
    </row>
    <row r="789" customFormat="false" ht="189.75" hidden="false" customHeight="false" outlineLevel="0" collapsed="false">
      <c r="A789" s="7" t="s">
        <v>2806</v>
      </c>
      <c r="B789" s="9" t="s">
        <v>2860</v>
      </c>
      <c r="C789" s="9" t="s">
        <v>2861</v>
      </c>
      <c r="D789" s="7" t="s">
        <v>2806</v>
      </c>
      <c r="E789" s="9" t="s">
        <v>2862</v>
      </c>
      <c r="F789" s="9" t="s">
        <v>2839</v>
      </c>
      <c r="G789" s="19" t="s">
        <v>209</v>
      </c>
      <c r="H789" s="14"/>
    </row>
    <row r="790" customFormat="false" ht="172.5" hidden="false" customHeight="false" outlineLevel="0" collapsed="false">
      <c r="A790" s="7" t="s">
        <v>2806</v>
      </c>
      <c r="B790" s="7" t="s">
        <v>2863</v>
      </c>
      <c r="C790" s="9" t="s">
        <v>2864</v>
      </c>
      <c r="D790" s="7" t="s">
        <v>2806</v>
      </c>
      <c r="E790" s="7" t="s">
        <v>2865</v>
      </c>
      <c r="F790" s="7" t="s">
        <v>2866</v>
      </c>
      <c r="G790" s="10" t="s">
        <v>14</v>
      </c>
      <c r="H790" s="14"/>
    </row>
    <row r="791" customFormat="false" ht="69" hidden="false" customHeight="false" outlineLevel="0" collapsed="false">
      <c r="A791" s="7" t="s">
        <v>2806</v>
      </c>
      <c r="B791" s="9" t="s">
        <v>2867</v>
      </c>
      <c r="C791" s="9" t="s">
        <v>2868</v>
      </c>
      <c r="D791" s="7" t="s">
        <v>2806</v>
      </c>
      <c r="E791" s="9" t="s">
        <v>2869</v>
      </c>
      <c r="F791" s="9" t="s">
        <v>2839</v>
      </c>
      <c r="G791" s="19" t="s">
        <v>209</v>
      </c>
      <c r="H791" s="14"/>
    </row>
    <row r="792" customFormat="false" ht="138" hidden="false" customHeight="false" outlineLevel="0" collapsed="false">
      <c r="A792" s="7" t="s">
        <v>2806</v>
      </c>
      <c r="B792" s="9" t="s">
        <v>2870</v>
      </c>
      <c r="C792" s="9" t="s">
        <v>2871</v>
      </c>
      <c r="D792" s="7" t="s">
        <v>2806</v>
      </c>
      <c r="E792" s="9" t="s">
        <v>2872</v>
      </c>
      <c r="F792" s="9" t="s">
        <v>2839</v>
      </c>
      <c r="G792" s="19" t="s">
        <v>166</v>
      </c>
      <c r="H792" s="14"/>
    </row>
    <row r="793" customFormat="false" ht="69" hidden="false" customHeight="false" outlineLevel="0" collapsed="false">
      <c r="A793" s="7" t="s">
        <v>2806</v>
      </c>
      <c r="B793" s="9" t="s">
        <v>2873</v>
      </c>
      <c r="C793" s="9" t="s">
        <v>2874</v>
      </c>
      <c r="D793" s="7" t="s">
        <v>2806</v>
      </c>
      <c r="E793" s="9" t="s">
        <v>2875</v>
      </c>
      <c r="F793" s="9" t="s">
        <v>2839</v>
      </c>
      <c r="G793" s="19" t="s">
        <v>209</v>
      </c>
      <c r="H793" s="14"/>
    </row>
    <row r="794" customFormat="false" ht="120.75" hidden="false" customHeight="false" outlineLevel="0" collapsed="false">
      <c r="A794" s="7" t="s">
        <v>2806</v>
      </c>
      <c r="B794" s="9" t="s">
        <v>2876</v>
      </c>
      <c r="C794" s="9" t="s">
        <v>2877</v>
      </c>
      <c r="D794" s="7" t="s">
        <v>2806</v>
      </c>
      <c r="E794" s="9" t="s">
        <v>2878</v>
      </c>
      <c r="F794" s="9" t="s">
        <v>2839</v>
      </c>
      <c r="G794" s="19" t="s">
        <v>209</v>
      </c>
      <c r="H794" s="14"/>
    </row>
    <row r="795" customFormat="false" ht="69" hidden="false" customHeight="false" outlineLevel="0" collapsed="false">
      <c r="A795" s="7" t="s">
        <v>2806</v>
      </c>
      <c r="B795" s="9" t="s">
        <v>2879</v>
      </c>
      <c r="C795" s="9" t="s">
        <v>2880</v>
      </c>
      <c r="D795" s="7" t="s">
        <v>2806</v>
      </c>
      <c r="E795" s="9" t="s">
        <v>2881</v>
      </c>
      <c r="F795" s="9" t="s">
        <v>2839</v>
      </c>
      <c r="G795" s="19" t="s">
        <v>209</v>
      </c>
      <c r="H795" s="14"/>
    </row>
    <row r="796" customFormat="false" ht="51.75" hidden="false" customHeight="false" outlineLevel="0" collapsed="false">
      <c r="A796" s="7" t="s">
        <v>2806</v>
      </c>
      <c r="B796" s="9" t="s">
        <v>2882</v>
      </c>
      <c r="C796" s="9" t="s">
        <v>2883</v>
      </c>
      <c r="D796" s="7" t="s">
        <v>2806</v>
      </c>
      <c r="E796" s="7" t="s">
        <v>2884</v>
      </c>
      <c r="F796" s="9" t="s">
        <v>2856</v>
      </c>
      <c r="G796" s="19" t="s">
        <v>209</v>
      </c>
      <c r="H796" s="14"/>
    </row>
    <row r="797" customFormat="false" ht="51.75" hidden="false" customHeight="false" outlineLevel="0" collapsed="false">
      <c r="A797" s="7" t="s">
        <v>2806</v>
      </c>
      <c r="B797" s="9" t="s">
        <v>2885</v>
      </c>
      <c r="C797" s="9" t="s">
        <v>2886</v>
      </c>
      <c r="D797" s="7" t="s">
        <v>2806</v>
      </c>
      <c r="E797" s="9" t="s">
        <v>2887</v>
      </c>
      <c r="F797" s="9" t="s">
        <v>2835</v>
      </c>
      <c r="G797" s="19" t="s">
        <v>209</v>
      </c>
      <c r="H797" s="14"/>
    </row>
    <row r="798" customFormat="false" ht="155.25" hidden="false" customHeight="false" outlineLevel="0" collapsed="false">
      <c r="A798" s="7" t="s">
        <v>2806</v>
      </c>
      <c r="B798" s="9" t="s">
        <v>2888</v>
      </c>
      <c r="C798" s="9" t="s">
        <v>2889</v>
      </c>
      <c r="D798" s="7" t="s">
        <v>2806</v>
      </c>
      <c r="E798" s="9" t="s">
        <v>2890</v>
      </c>
      <c r="F798" s="9" t="s">
        <v>2839</v>
      </c>
      <c r="G798" s="19" t="s">
        <v>209</v>
      </c>
      <c r="H798" s="14"/>
    </row>
    <row r="799" customFormat="false" ht="69" hidden="false" customHeight="false" outlineLevel="0" collapsed="false">
      <c r="A799" s="7" t="s">
        <v>2806</v>
      </c>
      <c r="B799" s="9" t="s">
        <v>2891</v>
      </c>
      <c r="C799" s="9" t="s">
        <v>2892</v>
      </c>
      <c r="D799" s="7" t="s">
        <v>2806</v>
      </c>
      <c r="E799" s="9" t="s">
        <v>2893</v>
      </c>
      <c r="F799" s="9" t="s">
        <v>2839</v>
      </c>
      <c r="G799" s="19" t="s">
        <v>209</v>
      </c>
      <c r="H799" s="14"/>
    </row>
    <row r="800" customFormat="false" ht="69" hidden="false" customHeight="false" outlineLevel="0" collapsed="false">
      <c r="A800" s="7" t="s">
        <v>2806</v>
      </c>
      <c r="B800" s="9" t="s">
        <v>2894</v>
      </c>
      <c r="C800" s="9" t="s">
        <v>2895</v>
      </c>
      <c r="D800" s="7" t="s">
        <v>2806</v>
      </c>
      <c r="E800" s="9" t="s">
        <v>2896</v>
      </c>
      <c r="F800" s="9" t="s">
        <v>2839</v>
      </c>
      <c r="G800" s="19" t="s">
        <v>209</v>
      </c>
      <c r="H800" s="14"/>
    </row>
    <row r="801" customFormat="false" ht="224.25" hidden="false" customHeight="false" outlineLevel="0" collapsed="false">
      <c r="A801" s="7" t="s">
        <v>2806</v>
      </c>
      <c r="B801" s="9" t="s">
        <v>2897</v>
      </c>
      <c r="C801" s="9" t="s">
        <v>2898</v>
      </c>
      <c r="D801" s="7" t="s">
        <v>2806</v>
      </c>
      <c r="E801" s="9" t="s">
        <v>2899</v>
      </c>
      <c r="F801" s="9" t="s">
        <v>2839</v>
      </c>
      <c r="G801" s="19" t="s">
        <v>209</v>
      </c>
      <c r="H801" s="14"/>
    </row>
    <row r="802" customFormat="false" ht="189.75" hidden="false" customHeight="false" outlineLevel="0" collapsed="false">
      <c r="A802" s="7" t="s">
        <v>2806</v>
      </c>
      <c r="B802" s="9" t="s">
        <v>2900</v>
      </c>
      <c r="C802" s="9" t="s">
        <v>2901</v>
      </c>
      <c r="D802" s="7" t="s">
        <v>2806</v>
      </c>
      <c r="E802" s="9" t="s">
        <v>2902</v>
      </c>
      <c r="F802" s="9" t="s">
        <v>2903</v>
      </c>
      <c r="G802" s="19" t="s">
        <v>453</v>
      </c>
      <c r="H802" s="14"/>
    </row>
    <row r="803" customFormat="false" ht="276" hidden="false" customHeight="false" outlineLevel="0" collapsed="false">
      <c r="A803" s="7" t="s">
        <v>2806</v>
      </c>
      <c r="B803" s="7" t="s">
        <v>2904</v>
      </c>
      <c r="C803" s="9" t="s">
        <v>2905</v>
      </c>
      <c r="D803" s="7" t="s">
        <v>2806</v>
      </c>
      <c r="E803" s="7" t="s">
        <v>2906</v>
      </c>
      <c r="F803" s="7" t="s">
        <v>2839</v>
      </c>
      <c r="G803" s="10" t="s">
        <v>209</v>
      </c>
      <c r="H803" s="14"/>
    </row>
    <row r="804" customFormat="false" ht="103.5" hidden="false" customHeight="false" outlineLevel="0" collapsed="false">
      <c r="A804" s="7" t="s">
        <v>2806</v>
      </c>
      <c r="B804" s="9" t="s">
        <v>2907</v>
      </c>
      <c r="C804" s="9" t="s">
        <v>2908</v>
      </c>
      <c r="D804" s="7" t="s">
        <v>2806</v>
      </c>
      <c r="E804" s="9" t="s">
        <v>2909</v>
      </c>
      <c r="F804" s="9" t="s">
        <v>2910</v>
      </c>
      <c r="G804" s="9" t="s">
        <v>2911</v>
      </c>
      <c r="H804" s="14"/>
    </row>
    <row r="805" customFormat="false" ht="138" hidden="false" customHeight="false" outlineLevel="0" collapsed="false">
      <c r="A805" s="7" t="s">
        <v>2806</v>
      </c>
      <c r="B805" s="9" t="s">
        <v>2912</v>
      </c>
      <c r="C805" s="9" t="s">
        <v>2913</v>
      </c>
      <c r="D805" s="7" t="s">
        <v>2806</v>
      </c>
      <c r="E805" s="9" t="s">
        <v>2914</v>
      </c>
      <c r="F805" s="9" t="s">
        <v>2839</v>
      </c>
      <c r="G805" s="19" t="s">
        <v>209</v>
      </c>
      <c r="H805" s="14"/>
    </row>
    <row r="806" customFormat="false" ht="69" hidden="false" customHeight="false" outlineLevel="0" collapsed="false">
      <c r="A806" s="7" t="s">
        <v>2806</v>
      </c>
      <c r="B806" s="9" t="s">
        <v>2915</v>
      </c>
      <c r="C806" s="9" t="s">
        <v>2916</v>
      </c>
      <c r="D806" s="7" t="s">
        <v>2806</v>
      </c>
      <c r="E806" s="9" t="s">
        <v>2917</v>
      </c>
      <c r="F806" s="9" t="s">
        <v>2839</v>
      </c>
      <c r="G806" s="19" t="s">
        <v>209</v>
      </c>
      <c r="H806" s="14"/>
    </row>
    <row r="807" customFormat="false" ht="189.75" hidden="false" customHeight="false" outlineLevel="0" collapsed="false">
      <c r="A807" s="7" t="s">
        <v>2806</v>
      </c>
      <c r="B807" s="9" t="s">
        <v>2918</v>
      </c>
      <c r="C807" s="9" t="s">
        <v>2919</v>
      </c>
      <c r="D807" s="7" t="s">
        <v>2806</v>
      </c>
      <c r="E807" s="9" t="s">
        <v>2920</v>
      </c>
      <c r="F807" s="9" t="s">
        <v>2839</v>
      </c>
      <c r="G807" s="19" t="s">
        <v>209</v>
      </c>
      <c r="H807" s="14"/>
    </row>
    <row r="808" customFormat="false" ht="155.25" hidden="false" customHeight="false" outlineLevel="0" collapsed="false">
      <c r="A808" s="7" t="s">
        <v>2806</v>
      </c>
      <c r="B808" s="9" t="s">
        <v>2921</v>
      </c>
      <c r="C808" s="9" t="s">
        <v>2922</v>
      </c>
      <c r="D808" s="7" t="s">
        <v>2806</v>
      </c>
      <c r="E808" s="9" t="s">
        <v>2923</v>
      </c>
      <c r="F808" s="9" t="s">
        <v>2839</v>
      </c>
      <c r="G808" s="19" t="s">
        <v>209</v>
      </c>
      <c r="H808" s="14"/>
    </row>
    <row r="809" customFormat="false" ht="189.75" hidden="false" customHeight="false" outlineLevel="0" collapsed="false">
      <c r="A809" s="7" t="s">
        <v>2806</v>
      </c>
      <c r="B809" s="7" t="s">
        <v>2924</v>
      </c>
      <c r="C809" s="9" t="s">
        <v>2925</v>
      </c>
      <c r="D809" s="7" t="s">
        <v>2806</v>
      </c>
      <c r="E809" s="7" t="s">
        <v>2926</v>
      </c>
      <c r="F809" s="7" t="s">
        <v>2927</v>
      </c>
      <c r="G809" s="9" t="s">
        <v>2928</v>
      </c>
      <c r="H809" s="14"/>
    </row>
    <row r="810" customFormat="false" ht="69" hidden="false" customHeight="false" outlineLevel="0" collapsed="false">
      <c r="A810" s="7" t="s">
        <v>2806</v>
      </c>
      <c r="B810" s="9" t="s">
        <v>2929</v>
      </c>
      <c r="C810" s="9" t="s">
        <v>2930</v>
      </c>
      <c r="D810" s="7" t="s">
        <v>2806</v>
      </c>
      <c r="E810" s="9" t="s">
        <v>2931</v>
      </c>
      <c r="F810" s="9" t="s">
        <v>2932</v>
      </c>
      <c r="G810" s="19" t="s">
        <v>2933</v>
      </c>
      <c r="H810" s="14"/>
    </row>
    <row r="811" customFormat="false" ht="120.75" hidden="false" customHeight="false" outlineLevel="0" collapsed="false">
      <c r="A811" s="7" t="s">
        <v>2806</v>
      </c>
      <c r="B811" s="9" t="s">
        <v>2934</v>
      </c>
      <c r="C811" s="9" t="s">
        <v>2935</v>
      </c>
      <c r="D811" s="7" t="s">
        <v>2806</v>
      </c>
      <c r="E811" s="9" t="s">
        <v>2936</v>
      </c>
      <c r="F811" s="9" t="s">
        <v>2932</v>
      </c>
      <c r="G811" s="19" t="s">
        <v>2933</v>
      </c>
      <c r="H811" s="14"/>
    </row>
    <row r="812" customFormat="false" ht="138" hidden="false" customHeight="false" outlineLevel="0" collapsed="false">
      <c r="A812" s="7" t="s">
        <v>2806</v>
      </c>
      <c r="B812" s="9" t="s">
        <v>2937</v>
      </c>
      <c r="C812" s="9" t="s">
        <v>2938</v>
      </c>
      <c r="D812" s="7" t="s">
        <v>2806</v>
      </c>
      <c r="E812" s="9" t="s">
        <v>2939</v>
      </c>
      <c r="F812" s="9" t="s">
        <v>2932</v>
      </c>
      <c r="G812" s="19" t="s">
        <v>2933</v>
      </c>
      <c r="H812" s="14"/>
    </row>
    <row r="813" customFormat="false" ht="138" hidden="false" customHeight="false" outlineLevel="0" collapsed="false">
      <c r="A813" s="7" t="s">
        <v>2806</v>
      </c>
      <c r="B813" s="9" t="s">
        <v>2940</v>
      </c>
      <c r="C813" s="9" t="s">
        <v>2941</v>
      </c>
      <c r="D813" s="7" t="s">
        <v>2806</v>
      </c>
      <c r="E813" s="9" t="s">
        <v>2942</v>
      </c>
      <c r="F813" s="9" t="s">
        <v>2932</v>
      </c>
      <c r="G813" s="19" t="s">
        <v>2933</v>
      </c>
      <c r="H813" s="14"/>
    </row>
    <row r="814" customFormat="false" ht="103.5" hidden="false" customHeight="false" outlineLevel="0" collapsed="false">
      <c r="A814" s="7" t="s">
        <v>2806</v>
      </c>
      <c r="B814" s="9" t="s">
        <v>2943</v>
      </c>
      <c r="C814" s="19" t="s">
        <v>2944</v>
      </c>
      <c r="D814" s="7" t="s">
        <v>2945</v>
      </c>
      <c r="E814" s="9" t="s">
        <v>2946</v>
      </c>
      <c r="F814" s="9" t="s">
        <v>2947</v>
      </c>
      <c r="G814" s="19" t="s">
        <v>971</v>
      </c>
      <c r="H814" s="14" t="s">
        <v>2948</v>
      </c>
    </row>
    <row r="815" customFormat="false" ht="51.75" hidden="false" customHeight="false" outlineLevel="0" collapsed="false">
      <c r="A815" s="7" t="s">
        <v>2806</v>
      </c>
      <c r="B815" s="9" t="s">
        <v>2949</v>
      </c>
      <c r="C815" s="9" t="s">
        <v>2950</v>
      </c>
      <c r="D815" s="9" t="s">
        <v>2806</v>
      </c>
      <c r="E815" s="9" t="s">
        <v>2951</v>
      </c>
      <c r="F815" s="7" t="s">
        <v>2952</v>
      </c>
      <c r="G815" s="19" t="s">
        <v>14</v>
      </c>
      <c r="H815" s="10"/>
    </row>
    <row r="816" customFormat="false" ht="51.75" hidden="false" customHeight="false" outlineLevel="0" collapsed="false">
      <c r="A816" s="7" t="s">
        <v>2806</v>
      </c>
      <c r="B816" s="9" t="s">
        <v>2953</v>
      </c>
      <c r="C816" s="9" t="s">
        <v>2954</v>
      </c>
      <c r="D816" s="9" t="s">
        <v>2806</v>
      </c>
      <c r="E816" s="9" t="s">
        <v>2955</v>
      </c>
      <c r="F816" s="7" t="s">
        <v>2952</v>
      </c>
      <c r="G816" s="19" t="s">
        <v>14</v>
      </c>
      <c r="H816" s="10"/>
    </row>
    <row r="817" customFormat="false" ht="51.75" hidden="false" customHeight="false" outlineLevel="0" collapsed="false">
      <c r="A817" s="7" t="s">
        <v>2806</v>
      </c>
      <c r="B817" s="9" t="s">
        <v>2956</v>
      </c>
      <c r="C817" s="9" t="s">
        <v>2957</v>
      </c>
      <c r="D817" s="9" t="s">
        <v>2806</v>
      </c>
      <c r="E817" s="9" t="s">
        <v>2958</v>
      </c>
      <c r="F817" s="7" t="s">
        <v>2952</v>
      </c>
      <c r="G817" s="19" t="s">
        <v>14</v>
      </c>
      <c r="H817" s="10"/>
    </row>
    <row r="818" customFormat="false" ht="138" hidden="false" customHeight="false" outlineLevel="0" collapsed="false">
      <c r="A818" s="20" t="s">
        <v>2806</v>
      </c>
      <c r="B818" s="20" t="s">
        <v>2959</v>
      </c>
      <c r="C818" s="9" t="s">
        <v>2960</v>
      </c>
      <c r="D818" s="20" t="s">
        <v>2806</v>
      </c>
      <c r="E818" s="20" t="s">
        <v>2961</v>
      </c>
      <c r="F818" s="20" t="s">
        <v>2962</v>
      </c>
      <c r="G818" s="30" t="s">
        <v>2963</v>
      </c>
      <c r="H818" s="30"/>
    </row>
    <row r="819" customFormat="false" ht="138" hidden="false" customHeight="false" outlineLevel="0" collapsed="false">
      <c r="A819" s="20" t="s">
        <v>2806</v>
      </c>
      <c r="B819" s="21" t="s">
        <v>2964</v>
      </c>
      <c r="C819" s="9" t="s">
        <v>2965</v>
      </c>
      <c r="D819" s="21" t="s">
        <v>2806</v>
      </c>
      <c r="E819" s="21" t="s">
        <v>2966</v>
      </c>
      <c r="F819" s="20" t="s">
        <v>2967</v>
      </c>
      <c r="G819" s="22" t="s">
        <v>2968</v>
      </c>
      <c r="H819" s="30"/>
    </row>
    <row r="820" customFormat="false" ht="34.5" hidden="false" customHeight="false" outlineLevel="0" collapsed="false">
      <c r="A820" s="20" t="s">
        <v>2806</v>
      </c>
      <c r="B820" s="30" t="s">
        <v>2969</v>
      </c>
      <c r="C820" s="9" t="s">
        <v>2970</v>
      </c>
      <c r="D820" s="20" t="s">
        <v>2971</v>
      </c>
      <c r="E820" s="20" t="s">
        <v>2972</v>
      </c>
      <c r="F820" s="20" t="s">
        <v>1697</v>
      </c>
      <c r="G820" s="30" t="s">
        <v>14</v>
      </c>
      <c r="H820" s="31"/>
    </row>
    <row r="821" customFormat="false" ht="86.25" hidden="false" customHeight="false" outlineLevel="0" collapsed="false">
      <c r="A821" s="20" t="s">
        <v>2806</v>
      </c>
      <c r="B821" s="20" t="s">
        <v>2973</v>
      </c>
      <c r="C821" s="9" t="s">
        <v>2974</v>
      </c>
      <c r="D821" s="20" t="s">
        <v>247</v>
      </c>
      <c r="E821" s="20" t="s">
        <v>2975</v>
      </c>
      <c r="F821" s="20" t="s">
        <v>897</v>
      </c>
      <c r="G821" s="30" t="s">
        <v>160</v>
      </c>
      <c r="H821" s="20" t="s">
        <v>898</v>
      </c>
    </row>
    <row r="822" customFormat="false" ht="69" hidden="false" customHeight="false" outlineLevel="0" collapsed="false">
      <c r="A822" s="20" t="s">
        <v>2806</v>
      </c>
      <c r="B822" s="20" t="s">
        <v>2976</v>
      </c>
      <c r="C822" s="9" t="s">
        <v>2977</v>
      </c>
      <c r="D822" s="20" t="s">
        <v>546</v>
      </c>
      <c r="E822" s="20" t="s">
        <v>2978</v>
      </c>
      <c r="F822" s="32" t="s">
        <v>116</v>
      </c>
      <c r="G822" s="87" t="s">
        <v>606</v>
      </c>
      <c r="H822" s="88" t="s">
        <v>2979</v>
      </c>
    </row>
    <row r="823" customFormat="false" ht="51.75" hidden="false" customHeight="false" outlineLevel="0" collapsed="false">
      <c r="A823" s="7" t="s">
        <v>2806</v>
      </c>
      <c r="B823" s="10" t="s">
        <v>2980</v>
      </c>
      <c r="C823" s="9" t="s">
        <v>2981</v>
      </c>
      <c r="D823" s="7" t="s">
        <v>2806</v>
      </c>
      <c r="E823" s="7" t="s">
        <v>2982</v>
      </c>
      <c r="F823" s="7" t="s">
        <v>2983</v>
      </c>
      <c r="G823" s="10" t="s">
        <v>342</v>
      </c>
      <c r="H823" s="10"/>
    </row>
    <row r="824" customFormat="false" ht="155.25" hidden="false" customHeight="false" outlineLevel="0" collapsed="false">
      <c r="A824" s="7" t="s">
        <v>2806</v>
      </c>
      <c r="B824" s="7" t="s">
        <v>2984</v>
      </c>
      <c r="C824" s="9" t="s">
        <v>2985</v>
      </c>
      <c r="D824" s="7" t="s">
        <v>2806</v>
      </c>
      <c r="E824" s="7" t="s">
        <v>2986</v>
      </c>
      <c r="F824" s="7" t="s">
        <v>2987</v>
      </c>
      <c r="G824" s="10" t="s">
        <v>2988</v>
      </c>
      <c r="H824" s="10"/>
    </row>
    <row r="825" customFormat="false" ht="172.5" hidden="false" customHeight="false" outlineLevel="0" collapsed="false">
      <c r="A825" s="7" t="s">
        <v>2806</v>
      </c>
      <c r="B825" s="7" t="s">
        <v>2989</v>
      </c>
      <c r="C825" s="9" t="s">
        <v>2990</v>
      </c>
      <c r="D825" s="7" t="s">
        <v>2806</v>
      </c>
      <c r="E825" s="7" t="s">
        <v>2991</v>
      </c>
      <c r="F825" s="7" t="s">
        <v>2992</v>
      </c>
      <c r="G825" s="10" t="s">
        <v>2993</v>
      </c>
      <c r="H825" s="10"/>
    </row>
    <row r="826" customFormat="false" ht="69" hidden="false" customHeight="false" outlineLevel="0" collapsed="false">
      <c r="A826" s="7" t="s">
        <v>2806</v>
      </c>
      <c r="B826" s="10" t="s">
        <v>2994</v>
      </c>
      <c r="C826" s="9" t="s">
        <v>2995</v>
      </c>
      <c r="D826" s="7" t="s">
        <v>2996</v>
      </c>
      <c r="E826" s="7" t="s">
        <v>2997</v>
      </c>
      <c r="F826" s="7" t="s">
        <v>2998</v>
      </c>
      <c r="G826" s="10" t="s">
        <v>160</v>
      </c>
      <c r="H826" s="7" t="s">
        <v>2999</v>
      </c>
    </row>
    <row r="827" customFormat="false" ht="155.25" hidden="false" customHeight="false" outlineLevel="0" collapsed="false">
      <c r="A827" s="24" t="s">
        <v>2806</v>
      </c>
      <c r="B827" s="24" t="s">
        <v>3000</v>
      </c>
      <c r="C827" s="9" t="s">
        <v>3001</v>
      </c>
      <c r="D827" s="26" t="s">
        <v>2806</v>
      </c>
      <c r="E827" s="26" t="s">
        <v>3002</v>
      </c>
      <c r="F827" s="27" t="s">
        <v>3003</v>
      </c>
      <c r="G827" s="7" t="s">
        <v>3004</v>
      </c>
      <c r="H827" s="24"/>
    </row>
    <row r="828" customFormat="false" ht="120.75" hidden="false" customHeight="false" outlineLevel="0" collapsed="false">
      <c r="A828" s="24" t="s">
        <v>2806</v>
      </c>
      <c r="B828" s="24" t="s">
        <v>3005</v>
      </c>
      <c r="C828" s="9" t="s">
        <v>3006</v>
      </c>
      <c r="D828" s="26" t="s">
        <v>2806</v>
      </c>
      <c r="E828" s="26" t="s">
        <v>3007</v>
      </c>
      <c r="F828" s="27" t="s">
        <v>3003</v>
      </c>
      <c r="G828" s="7" t="s">
        <v>3008</v>
      </c>
      <c r="H828" s="24" t="s">
        <v>3009</v>
      </c>
    </row>
    <row r="829" customFormat="false" ht="155.25" hidden="false" customHeight="false" outlineLevel="0" collapsed="false">
      <c r="A829" s="24" t="s">
        <v>2806</v>
      </c>
      <c r="B829" s="24" t="s">
        <v>3010</v>
      </c>
      <c r="C829" s="9" t="s">
        <v>3011</v>
      </c>
      <c r="D829" s="26" t="s">
        <v>2806</v>
      </c>
      <c r="E829" s="26" t="s">
        <v>3012</v>
      </c>
      <c r="F829" s="27" t="s">
        <v>116</v>
      </c>
      <c r="G829" s="10" t="s">
        <v>3013</v>
      </c>
      <c r="H829" s="24" t="s">
        <v>3014</v>
      </c>
    </row>
    <row r="830" customFormat="false" ht="69" hidden="false" customHeight="false" outlineLevel="0" collapsed="false">
      <c r="A830" s="24" t="s">
        <v>2806</v>
      </c>
      <c r="B830" s="24" t="s">
        <v>3015</v>
      </c>
      <c r="C830" s="9" t="s">
        <v>3016</v>
      </c>
      <c r="D830" s="26" t="s">
        <v>2806</v>
      </c>
      <c r="E830" s="26" t="s">
        <v>3017</v>
      </c>
      <c r="F830" s="27" t="s">
        <v>3018</v>
      </c>
      <c r="G830" s="10" t="s">
        <v>3013</v>
      </c>
      <c r="H830" s="24"/>
    </row>
    <row r="831" customFormat="false" ht="51.75" hidden="false" customHeight="false" outlineLevel="0" collapsed="false">
      <c r="A831" s="24" t="s">
        <v>2806</v>
      </c>
      <c r="B831" s="24" t="s">
        <v>3019</v>
      </c>
      <c r="C831" s="9" t="s">
        <v>3020</v>
      </c>
      <c r="D831" s="26" t="s">
        <v>3021</v>
      </c>
      <c r="E831" s="26" t="s">
        <v>3022</v>
      </c>
      <c r="F831" s="27" t="s">
        <v>3023</v>
      </c>
      <c r="G831" s="10" t="s">
        <v>971</v>
      </c>
      <c r="H831" s="24" t="s">
        <v>3024</v>
      </c>
    </row>
    <row r="832" customFormat="false" ht="293.25" hidden="false" customHeight="false" outlineLevel="0" collapsed="false">
      <c r="A832" s="24" t="s">
        <v>2806</v>
      </c>
      <c r="B832" s="24" t="s">
        <v>3025</v>
      </c>
      <c r="C832" s="78" t="s">
        <v>3026</v>
      </c>
      <c r="D832" s="26" t="s">
        <v>2806</v>
      </c>
      <c r="E832" s="26" t="s">
        <v>3027</v>
      </c>
      <c r="F832" s="27" t="s">
        <v>116</v>
      </c>
      <c r="G832" s="10" t="s">
        <v>3028</v>
      </c>
      <c r="H832" s="24" t="s">
        <v>3029</v>
      </c>
    </row>
    <row r="833" customFormat="false" ht="69" hidden="false" customHeight="false" outlineLevel="0" collapsed="false">
      <c r="A833" s="24" t="s">
        <v>2806</v>
      </c>
      <c r="B833" s="24" t="s">
        <v>3030</v>
      </c>
      <c r="C833" s="89" t="s">
        <v>3031</v>
      </c>
      <c r="D833" s="26" t="s">
        <v>2806</v>
      </c>
      <c r="E833" s="26" t="s">
        <v>3032</v>
      </c>
      <c r="F833" s="35" t="s">
        <v>3033</v>
      </c>
      <c r="G833" s="30" t="s">
        <v>3034</v>
      </c>
      <c r="H833" s="24"/>
    </row>
    <row r="834" customFormat="false" ht="103.5" hidden="false" customHeight="false" outlineLevel="0" collapsed="false">
      <c r="A834" s="64" t="s">
        <v>2806</v>
      </c>
      <c r="B834" s="64" t="s">
        <v>3035</v>
      </c>
      <c r="C834" s="90" t="s">
        <v>3036</v>
      </c>
      <c r="D834" s="66" t="s">
        <v>3037</v>
      </c>
      <c r="E834" s="66" t="s">
        <v>3038</v>
      </c>
      <c r="F834" s="67" t="s">
        <v>3039</v>
      </c>
      <c r="G834" s="68" t="s">
        <v>1045</v>
      </c>
      <c r="H834" s="24"/>
    </row>
    <row r="835" customFormat="false" ht="51.75" hidden="false" customHeight="false" outlineLevel="0" collapsed="false">
      <c r="A835" s="35" t="s">
        <v>3040</v>
      </c>
      <c r="B835" s="10" t="s">
        <v>3041</v>
      </c>
      <c r="C835" s="9" t="s">
        <v>3042</v>
      </c>
      <c r="D835" s="7" t="s">
        <v>546</v>
      </c>
      <c r="E835" s="7" t="s">
        <v>3043</v>
      </c>
      <c r="F835" s="7" t="s">
        <v>116</v>
      </c>
      <c r="G835" s="10" t="s">
        <v>519</v>
      </c>
      <c r="H835" s="7" t="s">
        <v>2776</v>
      </c>
    </row>
    <row r="836" customFormat="false" ht="69" hidden="false" customHeight="false" outlineLevel="0" collapsed="false">
      <c r="A836" s="35" t="s">
        <v>3040</v>
      </c>
      <c r="B836" s="28" t="s">
        <v>3044</v>
      </c>
      <c r="C836" s="9" t="s">
        <v>3045</v>
      </c>
      <c r="D836" s="7" t="s">
        <v>546</v>
      </c>
      <c r="E836" s="7" t="s">
        <v>3046</v>
      </c>
      <c r="F836" s="7" t="s">
        <v>116</v>
      </c>
      <c r="G836" s="10" t="s">
        <v>136</v>
      </c>
      <c r="H836" s="7" t="s">
        <v>681</v>
      </c>
    </row>
    <row r="837" customFormat="false" ht="86.25" hidden="false" customHeight="false" outlineLevel="0" collapsed="false">
      <c r="A837" s="35" t="s">
        <v>3040</v>
      </c>
      <c r="B837" s="7" t="s">
        <v>3047</v>
      </c>
      <c r="C837" s="9" t="s">
        <v>3048</v>
      </c>
      <c r="D837" s="7" t="s">
        <v>3049</v>
      </c>
      <c r="E837" s="7" t="s">
        <v>3050</v>
      </c>
      <c r="F837" s="7" t="s">
        <v>3051</v>
      </c>
      <c r="G837" s="10" t="s">
        <v>404</v>
      </c>
      <c r="H837" s="7" t="s">
        <v>3052</v>
      </c>
    </row>
    <row r="838" customFormat="false" ht="86.25" hidden="false" customHeight="false" outlineLevel="0" collapsed="false">
      <c r="A838" s="35" t="s">
        <v>3040</v>
      </c>
      <c r="B838" s="7" t="s">
        <v>3047</v>
      </c>
      <c r="C838" s="9" t="s">
        <v>3053</v>
      </c>
      <c r="D838" s="7" t="s">
        <v>3049</v>
      </c>
      <c r="E838" s="7" t="s">
        <v>3050</v>
      </c>
      <c r="F838" s="7" t="s">
        <v>3051</v>
      </c>
      <c r="G838" s="10" t="s">
        <v>404</v>
      </c>
      <c r="H838" s="7" t="s">
        <v>3052</v>
      </c>
    </row>
    <row r="839" customFormat="false" ht="51.75" hidden="false" customHeight="false" outlineLevel="0" collapsed="false">
      <c r="A839" s="35" t="s">
        <v>3040</v>
      </c>
      <c r="B839" s="7" t="s">
        <v>3047</v>
      </c>
      <c r="C839" s="9" t="s">
        <v>3054</v>
      </c>
      <c r="D839" s="7" t="s">
        <v>34</v>
      </c>
      <c r="E839" s="7" t="s">
        <v>3055</v>
      </c>
      <c r="F839" s="7" t="s">
        <v>36</v>
      </c>
      <c r="G839" s="10" t="s">
        <v>14</v>
      </c>
      <c r="H839" s="7" t="s">
        <v>37</v>
      </c>
    </row>
    <row r="840" customFormat="false" ht="86.25" hidden="false" customHeight="false" outlineLevel="0" collapsed="false">
      <c r="A840" s="35" t="s">
        <v>3040</v>
      </c>
      <c r="B840" s="10" t="s">
        <v>3056</v>
      </c>
      <c r="C840" s="9" t="s">
        <v>3057</v>
      </c>
      <c r="D840" s="7" t="s">
        <v>3040</v>
      </c>
      <c r="E840" s="7" t="s">
        <v>3058</v>
      </c>
      <c r="F840" s="7" t="s">
        <v>303</v>
      </c>
      <c r="G840" s="10" t="s">
        <v>1320</v>
      </c>
      <c r="H840" s="10"/>
    </row>
    <row r="841" customFormat="false" ht="86.25" hidden="false" customHeight="false" outlineLevel="0" collapsed="false">
      <c r="A841" s="35" t="s">
        <v>3040</v>
      </c>
      <c r="B841" s="7" t="s">
        <v>3059</v>
      </c>
      <c r="C841" s="9" t="s">
        <v>3060</v>
      </c>
      <c r="D841" s="7" t="s">
        <v>3040</v>
      </c>
      <c r="E841" s="7" t="s">
        <v>3061</v>
      </c>
      <c r="F841" s="7" t="s">
        <v>116</v>
      </c>
      <c r="G841" s="10" t="s">
        <v>3062</v>
      </c>
      <c r="H841" s="7" t="s">
        <v>3063</v>
      </c>
    </row>
    <row r="842" customFormat="false" ht="138" hidden="false" customHeight="false" outlineLevel="0" collapsed="false">
      <c r="A842" s="35" t="s">
        <v>3040</v>
      </c>
      <c r="B842" s="7" t="s">
        <v>3064</v>
      </c>
      <c r="C842" s="9" t="s">
        <v>3065</v>
      </c>
      <c r="D842" s="7" t="s">
        <v>3040</v>
      </c>
      <c r="E842" s="7" t="s">
        <v>3066</v>
      </c>
      <c r="F842" s="7" t="s">
        <v>116</v>
      </c>
      <c r="G842" s="10" t="s">
        <v>581</v>
      </c>
      <c r="H842" s="7" t="s">
        <v>3067</v>
      </c>
    </row>
    <row r="843" customFormat="false" ht="172.5" hidden="false" customHeight="false" outlineLevel="0" collapsed="false">
      <c r="A843" s="35" t="s">
        <v>3040</v>
      </c>
      <c r="B843" s="7" t="s">
        <v>3068</v>
      </c>
      <c r="C843" s="9" t="s">
        <v>3069</v>
      </c>
      <c r="D843" s="7" t="s">
        <v>3040</v>
      </c>
      <c r="E843" s="7" t="s">
        <v>3070</v>
      </c>
      <c r="F843" s="7" t="s">
        <v>303</v>
      </c>
      <c r="G843" s="10" t="s">
        <v>14</v>
      </c>
      <c r="H843" s="7" t="s">
        <v>3071</v>
      </c>
    </row>
    <row r="844" customFormat="false" ht="34.5" hidden="false" customHeight="false" outlineLevel="0" collapsed="false">
      <c r="A844" s="35" t="s">
        <v>3040</v>
      </c>
      <c r="B844" s="7" t="s">
        <v>3072</v>
      </c>
      <c r="C844" s="9" t="s">
        <v>3073</v>
      </c>
      <c r="D844" s="7" t="s">
        <v>3040</v>
      </c>
      <c r="E844" s="7" t="s">
        <v>3074</v>
      </c>
      <c r="F844" s="7" t="s">
        <v>3075</v>
      </c>
      <c r="G844" s="10" t="s">
        <v>862</v>
      </c>
      <c r="H844" s="7" t="s">
        <v>3076</v>
      </c>
    </row>
    <row r="845" customFormat="false" ht="155.25" hidden="false" customHeight="false" outlineLevel="0" collapsed="false">
      <c r="A845" s="35" t="s">
        <v>3040</v>
      </c>
      <c r="B845" s="10" t="s">
        <v>3077</v>
      </c>
      <c r="C845" s="9" t="s">
        <v>3078</v>
      </c>
      <c r="D845" s="7" t="s">
        <v>3040</v>
      </c>
      <c r="E845" s="7" t="s">
        <v>3079</v>
      </c>
      <c r="F845" s="7" t="s">
        <v>116</v>
      </c>
      <c r="G845" s="10" t="s">
        <v>862</v>
      </c>
      <c r="H845" s="7" t="s">
        <v>3080</v>
      </c>
    </row>
    <row r="846" customFormat="false" ht="155.25" hidden="false" customHeight="false" outlineLevel="0" collapsed="false">
      <c r="A846" s="35" t="s">
        <v>3040</v>
      </c>
      <c r="B846" s="10" t="s">
        <v>3081</v>
      </c>
      <c r="C846" s="9" t="s">
        <v>3082</v>
      </c>
      <c r="D846" s="7" t="s">
        <v>3040</v>
      </c>
      <c r="E846" s="7" t="s">
        <v>3083</v>
      </c>
      <c r="F846" s="7" t="s">
        <v>116</v>
      </c>
      <c r="G846" s="10" t="s">
        <v>862</v>
      </c>
      <c r="H846" s="7" t="s">
        <v>3084</v>
      </c>
    </row>
    <row r="847" customFormat="false" ht="155.25" hidden="false" customHeight="false" outlineLevel="0" collapsed="false">
      <c r="A847" s="35" t="s">
        <v>3040</v>
      </c>
      <c r="B847" s="7" t="s">
        <v>3085</v>
      </c>
      <c r="C847" s="9" t="s">
        <v>3086</v>
      </c>
      <c r="D847" s="7" t="s">
        <v>3040</v>
      </c>
      <c r="E847" s="7" t="s">
        <v>3087</v>
      </c>
      <c r="F847" s="7" t="s">
        <v>116</v>
      </c>
      <c r="G847" s="28" t="s">
        <v>3088</v>
      </c>
      <c r="H847" s="7" t="s">
        <v>3089</v>
      </c>
    </row>
    <row r="848" customFormat="false" ht="138" hidden="false" customHeight="false" outlineLevel="0" collapsed="false">
      <c r="A848" s="35" t="s">
        <v>3040</v>
      </c>
      <c r="B848" s="7" t="s">
        <v>3090</v>
      </c>
      <c r="C848" s="9" t="s">
        <v>3091</v>
      </c>
      <c r="D848" s="7" t="s">
        <v>3040</v>
      </c>
      <c r="E848" s="7" t="s">
        <v>3092</v>
      </c>
      <c r="F848" s="7" t="s">
        <v>116</v>
      </c>
      <c r="G848" s="15" t="s">
        <v>1737</v>
      </c>
      <c r="H848" s="7" t="s">
        <v>3093</v>
      </c>
    </row>
    <row r="849" customFormat="false" ht="103.5" hidden="false" customHeight="false" outlineLevel="0" collapsed="false">
      <c r="A849" s="35" t="s">
        <v>3040</v>
      </c>
      <c r="B849" s="7" t="s">
        <v>3085</v>
      </c>
      <c r="C849" s="9" t="s">
        <v>3094</v>
      </c>
      <c r="D849" s="7" t="s">
        <v>3040</v>
      </c>
      <c r="E849" s="7" t="s">
        <v>3095</v>
      </c>
      <c r="F849" s="7" t="s">
        <v>116</v>
      </c>
      <c r="G849" s="10" t="s">
        <v>3096</v>
      </c>
      <c r="H849" s="7" t="s">
        <v>3097</v>
      </c>
    </row>
    <row r="850" customFormat="false" ht="138" hidden="false" customHeight="false" outlineLevel="0" collapsed="false">
      <c r="A850" s="35" t="s">
        <v>3040</v>
      </c>
      <c r="B850" s="7" t="s">
        <v>3098</v>
      </c>
      <c r="C850" s="9" t="s">
        <v>3099</v>
      </c>
      <c r="D850" s="7" t="s">
        <v>3040</v>
      </c>
      <c r="E850" s="7" t="s">
        <v>3100</v>
      </c>
      <c r="F850" s="7" t="s">
        <v>116</v>
      </c>
      <c r="G850" s="10" t="s">
        <v>3101</v>
      </c>
      <c r="H850" s="7" t="s">
        <v>3093</v>
      </c>
    </row>
    <row r="851" customFormat="false" ht="138" hidden="false" customHeight="false" outlineLevel="0" collapsed="false">
      <c r="A851" s="35" t="s">
        <v>3040</v>
      </c>
      <c r="B851" s="10" t="s">
        <v>3102</v>
      </c>
      <c r="C851" s="9" t="s">
        <v>3103</v>
      </c>
      <c r="D851" s="7" t="s">
        <v>3040</v>
      </c>
      <c r="E851" s="7" t="s">
        <v>3104</v>
      </c>
      <c r="F851" s="7" t="s">
        <v>116</v>
      </c>
      <c r="G851" s="10" t="s">
        <v>3105</v>
      </c>
      <c r="H851" s="7" t="s">
        <v>3106</v>
      </c>
    </row>
    <row r="852" customFormat="false" ht="86.25" hidden="false" customHeight="false" outlineLevel="0" collapsed="false">
      <c r="A852" s="35" t="s">
        <v>3040</v>
      </c>
      <c r="B852" s="7" t="s">
        <v>3107</v>
      </c>
      <c r="C852" s="9" t="s">
        <v>3108</v>
      </c>
      <c r="D852" s="7" t="s">
        <v>3040</v>
      </c>
      <c r="E852" s="7" t="s">
        <v>3109</v>
      </c>
      <c r="F852" s="7" t="s">
        <v>116</v>
      </c>
      <c r="G852" s="10" t="s">
        <v>862</v>
      </c>
      <c r="H852" s="7" t="s">
        <v>3110</v>
      </c>
    </row>
    <row r="853" customFormat="false" ht="34.5" hidden="false" customHeight="false" outlineLevel="0" collapsed="false">
      <c r="A853" s="35" t="s">
        <v>3040</v>
      </c>
      <c r="B853" s="7" t="s">
        <v>3111</v>
      </c>
      <c r="C853" s="9" t="s">
        <v>3112</v>
      </c>
      <c r="D853" s="7" t="s">
        <v>3040</v>
      </c>
      <c r="E853" s="7" t="s">
        <v>3113</v>
      </c>
      <c r="F853" s="7" t="s">
        <v>116</v>
      </c>
      <c r="G853" s="10" t="s">
        <v>862</v>
      </c>
      <c r="H853" s="7" t="s">
        <v>3114</v>
      </c>
    </row>
    <row r="854" customFormat="false" ht="34.5" hidden="false" customHeight="false" outlineLevel="0" collapsed="false">
      <c r="A854" s="35" t="s">
        <v>3040</v>
      </c>
      <c r="B854" s="7" t="s">
        <v>3115</v>
      </c>
      <c r="C854" s="9" t="s">
        <v>3116</v>
      </c>
      <c r="D854" s="7" t="s">
        <v>3040</v>
      </c>
      <c r="E854" s="7" t="s">
        <v>3117</v>
      </c>
      <c r="F854" s="7" t="s">
        <v>116</v>
      </c>
      <c r="G854" s="10" t="s">
        <v>862</v>
      </c>
      <c r="H854" s="7" t="s">
        <v>3114</v>
      </c>
    </row>
    <row r="855" customFormat="false" ht="86.25" hidden="false" customHeight="false" outlineLevel="0" collapsed="false">
      <c r="A855" s="35" t="s">
        <v>3040</v>
      </c>
      <c r="B855" s="7" t="s">
        <v>3118</v>
      </c>
      <c r="C855" s="9" t="s">
        <v>3119</v>
      </c>
      <c r="D855" s="7" t="s">
        <v>3040</v>
      </c>
      <c r="E855" s="7" t="s">
        <v>3120</v>
      </c>
      <c r="F855" s="7" t="s">
        <v>3121</v>
      </c>
      <c r="G855" s="10" t="s">
        <v>862</v>
      </c>
      <c r="H855" s="7" t="s">
        <v>3114</v>
      </c>
    </row>
    <row r="856" customFormat="false" ht="69" hidden="false" customHeight="false" outlineLevel="0" collapsed="false">
      <c r="A856" s="35" t="s">
        <v>3040</v>
      </c>
      <c r="B856" s="10" t="s">
        <v>3122</v>
      </c>
      <c r="C856" s="9" t="s">
        <v>3123</v>
      </c>
      <c r="D856" s="7" t="s">
        <v>3040</v>
      </c>
      <c r="E856" s="7" t="s">
        <v>3124</v>
      </c>
      <c r="F856" s="7" t="s">
        <v>303</v>
      </c>
      <c r="G856" s="10" t="s">
        <v>453</v>
      </c>
      <c r="H856" s="7" t="s">
        <v>3125</v>
      </c>
    </row>
    <row r="857" customFormat="false" ht="103.5" hidden="false" customHeight="false" outlineLevel="0" collapsed="false">
      <c r="A857" s="35" t="s">
        <v>3040</v>
      </c>
      <c r="B857" s="7" t="s">
        <v>3126</v>
      </c>
      <c r="C857" s="9" t="s">
        <v>3127</v>
      </c>
      <c r="D857" s="7" t="s">
        <v>3040</v>
      </c>
      <c r="E857" s="7" t="s">
        <v>3128</v>
      </c>
      <c r="F857" s="7" t="s">
        <v>116</v>
      </c>
      <c r="G857" s="10" t="s">
        <v>862</v>
      </c>
      <c r="H857" s="7" t="s">
        <v>3129</v>
      </c>
    </row>
    <row r="858" customFormat="false" ht="103.5" hidden="false" customHeight="false" outlineLevel="0" collapsed="false">
      <c r="A858" s="35" t="s">
        <v>3040</v>
      </c>
      <c r="B858" s="10" t="s">
        <v>3130</v>
      </c>
      <c r="C858" s="9" t="s">
        <v>3131</v>
      </c>
      <c r="D858" s="7" t="s">
        <v>3040</v>
      </c>
      <c r="E858" s="7" t="s">
        <v>3132</v>
      </c>
      <c r="F858" s="7" t="s">
        <v>116</v>
      </c>
      <c r="G858" s="10" t="s">
        <v>862</v>
      </c>
      <c r="H858" s="7" t="s">
        <v>3129</v>
      </c>
    </row>
    <row r="859" customFormat="false" ht="103.5" hidden="false" customHeight="false" outlineLevel="0" collapsed="false">
      <c r="A859" s="35" t="s">
        <v>3040</v>
      </c>
      <c r="B859" s="7" t="s">
        <v>3133</v>
      </c>
      <c r="C859" s="9" t="s">
        <v>3134</v>
      </c>
      <c r="D859" s="7" t="s">
        <v>3040</v>
      </c>
      <c r="E859" s="7" t="s">
        <v>3135</v>
      </c>
      <c r="F859" s="7" t="s">
        <v>116</v>
      </c>
      <c r="G859" s="10" t="s">
        <v>862</v>
      </c>
      <c r="H859" s="7" t="s">
        <v>3136</v>
      </c>
    </row>
    <row r="860" customFormat="false" ht="34.5" hidden="false" customHeight="false" outlineLevel="0" collapsed="false">
      <c r="A860" s="35" t="s">
        <v>3040</v>
      </c>
      <c r="B860" s="7" t="s">
        <v>3133</v>
      </c>
      <c r="C860" s="9" t="s">
        <v>3137</v>
      </c>
      <c r="D860" s="7" t="s">
        <v>3040</v>
      </c>
      <c r="E860" s="7" t="s">
        <v>3138</v>
      </c>
      <c r="F860" s="7" t="s">
        <v>116</v>
      </c>
      <c r="G860" s="10" t="s">
        <v>862</v>
      </c>
      <c r="H860" s="7" t="s">
        <v>3139</v>
      </c>
    </row>
    <row r="861" customFormat="false" ht="103.5" hidden="false" customHeight="false" outlineLevel="0" collapsed="false">
      <c r="A861" s="35" t="s">
        <v>3040</v>
      </c>
      <c r="B861" s="7" t="s">
        <v>3140</v>
      </c>
      <c r="C861" s="9" t="s">
        <v>3141</v>
      </c>
      <c r="D861" s="7" t="s">
        <v>3040</v>
      </c>
      <c r="E861" s="7" t="s">
        <v>3142</v>
      </c>
      <c r="F861" s="7" t="s">
        <v>116</v>
      </c>
      <c r="G861" s="10" t="s">
        <v>862</v>
      </c>
      <c r="H861" s="7" t="s">
        <v>3143</v>
      </c>
    </row>
    <row r="862" customFormat="false" ht="103.5" hidden="false" customHeight="false" outlineLevel="0" collapsed="false">
      <c r="A862" s="35" t="s">
        <v>3040</v>
      </c>
      <c r="B862" s="7" t="s">
        <v>3144</v>
      </c>
      <c r="C862" s="9" t="s">
        <v>3145</v>
      </c>
      <c r="D862" s="7" t="s">
        <v>3040</v>
      </c>
      <c r="E862" s="7" t="s">
        <v>3146</v>
      </c>
      <c r="F862" s="7" t="s">
        <v>116</v>
      </c>
      <c r="G862" s="10" t="s">
        <v>862</v>
      </c>
      <c r="H862" s="7" t="s">
        <v>3147</v>
      </c>
    </row>
    <row r="863" customFormat="false" ht="138" hidden="false" customHeight="false" outlineLevel="0" collapsed="false">
      <c r="A863" s="35" t="s">
        <v>3040</v>
      </c>
      <c r="B863" s="7" t="s">
        <v>3148</v>
      </c>
      <c r="C863" s="9" t="s">
        <v>3149</v>
      </c>
      <c r="D863" s="7" t="s">
        <v>3040</v>
      </c>
      <c r="E863" s="7" t="s">
        <v>3150</v>
      </c>
      <c r="F863" s="7" t="s">
        <v>116</v>
      </c>
      <c r="G863" s="10" t="s">
        <v>3151</v>
      </c>
      <c r="H863" s="7" t="s">
        <v>3152</v>
      </c>
    </row>
    <row r="864" customFormat="false" ht="172.5" hidden="false" customHeight="false" outlineLevel="0" collapsed="false">
      <c r="A864" s="35" t="s">
        <v>3040</v>
      </c>
      <c r="B864" s="7" t="s">
        <v>3059</v>
      </c>
      <c r="C864" s="9" t="s">
        <v>3153</v>
      </c>
      <c r="D864" s="7" t="s">
        <v>3040</v>
      </c>
      <c r="E864" s="7" t="s">
        <v>3154</v>
      </c>
      <c r="F864" s="7" t="s">
        <v>13</v>
      </c>
      <c r="G864" s="8" t="s">
        <v>483</v>
      </c>
      <c r="H864" s="7" t="s">
        <v>3155</v>
      </c>
    </row>
    <row r="865" customFormat="false" ht="189.75" hidden="false" customHeight="false" outlineLevel="0" collapsed="false">
      <c r="A865" s="35" t="s">
        <v>3040</v>
      </c>
      <c r="B865" s="7" t="s">
        <v>3118</v>
      </c>
      <c r="C865" s="9" t="s">
        <v>3156</v>
      </c>
      <c r="D865" s="7" t="s">
        <v>3040</v>
      </c>
      <c r="E865" s="7" t="s">
        <v>3157</v>
      </c>
      <c r="F865" s="7" t="s">
        <v>3158</v>
      </c>
      <c r="G865" s="10" t="s">
        <v>660</v>
      </c>
      <c r="H865" s="7" t="s">
        <v>3159</v>
      </c>
    </row>
    <row r="866" customFormat="false" ht="51.75" hidden="false" customHeight="false" outlineLevel="0" collapsed="false">
      <c r="A866" s="35" t="s">
        <v>3040</v>
      </c>
      <c r="B866" s="10" t="s">
        <v>3160</v>
      </c>
      <c r="C866" s="9" t="s">
        <v>3161</v>
      </c>
      <c r="D866" s="7" t="s">
        <v>3040</v>
      </c>
      <c r="E866" s="7" t="s">
        <v>3162</v>
      </c>
      <c r="F866" s="7" t="s">
        <v>303</v>
      </c>
      <c r="G866" s="10" t="s">
        <v>281</v>
      </c>
      <c r="H866" s="7" t="s">
        <v>3163</v>
      </c>
    </row>
    <row r="867" customFormat="false" ht="51.75" hidden="false" customHeight="false" outlineLevel="0" collapsed="false">
      <c r="A867" s="35" t="s">
        <v>3040</v>
      </c>
      <c r="B867" s="10" t="s">
        <v>3160</v>
      </c>
      <c r="C867" s="9" t="s">
        <v>3164</v>
      </c>
      <c r="D867" s="7" t="s">
        <v>3040</v>
      </c>
      <c r="E867" s="7" t="s">
        <v>3165</v>
      </c>
      <c r="F867" s="7" t="s">
        <v>303</v>
      </c>
      <c r="G867" s="10" t="s">
        <v>281</v>
      </c>
      <c r="H867" s="7" t="s">
        <v>3163</v>
      </c>
    </row>
    <row r="868" customFormat="false" ht="51.75" hidden="false" customHeight="false" outlineLevel="0" collapsed="false">
      <c r="A868" s="35" t="s">
        <v>3040</v>
      </c>
      <c r="B868" s="7" t="s">
        <v>3166</v>
      </c>
      <c r="C868" s="9" t="s">
        <v>3167</v>
      </c>
      <c r="D868" s="7" t="s">
        <v>3040</v>
      </c>
      <c r="E868" s="7" t="s">
        <v>3168</v>
      </c>
      <c r="F868" s="7" t="s">
        <v>303</v>
      </c>
      <c r="G868" s="10" t="s">
        <v>281</v>
      </c>
      <c r="H868" s="7" t="s">
        <v>3163</v>
      </c>
    </row>
    <row r="869" customFormat="false" ht="51.75" hidden="false" customHeight="false" outlineLevel="0" collapsed="false">
      <c r="A869" s="35" t="s">
        <v>3040</v>
      </c>
      <c r="B869" s="10" t="s">
        <v>3160</v>
      </c>
      <c r="C869" s="9" t="s">
        <v>3169</v>
      </c>
      <c r="D869" s="7" t="s">
        <v>3040</v>
      </c>
      <c r="E869" s="7" t="s">
        <v>3170</v>
      </c>
      <c r="F869" s="7" t="s">
        <v>303</v>
      </c>
      <c r="G869" s="10" t="s">
        <v>281</v>
      </c>
      <c r="H869" s="7" t="s">
        <v>3163</v>
      </c>
    </row>
    <row r="870" customFormat="false" ht="34.5" hidden="false" customHeight="false" outlineLevel="0" collapsed="false">
      <c r="A870" s="35" t="s">
        <v>3040</v>
      </c>
      <c r="B870" s="7" t="s">
        <v>3111</v>
      </c>
      <c r="C870" s="9" t="s">
        <v>3171</v>
      </c>
      <c r="D870" s="7" t="s">
        <v>3172</v>
      </c>
      <c r="E870" s="7" t="s">
        <v>3173</v>
      </c>
      <c r="F870" s="7" t="s">
        <v>303</v>
      </c>
      <c r="G870" s="10" t="s">
        <v>281</v>
      </c>
      <c r="H870" s="10"/>
    </row>
    <row r="871" customFormat="false" ht="86.25" hidden="false" customHeight="false" outlineLevel="0" collapsed="false">
      <c r="A871" s="35" t="s">
        <v>3040</v>
      </c>
      <c r="B871" s="9" t="s">
        <v>3174</v>
      </c>
      <c r="C871" s="9" t="s">
        <v>3175</v>
      </c>
      <c r="D871" s="7" t="s">
        <v>3040</v>
      </c>
      <c r="E871" s="7" t="s">
        <v>3176</v>
      </c>
      <c r="F871" s="7" t="s">
        <v>303</v>
      </c>
      <c r="G871" s="10" t="s">
        <v>281</v>
      </c>
      <c r="H871" s="7" t="s">
        <v>3163</v>
      </c>
    </row>
    <row r="872" customFormat="false" ht="51.75" hidden="false" customHeight="false" outlineLevel="0" collapsed="false">
      <c r="A872" s="35" t="s">
        <v>3040</v>
      </c>
      <c r="B872" s="10" t="s">
        <v>3177</v>
      </c>
      <c r="C872" s="9" t="s">
        <v>3178</v>
      </c>
      <c r="D872" s="7" t="s">
        <v>3040</v>
      </c>
      <c r="E872" s="7" t="s">
        <v>3179</v>
      </c>
      <c r="F872" s="7" t="s">
        <v>303</v>
      </c>
      <c r="G872" s="10" t="s">
        <v>281</v>
      </c>
      <c r="H872" s="7" t="s">
        <v>3163</v>
      </c>
    </row>
    <row r="873" customFormat="false" ht="69" hidden="false" customHeight="false" outlineLevel="0" collapsed="false">
      <c r="A873" s="35" t="s">
        <v>3040</v>
      </c>
      <c r="B873" s="7" t="s">
        <v>3180</v>
      </c>
      <c r="C873" s="9" t="s">
        <v>3181</v>
      </c>
      <c r="D873" s="7" t="s">
        <v>3040</v>
      </c>
      <c r="E873" s="7" t="s">
        <v>3182</v>
      </c>
      <c r="F873" s="7" t="s">
        <v>303</v>
      </c>
      <c r="G873" s="10" t="s">
        <v>281</v>
      </c>
      <c r="H873" s="7" t="s">
        <v>3163</v>
      </c>
    </row>
    <row r="874" customFormat="false" ht="51.75" hidden="false" customHeight="false" outlineLevel="0" collapsed="false">
      <c r="A874" s="35" t="s">
        <v>3040</v>
      </c>
      <c r="B874" s="7" t="s">
        <v>3183</v>
      </c>
      <c r="C874" s="9" t="s">
        <v>3184</v>
      </c>
      <c r="D874" s="7" t="s">
        <v>3040</v>
      </c>
      <c r="E874" s="7" t="s">
        <v>3185</v>
      </c>
      <c r="F874" s="7" t="s">
        <v>303</v>
      </c>
      <c r="G874" s="10" t="s">
        <v>281</v>
      </c>
      <c r="H874" s="7" t="s">
        <v>3163</v>
      </c>
    </row>
    <row r="875" customFormat="false" ht="51.75" hidden="false" customHeight="false" outlineLevel="0" collapsed="false">
      <c r="A875" s="35" t="s">
        <v>3040</v>
      </c>
      <c r="B875" s="7" t="s">
        <v>3186</v>
      </c>
      <c r="C875" s="9" t="s">
        <v>3187</v>
      </c>
      <c r="D875" s="7" t="s">
        <v>3040</v>
      </c>
      <c r="E875" s="7" t="s">
        <v>3188</v>
      </c>
      <c r="F875" s="7" t="s">
        <v>303</v>
      </c>
      <c r="G875" s="10" t="s">
        <v>281</v>
      </c>
      <c r="H875" s="7" t="s">
        <v>3163</v>
      </c>
    </row>
    <row r="876" customFormat="false" ht="86.25" hidden="false" customHeight="false" outlineLevel="0" collapsed="false">
      <c r="A876" s="35" t="s">
        <v>3040</v>
      </c>
      <c r="B876" s="7" t="s">
        <v>3189</v>
      </c>
      <c r="C876" s="9" t="s">
        <v>3190</v>
      </c>
      <c r="D876" s="7" t="s">
        <v>3040</v>
      </c>
      <c r="E876" s="7" t="s">
        <v>3191</v>
      </c>
      <c r="F876" s="7" t="s">
        <v>303</v>
      </c>
      <c r="G876" s="10" t="s">
        <v>281</v>
      </c>
      <c r="H876" s="7" t="s">
        <v>3163</v>
      </c>
    </row>
    <row r="877" customFormat="false" ht="69" hidden="false" customHeight="false" outlineLevel="0" collapsed="false">
      <c r="A877" s="35" t="s">
        <v>3040</v>
      </c>
      <c r="B877" s="7" t="s">
        <v>3192</v>
      </c>
      <c r="C877" s="9" t="s">
        <v>3193</v>
      </c>
      <c r="D877" s="7" t="s">
        <v>3040</v>
      </c>
      <c r="E877" s="7" t="s">
        <v>3194</v>
      </c>
      <c r="F877" s="7" t="s">
        <v>303</v>
      </c>
      <c r="G877" s="10" t="s">
        <v>281</v>
      </c>
      <c r="H877" s="7" t="s">
        <v>3163</v>
      </c>
    </row>
    <row r="878" customFormat="false" ht="51.75" hidden="false" customHeight="false" outlineLevel="0" collapsed="false">
      <c r="A878" s="35" t="s">
        <v>3040</v>
      </c>
      <c r="B878" s="7" t="s">
        <v>3195</v>
      </c>
      <c r="C878" s="9" t="s">
        <v>3196</v>
      </c>
      <c r="D878" s="7" t="s">
        <v>3040</v>
      </c>
      <c r="E878" s="7" t="s">
        <v>3197</v>
      </c>
      <c r="F878" s="7" t="s">
        <v>303</v>
      </c>
      <c r="G878" s="10" t="s">
        <v>281</v>
      </c>
      <c r="H878" s="7" t="s">
        <v>3163</v>
      </c>
    </row>
    <row r="879" customFormat="false" ht="86.25" hidden="false" customHeight="false" outlineLevel="0" collapsed="false">
      <c r="A879" s="35" t="s">
        <v>3040</v>
      </c>
      <c r="B879" s="38" t="s">
        <v>3198</v>
      </c>
      <c r="C879" s="9" t="s">
        <v>3199</v>
      </c>
      <c r="D879" s="38" t="s">
        <v>3040</v>
      </c>
      <c r="E879" s="38" t="s">
        <v>3200</v>
      </c>
      <c r="F879" s="38" t="s">
        <v>303</v>
      </c>
      <c r="G879" s="91" t="s">
        <v>281</v>
      </c>
      <c r="H879" s="38" t="s">
        <v>3163</v>
      </c>
    </row>
    <row r="880" customFormat="false" ht="69" hidden="false" customHeight="false" outlineLevel="0" collapsed="false">
      <c r="A880" s="35" t="s">
        <v>3040</v>
      </c>
      <c r="B880" s="7" t="s">
        <v>3201</v>
      </c>
      <c r="C880" s="9" t="s">
        <v>3202</v>
      </c>
      <c r="D880" s="7" t="s">
        <v>3040</v>
      </c>
      <c r="E880" s="7" t="s">
        <v>3203</v>
      </c>
      <c r="F880" s="7" t="s">
        <v>303</v>
      </c>
      <c r="G880" s="10" t="s">
        <v>281</v>
      </c>
      <c r="H880" s="7" t="s">
        <v>3163</v>
      </c>
    </row>
    <row r="881" customFormat="false" ht="51.75" hidden="false" customHeight="false" outlineLevel="0" collapsed="false">
      <c r="A881" s="35" t="s">
        <v>3040</v>
      </c>
      <c r="B881" s="7" t="s">
        <v>3204</v>
      </c>
      <c r="C881" s="9" t="s">
        <v>3205</v>
      </c>
      <c r="D881" s="7" t="s">
        <v>3040</v>
      </c>
      <c r="E881" s="7" t="s">
        <v>3206</v>
      </c>
      <c r="F881" s="7" t="s">
        <v>303</v>
      </c>
      <c r="G881" s="10" t="s">
        <v>281</v>
      </c>
      <c r="H881" s="7" t="s">
        <v>3163</v>
      </c>
    </row>
    <row r="882" customFormat="false" ht="51.75" hidden="false" customHeight="false" outlineLevel="0" collapsed="false">
      <c r="A882" s="35" t="s">
        <v>3040</v>
      </c>
      <c r="B882" s="7" t="s">
        <v>3085</v>
      </c>
      <c r="C882" s="9" t="s">
        <v>3207</v>
      </c>
      <c r="D882" s="7" t="s">
        <v>3040</v>
      </c>
      <c r="E882" s="7" t="s">
        <v>3208</v>
      </c>
      <c r="F882" s="7" t="s">
        <v>303</v>
      </c>
      <c r="G882" s="10" t="s">
        <v>281</v>
      </c>
      <c r="H882" s="7" t="s">
        <v>3163</v>
      </c>
    </row>
    <row r="883" customFormat="false" ht="51.75" hidden="false" customHeight="false" outlineLevel="0" collapsed="false">
      <c r="A883" s="35" t="s">
        <v>3040</v>
      </c>
      <c r="B883" s="7" t="s">
        <v>3059</v>
      </c>
      <c r="C883" s="9" t="s">
        <v>3209</v>
      </c>
      <c r="D883" s="7" t="s">
        <v>3040</v>
      </c>
      <c r="E883" s="7" t="s">
        <v>3210</v>
      </c>
      <c r="F883" s="7" t="s">
        <v>303</v>
      </c>
      <c r="G883" s="10" t="s">
        <v>281</v>
      </c>
      <c r="H883" s="7" t="s">
        <v>3163</v>
      </c>
    </row>
    <row r="884" customFormat="false" ht="51.75" hidden="false" customHeight="false" outlineLevel="0" collapsed="false">
      <c r="A884" s="35" t="s">
        <v>3040</v>
      </c>
      <c r="B884" s="7" t="s">
        <v>3211</v>
      </c>
      <c r="C884" s="9" t="s">
        <v>3212</v>
      </c>
      <c r="D884" s="7" t="s">
        <v>3040</v>
      </c>
      <c r="E884" s="7" t="s">
        <v>3213</v>
      </c>
      <c r="F884" s="7" t="s">
        <v>303</v>
      </c>
      <c r="G884" s="10" t="s">
        <v>281</v>
      </c>
      <c r="H884" s="7" t="s">
        <v>3163</v>
      </c>
    </row>
    <row r="885" customFormat="false" ht="69" hidden="false" customHeight="false" outlineLevel="0" collapsed="false">
      <c r="A885" s="35" t="s">
        <v>3040</v>
      </c>
      <c r="B885" s="7" t="s">
        <v>3214</v>
      </c>
      <c r="C885" s="9" t="s">
        <v>3215</v>
      </c>
      <c r="D885" s="7" t="s">
        <v>3040</v>
      </c>
      <c r="E885" s="7" t="s">
        <v>3216</v>
      </c>
      <c r="F885" s="7" t="s">
        <v>303</v>
      </c>
      <c r="G885" s="10" t="s">
        <v>281</v>
      </c>
      <c r="H885" s="7" t="s">
        <v>3163</v>
      </c>
    </row>
    <row r="886" customFormat="false" ht="103.5" hidden="false" customHeight="false" outlineLevel="0" collapsed="false">
      <c r="A886" s="35" t="s">
        <v>3040</v>
      </c>
      <c r="B886" s="7" t="s">
        <v>3217</v>
      </c>
      <c r="C886" s="9" t="s">
        <v>3218</v>
      </c>
      <c r="D886" s="7" t="s">
        <v>3040</v>
      </c>
      <c r="E886" s="7" t="s">
        <v>3219</v>
      </c>
      <c r="F886" s="7" t="s">
        <v>303</v>
      </c>
      <c r="G886" s="10" t="s">
        <v>281</v>
      </c>
      <c r="H886" s="7" t="s">
        <v>3163</v>
      </c>
    </row>
    <row r="887" customFormat="false" ht="69" hidden="false" customHeight="false" outlineLevel="0" collapsed="false">
      <c r="A887" s="35" t="s">
        <v>3040</v>
      </c>
      <c r="B887" s="7" t="s">
        <v>3220</v>
      </c>
      <c r="C887" s="9" t="s">
        <v>3221</v>
      </c>
      <c r="D887" s="7" t="s">
        <v>3040</v>
      </c>
      <c r="E887" s="7" t="s">
        <v>3222</v>
      </c>
      <c r="F887" s="7" t="s">
        <v>303</v>
      </c>
      <c r="G887" s="10" t="s">
        <v>281</v>
      </c>
      <c r="H887" s="7" t="s">
        <v>3163</v>
      </c>
    </row>
    <row r="888" customFormat="false" ht="34.5" hidden="false" customHeight="false" outlineLevel="0" collapsed="false">
      <c r="A888" s="35" t="s">
        <v>3040</v>
      </c>
      <c r="B888" s="38" t="s">
        <v>3085</v>
      </c>
      <c r="C888" s="9" t="s">
        <v>3223</v>
      </c>
      <c r="D888" s="38" t="s">
        <v>3040</v>
      </c>
      <c r="E888" s="38" t="s">
        <v>3224</v>
      </c>
      <c r="F888" s="38" t="s">
        <v>303</v>
      </c>
      <c r="G888" s="91" t="s">
        <v>281</v>
      </c>
      <c r="H888" s="91"/>
    </row>
    <row r="889" customFormat="false" ht="51.75" hidden="false" customHeight="false" outlineLevel="0" collapsed="false">
      <c r="A889" s="35" t="s">
        <v>3040</v>
      </c>
      <c r="B889" s="7" t="s">
        <v>3059</v>
      </c>
      <c r="C889" s="9" t="s">
        <v>3225</v>
      </c>
      <c r="D889" s="7" t="s">
        <v>3040</v>
      </c>
      <c r="E889" s="7" t="s">
        <v>3226</v>
      </c>
      <c r="F889" s="7" t="s">
        <v>303</v>
      </c>
      <c r="G889" s="10" t="s">
        <v>281</v>
      </c>
      <c r="H889" s="7" t="s">
        <v>3163</v>
      </c>
    </row>
    <row r="890" customFormat="false" ht="51.75" hidden="false" customHeight="false" outlineLevel="0" collapsed="false">
      <c r="A890" s="35" t="s">
        <v>3040</v>
      </c>
      <c r="B890" s="7" t="s">
        <v>3211</v>
      </c>
      <c r="C890" s="9" t="s">
        <v>3227</v>
      </c>
      <c r="D890" s="7" t="s">
        <v>3040</v>
      </c>
      <c r="E890" s="7" t="s">
        <v>3228</v>
      </c>
      <c r="F890" s="7" t="s">
        <v>303</v>
      </c>
      <c r="G890" s="10" t="s">
        <v>281</v>
      </c>
      <c r="H890" s="10"/>
    </row>
    <row r="891" customFormat="false" ht="86.25" hidden="false" customHeight="false" outlineLevel="0" collapsed="false">
      <c r="A891" s="35" t="s">
        <v>3040</v>
      </c>
      <c r="B891" s="7" t="s">
        <v>3229</v>
      </c>
      <c r="C891" s="9" t="s">
        <v>3230</v>
      </c>
      <c r="D891" s="7" t="s">
        <v>3040</v>
      </c>
      <c r="E891" s="7" t="s">
        <v>3231</v>
      </c>
      <c r="F891" s="7" t="s">
        <v>303</v>
      </c>
      <c r="G891" s="10" t="s">
        <v>281</v>
      </c>
      <c r="H891" s="7" t="s">
        <v>3163</v>
      </c>
    </row>
    <row r="892" customFormat="false" ht="86.25" hidden="false" customHeight="false" outlineLevel="0" collapsed="false">
      <c r="A892" s="35" t="s">
        <v>3040</v>
      </c>
      <c r="B892" s="7" t="s">
        <v>3232</v>
      </c>
      <c r="C892" s="9" t="s">
        <v>3233</v>
      </c>
      <c r="D892" s="7" t="s">
        <v>3040</v>
      </c>
      <c r="E892" s="7" t="s">
        <v>3234</v>
      </c>
      <c r="F892" s="7" t="s">
        <v>303</v>
      </c>
      <c r="G892" s="10" t="s">
        <v>281</v>
      </c>
      <c r="H892" s="7" t="s">
        <v>3163</v>
      </c>
    </row>
    <row r="893" customFormat="false" ht="51.75" hidden="false" customHeight="false" outlineLevel="0" collapsed="false">
      <c r="A893" s="35" t="s">
        <v>3040</v>
      </c>
      <c r="B893" s="7" t="s">
        <v>3235</v>
      </c>
      <c r="C893" s="9" t="s">
        <v>3236</v>
      </c>
      <c r="D893" s="7" t="s">
        <v>3040</v>
      </c>
      <c r="E893" s="7" t="s">
        <v>3237</v>
      </c>
      <c r="F893" s="7" t="s">
        <v>303</v>
      </c>
      <c r="G893" s="10" t="s">
        <v>281</v>
      </c>
      <c r="H893" s="7" t="s">
        <v>3163</v>
      </c>
    </row>
    <row r="894" customFormat="false" ht="86.25" hidden="false" customHeight="false" outlineLevel="0" collapsed="false">
      <c r="A894" s="35" t="s">
        <v>3040</v>
      </c>
      <c r="B894" s="7" t="s">
        <v>3238</v>
      </c>
      <c r="C894" s="9" t="s">
        <v>3239</v>
      </c>
      <c r="D894" s="7" t="s">
        <v>3040</v>
      </c>
      <c r="E894" s="7" t="s">
        <v>3240</v>
      </c>
      <c r="F894" s="7" t="s">
        <v>303</v>
      </c>
      <c r="G894" s="10" t="s">
        <v>281</v>
      </c>
      <c r="H894" s="10"/>
    </row>
    <row r="895" customFormat="false" ht="86.25" hidden="false" customHeight="false" outlineLevel="0" collapsed="false">
      <c r="A895" s="35" t="s">
        <v>3040</v>
      </c>
      <c r="B895" s="7" t="s">
        <v>3241</v>
      </c>
      <c r="C895" s="9" t="s">
        <v>3242</v>
      </c>
      <c r="D895" s="7" t="s">
        <v>3040</v>
      </c>
      <c r="E895" s="7" t="s">
        <v>3243</v>
      </c>
      <c r="F895" s="7" t="s">
        <v>303</v>
      </c>
      <c r="G895" s="10" t="s">
        <v>281</v>
      </c>
      <c r="H895" s="7" t="s">
        <v>3163</v>
      </c>
    </row>
    <row r="896" customFormat="false" ht="86.25" hidden="false" customHeight="false" outlineLevel="0" collapsed="false">
      <c r="A896" s="35" t="s">
        <v>3040</v>
      </c>
      <c r="B896" s="7" t="s">
        <v>3244</v>
      </c>
      <c r="C896" s="9" t="s">
        <v>3245</v>
      </c>
      <c r="D896" s="7" t="s">
        <v>3172</v>
      </c>
      <c r="E896" s="7" t="s">
        <v>3246</v>
      </c>
      <c r="F896" s="7" t="s">
        <v>303</v>
      </c>
      <c r="G896" s="10" t="s">
        <v>281</v>
      </c>
      <c r="H896" s="10"/>
    </row>
    <row r="897" customFormat="false" ht="86.25" hidden="false" customHeight="false" outlineLevel="0" collapsed="false">
      <c r="A897" s="35" t="s">
        <v>3040</v>
      </c>
      <c r="B897" s="7" t="s">
        <v>3247</v>
      </c>
      <c r="C897" s="9" t="s">
        <v>3248</v>
      </c>
      <c r="D897" s="7" t="s">
        <v>3040</v>
      </c>
      <c r="E897" s="7" t="s">
        <v>3249</v>
      </c>
      <c r="F897" s="7" t="s">
        <v>303</v>
      </c>
      <c r="G897" s="10" t="s">
        <v>281</v>
      </c>
      <c r="H897" s="10"/>
    </row>
    <row r="898" customFormat="false" ht="51.75" hidden="false" customHeight="false" outlineLevel="0" collapsed="false">
      <c r="A898" s="35" t="s">
        <v>3040</v>
      </c>
      <c r="B898" s="7" t="s">
        <v>3250</v>
      </c>
      <c r="C898" s="9" t="s">
        <v>3251</v>
      </c>
      <c r="D898" s="7" t="s">
        <v>3040</v>
      </c>
      <c r="E898" s="7" t="s">
        <v>3252</v>
      </c>
      <c r="F898" s="7" t="s">
        <v>303</v>
      </c>
      <c r="G898" s="10" t="s">
        <v>281</v>
      </c>
      <c r="H898" s="7" t="s">
        <v>3163</v>
      </c>
    </row>
    <row r="899" customFormat="false" ht="103.5" hidden="false" customHeight="false" outlineLevel="0" collapsed="false">
      <c r="A899" s="35" t="s">
        <v>3040</v>
      </c>
      <c r="B899" s="7" t="s">
        <v>3253</v>
      </c>
      <c r="C899" s="9" t="s">
        <v>3254</v>
      </c>
      <c r="D899" s="7" t="s">
        <v>3040</v>
      </c>
      <c r="E899" s="7" t="s">
        <v>3255</v>
      </c>
      <c r="F899" s="7" t="s">
        <v>303</v>
      </c>
      <c r="G899" s="10" t="s">
        <v>281</v>
      </c>
      <c r="H899" s="7" t="s">
        <v>3163</v>
      </c>
    </row>
    <row r="900" customFormat="false" ht="51.75" hidden="false" customHeight="false" outlineLevel="0" collapsed="false">
      <c r="A900" s="35" t="s">
        <v>3040</v>
      </c>
      <c r="B900" s="7" t="s">
        <v>3256</v>
      </c>
      <c r="C900" s="9" t="s">
        <v>3257</v>
      </c>
      <c r="D900" s="7" t="s">
        <v>3040</v>
      </c>
      <c r="E900" s="7" t="s">
        <v>3258</v>
      </c>
      <c r="F900" s="7" t="s">
        <v>303</v>
      </c>
      <c r="G900" s="10" t="s">
        <v>281</v>
      </c>
      <c r="H900" s="7" t="s">
        <v>3163</v>
      </c>
    </row>
    <row r="901" customFormat="false" ht="69" hidden="false" customHeight="false" outlineLevel="0" collapsed="false">
      <c r="A901" s="35" t="s">
        <v>3040</v>
      </c>
      <c r="B901" s="7" t="s">
        <v>3259</v>
      </c>
      <c r="C901" s="9" t="s">
        <v>3260</v>
      </c>
      <c r="D901" s="7" t="s">
        <v>3040</v>
      </c>
      <c r="E901" s="7" t="s">
        <v>3261</v>
      </c>
      <c r="F901" s="7" t="s">
        <v>303</v>
      </c>
      <c r="G901" s="10" t="s">
        <v>281</v>
      </c>
      <c r="H901" s="7" t="s">
        <v>3163</v>
      </c>
    </row>
    <row r="902" customFormat="false" ht="51.75" hidden="false" customHeight="false" outlineLevel="0" collapsed="false">
      <c r="A902" s="35" t="s">
        <v>3040</v>
      </c>
      <c r="B902" s="10" t="s">
        <v>3122</v>
      </c>
      <c r="C902" s="9" t="s">
        <v>3262</v>
      </c>
      <c r="D902" s="7" t="s">
        <v>3040</v>
      </c>
      <c r="E902" s="7" t="s">
        <v>3263</v>
      </c>
      <c r="F902" s="7" t="s">
        <v>303</v>
      </c>
      <c r="G902" s="10" t="s">
        <v>281</v>
      </c>
      <c r="H902" s="7" t="s">
        <v>3163</v>
      </c>
    </row>
    <row r="903" customFormat="false" ht="34.5" hidden="false" customHeight="false" outlineLevel="0" collapsed="false">
      <c r="A903" s="35" t="s">
        <v>3040</v>
      </c>
      <c r="B903" s="7" t="s">
        <v>3126</v>
      </c>
      <c r="C903" s="9" t="s">
        <v>3264</v>
      </c>
      <c r="D903" s="7" t="s">
        <v>3040</v>
      </c>
      <c r="E903" s="7" t="s">
        <v>3265</v>
      </c>
      <c r="F903" s="7" t="s">
        <v>303</v>
      </c>
      <c r="G903" s="10" t="s">
        <v>281</v>
      </c>
      <c r="H903" s="10"/>
    </row>
    <row r="904" customFormat="false" ht="69" hidden="false" customHeight="false" outlineLevel="0" collapsed="false">
      <c r="A904" s="35" t="s">
        <v>3040</v>
      </c>
      <c r="B904" s="7" t="s">
        <v>3266</v>
      </c>
      <c r="C904" s="9" t="s">
        <v>3267</v>
      </c>
      <c r="D904" s="7" t="s">
        <v>3040</v>
      </c>
      <c r="E904" s="7" t="s">
        <v>3268</v>
      </c>
      <c r="F904" s="7" t="s">
        <v>303</v>
      </c>
      <c r="G904" s="10" t="s">
        <v>281</v>
      </c>
      <c r="H904" s="7" t="s">
        <v>3163</v>
      </c>
    </row>
    <row r="905" customFormat="false" ht="103.5" hidden="false" customHeight="false" outlineLevel="0" collapsed="false">
      <c r="A905" s="35" t="s">
        <v>3040</v>
      </c>
      <c r="B905" s="7" t="s">
        <v>3269</v>
      </c>
      <c r="C905" s="9" t="s">
        <v>3270</v>
      </c>
      <c r="D905" s="7" t="s">
        <v>3040</v>
      </c>
      <c r="E905" s="7" t="s">
        <v>3271</v>
      </c>
      <c r="F905" s="7" t="s">
        <v>303</v>
      </c>
      <c r="G905" s="10" t="s">
        <v>281</v>
      </c>
      <c r="H905" s="7" t="s">
        <v>3163</v>
      </c>
    </row>
    <row r="906" customFormat="false" ht="138" hidden="false" customHeight="false" outlineLevel="0" collapsed="false">
      <c r="A906" s="35" t="s">
        <v>3040</v>
      </c>
      <c r="B906" s="7" t="s">
        <v>3272</v>
      </c>
      <c r="C906" s="9" t="s">
        <v>3273</v>
      </c>
      <c r="D906" s="7" t="s">
        <v>3040</v>
      </c>
      <c r="E906" s="7" t="s">
        <v>3274</v>
      </c>
      <c r="F906" s="7" t="s">
        <v>303</v>
      </c>
      <c r="G906" s="10" t="s">
        <v>281</v>
      </c>
      <c r="H906" s="7" t="s">
        <v>3163</v>
      </c>
    </row>
    <row r="907" customFormat="false" ht="51.75" hidden="false" customHeight="false" outlineLevel="0" collapsed="false">
      <c r="A907" s="35" t="s">
        <v>3040</v>
      </c>
      <c r="B907" s="7" t="s">
        <v>3133</v>
      </c>
      <c r="C907" s="9" t="s">
        <v>3275</v>
      </c>
      <c r="D907" s="7" t="s">
        <v>3040</v>
      </c>
      <c r="E907" s="7" t="s">
        <v>3276</v>
      </c>
      <c r="F907" s="7" t="s">
        <v>303</v>
      </c>
      <c r="G907" s="10" t="s">
        <v>281</v>
      </c>
      <c r="H907" s="7" t="s">
        <v>3163</v>
      </c>
    </row>
    <row r="908" customFormat="false" ht="51.75" hidden="false" customHeight="false" outlineLevel="0" collapsed="false">
      <c r="A908" s="35" t="s">
        <v>3040</v>
      </c>
      <c r="B908" s="7" t="s">
        <v>3133</v>
      </c>
      <c r="C908" s="9" t="s">
        <v>3277</v>
      </c>
      <c r="D908" s="7" t="s">
        <v>3040</v>
      </c>
      <c r="E908" s="7" t="s">
        <v>3278</v>
      </c>
      <c r="F908" s="7" t="s">
        <v>303</v>
      </c>
      <c r="G908" s="10" t="s">
        <v>281</v>
      </c>
      <c r="H908" s="7" t="s">
        <v>3163</v>
      </c>
    </row>
    <row r="909" customFormat="false" ht="69" hidden="false" customHeight="false" outlineLevel="0" collapsed="false">
      <c r="A909" s="35" t="s">
        <v>3040</v>
      </c>
      <c r="B909" s="7" t="s">
        <v>3279</v>
      </c>
      <c r="C909" s="9" t="s">
        <v>3280</v>
      </c>
      <c r="D909" s="7" t="s">
        <v>3040</v>
      </c>
      <c r="E909" s="7" t="s">
        <v>3281</v>
      </c>
      <c r="F909" s="7" t="s">
        <v>303</v>
      </c>
      <c r="G909" s="10" t="s">
        <v>281</v>
      </c>
      <c r="H909" s="7" t="s">
        <v>3163</v>
      </c>
    </row>
    <row r="910" customFormat="false" ht="86.25" hidden="false" customHeight="false" outlineLevel="0" collapsed="false">
      <c r="A910" s="35" t="s">
        <v>3040</v>
      </c>
      <c r="B910" s="7" t="s">
        <v>3282</v>
      </c>
      <c r="C910" s="9" t="s">
        <v>3283</v>
      </c>
      <c r="D910" s="7" t="s">
        <v>3040</v>
      </c>
      <c r="E910" s="7" t="s">
        <v>3284</v>
      </c>
      <c r="F910" s="7" t="s">
        <v>303</v>
      </c>
      <c r="G910" s="10" t="s">
        <v>281</v>
      </c>
      <c r="H910" s="10"/>
    </row>
    <row r="911" customFormat="false" ht="86.25" hidden="false" customHeight="false" outlineLevel="0" collapsed="false">
      <c r="A911" s="35" t="s">
        <v>3040</v>
      </c>
      <c r="B911" s="92" t="s">
        <v>3285</v>
      </c>
      <c r="C911" s="9" t="s">
        <v>3286</v>
      </c>
      <c r="D911" s="7" t="s">
        <v>3040</v>
      </c>
      <c r="E911" s="7" t="s">
        <v>3287</v>
      </c>
      <c r="F911" s="7" t="s">
        <v>3288</v>
      </c>
      <c r="G911" s="10" t="s">
        <v>862</v>
      </c>
      <c r="H911" s="14"/>
    </row>
    <row r="912" customFormat="false" ht="86.25" hidden="false" customHeight="false" outlineLevel="0" collapsed="false">
      <c r="A912" s="35" t="s">
        <v>3040</v>
      </c>
      <c r="B912" s="19" t="s">
        <v>3289</v>
      </c>
      <c r="C912" s="9" t="s">
        <v>3290</v>
      </c>
      <c r="D912" s="7" t="s">
        <v>3040</v>
      </c>
      <c r="E912" s="7" t="s">
        <v>3291</v>
      </c>
      <c r="F912" s="7" t="s">
        <v>3288</v>
      </c>
      <c r="G912" s="10" t="s">
        <v>862</v>
      </c>
      <c r="H912" s="14" t="s">
        <v>3292</v>
      </c>
    </row>
    <row r="913" customFormat="false" ht="86.25" hidden="false" customHeight="false" outlineLevel="0" collapsed="false">
      <c r="A913" s="35" t="s">
        <v>3040</v>
      </c>
      <c r="B913" s="19" t="s">
        <v>3293</v>
      </c>
      <c r="C913" s="9" t="s">
        <v>3294</v>
      </c>
      <c r="D913" s="7" t="s">
        <v>3040</v>
      </c>
      <c r="E913" s="7" t="s">
        <v>3295</v>
      </c>
      <c r="F913" s="7" t="s">
        <v>3288</v>
      </c>
      <c r="G913" s="10" t="s">
        <v>862</v>
      </c>
      <c r="H913" s="14" t="s">
        <v>3292</v>
      </c>
    </row>
    <row r="914" customFormat="false" ht="86.25" hidden="false" customHeight="false" outlineLevel="0" collapsed="false">
      <c r="A914" s="35" t="s">
        <v>3040</v>
      </c>
      <c r="B914" s="19" t="s">
        <v>3296</v>
      </c>
      <c r="C914" s="9" t="s">
        <v>3297</v>
      </c>
      <c r="D914" s="7" t="s">
        <v>3040</v>
      </c>
      <c r="E914" s="7" t="s">
        <v>3298</v>
      </c>
      <c r="F914" s="7" t="s">
        <v>3288</v>
      </c>
      <c r="G914" s="10" t="s">
        <v>862</v>
      </c>
      <c r="H914" s="14" t="s">
        <v>3292</v>
      </c>
    </row>
    <row r="915" customFormat="false" ht="86.25" hidden="false" customHeight="false" outlineLevel="0" collapsed="false">
      <c r="A915" s="35" t="s">
        <v>3040</v>
      </c>
      <c r="B915" s="9" t="s">
        <v>3299</v>
      </c>
      <c r="C915" s="9" t="s">
        <v>3300</v>
      </c>
      <c r="D915" s="7" t="s">
        <v>3040</v>
      </c>
      <c r="E915" s="7" t="s">
        <v>3301</v>
      </c>
      <c r="F915" s="7" t="s">
        <v>3288</v>
      </c>
      <c r="G915" s="10" t="s">
        <v>553</v>
      </c>
      <c r="H915" s="14" t="s">
        <v>3292</v>
      </c>
    </row>
    <row r="916" customFormat="false" ht="86.25" hidden="false" customHeight="false" outlineLevel="0" collapsed="false">
      <c r="A916" s="35" t="s">
        <v>3040</v>
      </c>
      <c r="B916" s="9" t="s">
        <v>3299</v>
      </c>
      <c r="C916" s="9" t="s">
        <v>3302</v>
      </c>
      <c r="D916" s="7" t="s">
        <v>3040</v>
      </c>
      <c r="E916" s="7" t="s">
        <v>3303</v>
      </c>
      <c r="F916" s="7" t="s">
        <v>3288</v>
      </c>
      <c r="G916" s="10" t="s">
        <v>553</v>
      </c>
      <c r="H916" s="14" t="s">
        <v>3292</v>
      </c>
    </row>
    <row r="917" customFormat="false" ht="120.75" hidden="false" customHeight="false" outlineLevel="0" collapsed="false">
      <c r="A917" s="35" t="s">
        <v>3040</v>
      </c>
      <c r="B917" s="9" t="s">
        <v>3304</v>
      </c>
      <c r="C917" s="9" t="s">
        <v>3305</v>
      </c>
      <c r="D917" s="7" t="s">
        <v>3040</v>
      </c>
      <c r="E917" s="9" t="s">
        <v>3306</v>
      </c>
      <c r="F917" s="9" t="s">
        <v>3307</v>
      </c>
      <c r="G917" s="19" t="s">
        <v>3308</v>
      </c>
      <c r="H917" s="14"/>
    </row>
    <row r="918" customFormat="false" ht="172.5" hidden="false" customHeight="false" outlineLevel="0" collapsed="false">
      <c r="A918" s="35" t="s">
        <v>3040</v>
      </c>
      <c r="B918" s="9" t="s">
        <v>3309</v>
      </c>
      <c r="C918" s="9" t="s">
        <v>1822</v>
      </c>
      <c r="D918" s="7" t="s">
        <v>3040</v>
      </c>
      <c r="E918" s="9" t="s">
        <v>3310</v>
      </c>
      <c r="F918" s="9" t="s">
        <v>3311</v>
      </c>
      <c r="G918" s="19" t="s">
        <v>3308</v>
      </c>
      <c r="H918" s="14" t="s">
        <v>3312</v>
      </c>
    </row>
    <row r="919" customFormat="false" ht="155.25" hidden="false" customHeight="false" outlineLevel="0" collapsed="false">
      <c r="A919" s="35" t="s">
        <v>3040</v>
      </c>
      <c r="B919" s="9" t="s">
        <v>3313</v>
      </c>
      <c r="C919" s="9" t="s">
        <v>3314</v>
      </c>
      <c r="D919" s="7" t="s">
        <v>3040</v>
      </c>
      <c r="E919" s="9" t="s">
        <v>3315</v>
      </c>
      <c r="F919" s="9" t="s">
        <v>3311</v>
      </c>
      <c r="G919" s="19" t="s">
        <v>3308</v>
      </c>
      <c r="H919" s="14"/>
    </row>
    <row r="920" customFormat="false" ht="86.25" hidden="false" customHeight="false" outlineLevel="0" collapsed="false">
      <c r="A920" s="35" t="s">
        <v>3040</v>
      </c>
      <c r="B920" s="9" t="s">
        <v>3316</v>
      </c>
      <c r="C920" s="9" t="s">
        <v>3317</v>
      </c>
      <c r="D920" s="7" t="s">
        <v>3040</v>
      </c>
      <c r="E920" s="9" t="s">
        <v>3318</v>
      </c>
      <c r="F920" s="9" t="s">
        <v>3319</v>
      </c>
      <c r="G920" s="19" t="s">
        <v>1098</v>
      </c>
      <c r="H920" s="14" t="s">
        <v>3320</v>
      </c>
    </row>
    <row r="921" customFormat="false" ht="86.25" hidden="false" customHeight="false" outlineLevel="0" collapsed="false">
      <c r="A921" s="35" t="s">
        <v>3040</v>
      </c>
      <c r="B921" s="9" t="s">
        <v>3321</v>
      </c>
      <c r="C921" s="9" t="s">
        <v>3322</v>
      </c>
      <c r="D921" s="7" t="s">
        <v>3040</v>
      </c>
      <c r="E921" s="9" t="s">
        <v>3323</v>
      </c>
      <c r="F921" s="9" t="s">
        <v>3319</v>
      </c>
      <c r="G921" s="19" t="s">
        <v>1098</v>
      </c>
      <c r="H921" s="14" t="s">
        <v>3320</v>
      </c>
    </row>
    <row r="922" customFormat="false" ht="86.25" hidden="false" customHeight="false" outlineLevel="0" collapsed="false">
      <c r="A922" s="35" t="s">
        <v>3040</v>
      </c>
      <c r="B922" s="9" t="s">
        <v>3324</v>
      </c>
      <c r="C922" s="9" t="s">
        <v>3325</v>
      </c>
      <c r="D922" s="7" t="s">
        <v>3040</v>
      </c>
      <c r="E922" s="9" t="s">
        <v>3326</v>
      </c>
      <c r="F922" s="9" t="s">
        <v>3319</v>
      </c>
      <c r="G922" s="19" t="s">
        <v>1098</v>
      </c>
      <c r="H922" s="14" t="s">
        <v>3320</v>
      </c>
    </row>
    <row r="923" customFormat="false" ht="86.25" hidden="false" customHeight="false" outlineLevel="0" collapsed="false">
      <c r="A923" s="35" t="s">
        <v>3040</v>
      </c>
      <c r="B923" s="9" t="s">
        <v>3327</v>
      </c>
      <c r="C923" s="9" t="s">
        <v>3328</v>
      </c>
      <c r="D923" s="7" t="s">
        <v>3040</v>
      </c>
      <c r="E923" s="9" t="s">
        <v>3329</v>
      </c>
      <c r="F923" s="9" t="s">
        <v>3319</v>
      </c>
      <c r="G923" s="19" t="s">
        <v>1098</v>
      </c>
      <c r="H923" s="14" t="s">
        <v>3320</v>
      </c>
    </row>
    <row r="924" customFormat="false" ht="86.25" hidden="false" customHeight="false" outlineLevel="0" collapsed="false">
      <c r="A924" s="35" t="s">
        <v>3040</v>
      </c>
      <c r="B924" s="9" t="s">
        <v>3330</v>
      </c>
      <c r="C924" s="9" t="s">
        <v>3331</v>
      </c>
      <c r="D924" s="7" t="s">
        <v>3040</v>
      </c>
      <c r="E924" s="9" t="s">
        <v>3332</v>
      </c>
      <c r="F924" s="9" t="s">
        <v>3319</v>
      </c>
      <c r="G924" s="19" t="s">
        <v>1098</v>
      </c>
      <c r="H924" s="14" t="s">
        <v>3320</v>
      </c>
    </row>
    <row r="925" customFormat="false" ht="86.25" hidden="false" customHeight="false" outlineLevel="0" collapsed="false">
      <c r="A925" s="35" t="s">
        <v>3040</v>
      </c>
      <c r="B925" s="9" t="s">
        <v>3333</v>
      </c>
      <c r="C925" s="9" t="s">
        <v>3334</v>
      </c>
      <c r="D925" s="7" t="s">
        <v>3040</v>
      </c>
      <c r="E925" s="9" t="s">
        <v>3335</v>
      </c>
      <c r="F925" s="9" t="s">
        <v>3319</v>
      </c>
      <c r="G925" s="19" t="s">
        <v>1098</v>
      </c>
      <c r="H925" s="14" t="s">
        <v>3320</v>
      </c>
    </row>
    <row r="926" customFormat="false" ht="69" hidden="false" customHeight="false" outlineLevel="0" collapsed="false">
      <c r="A926" s="35" t="s">
        <v>3040</v>
      </c>
      <c r="B926" s="9" t="s">
        <v>3336</v>
      </c>
      <c r="C926" s="9" t="s">
        <v>3337</v>
      </c>
      <c r="D926" s="17" t="s">
        <v>3040</v>
      </c>
      <c r="E926" s="9" t="s">
        <v>3338</v>
      </c>
      <c r="F926" s="7" t="s">
        <v>116</v>
      </c>
      <c r="G926" s="19" t="s">
        <v>862</v>
      </c>
      <c r="H926" s="7" t="s">
        <v>3339</v>
      </c>
    </row>
    <row r="927" customFormat="false" ht="51.75" hidden="false" customHeight="false" outlineLevel="0" collapsed="false">
      <c r="A927" s="35" t="s">
        <v>3040</v>
      </c>
      <c r="B927" s="19" t="s">
        <v>3340</v>
      </c>
      <c r="C927" s="9" t="s">
        <v>3341</v>
      </c>
      <c r="D927" s="17" t="s">
        <v>3040</v>
      </c>
      <c r="E927" s="9" t="s">
        <v>3342</v>
      </c>
      <c r="F927" s="7" t="s">
        <v>3343</v>
      </c>
      <c r="G927" s="19" t="s">
        <v>387</v>
      </c>
      <c r="H927" s="7" t="s">
        <v>3320</v>
      </c>
    </row>
    <row r="928" customFormat="false" ht="51.75" hidden="false" customHeight="false" outlineLevel="0" collapsed="false">
      <c r="A928" s="35" t="s">
        <v>3040</v>
      </c>
      <c r="B928" s="19" t="s">
        <v>3344</v>
      </c>
      <c r="C928" s="9" t="s">
        <v>3345</v>
      </c>
      <c r="D928" s="17" t="s">
        <v>3040</v>
      </c>
      <c r="E928" s="9" t="s">
        <v>3346</v>
      </c>
      <c r="F928" s="7" t="s">
        <v>3343</v>
      </c>
      <c r="G928" s="19" t="s">
        <v>387</v>
      </c>
      <c r="H928" s="7" t="s">
        <v>3320</v>
      </c>
    </row>
    <row r="929" customFormat="false" ht="86.25" hidden="false" customHeight="false" outlineLevel="0" collapsed="false">
      <c r="A929" s="35" t="s">
        <v>3040</v>
      </c>
      <c r="B929" s="9" t="s">
        <v>3347</v>
      </c>
      <c r="C929" s="9" t="s">
        <v>3348</v>
      </c>
      <c r="D929" s="17" t="s">
        <v>3349</v>
      </c>
      <c r="E929" s="9" t="s">
        <v>3350</v>
      </c>
      <c r="F929" s="7" t="s">
        <v>273</v>
      </c>
      <c r="G929" s="19" t="s">
        <v>387</v>
      </c>
      <c r="H929" s="7" t="s">
        <v>3351</v>
      </c>
    </row>
    <row r="930" customFormat="false" ht="34.5" hidden="false" customHeight="false" outlineLevel="0" collapsed="false">
      <c r="A930" s="35" t="s">
        <v>3040</v>
      </c>
      <c r="B930" s="19" t="s">
        <v>3352</v>
      </c>
      <c r="C930" s="40" t="s">
        <v>3353</v>
      </c>
      <c r="D930" s="17" t="s">
        <v>3354</v>
      </c>
      <c r="E930" s="9" t="s">
        <v>3355</v>
      </c>
      <c r="F930" s="7" t="s">
        <v>116</v>
      </c>
      <c r="G930" s="19" t="s">
        <v>3356</v>
      </c>
      <c r="H930" s="10"/>
    </row>
    <row r="931" customFormat="false" ht="51.75" hidden="false" customHeight="false" outlineLevel="0" collapsed="false">
      <c r="A931" s="35" t="s">
        <v>3040</v>
      </c>
      <c r="B931" s="47" t="s">
        <v>3357</v>
      </c>
      <c r="C931" s="9" t="s">
        <v>1803</v>
      </c>
      <c r="D931" s="35" t="s">
        <v>3040</v>
      </c>
      <c r="E931" s="47" t="s">
        <v>3358</v>
      </c>
      <c r="F931" s="47" t="s">
        <v>3359</v>
      </c>
      <c r="G931" s="48" t="s">
        <v>342</v>
      </c>
      <c r="H931" s="93"/>
    </row>
    <row r="932" customFormat="false" ht="51.75" hidden="false" customHeight="false" outlineLevel="0" collapsed="false">
      <c r="A932" s="35" t="s">
        <v>3040</v>
      </c>
      <c r="B932" s="35" t="s">
        <v>3360</v>
      </c>
      <c r="C932" s="9" t="s">
        <v>3361</v>
      </c>
      <c r="D932" s="35" t="s">
        <v>523</v>
      </c>
      <c r="E932" s="35" t="s">
        <v>3362</v>
      </c>
      <c r="F932" s="47" t="s">
        <v>525</v>
      </c>
      <c r="G932" s="48" t="s">
        <v>100</v>
      </c>
      <c r="H932" s="35" t="s">
        <v>526</v>
      </c>
    </row>
    <row r="933" customFormat="false" ht="86.25" hidden="false" customHeight="false" outlineLevel="0" collapsed="false">
      <c r="A933" s="35" t="s">
        <v>3040</v>
      </c>
      <c r="B933" s="35" t="s">
        <v>3363</v>
      </c>
      <c r="C933" s="9" t="s">
        <v>3364</v>
      </c>
      <c r="D933" s="35" t="s">
        <v>3040</v>
      </c>
      <c r="E933" s="35" t="s">
        <v>3365</v>
      </c>
      <c r="F933" s="47" t="s">
        <v>3366</v>
      </c>
      <c r="G933" s="48" t="s">
        <v>3367</v>
      </c>
      <c r="H933" s="35"/>
    </row>
    <row r="934" customFormat="false" ht="69" hidden="false" customHeight="false" outlineLevel="0" collapsed="false">
      <c r="A934" s="35" t="s">
        <v>3040</v>
      </c>
      <c r="B934" s="35" t="s">
        <v>3368</v>
      </c>
      <c r="C934" s="9" t="s">
        <v>3369</v>
      </c>
      <c r="D934" s="35" t="s">
        <v>3040</v>
      </c>
      <c r="E934" s="35" t="s">
        <v>3370</v>
      </c>
      <c r="F934" s="47" t="s">
        <v>3371</v>
      </c>
      <c r="G934" s="48" t="s">
        <v>1352</v>
      </c>
      <c r="H934" s="35"/>
    </row>
    <row r="935" customFormat="false" ht="138" hidden="false" customHeight="false" outlineLevel="0" collapsed="false">
      <c r="A935" s="35" t="s">
        <v>3040</v>
      </c>
      <c r="B935" s="35" t="s">
        <v>3372</v>
      </c>
      <c r="C935" s="9" t="s">
        <v>3373</v>
      </c>
      <c r="D935" s="35" t="s">
        <v>3040</v>
      </c>
      <c r="E935" s="35" t="s">
        <v>3374</v>
      </c>
      <c r="F935" s="47" t="s">
        <v>3375</v>
      </c>
      <c r="G935" s="48" t="s">
        <v>3376</v>
      </c>
      <c r="H935" s="35" t="s">
        <v>3377</v>
      </c>
    </row>
    <row r="936" customFormat="false" ht="189.75" hidden="false" customHeight="false" outlineLevel="0" collapsed="false">
      <c r="A936" s="24" t="s">
        <v>3040</v>
      </c>
      <c r="B936" s="24" t="s">
        <v>3378</v>
      </c>
      <c r="C936" s="49" t="s">
        <v>3379</v>
      </c>
      <c r="D936" s="26" t="s">
        <v>3380</v>
      </c>
      <c r="E936" s="26" t="s">
        <v>3381</v>
      </c>
      <c r="F936" s="27" t="s">
        <v>116</v>
      </c>
      <c r="G936" s="10" t="s">
        <v>534</v>
      </c>
      <c r="H936" s="24" t="s">
        <v>3382</v>
      </c>
    </row>
    <row r="937" customFormat="false" ht="69" hidden="false" customHeight="false" outlineLevel="0" collapsed="false">
      <c r="A937" s="24" t="s">
        <v>3383</v>
      </c>
      <c r="B937" s="7" t="s">
        <v>3384</v>
      </c>
      <c r="C937" s="9" t="s">
        <v>3385</v>
      </c>
      <c r="D937" s="7" t="s">
        <v>546</v>
      </c>
      <c r="E937" s="7" t="s">
        <v>3386</v>
      </c>
      <c r="F937" s="7" t="s">
        <v>116</v>
      </c>
      <c r="G937" s="10" t="s">
        <v>133</v>
      </c>
      <c r="H937" s="7" t="s">
        <v>681</v>
      </c>
    </row>
    <row r="938" customFormat="false" ht="69" hidden="false" customHeight="false" outlineLevel="0" collapsed="false">
      <c r="A938" s="7" t="s">
        <v>3383</v>
      </c>
      <c r="B938" s="7" t="s">
        <v>3387</v>
      </c>
      <c r="C938" s="9" t="s">
        <v>3388</v>
      </c>
      <c r="D938" s="7" t="s">
        <v>546</v>
      </c>
      <c r="E938" s="7" t="s">
        <v>3389</v>
      </c>
      <c r="F938" s="7" t="s">
        <v>116</v>
      </c>
      <c r="G938" s="15" t="s">
        <v>606</v>
      </c>
      <c r="H938" s="7" t="s">
        <v>681</v>
      </c>
    </row>
    <row r="939" customFormat="false" ht="86.25" hidden="false" customHeight="false" outlineLevel="0" collapsed="false">
      <c r="A939" s="24" t="s">
        <v>3383</v>
      </c>
      <c r="B939" s="7" t="s">
        <v>3390</v>
      </c>
      <c r="C939" s="9" t="s">
        <v>3391</v>
      </c>
      <c r="D939" s="7" t="s">
        <v>3392</v>
      </c>
      <c r="E939" s="7" t="s">
        <v>3393</v>
      </c>
      <c r="F939" s="7" t="s">
        <v>13</v>
      </c>
      <c r="G939" s="10" t="s">
        <v>387</v>
      </c>
      <c r="H939" s="7" t="s">
        <v>3394</v>
      </c>
    </row>
    <row r="940" customFormat="false" ht="103.5" hidden="false" customHeight="false" outlineLevel="0" collapsed="false">
      <c r="A940" s="24" t="s">
        <v>3383</v>
      </c>
      <c r="B940" s="10" t="s">
        <v>3395</v>
      </c>
      <c r="C940" s="9" t="s">
        <v>3396</v>
      </c>
      <c r="D940" s="7" t="s">
        <v>3383</v>
      </c>
      <c r="E940" s="7" t="s">
        <v>3397</v>
      </c>
      <c r="F940" s="7" t="s">
        <v>3398</v>
      </c>
      <c r="G940" s="10" t="s">
        <v>14</v>
      </c>
      <c r="H940" s="7" t="s">
        <v>3399</v>
      </c>
    </row>
    <row r="941" customFormat="false" ht="86.25" hidden="false" customHeight="false" outlineLevel="0" collapsed="false">
      <c r="A941" s="24" t="s">
        <v>3383</v>
      </c>
      <c r="B941" s="10" t="s">
        <v>3400</v>
      </c>
      <c r="C941" s="9" t="s">
        <v>3401</v>
      </c>
      <c r="D941" s="7" t="s">
        <v>3383</v>
      </c>
      <c r="E941" s="7" t="s">
        <v>3402</v>
      </c>
      <c r="F941" s="7" t="s">
        <v>13</v>
      </c>
      <c r="G941" s="10" t="s">
        <v>14</v>
      </c>
      <c r="H941" s="7" t="s">
        <v>1004</v>
      </c>
    </row>
    <row r="942" customFormat="false" ht="69" hidden="false" customHeight="false" outlineLevel="0" collapsed="false">
      <c r="A942" s="24" t="s">
        <v>3383</v>
      </c>
      <c r="B942" s="10" t="s">
        <v>3403</v>
      </c>
      <c r="C942" s="9" t="s">
        <v>3404</v>
      </c>
      <c r="D942" s="7" t="s">
        <v>3383</v>
      </c>
      <c r="E942" s="7" t="s">
        <v>3405</v>
      </c>
      <c r="F942" s="7" t="s">
        <v>13</v>
      </c>
      <c r="G942" s="10" t="s">
        <v>14</v>
      </c>
      <c r="H942" s="7" t="s">
        <v>3406</v>
      </c>
    </row>
    <row r="943" customFormat="false" ht="103.5" hidden="false" customHeight="false" outlineLevel="0" collapsed="false">
      <c r="A943" s="24" t="s">
        <v>3383</v>
      </c>
      <c r="B943" s="10" t="s">
        <v>3407</v>
      </c>
      <c r="C943" s="9" t="s">
        <v>3408</v>
      </c>
      <c r="D943" s="7" t="s">
        <v>3383</v>
      </c>
      <c r="E943" s="7" t="s">
        <v>3409</v>
      </c>
      <c r="F943" s="7" t="s">
        <v>13</v>
      </c>
      <c r="G943" s="10" t="s">
        <v>14</v>
      </c>
      <c r="H943" s="7" t="s">
        <v>3410</v>
      </c>
    </row>
    <row r="944" customFormat="false" ht="86.25" hidden="false" customHeight="false" outlineLevel="0" collapsed="false">
      <c r="A944" s="24" t="s">
        <v>3383</v>
      </c>
      <c r="B944" s="7" t="s">
        <v>3411</v>
      </c>
      <c r="C944" s="9" t="s">
        <v>3412</v>
      </c>
      <c r="D944" s="7" t="s">
        <v>3383</v>
      </c>
      <c r="E944" s="7" t="s">
        <v>3413</v>
      </c>
      <c r="F944" s="7" t="s">
        <v>13</v>
      </c>
      <c r="G944" s="10" t="s">
        <v>14</v>
      </c>
      <c r="H944" s="7" t="s">
        <v>3414</v>
      </c>
    </row>
    <row r="945" customFormat="false" ht="86.25" hidden="false" customHeight="false" outlineLevel="0" collapsed="false">
      <c r="A945" s="24" t="s">
        <v>3383</v>
      </c>
      <c r="B945" s="10" t="s">
        <v>3415</v>
      </c>
      <c r="C945" s="9" t="s">
        <v>3416</v>
      </c>
      <c r="D945" s="7" t="s">
        <v>3383</v>
      </c>
      <c r="E945" s="7" t="s">
        <v>3417</v>
      </c>
      <c r="F945" s="7" t="s">
        <v>13</v>
      </c>
      <c r="G945" s="10" t="s">
        <v>14</v>
      </c>
      <c r="H945" s="7" t="s">
        <v>1004</v>
      </c>
    </row>
    <row r="946" customFormat="false" ht="103.5" hidden="false" customHeight="false" outlineLevel="0" collapsed="false">
      <c r="A946" s="24" t="s">
        <v>3383</v>
      </c>
      <c r="B946" s="10" t="s">
        <v>3418</v>
      </c>
      <c r="C946" s="9" t="s">
        <v>3419</v>
      </c>
      <c r="D946" s="7" t="s">
        <v>3383</v>
      </c>
      <c r="E946" s="7" t="s">
        <v>3420</v>
      </c>
      <c r="F946" s="7" t="s">
        <v>3421</v>
      </c>
      <c r="G946" s="10" t="s">
        <v>281</v>
      </c>
      <c r="H946" s="7" t="s">
        <v>3422</v>
      </c>
    </row>
    <row r="947" customFormat="false" ht="34.5" hidden="false" customHeight="false" outlineLevel="0" collapsed="false">
      <c r="A947" s="24" t="s">
        <v>3383</v>
      </c>
      <c r="B947" s="7" t="s">
        <v>3423</v>
      </c>
      <c r="C947" s="9" t="s">
        <v>3424</v>
      </c>
      <c r="D947" s="7" t="s">
        <v>3383</v>
      </c>
      <c r="E947" s="7" t="s">
        <v>3425</v>
      </c>
      <c r="F947" s="7" t="s">
        <v>13</v>
      </c>
      <c r="G947" s="10" t="s">
        <v>387</v>
      </c>
      <c r="H947" s="10"/>
    </row>
    <row r="948" customFormat="false" ht="51.75" hidden="false" customHeight="false" outlineLevel="0" collapsed="false">
      <c r="A948" s="24" t="s">
        <v>3383</v>
      </c>
      <c r="B948" s="10" t="s">
        <v>3418</v>
      </c>
      <c r="C948" s="9" t="s">
        <v>3426</v>
      </c>
      <c r="D948" s="7" t="s">
        <v>3383</v>
      </c>
      <c r="E948" s="7" t="s">
        <v>3427</v>
      </c>
      <c r="F948" s="7" t="s">
        <v>3428</v>
      </c>
      <c r="G948" s="10" t="s">
        <v>3429</v>
      </c>
      <c r="H948" s="10"/>
    </row>
    <row r="949" customFormat="false" ht="138" hidden="false" customHeight="false" outlineLevel="0" collapsed="false">
      <c r="A949" s="7" t="s">
        <v>3383</v>
      </c>
      <c r="B949" s="28" t="s">
        <v>3430</v>
      </c>
      <c r="C949" s="9" t="s">
        <v>3431</v>
      </c>
      <c r="D949" s="7" t="s">
        <v>3383</v>
      </c>
      <c r="E949" s="7" t="s">
        <v>3432</v>
      </c>
      <c r="F949" s="28" t="s">
        <v>3433</v>
      </c>
      <c r="G949" s="10" t="s">
        <v>453</v>
      </c>
      <c r="H949" s="28" t="s">
        <v>3434</v>
      </c>
    </row>
    <row r="950" customFormat="false" ht="155.25" hidden="false" customHeight="false" outlineLevel="0" collapsed="false">
      <c r="A950" s="7" t="s">
        <v>3383</v>
      </c>
      <c r="B950" s="28" t="s">
        <v>3435</v>
      </c>
      <c r="C950" s="9" t="s">
        <v>3436</v>
      </c>
      <c r="D950" s="7" t="s">
        <v>3383</v>
      </c>
      <c r="E950" s="7" t="s">
        <v>3437</v>
      </c>
      <c r="F950" s="28" t="s">
        <v>3438</v>
      </c>
      <c r="G950" s="28" t="s">
        <v>3439</v>
      </c>
      <c r="H950" s="28" t="s">
        <v>3440</v>
      </c>
    </row>
    <row r="951" customFormat="false" ht="155.25" hidden="false" customHeight="false" outlineLevel="0" collapsed="false">
      <c r="A951" s="7" t="s">
        <v>3383</v>
      </c>
      <c r="B951" s="28" t="s">
        <v>3441</v>
      </c>
      <c r="C951" s="9" t="s">
        <v>3442</v>
      </c>
      <c r="D951" s="7" t="s">
        <v>3383</v>
      </c>
      <c r="E951" s="7" t="s">
        <v>3443</v>
      </c>
      <c r="F951" s="28" t="s">
        <v>3433</v>
      </c>
      <c r="G951" s="10" t="s">
        <v>1881</v>
      </c>
      <c r="H951" s="28" t="s">
        <v>3444</v>
      </c>
    </row>
    <row r="952" customFormat="false" ht="34.5" hidden="false" customHeight="false" outlineLevel="0" collapsed="false">
      <c r="A952" s="24" t="s">
        <v>3383</v>
      </c>
      <c r="B952" s="10" t="s">
        <v>3418</v>
      </c>
      <c r="C952" s="9" t="s">
        <v>3445</v>
      </c>
      <c r="D952" s="7" t="s">
        <v>3383</v>
      </c>
      <c r="E952" s="7" t="s">
        <v>3446</v>
      </c>
      <c r="F952" s="7" t="s">
        <v>116</v>
      </c>
      <c r="G952" s="10" t="s">
        <v>200</v>
      </c>
      <c r="H952" s="7" t="s">
        <v>3447</v>
      </c>
    </row>
    <row r="953" customFormat="false" ht="34.5" hidden="false" customHeight="false" outlineLevel="0" collapsed="false">
      <c r="A953" s="24" t="s">
        <v>3383</v>
      </c>
      <c r="B953" s="10" t="s">
        <v>3418</v>
      </c>
      <c r="C953" s="9" t="s">
        <v>3448</v>
      </c>
      <c r="D953" s="7" t="s">
        <v>3449</v>
      </c>
      <c r="E953" s="7" t="s">
        <v>3450</v>
      </c>
      <c r="F953" s="7" t="s">
        <v>13</v>
      </c>
      <c r="G953" s="10" t="s">
        <v>387</v>
      </c>
      <c r="H953" s="10"/>
    </row>
    <row r="954" customFormat="false" ht="34.5" hidden="false" customHeight="false" outlineLevel="0" collapsed="false">
      <c r="A954" s="24" t="s">
        <v>3383</v>
      </c>
      <c r="B954" s="7" t="s">
        <v>3451</v>
      </c>
      <c r="C954" s="9" t="s">
        <v>3452</v>
      </c>
      <c r="D954" s="7" t="s">
        <v>3453</v>
      </c>
      <c r="E954" s="7" t="s">
        <v>3454</v>
      </c>
      <c r="F954" s="7" t="s">
        <v>303</v>
      </c>
      <c r="G954" s="10" t="s">
        <v>3455</v>
      </c>
      <c r="H954" s="7" t="s">
        <v>3456</v>
      </c>
    </row>
    <row r="955" customFormat="false" ht="120.75" hidden="false" customHeight="false" outlineLevel="0" collapsed="false">
      <c r="A955" s="24" t="s">
        <v>3383</v>
      </c>
      <c r="B955" s="7" t="s">
        <v>3457</v>
      </c>
      <c r="C955" s="9" t="s">
        <v>3458</v>
      </c>
      <c r="D955" s="7" t="s">
        <v>3458</v>
      </c>
      <c r="E955" s="7" t="s">
        <v>3459</v>
      </c>
      <c r="F955" s="7" t="s">
        <v>116</v>
      </c>
      <c r="G955" s="10" t="s">
        <v>166</v>
      </c>
      <c r="H955" s="7" t="s">
        <v>3460</v>
      </c>
    </row>
    <row r="956" customFormat="false" ht="34.5" hidden="false" customHeight="false" outlineLevel="0" collapsed="false">
      <c r="A956" s="24" t="s">
        <v>3383</v>
      </c>
      <c r="B956" s="7" t="s">
        <v>3461</v>
      </c>
      <c r="C956" s="9" t="s">
        <v>3462</v>
      </c>
      <c r="D956" s="7" t="s">
        <v>3383</v>
      </c>
      <c r="E956" s="7" t="s">
        <v>3463</v>
      </c>
      <c r="F956" s="7" t="s">
        <v>13</v>
      </c>
      <c r="G956" s="10" t="s">
        <v>387</v>
      </c>
      <c r="H956" s="10"/>
    </row>
    <row r="957" customFormat="false" ht="34.5" hidden="false" customHeight="false" outlineLevel="0" collapsed="false">
      <c r="A957" s="24" t="s">
        <v>3383</v>
      </c>
      <c r="B957" s="7" t="s">
        <v>3464</v>
      </c>
      <c r="C957" s="9" t="s">
        <v>3465</v>
      </c>
      <c r="D957" s="7" t="s">
        <v>3466</v>
      </c>
      <c r="E957" s="7" t="s">
        <v>3467</v>
      </c>
      <c r="F957" s="7" t="s">
        <v>116</v>
      </c>
      <c r="G957" s="10" t="s">
        <v>136</v>
      </c>
      <c r="H957" s="10" t="s">
        <v>3468</v>
      </c>
    </row>
    <row r="958" customFormat="false" ht="34.5" hidden="false" customHeight="false" outlineLevel="0" collapsed="false">
      <c r="A958" s="24" t="s">
        <v>3383</v>
      </c>
      <c r="B958" s="10" t="s">
        <v>3469</v>
      </c>
      <c r="C958" s="9" t="s">
        <v>3470</v>
      </c>
      <c r="D958" s="7" t="s">
        <v>3471</v>
      </c>
      <c r="E958" s="7" t="s">
        <v>3472</v>
      </c>
      <c r="F958" s="7" t="s">
        <v>303</v>
      </c>
      <c r="G958" s="10" t="s">
        <v>483</v>
      </c>
      <c r="H958" s="7" t="s">
        <v>567</v>
      </c>
    </row>
    <row r="959" customFormat="false" ht="51.75" hidden="false" customHeight="false" outlineLevel="0" collapsed="false">
      <c r="A959" s="24" t="s">
        <v>3383</v>
      </c>
      <c r="B959" s="10" t="s">
        <v>3473</v>
      </c>
      <c r="C959" s="9" t="s">
        <v>3474</v>
      </c>
      <c r="D959" s="7" t="s">
        <v>3471</v>
      </c>
      <c r="E959" s="7" t="s">
        <v>3475</v>
      </c>
      <c r="F959" s="7" t="s">
        <v>13</v>
      </c>
      <c r="G959" s="10" t="s">
        <v>483</v>
      </c>
      <c r="H959" s="7" t="s">
        <v>567</v>
      </c>
    </row>
    <row r="960" customFormat="false" ht="34.5" hidden="false" customHeight="false" outlineLevel="0" collapsed="false">
      <c r="A960" s="24" t="s">
        <v>3383</v>
      </c>
      <c r="B960" s="10" t="s">
        <v>3469</v>
      </c>
      <c r="C960" s="9" t="s">
        <v>3476</v>
      </c>
      <c r="D960" s="7" t="s">
        <v>3471</v>
      </c>
      <c r="E960" s="7" t="s">
        <v>3477</v>
      </c>
      <c r="F960" s="7" t="s">
        <v>13</v>
      </c>
      <c r="G960" s="10" t="s">
        <v>14</v>
      </c>
      <c r="H960" s="7" t="s">
        <v>3478</v>
      </c>
    </row>
    <row r="961" customFormat="false" ht="34.5" hidden="false" customHeight="false" outlineLevel="0" collapsed="false">
      <c r="A961" s="24" t="s">
        <v>3383</v>
      </c>
      <c r="B961" s="7" t="s">
        <v>3479</v>
      </c>
      <c r="C961" s="9" t="s">
        <v>3480</v>
      </c>
      <c r="D961" s="7" t="s">
        <v>3471</v>
      </c>
      <c r="E961" s="7" t="s">
        <v>3481</v>
      </c>
      <c r="F961" s="7" t="s">
        <v>13</v>
      </c>
      <c r="G961" s="10" t="s">
        <v>660</v>
      </c>
      <c r="H961" s="7" t="s">
        <v>567</v>
      </c>
    </row>
    <row r="962" customFormat="false" ht="34.5" hidden="false" customHeight="false" outlineLevel="0" collapsed="false">
      <c r="A962" s="24" t="s">
        <v>3383</v>
      </c>
      <c r="B962" s="7" t="s">
        <v>3482</v>
      </c>
      <c r="C962" s="9" t="s">
        <v>3483</v>
      </c>
      <c r="D962" s="7" t="s">
        <v>3471</v>
      </c>
      <c r="E962" s="7" t="s">
        <v>3484</v>
      </c>
      <c r="F962" s="7" t="s">
        <v>13</v>
      </c>
      <c r="G962" s="10" t="s">
        <v>483</v>
      </c>
      <c r="H962" s="7" t="s">
        <v>567</v>
      </c>
    </row>
    <row r="963" customFormat="false" ht="69" hidden="false" customHeight="false" outlineLevel="0" collapsed="false">
      <c r="A963" s="7" t="s">
        <v>3383</v>
      </c>
      <c r="B963" s="28" t="s">
        <v>3485</v>
      </c>
      <c r="C963" s="9" t="s">
        <v>3486</v>
      </c>
      <c r="D963" s="7" t="s">
        <v>3383</v>
      </c>
      <c r="E963" s="7" t="s">
        <v>3487</v>
      </c>
      <c r="F963" s="28" t="s">
        <v>3433</v>
      </c>
      <c r="G963" s="10" t="s">
        <v>453</v>
      </c>
      <c r="H963" s="28" t="s">
        <v>3488</v>
      </c>
    </row>
    <row r="964" customFormat="false" ht="34.5" hidden="false" customHeight="false" outlineLevel="0" collapsed="false">
      <c r="A964" s="24" t="s">
        <v>3383</v>
      </c>
      <c r="B964" s="7" t="s">
        <v>3489</v>
      </c>
      <c r="C964" s="9" t="s">
        <v>3490</v>
      </c>
      <c r="D964" s="7" t="s">
        <v>3491</v>
      </c>
      <c r="E964" s="7" t="s">
        <v>3492</v>
      </c>
      <c r="F964" s="7" t="s">
        <v>116</v>
      </c>
      <c r="G964" s="10" t="s">
        <v>3493</v>
      </c>
      <c r="H964" s="10"/>
    </row>
    <row r="965" customFormat="false" ht="34.5" hidden="false" customHeight="false" outlineLevel="0" collapsed="false">
      <c r="A965" s="24" t="s">
        <v>3383</v>
      </c>
      <c r="B965" s="7" t="s">
        <v>3489</v>
      </c>
      <c r="C965" s="9" t="s">
        <v>3494</v>
      </c>
      <c r="D965" s="7" t="s">
        <v>3491</v>
      </c>
      <c r="E965" s="7" t="s">
        <v>3495</v>
      </c>
      <c r="F965" s="7" t="s">
        <v>116</v>
      </c>
      <c r="G965" s="10" t="s">
        <v>458</v>
      </c>
      <c r="H965" s="10"/>
    </row>
    <row r="966" customFormat="false" ht="34.5" hidden="false" customHeight="false" outlineLevel="0" collapsed="false">
      <c r="A966" s="24" t="s">
        <v>3383</v>
      </c>
      <c r="B966" s="10" t="s">
        <v>3496</v>
      </c>
      <c r="C966" s="9" t="s">
        <v>3497</v>
      </c>
      <c r="D966" s="7" t="s">
        <v>3383</v>
      </c>
      <c r="E966" s="7" t="s">
        <v>3498</v>
      </c>
      <c r="F966" s="7" t="s">
        <v>303</v>
      </c>
      <c r="G966" s="10" t="s">
        <v>3499</v>
      </c>
      <c r="H966" s="7" t="s">
        <v>2037</v>
      </c>
    </row>
    <row r="967" customFormat="false" ht="34.5" hidden="false" customHeight="false" outlineLevel="0" collapsed="false">
      <c r="A967" s="24" t="s">
        <v>3383</v>
      </c>
      <c r="B967" s="10" t="s">
        <v>3469</v>
      </c>
      <c r="C967" s="9" t="s">
        <v>3500</v>
      </c>
      <c r="D967" s="7" t="s">
        <v>3383</v>
      </c>
      <c r="E967" s="7" t="s">
        <v>3498</v>
      </c>
      <c r="F967" s="7" t="s">
        <v>303</v>
      </c>
      <c r="G967" s="10" t="s">
        <v>3499</v>
      </c>
      <c r="H967" s="7" t="s">
        <v>2037</v>
      </c>
    </row>
    <row r="968" customFormat="false" ht="34.5" hidden="false" customHeight="false" outlineLevel="0" collapsed="false">
      <c r="A968" s="24" t="s">
        <v>3383</v>
      </c>
      <c r="B968" s="7" t="s">
        <v>3489</v>
      </c>
      <c r="C968" s="9" t="s">
        <v>3501</v>
      </c>
      <c r="D968" s="7" t="s">
        <v>3501</v>
      </c>
      <c r="E968" s="7" t="s">
        <v>3502</v>
      </c>
      <c r="F968" s="7" t="s">
        <v>116</v>
      </c>
      <c r="G968" s="10" t="s">
        <v>581</v>
      </c>
      <c r="H968" s="10" t="s">
        <v>3503</v>
      </c>
    </row>
    <row r="969" customFormat="false" ht="69" hidden="false" customHeight="false" outlineLevel="0" collapsed="false">
      <c r="A969" s="24" t="s">
        <v>3383</v>
      </c>
      <c r="B969" s="7" t="s">
        <v>3504</v>
      </c>
      <c r="C969" s="9" t="s">
        <v>3505</v>
      </c>
      <c r="D969" s="51" t="s">
        <v>3505</v>
      </c>
      <c r="E969" s="7" t="s">
        <v>3506</v>
      </c>
      <c r="F969" s="7" t="s">
        <v>116</v>
      </c>
      <c r="G969" s="7" t="s">
        <v>3507</v>
      </c>
      <c r="H969" s="7" t="s">
        <v>3508</v>
      </c>
    </row>
    <row r="970" customFormat="false" ht="86.25" hidden="false" customHeight="false" outlineLevel="0" collapsed="false">
      <c r="A970" s="24" t="s">
        <v>3383</v>
      </c>
      <c r="B970" s="7" t="s">
        <v>3509</v>
      </c>
      <c r="C970" s="9" t="s">
        <v>3510</v>
      </c>
      <c r="D970" s="7" t="s">
        <v>3383</v>
      </c>
      <c r="E970" s="7" t="s">
        <v>3511</v>
      </c>
      <c r="F970" s="7" t="s">
        <v>116</v>
      </c>
      <c r="G970" s="10" t="s">
        <v>3512</v>
      </c>
      <c r="H970" s="7" t="s">
        <v>3513</v>
      </c>
    </row>
    <row r="971" customFormat="false" ht="34.5" hidden="false" customHeight="false" outlineLevel="0" collapsed="false">
      <c r="A971" s="24" t="s">
        <v>3383</v>
      </c>
      <c r="B971" s="10" t="s">
        <v>3514</v>
      </c>
      <c r="C971" s="9" t="s">
        <v>3515</v>
      </c>
      <c r="D971" s="7" t="s">
        <v>3516</v>
      </c>
      <c r="E971" s="7" t="s">
        <v>3517</v>
      </c>
      <c r="F971" s="7" t="s">
        <v>116</v>
      </c>
      <c r="G971" s="10" t="s">
        <v>166</v>
      </c>
      <c r="H971" s="10"/>
    </row>
    <row r="972" customFormat="false" ht="51.75" hidden="false" customHeight="false" outlineLevel="0" collapsed="false">
      <c r="A972" s="24" t="s">
        <v>3383</v>
      </c>
      <c r="B972" s="10" t="s">
        <v>3418</v>
      </c>
      <c r="C972" s="9" t="s">
        <v>3518</v>
      </c>
      <c r="D972" s="7" t="s">
        <v>3519</v>
      </c>
      <c r="E972" s="7" t="s">
        <v>3520</v>
      </c>
      <c r="F972" s="7" t="s">
        <v>116</v>
      </c>
      <c r="G972" s="10" t="s">
        <v>136</v>
      </c>
      <c r="H972" s="10"/>
    </row>
    <row r="973" customFormat="false" ht="34.5" hidden="false" customHeight="false" outlineLevel="0" collapsed="false">
      <c r="A973" s="24" t="s">
        <v>3383</v>
      </c>
      <c r="B973" s="10" t="s">
        <v>3521</v>
      </c>
      <c r="C973" s="9" t="s">
        <v>3522</v>
      </c>
      <c r="D973" s="7" t="s">
        <v>3383</v>
      </c>
      <c r="E973" s="7" t="s">
        <v>3523</v>
      </c>
      <c r="F973" s="7" t="s">
        <v>13</v>
      </c>
      <c r="G973" s="10" t="s">
        <v>387</v>
      </c>
      <c r="H973" s="7" t="s">
        <v>3524</v>
      </c>
    </row>
    <row r="974" customFormat="false" ht="51.75" hidden="false" customHeight="false" outlineLevel="0" collapsed="false">
      <c r="A974" s="24" t="s">
        <v>3383</v>
      </c>
      <c r="B974" s="7" t="s">
        <v>3525</v>
      </c>
      <c r="C974" s="9" t="s">
        <v>3526</v>
      </c>
      <c r="D974" s="7" t="s">
        <v>3383</v>
      </c>
      <c r="E974" s="7" t="s">
        <v>3527</v>
      </c>
      <c r="F974" s="7" t="s">
        <v>3528</v>
      </c>
      <c r="G974" s="10" t="s">
        <v>3529</v>
      </c>
      <c r="H974" s="10"/>
    </row>
    <row r="975" customFormat="false" ht="69" hidden="false" customHeight="false" outlineLevel="0" collapsed="false">
      <c r="A975" s="24" t="s">
        <v>3383</v>
      </c>
      <c r="B975" s="10" t="s">
        <v>3530</v>
      </c>
      <c r="C975" s="9" t="s">
        <v>3531</v>
      </c>
      <c r="D975" s="7" t="s">
        <v>3383</v>
      </c>
      <c r="E975" s="7" t="s">
        <v>3532</v>
      </c>
      <c r="F975" s="7" t="s">
        <v>116</v>
      </c>
      <c r="G975" s="7" t="s">
        <v>3533</v>
      </c>
      <c r="H975" s="7" t="s">
        <v>3534</v>
      </c>
    </row>
    <row r="976" customFormat="false" ht="51.75" hidden="false" customHeight="false" outlineLevel="0" collapsed="false">
      <c r="A976" s="24" t="s">
        <v>3383</v>
      </c>
      <c r="B976" s="10" t="s">
        <v>3469</v>
      </c>
      <c r="C976" s="9" t="s">
        <v>3535</v>
      </c>
      <c r="D976" s="7" t="s">
        <v>3536</v>
      </c>
      <c r="E976" s="7" t="s">
        <v>3537</v>
      </c>
      <c r="F976" s="7" t="s">
        <v>116</v>
      </c>
      <c r="G976" s="10" t="s">
        <v>3538</v>
      </c>
      <c r="H976" s="10" t="s">
        <v>3539</v>
      </c>
    </row>
    <row r="977" customFormat="false" ht="34.5" hidden="false" customHeight="false" outlineLevel="0" collapsed="false">
      <c r="A977" s="24" t="s">
        <v>3383</v>
      </c>
      <c r="B977" s="10" t="s">
        <v>3540</v>
      </c>
      <c r="C977" s="9" t="s">
        <v>3541</v>
      </c>
      <c r="D977" s="7" t="s">
        <v>3383</v>
      </c>
      <c r="E977" s="7" t="s">
        <v>3542</v>
      </c>
      <c r="F977" s="7" t="s">
        <v>3543</v>
      </c>
      <c r="G977" s="10" t="s">
        <v>3544</v>
      </c>
      <c r="H977" s="7" t="s">
        <v>3545</v>
      </c>
    </row>
    <row r="978" customFormat="false" ht="120.75" hidden="false" customHeight="false" outlineLevel="0" collapsed="false">
      <c r="A978" s="24" t="s">
        <v>3383</v>
      </c>
      <c r="B978" s="7" t="s">
        <v>3546</v>
      </c>
      <c r="C978" s="9" t="s">
        <v>3547</v>
      </c>
      <c r="D978" s="7" t="s">
        <v>3383</v>
      </c>
      <c r="E978" s="7" t="s">
        <v>3548</v>
      </c>
      <c r="F978" s="7" t="s">
        <v>3549</v>
      </c>
      <c r="G978" s="10" t="s">
        <v>862</v>
      </c>
      <c r="H978" s="7" t="s">
        <v>3550</v>
      </c>
    </row>
    <row r="979" customFormat="false" ht="103.5" hidden="false" customHeight="false" outlineLevel="0" collapsed="false">
      <c r="A979" s="24" t="s">
        <v>3383</v>
      </c>
      <c r="B979" s="7" t="s">
        <v>3525</v>
      </c>
      <c r="C979" s="9" t="s">
        <v>3551</v>
      </c>
      <c r="D979" s="7" t="s">
        <v>3383</v>
      </c>
      <c r="E979" s="7" t="s">
        <v>3552</v>
      </c>
      <c r="F979" s="7" t="s">
        <v>580</v>
      </c>
      <c r="G979" s="10" t="s">
        <v>862</v>
      </c>
      <c r="H979" s="14" t="s">
        <v>3553</v>
      </c>
    </row>
    <row r="980" customFormat="false" ht="51.75" hidden="false" customHeight="false" outlineLevel="0" collapsed="false">
      <c r="A980" s="24" t="s">
        <v>3383</v>
      </c>
      <c r="B980" s="7" t="s">
        <v>3554</v>
      </c>
      <c r="C980" s="9" t="s">
        <v>3555</v>
      </c>
      <c r="D980" s="7" t="s">
        <v>3556</v>
      </c>
      <c r="E980" s="7" t="s">
        <v>3557</v>
      </c>
      <c r="F980" s="7" t="s">
        <v>116</v>
      </c>
      <c r="G980" s="10" t="s">
        <v>3558</v>
      </c>
      <c r="H980" s="18" t="s">
        <v>3559</v>
      </c>
    </row>
    <row r="981" customFormat="false" ht="34.5" hidden="false" customHeight="false" outlineLevel="0" collapsed="false">
      <c r="A981" s="24" t="s">
        <v>3383</v>
      </c>
      <c r="B981" s="10" t="s">
        <v>3418</v>
      </c>
      <c r="C981" s="9" t="s">
        <v>3560</v>
      </c>
      <c r="D981" s="7" t="s">
        <v>3536</v>
      </c>
      <c r="E981" s="7" t="s">
        <v>3561</v>
      </c>
      <c r="F981" s="7" t="s">
        <v>116</v>
      </c>
      <c r="G981" s="10" t="s">
        <v>3562</v>
      </c>
      <c r="H981" s="16"/>
    </row>
    <row r="982" customFormat="false" ht="34.5" hidden="false" customHeight="false" outlineLevel="0" collapsed="false">
      <c r="A982" s="24" t="s">
        <v>3383</v>
      </c>
      <c r="B982" s="10" t="s">
        <v>3563</v>
      </c>
      <c r="C982" s="9" t="s">
        <v>3564</v>
      </c>
      <c r="D982" s="7" t="s">
        <v>3565</v>
      </c>
      <c r="E982" s="7" t="s">
        <v>3566</v>
      </c>
      <c r="F982" s="7" t="s">
        <v>116</v>
      </c>
      <c r="G982" s="10" t="s">
        <v>133</v>
      </c>
      <c r="H982" s="16"/>
    </row>
    <row r="983" customFormat="false" ht="34.5" hidden="false" customHeight="false" outlineLevel="0" collapsed="false">
      <c r="A983" s="24" t="s">
        <v>3383</v>
      </c>
      <c r="B983" s="7" t="s">
        <v>3554</v>
      </c>
      <c r="C983" s="9" t="s">
        <v>3567</v>
      </c>
      <c r="D983" s="7" t="s">
        <v>3383</v>
      </c>
      <c r="E983" s="7" t="s">
        <v>3568</v>
      </c>
      <c r="F983" s="7" t="s">
        <v>13</v>
      </c>
      <c r="G983" s="10" t="s">
        <v>387</v>
      </c>
      <c r="H983" s="14" t="s">
        <v>3545</v>
      </c>
    </row>
    <row r="984" customFormat="false" ht="51.75" hidden="false" customHeight="false" outlineLevel="0" collapsed="false">
      <c r="A984" s="24" t="s">
        <v>3383</v>
      </c>
      <c r="B984" s="7" t="s">
        <v>3569</v>
      </c>
      <c r="C984" s="9" t="s">
        <v>3570</v>
      </c>
      <c r="D984" s="7" t="s">
        <v>3571</v>
      </c>
      <c r="E984" s="7" t="s">
        <v>3572</v>
      </c>
      <c r="F984" s="7" t="s">
        <v>3573</v>
      </c>
      <c r="G984" s="10" t="s">
        <v>3574</v>
      </c>
      <c r="H984" s="14"/>
    </row>
    <row r="985" customFormat="false" ht="34.5" hidden="false" customHeight="false" outlineLevel="0" collapsed="false">
      <c r="A985" s="24" t="s">
        <v>3383</v>
      </c>
      <c r="B985" s="7" t="s">
        <v>3464</v>
      </c>
      <c r="C985" s="17" t="s">
        <v>3575</v>
      </c>
      <c r="D985" s="7" t="s">
        <v>3576</v>
      </c>
      <c r="E985" s="7" t="s">
        <v>3577</v>
      </c>
      <c r="F985" s="7" t="s">
        <v>116</v>
      </c>
      <c r="G985" s="10" t="s">
        <v>133</v>
      </c>
      <c r="H985" s="14"/>
    </row>
    <row r="986" customFormat="false" ht="34.5" hidden="false" customHeight="false" outlineLevel="0" collapsed="false">
      <c r="A986" s="24" t="s">
        <v>3383</v>
      </c>
      <c r="B986" s="7" t="s">
        <v>3578</v>
      </c>
      <c r="C986" s="17" t="s">
        <v>3579</v>
      </c>
      <c r="D986" s="7" t="s">
        <v>3576</v>
      </c>
      <c r="E986" s="7" t="s">
        <v>3580</v>
      </c>
      <c r="F986" s="7" t="s">
        <v>116</v>
      </c>
      <c r="G986" s="10" t="s">
        <v>136</v>
      </c>
      <c r="H986" s="14"/>
    </row>
    <row r="987" customFormat="false" ht="34.5" hidden="false" customHeight="false" outlineLevel="0" collapsed="false">
      <c r="A987" s="24" t="s">
        <v>3383</v>
      </c>
      <c r="B987" s="7" t="s">
        <v>3464</v>
      </c>
      <c r="C987" s="9" t="s">
        <v>3581</v>
      </c>
      <c r="D987" s="7" t="s">
        <v>3582</v>
      </c>
      <c r="E987" s="7" t="s">
        <v>3583</v>
      </c>
      <c r="F987" s="7" t="s">
        <v>116</v>
      </c>
      <c r="G987" s="10" t="s">
        <v>136</v>
      </c>
      <c r="H987" s="14" t="s">
        <v>3584</v>
      </c>
    </row>
    <row r="988" customFormat="false" ht="69" hidden="false" customHeight="false" outlineLevel="0" collapsed="false">
      <c r="A988" s="24" t="s">
        <v>3383</v>
      </c>
      <c r="B988" s="10" t="s">
        <v>3585</v>
      </c>
      <c r="C988" s="9" t="s">
        <v>3586</v>
      </c>
      <c r="D988" s="7" t="s">
        <v>3383</v>
      </c>
      <c r="E988" s="7" t="s">
        <v>3587</v>
      </c>
      <c r="F988" s="7" t="s">
        <v>116</v>
      </c>
      <c r="G988" s="10" t="s">
        <v>3588</v>
      </c>
      <c r="H988" s="14"/>
    </row>
    <row r="989" customFormat="false" ht="34.5" hidden="false" customHeight="false" outlineLevel="0" collapsed="false">
      <c r="A989" s="24" t="s">
        <v>3383</v>
      </c>
      <c r="B989" s="10" t="s">
        <v>3589</v>
      </c>
      <c r="C989" s="17" t="s">
        <v>3590</v>
      </c>
      <c r="D989" s="7" t="s">
        <v>3591</v>
      </c>
      <c r="E989" s="7" t="s">
        <v>3592</v>
      </c>
      <c r="F989" s="7" t="s">
        <v>13</v>
      </c>
      <c r="G989" s="10" t="s">
        <v>387</v>
      </c>
      <c r="H989" s="14"/>
    </row>
    <row r="990" customFormat="false" ht="258.75" hidden="false" customHeight="false" outlineLevel="0" collapsed="false">
      <c r="A990" s="24" t="s">
        <v>3383</v>
      </c>
      <c r="B990" s="7" t="s">
        <v>3593</v>
      </c>
      <c r="C990" s="17" t="s">
        <v>3594</v>
      </c>
      <c r="D990" s="7" t="s">
        <v>3383</v>
      </c>
      <c r="E990" s="7" t="s">
        <v>3595</v>
      </c>
      <c r="F990" s="7" t="s">
        <v>13</v>
      </c>
      <c r="G990" s="10" t="s">
        <v>14</v>
      </c>
      <c r="H990" s="14" t="s">
        <v>3596</v>
      </c>
    </row>
    <row r="991" customFormat="false" ht="51.75" hidden="false" customHeight="false" outlineLevel="0" collapsed="false">
      <c r="A991" s="24" t="s">
        <v>3383</v>
      </c>
      <c r="B991" s="19" t="s">
        <v>3521</v>
      </c>
      <c r="C991" s="9" t="s">
        <v>3597</v>
      </c>
      <c r="D991" s="7" t="s">
        <v>3598</v>
      </c>
      <c r="E991" s="7" t="s">
        <v>3599</v>
      </c>
      <c r="F991" s="7" t="s">
        <v>303</v>
      </c>
      <c r="G991" s="10" t="s">
        <v>1904</v>
      </c>
      <c r="H991" s="14"/>
    </row>
    <row r="992" customFormat="false" ht="120.75" hidden="false" customHeight="false" outlineLevel="0" collapsed="false">
      <c r="A992" s="24" t="s">
        <v>3383</v>
      </c>
      <c r="B992" s="9" t="s">
        <v>3600</v>
      </c>
      <c r="C992" s="9" t="s">
        <v>3601</v>
      </c>
      <c r="D992" s="7" t="s">
        <v>3602</v>
      </c>
      <c r="E992" s="61" t="s">
        <v>3603</v>
      </c>
      <c r="F992" s="9" t="s">
        <v>303</v>
      </c>
      <c r="G992" s="19" t="s">
        <v>660</v>
      </c>
      <c r="H992" s="14" t="s">
        <v>3604</v>
      </c>
    </row>
    <row r="993" customFormat="false" ht="34.5" hidden="false" customHeight="false" outlineLevel="0" collapsed="false">
      <c r="A993" s="24" t="s">
        <v>3383</v>
      </c>
      <c r="B993" s="9" t="s">
        <v>3605</v>
      </c>
      <c r="C993" s="9" t="s">
        <v>3606</v>
      </c>
      <c r="D993" s="7" t="s">
        <v>3607</v>
      </c>
      <c r="E993" s="61" t="s">
        <v>3608</v>
      </c>
      <c r="F993" s="9" t="s">
        <v>303</v>
      </c>
      <c r="G993" s="19" t="s">
        <v>453</v>
      </c>
      <c r="H993" s="14" t="s">
        <v>3609</v>
      </c>
    </row>
    <row r="994" customFormat="false" ht="86.25" hidden="false" customHeight="false" outlineLevel="0" collapsed="false">
      <c r="A994" s="24" t="s">
        <v>3383</v>
      </c>
      <c r="B994" s="9" t="s">
        <v>3610</v>
      </c>
      <c r="C994" s="9" t="s">
        <v>3611</v>
      </c>
      <c r="D994" s="7" t="s">
        <v>3383</v>
      </c>
      <c r="E994" s="61" t="s">
        <v>3612</v>
      </c>
      <c r="F994" s="9" t="s">
        <v>3613</v>
      </c>
      <c r="G994" s="19" t="s">
        <v>862</v>
      </c>
      <c r="H994" s="14" t="s">
        <v>3614</v>
      </c>
    </row>
    <row r="995" customFormat="false" ht="86.25" hidden="false" customHeight="false" outlineLevel="0" collapsed="false">
      <c r="A995" s="24" t="s">
        <v>3383</v>
      </c>
      <c r="B995" s="9" t="s">
        <v>3615</v>
      </c>
      <c r="C995" s="9" t="s">
        <v>3616</v>
      </c>
      <c r="D995" s="7" t="s">
        <v>3383</v>
      </c>
      <c r="E995" s="61" t="s">
        <v>3617</v>
      </c>
      <c r="F995" s="9" t="s">
        <v>3613</v>
      </c>
      <c r="G995" s="19" t="s">
        <v>862</v>
      </c>
      <c r="H995" s="14" t="s">
        <v>3614</v>
      </c>
    </row>
    <row r="996" customFormat="false" ht="51.75" hidden="false" customHeight="false" outlineLevel="0" collapsed="false">
      <c r="A996" s="24" t="s">
        <v>3383</v>
      </c>
      <c r="B996" s="19" t="s">
        <v>3618</v>
      </c>
      <c r="C996" s="9" t="s">
        <v>3619</v>
      </c>
      <c r="D996" s="7" t="s">
        <v>3619</v>
      </c>
      <c r="E996" s="9" t="s">
        <v>3620</v>
      </c>
      <c r="F996" s="9" t="s">
        <v>3621</v>
      </c>
      <c r="G996" s="19" t="s">
        <v>3622</v>
      </c>
      <c r="H996" s="14"/>
    </row>
    <row r="997" customFormat="false" ht="69" hidden="false" customHeight="false" outlineLevel="0" collapsed="false">
      <c r="A997" s="24" t="s">
        <v>3383</v>
      </c>
      <c r="B997" s="9" t="s">
        <v>3623</v>
      </c>
      <c r="C997" s="9" t="s">
        <v>3624</v>
      </c>
      <c r="D997" s="7" t="s">
        <v>3383</v>
      </c>
      <c r="E997" s="9" t="s">
        <v>3625</v>
      </c>
      <c r="F997" s="9" t="s">
        <v>3626</v>
      </c>
      <c r="G997" s="19" t="s">
        <v>3627</v>
      </c>
      <c r="H997" s="14"/>
    </row>
    <row r="998" customFormat="false" ht="241.5" hidden="false" customHeight="false" outlineLevel="0" collapsed="false">
      <c r="A998" s="24" t="s">
        <v>3383</v>
      </c>
      <c r="B998" s="9" t="s">
        <v>3628</v>
      </c>
      <c r="C998" s="9" t="s">
        <v>3629</v>
      </c>
      <c r="D998" s="7" t="s">
        <v>3630</v>
      </c>
      <c r="E998" s="9" t="s">
        <v>3631</v>
      </c>
      <c r="F998" s="9" t="s">
        <v>3632</v>
      </c>
      <c r="G998" s="19" t="s">
        <v>100</v>
      </c>
      <c r="H998" s="14" t="s">
        <v>3633</v>
      </c>
    </row>
    <row r="999" customFormat="false" ht="86.25" hidden="false" customHeight="false" outlineLevel="0" collapsed="false">
      <c r="A999" s="24" t="s">
        <v>3383</v>
      </c>
      <c r="B999" s="9" t="s">
        <v>3634</v>
      </c>
      <c r="C999" s="9" t="s">
        <v>3635</v>
      </c>
      <c r="D999" s="7" t="s">
        <v>3383</v>
      </c>
      <c r="E999" s="9" t="s">
        <v>3636</v>
      </c>
      <c r="F999" s="9" t="s">
        <v>3637</v>
      </c>
      <c r="G999" s="19" t="s">
        <v>3638</v>
      </c>
      <c r="H999" s="14" t="s">
        <v>3639</v>
      </c>
    </row>
    <row r="1000" customFormat="false" ht="69" hidden="false" customHeight="false" outlineLevel="0" collapsed="false">
      <c r="A1000" s="24" t="s">
        <v>3383</v>
      </c>
      <c r="B1000" s="9" t="s">
        <v>3640</v>
      </c>
      <c r="C1000" s="9" t="s">
        <v>3641</v>
      </c>
      <c r="D1000" s="7" t="s">
        <v>3383</v>
      </c>
      <c r="E1000" s="9" t="s">
        <v>3642</v>
      </c>
      <c r="F1000" s="9" t="s">
        <v>3643</v>
      </c>
      <c r="G1000" s="19" t="s">
        <v>342</v>
      </c>
      <c r="H1000" s="14"/>
    </row>
    <row r="1001" customFormat="false" ht="86.25" hidden="false" customHeight="false" outlineLevel="0" collapsed="false">
      <c r="A1001" s="24" t="s">
        <v>3383</v>
      </c>
      <c r="B1001" s="9" t="s">
        <v>3644</v>
      </c>
      <c r="C1001" s="17" t="s">
        <v>3645</v>
      </c>
      <c r="D1001" s="7" t="s">
        <v>3646</v>
      </c>
      <c r="E1001" s="9" t="s">
        <v>3647</v>
      </c>
      <c r="F1001" s="9" t="s">
        <v>3648</v>
      </c>
      <c r="G1001" s="19" t="s">
        <v>3649</v>
      </c>
      <c r="H1001" s="14"/>
    </row>
    <row r="1002" customFormat="false" ht="86.25" hidden="false" customHeight="false" outlineLevel="0" collapsed="false">
      <c r="A1002" s="24" t="s">
        <v>3383</v>
      </c>
      <c r="B1002" s="19" t="s">
        <v>3650</v>
      </c>
      <c r="C1002" s="9" t="s">
        <v>3651</v>
      </c>
      <c r="D1002" s="7" t="s">
        <v>3383</v>
      </c>
      <c r="E1002" s="9" t="s">
        <v>3652</v>
      </c>
      <c r="F1002" s="7" t="s">
        <v>3653</v>
      </c>
      <c r="G1002" s="19" t="s">
        <v>3654</v>
      </c>
      <c r="H1002" s="10"/>
    </row>
    <row r="1003" customFormat="false" ht="51.75" hidden="false" customHeight="false" outlineLevel="0" collapsed="false">
      <c r="A1003" s="24" t="s">
        <v>3383</v>
      </c>
      <c r="B1003" s="9" t="s">
        <v>3655</v>
      </c>
      <c r="C1003" s="9" t="s">
        <v>3656</v>
      </c>
      <c r="D1003" s="17" t="s">
        <v>3656</v>
      </c>
      <c r="E1003" s="9" t="s">
        <v>3657</v>
      </c>
      <c r="F1003" s="7" t="s">
        <v>3658</v>
      </c>
      <c r="G1003" s="19" t="s">
        <v>287</v>
      </c>
      <c r="H1003" s="10"/>
    </row>
    <row r="1004" customFormat="false" ht="155.25" hidden="false" customHeight="false" outlineLevel="0" collapsed="false">
      <c r="A1004" s="7" t="s">
        <v>3383</v>
      </c>
      <c r="B1004" s="19" t="s">
        <v>3659</v>
      </c>
      <c r="C1004" s="9" t="s">
        <v>3660</v>
      </c>
      <c r="D1004" s="17" t="s">
        <v>3383</v>
      </c>
      <c r="E1004" s="9" t="s">
        <v>3661</v>
      </c>
      <c r="F1004" s="28" t="s">
        <v>3662</v>
      </c>
      <c r="G1004" s="19" t="s">
        <v>453</v>
      </c>
      <c r="H1004" s="28" t="s">
        <v>3663</v>
      </c>
    </row>
    <row r="1005" customFormat="false" ht="51.75" hidden="false" customHeight="false" outlineLevel="0" collapsed="false">
      <c r="A1005" s="24" t="s">
        <v>3383</v>
      </c>
      <c r="B1005" s="9" t="s">
        <v>3664</v>
      </c>
      <c r="C1005" s="17" t="s">
        <v>3665</v>
      </c>
      <c r="D1005" s="17" t="s">
        <v>3536</v>
      </c>
      <c r="E1005" s="9" t="s">
        <v>3666</v>
      </c>
      <c r="F1005" s="7" t="s">
        <v>105</v>
      </c>
      <c r="G1005" s="19" t="s">
        <v>3667</v>
      </c>
      <c r="H1005" s="10"/>
    </row>
    <row r="1006" customFormat="false" ht="155.25" hidden="false" customHeight="false" outlineLevel="0" collapsed="false">
      <c r="A1006" s="24" t="s">
        <v>3383</v>
      </c>
      <c r="B1006" s="19" t="s">
        <v>3668</v>
      </c>
      <c r="C1006" s="9" t="s">
        <v>3669</v>
      </c>
      <c r="D1006" s="17" t="s">
        <v>3383</v>
      </c>
      <c r="E1006" s="9" t="s">
        <v>3670</v>
      </c>
      <c r="F1006" s="7" t="s">
        <v>3671</v>
      </c>
      <c r="G1006" s="19" t="s">
        <v>3672</v>
      </c>
      <c r="H1006" s="10"/>
    </row>
    <row r="1007" customFormat="false" ht="69" hidden="false" customHeight="false" outlineLevel="0" collapsed="false">
      <c r="A1007" s="24" t="s">
        <v>3383</v>
      </c>
      <c r="B1007" s="19" t="s">
        <v>3673</v>
      </c>
      <c r="C1007" s="9" t="s">
        <v>3674</v>
      </c>
      <c r="D1007" s="17" t="s">
        <v>3675</v>
      </c>
      <c r="E1007" s="9" t="s">
        <v>3676</v>
      </c>
      <c r="F1007" s="7" t="s">
        <v>3677</v>
      </c>
      <c r="G1007" s="19" t="s">
        <v>453</v>
      </c>
      <c r="H1007" s="10"/>
    </row>
    <row r="1008" customFormat="false" ht="103.5" hidden="false" customHeight="false" outlineLevel="0" collapsed="false">
      <c r="A1008" s="24" t="s">
        <v>3383</v>
      </c>
      <c r="B1008" s="9" t="s">
        <v>3678</v>
      </c>
      <c r="C1008" s="9" t="s">
        <v>3679</v>
      </c>
      <c r="D1008" s="9" t="s">
        <v>3679</v>
      </c>
      <c r="E1008" s="9" t="s">
        <v>3680</v>
      </c>
      <c r="F1008" s="7" t="s">
        <v>3681</v>
      </c>
      <c r="G1008" s="19" t="s">
        <v>3682</v>
      </c>
      <c r="H1008" s="7" t="s">
        <v>3683</v>
      </c>
    </row>
    <row r="1009" customFormat="false" ht="51.75" hidden="false" customHeight="false" outlineLevel="0" collapsed="false">
      <c r="A1009" s="24" t="s">
        <v>3383</v>
      </c>
      <c r="B1009" s="9" t="s">
        <v>3684</v>
      </c>
      <c r="C1009" s="9" t="s">
        <v>3685</v>
      </c>
      <c r="D1009" s="9" t="s">
        <v>3686</v>
      </c>
      <c r="E1009" s="9" t="s">
        <v>3687</v>
      </c>
      <c r="F1009" s="7" t="s">
        <v>1697</v>
      </c>
      <c r="G1009" s="19" t="s">
        <v>3688</v>
      </c>
      <c r="H1009" s="7" t="s">
        <v>3689</v>
      </c>
    </row>
    <row r="1010" customFormat="false" ht="51.75" hidden="false" customHeight="false" outlineLevel="0" collapsed="false">
      <c r="A1010" s="24" t="s">
        <v>3383</v>
      </c>
      <c r="B1010" s="9" t="s">
        <v>3690</v>
      </c>
      <c r="C1010" s="19" t="s">
        <v>3691</v>
      </c>
      <c r="D1010" s="9" t="s">
        <v>3692</v>
      </c>
      <c r="E1010" s="9" t="s">
        <v>3693</v>
      </c>
      <c r="F1010" s="7" t="s">
        <v>3694</v>
      </c>
      <c r="G1010" s="19" t="s">
        <v>3695</v>
      </c>
      <c r="H1010" s="10"/>
    </row>
    <row r="1011" customFormat="false" ht="51.75" hidden="false" customHeight="false" outlineLevel="0" collapsed="false">
      <c r="A1011" s="24" t="s">
        <v>3383</v>
      </c>
      <c r="B1011" s="9" t="s">
        <v>3696</v>
      </c>
      <c r="C1011" s="17" t="s">
        <v>3697</v>
      </c>
      <c r="D1011" s="9" t="s">
        <v>3698</v>
      </c>
      <c r="E1011" s="7" t="s">
        <v>3699</v>
      </c>
      <c r="F1011" s="7" t="s">
        <v>3700</v>
      </c>
      <c r="G1011" s="19" t="s">
        <v>3701</v>
      </c>
      <c r="H1011" s="7" t="s">
        <v>3702</v>
      </c>
    </row>
    <row r="1012" customFormat="false" ht="86.25" hidden="false" customHeight="false" outlineLevel="0" collapsed="false">
      <c r="A1012" s="24" t="s">
        <v>3383</v>
      </c>
      <c r="B1012" s="9" t="s">
        <v>3703</v>
      </c>
      <c r="C1012" s="9" t="s">
        <v>3704</v>
      </c>
      <c r="D1012" s="9" t="s">
        <v>3705</v>
      </c>
      <c r="E1012" s="9" t="s">
        <v>3706</v>
      </c>
      <c r="F1012" s="7" t="s">
        <v>3707</v>
      </c>
      <c r="G1012" s="19" t="s">
        <v>1959</v>
      </c>
      <c r="H1012" s="7" t="s">
        <v>3708</v>
      </c>
    </row>
    <row r="1013" customFormat="false" ht="86.25" hidden="false" customHeight="false" outlineLevel="0" collapsed="false">
      <c r="A1013" s="24" t="s">
        <v>3383</v>
      </c>
      <c r="B1013" s="9" t="s">
        <v>3709</v>
      </c>
      <c r="C1013" s="9" t="s">
        <v>3710</v>
      </c>
      <c r="D1013" s="9" t="s">
        <v>3383</v>
      </c>
      <c r="E1013" s="9" t="s">
        <v>3711</v>
      </c>
      <c r="F1013" s="7" t="s">
        <v>3712</v>
      </c>
      <c r="G1013" s="19" t="s">
        <v>3713</v>
      </c>
      <c r="H1013" s="7" t="s">
        <v>3714</v>
      </c>
    </row>
    <row r="1014" customFormat="false" ht="69" hidden="false" customHeight="false" outlineLevel="0" collapsed="false">
      <c r="A1014" s="24" t="s">
        <v>3383</v>
      </c>
      <c r="B1014" s="9" t="s">
        <v>3715</v>
      </c>
      <c r="C1014" s="9" t="s">
        <v>3716</v>
      </c>
      <c r="D1014" s="9" t="s">
        <v>3717</v>
      </c>
      <c r="E1014" s="9" t="s">
        <v>3718</v>
      </c>
      <c r="F1014" s="7" t="s">
        <v>1697</v>
      </c>
      <c r="G1014" s="19" t="s">
        <v>3719</v>
      </c>
      <c r="H1014" s="7" t="s">
        <v>3720</v>
      </c>
    </row>
    <row r="1015" customFormat="false" ht="69" hidden="false" customHeight="false" outlineLevel="0" collapsed="false">
      <c r="A1015" s="24" t="s">
        <v>3383</v>
      </c>
      <c r="B1015" s="9" t="s">
        <v>3721</v>
      </c>
      <c r="C1015" s="9" t="s">
        <v>3722</v>
      </c>
      <c r="D1015" s="9" t="s">
        <v>3723</v>
      </c>
      <c r="E1015" s="9" t="s">
        <v>3724</v>
      </c>
      <c r="F1015" s="7" t="s">
        <v>3725</v>
      </c>
      <c r="G1015" s="19" t="s">
        <v>14</v>
      </c>
      <c r="H1015" s="7" t="s">
        <v>3726</v>
      </c>
    </row>
    <row r="1016" customFormat="false" ht="34.5" hidden="false" customHeight="false" outlineLevel="0" collapsed="false">
      <c r="A1016" s="24" t="s">
        <v>3383</v>
      </c>
      <c r="B1016" s="9" t="s">
        <v>3727</v>
      </c>
      <c r="C1016" s="9" t="s">
        <v>3728</v>
      </c>
      <c r="D1016" s="9" t="s">
        <v>3607</v>
      </c>
      <c r="E1016" s="9" t="s">
        <v>3729</v>
      </c>
      <c r="F1016" s="7" t="s">
        <v>244</v>
      </c>
      <c r="G1016" s="19" t="s">
        <v>3730</v>
      </c>
      <c r="H1016" s="7" t="s">
        <v>3731</v>
      </c>
    </row>
    <row r="1017" customFormat="false" ht="34.5" hidden="false" customHeight="false" outlineLevel="0" collapsed="false">
      <c r="A1017" s="24" t="s">
        <v>3383</v>
      </c>
      <c r="B1017" s="9" t="s">
        <v>3732</v>
      </c>
      <c r="C1017" s="9" t="s">
        <v>3733</v>
      </c>
      <c r="D1017" s="9" t="s">
        <v>3607</v>
      </c>
      <c r="E1017" s="9" t="s">
        <v>3734</v>
      </c>
      <c r="F1017" s="7" t="s">
        <v>244</v>
      </c>
      <c r="G1017" s="19" t="s">
        <v>3730</v>
      </c>
      <c r="H1017" s="7" t="s">
        <v>3731</v>
      </c>
    </row>
    <row r="1018" customFormat="false" ht="155.25" hidden="false" customHeight="false" outlineLevel="0" collapsed="false">
      <c r="A1018" s="20" t="s">
        <v>3383</v>
      </c>
      <c r="B1018" s="21" t="s">
        <v>3735</v>
      </c>
      <c r="C1018" s="9" t="s">
        <v>3736</v>
      </c>
      <c r="D1018" s="21" t="s">
        <v>3383</v>
      </c>
      <c r="E1018" s="21" t="s">
        <v>3737</v>
      </c>
      <c r="F1018" s="20" t="s">
        <v>3738</v>
      </c>
      <c r="G1018" s="22" t="s">
        <v>3739</v>
      </c>
      <c r="H1018" s="32" t="s">
        <v>3740</v>
      </c>
    </row>
    <row r="1019" customFormat="false" ht="138" hidden="false" customHeight="false" outlineLevel="0" collapsed="false">
      <c r="A1019" s="20" t="s">
        <v>3383</v>
      </c>
      <c r="B1019" s="21" t="s">
        <v>3741</v>
      </c>
      <c r="C1019" s="9" t="s">
        <v>3742</v>
      </c>
      <c r="D1019" s="21" t="s">
        <v>3383</v>
      </c>
      <c r="E1019" s="21" t="s">
        <v>3743</v>
      </c>
      <c r="F1019" s="20" t="s">
        <v>3738</v>
      </c>
      <c r="G1019" s="43" t="s">
        <v>3439</v>
      </c>
      <c r="H1019" s="32" t="s">
        <v>3744</v>
      </c>
    </row>
    <row r="1020" customFormat="false" ht="155.25" hidden="false" customHeight="false" outlineLevel="0" collapsed="false">
      <c r="A1020" s="20" t="s">
        <v>3383</v>
      </c>
      <c r="B1020" s="21" t="s">
        <v>3745</v>
      </c>
      <c r="C1020" s="9" t="s">
        <v>3746</v>
      </c>
      <c r="D1020" s="21" t="s">
        <v>3383</v>
      </c>
      <c r="E1020" s="21" t="s">
        <v>3747</v>
      </c>
      <c r="F1020" s="20" t="s">
        <v>3738</v>
      </c>
      <c r="G1020" s="22" t="s">
        <v>3748</v>
      </c>
      <c r="H1020" s="32" t="s">
        <v>3749</v>
      </c>
    </row>
    <row r="1021" customFormat="false" ht="172.5" hidden="false" customHeight="false" outlineLevel="0" collapsed="false">
      <c r="A1021" s="20" t="s">
        <v>3383</v>
      </c>
      <c r="B1021" s="21" t="s">
        <v>3750</v>
      </c>
      <c r="C1021" s="9" t="s">
        <v>3751</v>
      </c>
      <c r="D1021" s="21" t="s">
        <v>3383</v>
      </c>
      <c r="E1021" s="21" t="s">
        <v>3752</v>
      </c>
      <c r="F1021" s="20" t="s">
        <v>3738</v>
      </c>
      <c r="G1021" s="43" t="s">
        <v>3753</v>
      </c>
      <c r="H1021" s="32" t="s">
        <v>3754</v>
      </c>
    </row>
    <row r="1022" customFormat="false" ht="138" hidden="false" customHeight="false" outlineLevel="0" collapsed="false">
      <c r="A1022" s="20" t="s">
        <v>3383</v>
      </c>
      <c r="B1022" s="43" t="s">
        <v>3755</v>
      </c>
      <c r="C1022" s="9" t="s">
        <v>3756</v>
      </c>
      <c r="D1022" s="21" t="s">
        <v>3383</v>
      </c>
      <c r="E1022" s="21" t="s">
        <v>3757</v>
      </c>
      <c r="F1022" s="20" t="s">
        <v>3738</v>
      </c>
      <c r="G1022" s="43" t="s">
        <v>3439</v>
      </c>
      <c r="H1022" s="32" t="s">
        <v>3758</v>
      </c>
    </row>
    <row r="1023" customFormat="false" ht="172.5" hidden="false" customHeight="false" outlineLevel="0" collapsed="false">
      <c r="A1023" s="20" t="s">
        <v>3383</v>
      </c>
      <c r="B1023" s="21" t="s">
        <v>3759</v>
      </c>
      <c r="C1023" s="9" t="s">
        <v>3760</v>
      </c>
      <c r="D1023" s="21" t="s">
        <v>3383</v>
      </c>
      <c r="E1023" s="21" t="s">
        <v>3761</v>
      </c>
      <c r="F1023" s="20" t="s">
        <v>3738</v>
      </c>
      <c r="G1023" s="22" t="s">
        <v>3748</v>
      </c>
      <c r="H1023" s="32" t="s">
        <v>3762</v>
      </c>
    </row>
    <row r="1024" customFormat="false" ht="103.5" hidden="false" customHeight="false" outlineLevel="0" collapsed="false">
      <c r="A1024" s="24" t="s">
        <v>3383</v>
      </c>
      <c r="B1024" s="21" t="s">
        <v>3763</v>
      </c>
      <c r="C1024" s="9" t="s">
        <v>3764</v>
      </c>
      <c r="D1024" s="21" t="s">
        <v>3765</v>
      </c>
      <c r="E1024" s="21" t="s">
        <v>3766</v>
      </c>
      <c r="F1024" s="20" t="s">
        <v>1697</v>
      </c>
      <c r="G1024" s="22" t="s">
        <v>1881</v>
      </c>
      <c r="H1024" s="20" t="s">
        <v>3767</v>
      </c>
    </row>
    <row r="1025" customFormat="false" ht="51.75" hidden="false" customHeight="false" outlineLevel="0" collapsed="false">
      <c r="A1025" s="24" t="s">
        <v>3383</v>
      </c>
      <c r="B1025" s="21" t="s">
        <v>3768</v>
      </c>
      <c r="C1025" s="9" t="s">
        <v>3769</v>
      </c>
      <c r="D1025" s="21" t="s">
        <v>3383</v>
      </c>
      <c r="E1025" s="21" t="s">
        <v>3770</v>
      </c>
      <c r="F1025" s="20" t="s">
        <v>244</v>
      </c>
      <c r="G1025" s="22" t="s">
        <v>14</v>
      </c>
      <c r="H1025" s="20" t="s">
        <v>3771</v>
      </c>
    </row>
    <row r="1026" customFormat="false" ht="120.75" hidden="false" customHeight="false" outlineLevel="0" collapsed="false">
      <c r="A1026" s="24" t="s">
        <v>3383</v>
      </c>
      <c r="B1026" s="21" t="s">
        <v>3772</v>
      </c>
      <c r="C1026" s="9" t="s">
        <v>3773</v>
      </c>
      <c r="D1026" s="21" t="s">
        <v>3383</v>
      </c>
      <c r="E1026" s="21" t="s">
        <v>3774</v>
      </c>
      <c r="F1026" s="20" t="s">
        <v>244</v>
      </c>
      <c r="G1026" s="22" t="s">
        <v>14</v>
      </c>
      <c r="H1026" s="20" t="s">
        <v>3775</v>
      </c>
    </row>
    <row r="1027" customFormat="false" ht="120.75" hidden="false" customHeight="false" outlineLevel="0" collapsed="false">
      <c r="A1027" s="24" t="s">
        <v>3383</v>
      </c>
      <c r="B1027" s="22" t="s">
        <v>3776</v>
      </c>
      <c r="C1027" s="9" t="s">
        <v>3777</v>
      </c>
      <c r="D1027" s="21" t="s">
        <v>3383</v>
      </c>
      <c r="E1027" s="21" t="s">
        <v>3778</v>
      </c>
      <c r="F1027" s="20" t="s">
        <v>3779</v>
      </c>
      <c r="G1027" s="22" t="s">
        <v>862</v>
      </c>
      <c r="H1027" s="20" t="s">
        <v>3780</v>
      </c>
    </row>
    <row r="1028" customFormat="false" ht="69" hidden="false" customHeight="false" outlineLevel="0" collapsed="false">
      <c r="A1028" s="24" t="s">
        <v>3383</v>
      </c>
      <c r="B1028" s="22" t="s">
        <v>3781</v>
      </c>
      <c r="C1028" s="9" t="s">
        <v>3782</v>
      </c>
      <c r="D1028" s="21" t="s">
        <v>3783</v>
      </c>
      <c r="E1028" s="21" t="s">
        <v>3784</v>
      </c>
      <c r="F1028" s="20" t="s">
        <v>244</v>
      </c>
      <c r="G1028" s="22" t="s">
        <v>1153</v>
      </c>
      <c r="H1028" s="20" t="s">
        <v>3785</v>
      </c>
    </row>
    <row r="1029" customFormat="false" ht="51.75" hidden="false" customHeight="false" outlineLevel="0" collapsed="false">
      <c r="A1029" s="24" t="s">
        <v>3383</v>
      </c>
      <c r="B1029" s="21" t="s">
        <v>3786</v>
      </c>
      <c r="C1029" s="9" t="s">
        <v>3787</v>
      </c>
      <c r="D1029" s="21" t="s">
        <v>3383</v>
      </c>
      <c r="E1029" s="21" t="s">
        <v>3788</v>
      </c>
      <c r="F1029" s="20" t="s">
        <v>3789</v>
      </c>
      <c r="G1029" s="22" t="s">
        <v>581</v>
      </c>
      <c r="H1029" s="30"/>
    </row>
    <row r="1030" customFormat="false" ht="51.75" hidden="false" customHeight="false" outlineLevel="0" collapsed="false">
      <c r="A1030" s="24" t="s">
        <v>3383</v>
      </c>
      <c r="B1030" s="20" t="s">
        <v>3790</v>
      </c>
      <c r="C1030" s="9" t="s">
        <v>3791</v>
      </c>
      <c r="D1030" s="20" t="s">
        <v>3383</v>
      </c>
      <c r="E1030" s="20" t="s">
        <v>3792</v>
      </c>
      <c r="F1030" s="20" t="s">
        <v>3793</v>
      </c>
      <c r="G1030" s="30" t="s">
        <v>3794</v>
      </c>
      <c r="H1030" s="31"/>
    </row>
    <row r="1031" customFormat="false" ht="69" hidden="false" customHeight="false" outlineLevel="0" collapsed="false">
      <c r="A1031" s="24" t="s">
        <v>3383</v>
      </c>
      <c r="B1031" s="20" t="s">
        <v>3795</v>
      </c>
      <c r="C1031" s="9" t="s">
        <v>3796</v>
      </c>
      <c r="D1031" s="20" t="s">
        <v>3383</v>
      </c>
      <c r="E1031" s="20" t="s">
        <v>3797</v>
      </c>
      <c r="F1031" s="20" t="s">
        <v>3798</v>
      </c>
      <c r="G1031" s="30" t="s">
        <v>862</v>
      </c>
      <c r="H1031" s="20" t="s">
        <v>3799</v>
      </c>
    </row>
    <row r="1032" customFormat="false" ht="69" hidden="false" customHeight="false" outlineLevel="0" collapsed="false">
      <c r="A1032" s="24" t="s">
        <v>3383</v>
      </c>
      <c r="B1032" s="20" t="s">
        <v>3800</v>
      </c>
      <c r="C1032" s="9" t="s">
        <v>3801</v>
      </c>
      <c r="D1032" s="20" t="s">
        <v>3802</v>
      </c>
      <c r="E1032" s="20" t="s">
        <v>3803</v>
      </c>
      <c r="F1032" s="20" t="s">
        <v>244</v>
      </c>
      <c r="G1032" s="30" t="s">
        <v>14</v>
      </c>
      <c r="H1032" s="20" t="s">
        <v>3804</v>
      </c>
    </row>
    <row r="1033" customFormat="false" ht="69" hidden="false" customHeight="false" outlineLevel="0" collapsed="false">
      <c r="A1033" s="24" t="s">
        <v>3383</v>
      </c>
      <c r="B1033" s="30" t="s">
        <v>3805</v>
      </c>
      <c r="C1033" s="9" t="s">
        <v>3806</v>
      </c>
      <c r="D1033" s="20" t="s">
        <v>3807</v>
      </c>
      <c r="E1033" s="20" t="s">
        <v>3808</v>
      </c>
      <c r="F1033" s="20" t="s">
        <v>244</v>
      </c>
      <c r="G1033" s="30" t="s">
        <v>14</v>
      </c>
      <c r="H1033" s="20" t="s">
        <v>3809</v>
      </c>
    </row>
    <row r="1034" customFormat="false" ht="34.5" hidden="false" customHeight="false" outlineLevel="0" collapsed="false">
      <c r="A1034" s="24" t="s">
        <v>3383</v>
      </c>
      <c r="B1034" s="20" t="s">
        <v>3810</v>
      </c>
      <c r="C1034" s="9" t="s">
        <v>3811</v>
      </c>
      <c r="D1034" s="20" t="s">
        <v>3812</v>
      </c>
      <c r="E1034" s="20" t="s">
        <v>3813</v>
      </c>
      <c r="F1034" s="20" t="s">
        <v>244</v>
      </c>
      <c r="G1034" s="30" t="s">
        <v>3814</v>
      </c>
      <c r="H1034" s="31"/>
    </row>
    <row r="1035" customFormat="false" ht="69" hidden="false" customHeight="false" outlineLevel="0" collapsed="false">
      <c r="A1035" s="24" t="s">
        <v>3383</v>
      </c>
      <c r="B1035" s="20" t="s">
        <v>3815</v>
      </c>
      <c r="C1035" s="9" t="s">
        <v>3816</v>
      </c>
      <c r="D1035" s="20" t="s">
        <v>3383</v>
      </c>
      <c r="E1035" s="20" t="s">
        <v>3817</v>
      </c>
      <c r="F1035" s="20" t="s">
        <v>3818</v>
      </c>
      <c r="G1035" s="20" t="s">
        <v>3819</v>
      </c>
      <c r="H1035" s="20" t="s">
        <v>3820</v>
      </c>
    </row>
    <row r="1036" customFormat="false" ht="86.25" hidden="false" customHeight="false" outlineLevel="0" collapsed="false">
      <c r="A1036" s="24" t="s">
        <v>3383</v>
      </c>
      <c r="B1036" s="20" t="s">
        <v>3821</v>
      </c>
      <c r="C1036" s="9" t="s">
        <v>3822</v>
      </c>
      <c r="D1036" s="20" t="s">
        <v>3823</v>
      </c>
      <c r="E1036" s="20" t="s">
        <v>3824</v>
      </c>
      <c r="F1036" s="20" t="s">
        <v>3825</v>
      </c>
      <c r="G1036" s="20" t="s">
        <v>3826</v>
      </c>
      <c r="H1036" s="20" t="s">
        <v>3827</v>
      </c>
    </row>
    <row r="1037" customFormat="false" ht="51.75" hidden="false" customHeight="false" outlineLevel="0" collapsed="false">
      <c r="A1037" s="24" t="s">
        <v>3383</v>
      </c>
      <c r="B1037" s="19" t="s">
        <v>3828</v>
      </c>
      <c r="C1037" s="9" t="s">
        <v>3829</v>
      </c>
      <c r="D1037" s="9" t="s">
        <v>3830</v>
      </c>
      <c r="E1037" s="9" t="s">
        <v>3831</v>
      </c>
      <c r="F1037" s="9" t="s">
        <v>3832</v>
      </c>
      <c r="G1037" s="19" t="s">
        <v>342</v>
      </c>
      <c r="H1037" s="9" t="s">
        <v>3833</v>
      </c>
    </row>
    <row r="1038" customFormat="false" ht="51.75" hidden="false" customHeight="false" outlineLevel="0" collapsed="false">
      <c r="A1038" s="24" t="s">
        <v>3383</v>
      </c>
      <c r="B1038" s="9" t="s">
        <v>3834</v>
      </c>
      <c r="C1038" s="9" t="s">
        <v>3835</v>
      </c>
      <c r="D1038" s="9" t="s">
        <v>3835</v>
      </c>
      <c r="E1038" s="9" t="s">
        <v>3836</v>
      </c>
      <c r="F1038" s="9" t="s">
        <v>273</v>
      </c>
      <c r="G1038" s="19" t="s">
        <v>453</v>
      </c>
      <c r="H1038" s="9" t="s">
        <v>3837</v>
      </c>
    </row>
    <row r="1039" customFormat="false" ht="34.5" hidden="false" customHeight="false" outlineLevel="0" collapsed="false">
      <c r="A1039" s="24" t="s">
        <v>3383</v>
      </c>
      <c r="B1039" s="19" t="s">
        <v>3838</v>
      </c>
      <c r="C1039" s="9" t="s">
        <v>3839</v>
      </c>
      <c r="D1039" s="9" t="s">
        <v>3840</v>
      </c>
      <c r="E1039" s="9" t="s">
        <v>3841</v>
      </c>
      <c r="F1039" s="9" t="s">
        <v>273</v>
      </c>
      <c r="G1039" s="19" t="s">
        <v>3842</v>
      </c>
      <c r="H1039" s="19"/>
    </row>
    <row r="1040" customFormat="false" ht="103.5" hidden="false" customHeight="false" outlineLevel="0" collapsed="false">
      <c r="A1040" s="24" t="s">
        <v>3383</v>
      </c>
      <c r="B1040" s="19" t="s">
        <v>3843</v>
      </c>
      <c r="C1040" s="9" t="s">
        <v>3844</v>
      </c>
      <c r="D1040" s="9" t="s">
        <v>3383</v>
      </c>
      <c r="E1040" s="9" t="s">
        <v>3845</v>
      </c>
      <c r="F1040" s="9" t="s">
        <v>3846</v>
      </c>
      <c r="G1040" s="19" t="s">
        <v>862</v>
      </c>
      <c r="H1040" s="9" t="s">
        <v>3847</v>
      </c>
    </row>
    <row r="1041" customFormat="false" ht="34.5" hidden="false" customHeight="false" outlineLevel="0" collapsed="false">
      <c r="A1041" s="24" t="s">
        <v>3383</v>
      </c>
      <c r="B1041" s="19" t="s">
        <v>3848</v>
      </c>
      <c r="C1041" s="9" t="s">
        <v>3849</v>
      </c>
      <c r="D1041" s="9" t="s">
        <v>3383</v>
      </c>
      <c r="E1041" s="9" t="s">
        <v>3850</v>
      </c>
      <c r="F1041" s="9" t="s">
        <v>273</v>
      </c>
      <c r="G1041" s="19" t="s">
        <v>660</v>
      </c>
      <c r="H1041" s="9" t="s">
        <v>3851</v>
      </c>
    </row>
    <row r="1042" customFormat="false" ht="69" hidden="false" customHeight="false" outlineLevel="0" collapsed="false">
      <c r="A1042" s="24" t="s">
        <v>3383</v>
      </c>
      <c r="B1042" s="9" t="s">
        <v>3852</v>
      </c>
      <c r="C1042" s="9" t="s">
        <v>3853</v>
      </c>
      <c r="D1042" s="9" t="s">
        <v>3854</v>
      </c>
      <c r="E1042" s="9" t="s">
        <v>3855</v>
      </c>
      <c r="F1042" s="9" t="s">
        <v>273</v>
      </c>
      <c r="G1042" s="19" t="s">
        <v>1153</v>
      </c>
      <c r="H1042" s="9" t="s">
        <v>3856</v>
      </c>
    </row>
    <row r="1043" customFormat="false" ht="51.75" hidden="false" customHeight="false" outlineLevel="0" collapsed="false">
      <c r="A1043" s="24" t="s">
        <v>3383</v>
      </c>
      <c r="B1043" s="9" t="s">
        <v>3857</v>
      </c>
      <c r="C1043" s="9" t="s">
        <v>3858</v>
      </c>
      <c r="D1043" s="9" t="s">
        <v>3383</v>
      </c>
      <c r="E1043" s="9" t="s">
        <v>3859</v>
      </c>
      <c r="F1043" s="9" t="s">
        <v>3860</v>
      </c>
      <c r="G1043" s="19" t="s">
        <v>3861</v>
      </c>
      <c r="H1043" s="19"/>
    </row>
    <row r="1044" customFormat="false" ht="69" hidden="false" customHeight="false" outlineLevel="0" collapsed="false">
      <c r="A1044" s="24" t="s">
        <v>3383</v>
      </c>
      <c r="B1044" s="9" t="s">
        <v>3862</v>
      </c>
      <c r="C1044" s="9" t="s">
        <v>3863</v>
      </c>
      <c r="D1044" s="9" t="s">
        <v>3864</v>
      </c>
      <c r="E1044" s="9" t="s">
        <v>3865</v>
      </c>
      <c r="F1044" s="9" t="s">
        <v>3866</v>
      </c>
      <c r="G1044" s="19" t="s">
        <v>342</v>
      </c>
      <c r="H1044" s="9" t="s">
        <v>3867</v>
      </c>
    </row>
    <row r="1045" customFormat="false" ht="86.25" hidden="false" customHeight="false" outlineLevel="0" collapsed="false">
      <c r="A1045" s="24" t="s">
        <v>3383</v>
      </c>
      <c r="B1045" s="38" t="s">
        <v>3868</v>
      </c>
      <c r="C1045" s="9" t="s">
        <v>3869</v>
      </c>
      <c r="D1045" s="38" t="s">
        <v>3383</v>
      </c>
      <c r="E1045" s="38" t="s">
        <v>3870</v>
      </c>
      <c r="F1045" s="38" t="s">
        <v>3871</v>
      </c>
      <c r="G1045" s="94" t="s">
        <v>3872</v>
      </c>
      <c r="H1045" s="91"/>
    </row>
    <row r="1046" customFormat="false" ht="103.5" hidden="false" customHeight="false" outlineLevel="0" collapsed="false">
      <c r="A1046" s="24" t="s">
        <v>3383</v>
      </c>
      <c r="B1046" s="19" t="s">
        <v>3873</v>
      </c>
      <c r="C1046" s="9" t="s">
        <v>3874</v>
      </c>
      <c r="D1046" s="9" t="s">
        <v>3875</v>
      </c>
      <c r="E1046" s="9" t="s">
        <v>3876</v>
      </c>
      <c r="F1046" s="9" t="s">
        <v>244</v>
      </c>
      <c r="G1046" s="19" t="s">
        <v>1098</v>
      </c>
      <c r="H1046" s="19"/>
    </row>
    <row r="1047" customFormat="false" ht="86.25" hidden="false" customHeight="false" outlineLevel="0" collapsed="false">
      <c r="A1047" s="24" t="s">
        <v>3383</v>
      </c>
      <c r="B1047" s="19" t="s">
        <v>3877</v>
      </c>
      <c r="C1047" s="9" t="s">
        <v>3878</v>
      </c>
      <c r="D1047" s="9" t="s">
        <v>3879</v>
      </c>
      <c r="E1047" s="9" t="s">
        <v>3880</v>
      </c>
      <c r="F1047" s="9" t="s">
        <v>3881</v>
      </c>
      <c r="G1047" s="9" t="s">
        <v>3882</v>
      </c>
      <c r="H1047" s="9" t="s">
        <v>3883</v>
      </c>
    </row>
    <row r="1048" customFormat="false" ht="34.5" hidden="false" customHeight="false" outlineLevel="0" collapsed="false">
      <c r="A1048" s="24" t="s">
        <v>3383</v>
      </c>
      <c r="B1048" s="19" t="s">
        <v>3884</v>
      </c>
      <c r="C1048" s="9" t="s">
        <v>3885</v>
      </c>
      <c r="D1048" s="9" t="s">
        <v>3886</v>
      </c>
      <c r="E1048" s="9" t="s">
        <v>3887</v>
      </c>
      <c r="F1048" s="9" t="s">
        <v>116</v>
      </c>
      <c r="G1048" s="19" t="s">
        <v>2993</v>
      </c>
      <c r="H1048" s="19"/>
    </row>
    <row r="1049" customFormat="false" ht="34.5" hidden="false" customHeight="false" outlineLevel="0" collapsed="false">
      <c r="A1049" s="24" t="s">
        <v>3383</v>
      </c>
      <c r="B1049" s="9" t="s">
        <v>3888</v>
      </c>
      <c r="C1049" s="9" t="s">
        <v>3889</v>
      </c>
      <c r="D1049" s="9" t="s">
        <v>3890</v>
      </c>
      <c r="E1049" s="9" t="s">
        <v>3891</v>
      </c>
      <c r="F1049" s="9" t="s">
        <v>3892</v>
      </c>
      <c r="G1049" s="19" t="s">
        <v>3893</v>
      </c>
      <c r="H1049" s="19"/>
    </row>
    <row r="1050" customFormat="false" ht="69" hidden="false" customHeight="false" outlineLevel="0" collapsed="false">
      <c r="A1050" s="24" t="s">
        <v>3383</v>
      </c>
      <c r="B1050" s="35" t="s">
        <v>3894</v>
      </c>
      <c r="C1050" s="9" t="s">
        <v>3895</v>
      </c>
      <c r="D1050" s="35" t="s">
        <v>3383</v>
      </c>
      <c r="E1050" s="35" t="s">
        <v>3896</v>
      </c>
      <c r="F1050" s="47" t="s">
        <v>3897</v>
      </c>
      <c r="G1050" s="48" t="s">
        <v>3638</v>
      </c>
      <c r="H1050" s="35" t="s">
        <v>3898</v>
      </c>
    </row>
    <row r="1051" customFormat="false" ht="103.5" hidden="false" customHeight="false" outlineLevel="0" collapsed="false">
      <c r="A1051" s="24" t="s">
        <v>3383</v>
      </c>
      <c r="B1051" s="34" t="s">
        <v>3899</v>
      </c>
      <c r="C1051" s="9" t="s">
        <v>3900</v>
      </c>
      <c r="D1051" s="35" t="s">
        <v>3383</v>
      </c>
      <c r="E1051" s="35" t="s">
        <v>3901</v>
      </c>
      <c r="F1051" s="35" t="s">
        <v>3902</v>
      </c>
      <c r="G1051" s="34" t="s">
        <v>3872</v>
      </c>
      <c r="H1051" s="35" t="s">
        <v>3903</v>
      </c>
    </row>
    <row r="1052" customFormat="false" ht="51.75" hidden="false" customHeight="false" outlineLevel="0" collapsed="false">
      <c r="A1052" s="24" t="s">
        <v>3383</v>
      </c>
      <c r="B1052" s="80" t="s">
        <v>3904</v>
      </c>
      <c r="C1052" s="9" t="s">
        <v>3905</v>
      </c>
      <c r="D1052" s="35" t="s">
        <v>3906</v>
      </c>
      <c r="E1052" s="36" t="s">
        <v>3907</v>
      </c>
      <c r="F1052" s="35" t="s">
        <v>116</v>
      </c>
      <c r="G1052" s="34" t="s">
        <v>3908</v>
      </c>
      <c r="H1052" s="35" t="s">
        <v>3909</v>
      </c>
    </row>
    <row r="1053" customFormat="false" ht="86.25" hidden="false" customHeight="false" outlineLevel="0" collapsed="false">
      <c r="A1053" s="24" t="s">
        <v>3383</v>
      </c>
      <c r="B1053" s="80" t="s">
        <v>3910</v>
      </c>
      <c r="C1053" s="9" t="s">
        <v>3911</v>
      </c>
      <c r="D1053" s="35" t="s">
        <v>3383</v>
      </c>
      <c r="E1053" s="36" t="s">
        <v>3912</v>
      </c>
      <c r="F1053" s="35" t="s">
        <v>303</v>
      </c>
      <c r="G1053" s="34" t="s">
        <v>3913</v>
      </c>
      <c r="H1053" s="35"/>
    </row>
    <row r="1054" customFormat="false" ht="51.75" hidden="false" customHeight="false" outlineLevel="0" collapsed="false">
      <c r="A1054" s="24" t="s">
        <v>3383</v>
      </c>
      <c r="B1054" s="36" t="s">
        <v>3914</v>
      </c>
      <c r="C1054" s="9" t="s">
        <v>3915</v>
      </c>
      <c r="D1054" s="35" t="s">
        <v>3915</v>
      </c>
      <c r="E1054" s="36" t="s">
        <v>3916</v>
      </c>
      <c r="F1054" s="35" t="s">
        <v>3917</v>
      </c>
      <c r="G1054" s="34" t="s">
        <v>3918</v>
      </c>
      <c r="H1054" s="35" t="s">
        <v>3919</v>
      </c>
    </row>
    <row r="1055" customFormat="false" ht="138" hidden="false" customHeight="false" outlineLevel="0" collapsed="false">
      <c r="A1055" s="24" t="s">
        <v>3383</v>
      </c>
      <c r="B1055" s="80" t="s">
        <v>3920</v>
      </c>
      <c r="C1055" s="9" t="s">
        <v>3921</v>
      </c>
      <c r="D1055" s="35" t="s">
        <v>3383</v>
      </c>
      <c r="E1055" s="36" t="s">
        <v>3922</v>
      </c>
      <c r="F1055" s="34" t="s">
        <v>3923</v>
      </c>
      <c r="G1055" s="34" t="s">
        <v>3924</v>
      </c>
      <c r="H1055" s="35"/>
    </row>
    <row r="1056" customFormat="false" ht="86.25" hidden="false" customHeight="false" outlineLevel="0" collapsed="false">
      <c r="A1056" s="24" t="s">
        <v>3383</v>
      </c>
      <c r="B1056" s="36" t="s">
        <v>3925</v>
      </c>
      <c r="C1056" s="9" t="s">
        <v>3926</v>
      </c>
      <c r="D1056" s="35" t="s">
        <v>3927</v>
      </c>
      <c r="E1056" s="36" t="s">
        <v>3928</v>
      </c>
      <c r="F1056" s="35" t="s">
        <v>3929</v>
      </c>
      <c r="G1056" s="34" t="s">
        <v>3930</v>
      </c>
      <c r="H1056" s="35" t="s">
        <v>3931</v>
      </c>
    </row>
    <row r="1057" customFormat="false" ht="51.75" hidden="false" customHeight="false" outlineLevel="0" collapsed="false">
      <c r="A1057" s="24" t="s">
        <v>3383</v>
      </c>
      <c r="B1057" s="62" t="s">
        <v>3932</v>
      </c>
      <c r="C1057" s="9" t="s">
        <v>3933</v>
      </c>
      <c r="D1057" s="26" t="s">
        <v>3934</v>
      </c>
      <c r="E1057" s="26" t="s">
        <v>3935</v>
      </c>
      <c r="F1057" s="27" t="s">
        <v>116</v>
      </c>
      <c r="G1057" s="10" t="s">
        <v>3936</v>
      </c>
      <c r="H1057" s="24" t="s">
        <v>435</v>
      </c>
    </row>
    <row r="1058" customFormat="false" ht="51.75" hidden="false" customHeight="false" outlineLevel="0" collapsed="false">
      <c r="A1058" s="24" t="s">
        <v>3383</v>
      </c>
      <c r="B1058" s="25" t="s">
        <v>3937</v>
      </c>
      <c r="C1058" s="9" t="s">
        <v>3938</v>
      </c>
      <c r="D1058" s="26" t="s">
        <v>3934</v>
      </c>
      <c r="E1058" s="26" t="s">
        <v>3939</v>
      </c>
      <c r="F1058" s="27" t="s">
        <v>116</v>
      </c>
      <c r="G1058" s="10" t="s">
        <v>1098</v>
      </c>
      <c r="H1058" s="24" t="s">
        <v>3940</v>
      </c>
    </row>
    <row r="1059" customFormat="false" ht="34.5" hidden="false" customHeight="false" outlineLevel="0" collapsed="false">
      <c r="A1059" s="24" t="s">
        <v>3383</v>
      </c>
      <c r="B1059" s="24" t="s">
        <v>3941</v>
      </c>
      <c r="C1059" s="9" t="s">
        <v>3942</v>
      </c>
      <c r="D1059" s="26" t="s">
        <v>3383</v>
      </c>
      <c r="E1059" s="26" t="s">
        <v>3943</v>
      </c>
      <c r="F1059" s="27" t="s">
        <v>13</v>
      </c>
      <c r="G1059" s="10" t="s">
        <v>3944</v>
      </c>
      <c r="H1059" s="24" t="s">
        <v>3945</v>
      </c>
    </row>
    <row r="1060" customFormat="false" ht="69" hidden="false" customHeight="false" outlineLevel="0" collapsed="false">
      <c r="A1060" s="24" t="s">
        <v>3383</v>
      </c>
      <c r="B1060" s="24" t="s">
        <v>3946</v>
      </c>
      <c r="C1060" s="9" t="s">
        <v>3947</v>
      </c>
      <c r="D1060" s="26" t="s">
        <v>3947</v>
      </c>
      <c r="E1060" s="26" t="s">
        <v>3948</v>
      </c>
      <c r="F1060" s="27" t="s">
        <v>13</v>
      </c>
      <c r="G1060" s="10" t="s">
        <v>93</v>
      </c>
      <c r="H1060" s="24" t="s">
        <v>3949</v>
      </c>
    </row>
    <row r="1061" customFormat="false" ht="69" hidden="false" customHeight="false" outlineLevel="0" collapsed="false">
      <c r="A1061" s="24" t="s">
        <v>3383</v>
      </c>
      <c r="B1061" s="24" t="s">
        <v>3950</v>
      </c>
      <c r="C1061" s="9" t="s">
        <v>3951</v>
      </c>
      <c r="D1061" s="26" t="s">
        <v>3952</v>
      </c>
      <c r="E1061" s="26" t="s">
        <v>3953</v>
      </c>
      <c r="F1061" s="27" t="s">
        <v>3954</v>
      </c>
      <c r="G1061" s="7" t="s">
        <v>3955</v>
      </c>
      <c r="H1061" s="24"/>
    </row>
    <row r="1062" customFormat="false" ht="103.5" hidden="false" customHeight="false" outlineLevel="0" collapsed="false">
      <c r="A1062" s="24" t="s">
        <v>3383</v>
      </c>
      <c r="B1062" s="45" t="s">
        <v>3956</v>
      </c>
      <c r="C1062" s="9" t="s">
        <v>3957</v>
      </c>
      <c r="D1062" s="26" t="s">
        <v>3958</v>
      </c>
      <c r="E1062" s="26" t="s">
        <v>3959</v>
      </c>
      <c r="F1062" s="27" t="s">
        <v>3960</v>
      </c>
      <c r="G1062" s="10" t="s">
        <v>3961</v>
      </c>
      <c r="H1062" s="24"/>
    </row>
    <row r="1063" customFormat="false" ht="34.5" hidden="false" customHeight="false" outlineLevel="0" collapsed="false">
      <c r="A1063" s="24" t="s">
        <v>3383</v>
      </c>
      <c r="B1063" s="24" t="s">
        <v>3962</v>
      </c>
      <c r="C1063" s="9" t="s">
        <v>3963</v>
      </c>
      <c r="D1063" s="26" t="s">
        <v>3964</v>
      </c>
      <c r="E1063" s="26" t="s">
        <v>3965</v>
      </c>
      <c r="F1063" s="27" t="s">
        <v>3966</v>
      </c>
      <c r="G1063" s="10" t="s">
        <v>3967</v>
      </c>
      <c r="H1063" s="24"/>
    </row>
    <row r="1064" customFormat="false" ht="51.75" hidden="false" customHeight="false" outlineLevel="0" collapsed="false">
      <c r="A1064" s="24" t="s">
        <v>3383</v>
      </c>
      <c r="B1064" s="24" t="s">
        <v>3968</v>
      </c>
      <c r="C1064" s="9" t="s">
        <v>3969</v>
      </c>
      <c r="D1064" s="26" t="s">
        <v>3970</v>
      </c>
      <c r="E1064" s="26" t="s">
        <v>3971</v>
      </c>
      <c r="F1064" s="27" t="s">
        <v>3972</v>
      </c>
      <c r="G1064" s="10" t="s">
        <v>1098</v>
      </c>
      <c r="H1064" s="24"/>
    </row>
    <row r="1065" customFormat="false" ht="103.5" hidden="false" customHeight="false" outlineLevel="0" collapsed="false">
      <c r="A1065" s="24" t="s">
        <v>3383</v>
      </c>
      <c r="B1065" s="45" t="s">
        <v>3973</v>
      </c>
      <c r="C1065" s="9" t="s">
        <v>3974</v>
      </c>
      <c r="D1065" s="26" t="s">
        <v>3383</v>
      </c>
      <c r="E1065" s="26" t="s">
        <v>3975</v>
      </c>
      <c r="F1065" s="27" t="s">
        <v>3976</v>
      </c>
      <c r="G1065" s="10" t="s">
        <v>374</v>
      </c>
      <c r="H1065" s="24" t="s">
        <v>3977</v>
      </c>
    </row>
    <row r="1066" customFormat="false" ht="103.5" hidden="false" customHeight="false" outlineLevel="0" collapsed="false">
      <c r="A1066" s="95" t="s">
        <v>3383</v>
      </c>
      <c r="B1066" s="95" t="s">
        <v>3978</v>
      </c>
      <c r="C1066" s="78" t="s">
        <v>3979</v>
      </c>
      <c r="D1066" s="96" t="s">
        <v>3383</v>
      </c>
      <c r="E1066" s="96" t="s">
        <v>3980</v>
      </c>
      <c r="F1066" s="97" t="s">
        <v>3981</v>
      </c>
      <c r="G1066" s="98" t="s">
        <v>3982</v>
      </c>
      <c r="H1066" s="95"/>
    </row>
    <row r="1067" customFormat="false" ht="120.75" hidden="false" customHeight="false" outlineLevel="0" collapsed="false">
      <c r="A1067" s="35" t="s">
        <v>3383</v>
      </c>
      <c r="B1067" s="35" t="s">
        <v>3983</v>
      </c>
      <c r="C1067" s="99" t="s">
        <v>3984</v>
      </c>
      <c r="D1067" s="35" t="s">
        <v>3985</v>
      </c>
      <c r="E1067" s="35" t="s">
        <v>3986</v>
      </c>
      <c r="F1067" s="35" t="s">
        <v>3987</v>
      </c>
      <c r="G1067" s="100" t="s">
        <v>3988</v>
      </c>
      <c r="H1067" s="35" t="s">
        <v>3989</v>
      </c>
    </row>
    <row r="1068" customFormat="false" ht="51.75" hidden="false" customHeight="false" outlineLevel="0" collapsed="false">
      <c r="A1068" s="35" t="s">
        <v>3383</v>
      </c>
      <c r="B1068" s="35" t="s">
        <v>3990</v>
      </c>
      <c r="C1068" s="101" t="s">
        <v>3991</v>
      </c>
      <c r="D1068" s="35" t="s">
        <v>3383</v>
      </c>
      <c r="E1068" s="35" t="s">
        <v>3992</v>
      </c>
      <c r="F1068" s="35" t="s">
        <v>3993</v>
      </c>
      <c r="G1068" s="100" t="s">
        <v>3994</v>
      </c>
      <c r="H1068" s="35"/>
    </row>
    <row r="1069" customFormat="false" ht="69" hidden="false" customHeight="false" outlineLevel="0" collapsed="false">
      <c r="A1069" s="35" t="s">
        <v>3383</v>
      </c>
      <c r="B1069" s="35" t="s">
        <v>3995</v>
      </c>
      <c r="C1069" s="101" t="s">
        <v>3996</v>
      </c>
      <c r="D1069" s="35" t="s">
        <v>3383</v>
      </c>
      <c r="E1069" s="35" t="s">
        <v>3997</v>
      </c>
      <c r="F1069" s="35" t="s">
        <v>3998</v>
      </c>
      <c r="G1069" s="100" t="s">
        <v>3999</v>
      </c>
      <c r="H1069" s="35" t="s">
        <v>4000</v>
      </c>
    </row>
    <row r="1070" customFormat="false" ht="103.5" hidden="false" customHeight="false" outlineLevel="0" collapsed="false">
      <c r="A1070" s="64" t="s">
        <v>3383</v>
      </c>
      <c r="B1070" s="102" t="s">
        <v>4001</v>
      </c>
      <c r="C1070" s="103" t="s">
        <v>4002</v>
      </c>
      <c r="D1070" s="66" t="s">
        <v>3383</v>
      </c>
      <c r="E1070" s="66" t="s">
        <v>4003</v>
      </c>
      <c r="F1070" s="67" t="s">
        <v>4004</v>
      </c>
      <c r="G1070" s="68" t="s">
        <v>862</v>
      </c>
      <c r="H1070" s="24" t="s">
        <v>4005</v>
      </c>
    </row>
    <row r="1071" customFormat="false" ht="51.75" hidden="false" customHeight="false" outlineLevel="0" collapsed="false">
      <c r="A1071" s="7" t="s">
        <v>4006</v>
      </c>
      <c r="B1071" s="10" t="s">
        <v>4007</v>
      </c>
      <c r="C1071" s="7" t="s">
        <v>4008</v>
      </c>
      <c r="D1071" s="7" t="s">
        <v>4009</v>
      </c>
      <c r="E1071" s="7" t="s">
        <v>4010</v>
      </c>
      <c r="F1071" s="7" t="s">
        <v>303</v>
      </c>
      <c r="G1071" s="10" t="s">
        <v>4011</v>
      </c>
      <c r="H1071" s="7" t="s">
        <v>4012</v>
      </c>
    </row>
    <row r="1072" customFormat="false" ht="34.5" hidden="false" customHeight="false" outlineLevel="0" collapsed="false">
      <c r="A1072" s="7" t="s">
        <v>4006</v>
      </c>
      <c r="B1072" s="7" t="s">
        <v>4013</v>
      </c>
      <c r="C1072" s="7" t="s">
        <v>4014</v>
      </c>
      <c r="D1072" s="7" t="s">
        <v>4015</v>
      </c>
      <c r="E1072" s="7" t="s">
        <v>4016</v>
      </c>
      <c r="F1072" s="7" t="s">
        <v>13</v>
      </c>
      <c r="G1072" s="10" t="s">
        <v>4017</v>
      </c>
      <c r="H1072" s="7" t="s">
        <v>567</v>
      </c>
    </row>
    <row r="1073" customFormat="false" ht="69" hidden="false" customHeight="false" outlineLevel="0" collapsed="false">
      <c r="A1073" s="7" t="s">
        <v>4006</v>
      </c>
      <c r="B1073" s="7" t="s">
        <v>4018</v>
      </c>
      <c r="C1073" s="9" t="s">
        <v>4019</v>
      </c>
      <c r="D1073" s="7" t="s">
        <v>4020</v>
      </c>
      <c r="E1073" s="7" t="s">
        <v>4021</v>
      </c>
      <c r="F1073" s="7" t="s">
        <v>303</v>
      </c>
      <c r="G1073" s="10" t="s">
        <v>404</v>
      </c>
      <c r="H1073" s="7" t="s">
        <v>4022</v>
      </c>
    </row>
    <row r="1074" customFormat="false" ht="103.5" hidden="false" customHeight="false" outlineLevel="0" collapsed="false">
      <c r="A1074" s="7" t="s">
        <v>4006</v>
      </c>
      <c r="B1074" s="7" t="s">
        <v>4023</v>
      </c>
      <c r="C1074" s="9" t="s">
        <v>4024</v>
      </c>
      <c r="D1074" s="7" t="s">
        <v>391</v>
      </c>
      <c r="E1074" s="7" t="s">
        <v>4025</v>
      </c>
      <c r="F1074" s="7" t="s">
        <v>116</v>
      </c>
      <c r="G1074" s="10" t="s">
        <v>393</v>
      </c>
      <c r="H1074" s="7" t="s">
        <v>4026</v>
      </c>
    </row>
    <row r="1075" customFormat="false" ht="34.5" hidden="false" customHeight="false" outlineLevel="0" collapsed="false">
      <c r="A1075" s="7" t="s">
        <v>4006</v>
      </c>
      <c r="B1075" s="7" t="s">
        <v>4027</v>
      </c>
      <c r="C1075" s="9" t="s">
        <v>4028</v>
      </c>
      <c r="D1075" s="7" t="s">
        <v>4029</v>
      </c>
      <c r="E1075" s="7" t="s">
        <v>4030</v>
      </c>
      <c r="F1075" s="7" t="s">
        <v>303</v>
      </c>
      <c r="G1075" s="10" t="s">
        <v>1890</v>
      </c>
      <c r="H1075" s="7" t="s">
        <v>567</v>
      </c>
    </row>
    <row r="1076" customFormat="false" ht="120.75" hidden="false" customHeight="false" outlineLevel="0" collapsed="false">
      <c r="A1076" s="7" t="s">
        <v>4006</v>
      </c>
      <c r="B1076" s="7" t="s">
        <v>4031</v>
      </c>
      <c r="C1076" s="9" t="s">
        <v>4032</v>
      </c>
      <c r="D1076" s="7" t="s">
        <v>4033</v>
      </c>
      <c r="E1076" s="7" t="s">
        <v>4034</v>
      </c>
      <c r="F1076" s="7" t="s">
        <v>13</v>
      </c>
      <c r="G1076" s="10" t="s">
        <v>3730</v>
      </c>
      <c r="H1076" s="7" t="s">
        <v>4035</v>
      </c>
    </row>
    <row r="1077" customFormat="false" ht="69" hidden="false" customHeight="false" outlineLevel="0" collapsed="false">
      <c r="A1077" s="7" t="s">
        <v>4006</v>
      </c>
      <c r="B1077" s="10" t="s">
        <v>4036</v>
      </c>
      <c r="C1077" s="11" t="s">
        <v>4037</v>
      </c>
      <c r="D1077" s="7" t="s">
        <v>4029</v>
      </c>
      <c r="E1077" s="7" t="s">
        <v>4038</v>
      </c>
      <c r="F1077" s="7" t="s">
        <v>303</v>
      </c>
      <c r="G1077" s="10" t="s">
        <v>14</v>
      </c>
      <c r="H1077" s="7" t="s">
        <v>4039</v>
      </c>
    </row>
    <row r="1078" customFormat="false" ht="34.5" hidden="false" customHeight="false" outlineLevel="0" collapsed="false">
      <c r="A1078" s="7" t="s">
        <v>4006</v>
      </c>
      <c r="B1078" s="7" t="s">
        <v>4040</v>
      </c>
      <c r="C1078" s="9" t="s">
        <v>4041</v>
      </c>
      <c r="D1078" s="7" t="s">
        <v>4006</v>
      </c>
      <c r="E1078" s="7" t="s">
        <v>4042</v>
      </c>
      <c r="F1078" s="7" t="s">
        <v>303</v>
      </c>
      <c r="G1078" s="10" t="s">
        <v>1320</v>
      </c>
      <c r="H1078" s="7" t="s">
        <v>1844</v>
      </c>
    </row>
    <row r="1079" customFormat="false" ht="293.25" hidden="false" customHeight="false" outlineLevel="0" collapsed="false">
      <c r="A1079" s="7" t="s">
        <v>4006</v>
      </c>
      <c r="B1079" s="7" t="s">
        <v>4043</v>
      </c>
      <c r="C1079" s="9" t="s">
        <v>4044</v>
      </c>
      <c r="D1079" s="7" t="s">
        <v>4006</v>
      </c>
      <c r="E1079" s="7" t="s">
        <v>4045</v>
      </c>
      <c r="F1079" s="7" t="s">
        <v>4046</v>
      </c>
      <c r="G1079" s="10" t="s">
        <v>4047</v>
      </c>
      <c r="H1079" s="14" t="s">
        <v>4048</v>
      </c>
    </row>
    <row r="1080" customFormat="false" ht="103.5" hidden="false" customHeight="false" outlineLevel="0" collapsed="false">
      <c r="A1080" s="7" t="s">
        <v>4006</v>
      </c>
      <c r="B1080" s="9" t="s">
        <v>4049</v>
      </c>
      <c r="C1080" s="9" t="s">
        <v>4050</v>
      </c>
      <c r="D1080" s="7" t="s">
        <v>4051</v>
      </c>
      <c r="E1080" s="9" t="s">
        <v>4052</v>
      </c>
      <c r="F1080" s="9" t="s">
        <v>116</v>
      </c>
      <c r="G1080" s="9" t="s">
        <v>4053</v>
      </c>
      <c r="H1080" s="14" t="s">
        <v>4054</v>
      </c>
    </row>
    <row r="1081" customFormat="false" ht="103.5" hidden="false" customHeight="false" outlineLevel="0" collapsed="false">
      <c r="A1081" s="7" t="s">
        <v>4006</v>
      </c>
      <c r="B1081" s="9" t="s">
        <v>4055</v>
      </c>
      <c r="C1081" s="9" t="s">
        <v>4056</v>
      </c>
      <c r="D1081" s="7" t="s">
        <v>4006</v>
      </c>
      <c r="E1081" s="9" t="s">
        <v>4057</v>
      </c>
      <c r="F1081" s="9" t="s">
        <v>4058</v>
      </c>
      <c r="G1081" s="9" t="s">
        <v>4059</v>
      </c>
      <c r="H1081" s="14" t="s">
        <v>4060</v>
      </c>
    </row>
    <row r="1082" customFormat="false" ht="120.75" hidden="false" customHeight="false" outlineLevel="0" collapsed="false">
      <c r="A1082" s="7" t="s">
        <v>4006</v>
      </c>
      <c r="B1082" s="9" t="s">
        <v>4061</v>
      </c>
      <c r="C1082" s="9" t="s">
        <v>4062</v>
      </c>
      <c r="D1082" s="9" t="s">
        <v>4062</v>
      </c>
      <c r="E1082" s="9" t="s">
        <v>4063</v>
      </c>
      <c r="F1082" s="7" t="s">
        <v>4064</v>
      </c>
      <c r="G1082" s="19" t="s">
        <v>281</v>
      </c>
      <c r="H1082" s="7" t="s">
        <v>4065</v>
      </c>
    </row>
    <row r="1083" customFormat="false" ht="51.75" hidden="false" customHeight="false" outlineLevel="0" collapsed="false">
      <c r="A1083" s="9" t="s">
        <v>4006</v>
      </c>
      <c r="B1083" s="9" t="s">
        <v>4066</v>
      </c>
      <c r="C1083" s="9" t="s">
        <v>4067</v>
      </c>
      <c r="D1083" s="104" t="s">
        <v>4068</v>
      </c>
      <c r="E1083" s="9" t="s">
        <v>4069</v>
      </c>
      <c r="F1083" s="63" t="s">
        <v>4070</v>
      </c>
      <c r="G1083" s="19" t="s">
        <v>100</v>
      </c>
      <c r="H1083" s="9" t="s">
        <v>4071</v>
      </c>
    </row>
    <row r="1084" customFormat="false" ht="51.75" hidden="false" customHeight="false" outlineLevel="0" collapsed="false">
      <c r="A1084" s="24" t="s">
        <v>4006</v>
      </c>
      <c r="B1084" s="24" t="s">
        <v>4072</v>
      </c>
      <c r="C1084" s="9" t="s">
        <v>4073</v>
      </c>
      <c r="D1084" s="26" t="s">
        <v>4073</v>
      </c>
      <c r="E1084" s="26" t="s">
        <v>4074</v>
      </c>
      <c r="F1084" s="27" t="s">
        <v>4075</v>
      </c>
      <c r="G1084" s="10" t="s">
        <v>287</v>
      </c>
      <c r="H1084" s="35"/>
    </row>
    <row r="1085" customFormat="false" ht="51.75" hidden="false" customHeight="false" outlineLevel="0" collapsed="false">
      <c r="A1085" s="24" t="s">
        <v>4006</v>
      </c>
      <c r="B1085" s="24" t="s">
        <v>4076</v>
      </c>
      <c r="C1085" s="23" t="s">
        <v>4077</v>
      </c>
      <c r="D1085" s="26" t="s">
        <v>4078</v>
      </c>
      <c r="E1085" s="26" t="s">
        <v>4079</v>
      </c>
      <c r="F1085" s="27" t="s">
        <v>4080</v>
      </c>
      <c r="G1085" s="10" t="s">
        <v>4081</v>
      </c>
      <c r="H1085" s="35" t="s">
        <v>4082</v>
      </c>
    </row>
    <row r="1086" customFormat="false" ht="34.5" hidden="false" customHeight="false" outlineLevel="0" collapsed="false">
      <c r="A1086" s="24" t="s">
        <v>4006</v>
      </c>
      <c r="B1086" s="24" t="s">
        <v>4083</v>
      </c>
      <c r="C1086" s="49" t="s">
        <v>4084</v>
      </c>
      <c r="D1086" s="26" t="s">
        <v>4085</v>
      </c>
      <c r="E1086" s="26" t="s">
        <v>4086</v>
      </c>
      <c r="F1086" s="27" t="s">
        <v>4087</v>
      </c>
      <c r="G1086" s="10" t="s">
        <v>100</v>
      </c>
      <c r="H1086" s="24" t="s">
        <v>4088</v>
      </c>
    </row>
    <row r="1087" customFormat="false" ht="69" hidden="false" customHeight="false" outlineLevel="0" collapsed="false">
      <c r="A1087" s="64" t="s">
        <v>4006</v>
      </c>
      <c r="B1087" s="102" t="s">
        <v>4089</v>
      </c>
      <c r="C1087" s="89" t="s">
        <v>4090</v>
      </c>
      <c r="D1087" s="66" t="s">
        <v>4006</v>
      </c>
      <c r="E1087" s="66" t="s">
        <v>4091</v>
      </c>
      <c r="F1087" s="67" t="s">
        <v>116</v>
      </c>
      <c r="G1087" s="68" t="s">
        <v>4092</v>
      </c>
      <c r="H1087" s="24"/>
    </row>
    <row r="1088" customFormat="false" ht="241.5" hidden="false" customHeight="false" outlineLevel="0" collapsed="false">
      <c r="A1088" s="64" t="s">
        <v>4006</v>
      </c>
      <c r="B1088" s="64" t="s">
        <v>4093</v>
      </c>
      <c r="C1088" s="65" t="s">
        <v>4094</v>
      </c>
      <c r="D1088" s="66" t="s">
        <v>4095</v>
      </c>
      <c r="E1088" s="66" t="s">
        <v>4096</v>
      </c>
      <c r="F1088" s="67" t="s">
        <v>4097</v>
      </c>
      <c r="G1088" s="68" t="s">
        <v>281</v>
      </c>
      <c r="H1088" s="64" t="s">
        <v>4098</v>
      </c>
    </row>
    <row r="1089" customFormat="false" ht="51.75" hidden="false" customHeight="false" outlineLevel="0" collapsed="false">
      <c r="A1089" s="7" t="s">
        <v>4099</v>
      </c>
      <c r="B1089" s="10" t="s">
        <v>4100</v>
      </c>
      <c r="C1089" s="9" t="s">
        <v>4101</v>
      </c>
      <c r="D1089" s="7" t="s">
        <v>546</v>
      </c>
      <c r="E1089" s="7" t="s">
        <v>4102</v>
      </c>
      <c r="F1089" s="7" t="s">
        <v>116</v>
      </c>
      <c r="G1089" s="15" t="s">
        <v>548</v>
      </c>
      <c r="H1089" s="7" t="s">
        <v>1738</v>
      </c>
    </row>
    <row r="1090" customFormat="false" ht="86.25" hidden="false" customHeight="false" outlineLevel="0" collapsed="false">
      <c r="A1090" s="7" t="s">
        <v>4099</v>
      </c>
      <c r="B1090" s="7" t="s">
        <v>4103</v>
      </c>
      <c r="C1090" s="9" t="s">
        <v>4104</v>
      </c>
      <c r="D1090" s="7" t="s">
        <v>4105</v>
      </c>
      <c r="E1090" s="7" t="s">
        <v>4106</v>
      </c>
      <c r="F1090" s="7" t="s">
        <v>4107</v>
      </c>
      <c r="G1090" s="10" t="s">
        <v>404</v>
      </c>
      <c r="H1090" s="10"/>
    </row>
    <row r="1091" customFormat="false" ht="34.5" hidden="false" customHeight="false" outlineLevel="0" collapsed="false">
      <c r="A1091" s="7" t="s">
        <v>4099</v>
      </c>
      <c r="B1091" s="7" t="s">
        <v>4108</v>
      </c>
      <c r="C1091" s="9" t="s">
        <v>4109</v>
      </c>
      <c r="D1091" s="7" t="s">
        <v>4110</v>
      </c>
      <c r="E1091" s="7" t="s">
        <v>4111</v>
      </c>
      <c r="F1091" s="7" t="s">
        <v>116</v>
      </c>
      <c r="G1091" s="10" t="s">
        <v>166</v>
      </c>
      <c r="H1091" s="10"/>
    </row>
    <row r="1092" customFormat="false" ht="86.25" hidden="false" customHeight="false" outlineLevel="0" collapsed="false">
      <c r="A1092" s="7" t="s">
        <v>4099</v>
      </c>
      <c r="B1092" s="9" t="s">
        <v>4112</v>
      </c>
      <c r="C1092" s="9" t="s">
        <v>4113</v>
      </c>
      <c r="D1092" s="7" t="s">
        <v>4114</v>
      </c>
      <c r="E1092" s="61" t="s">
        <v>4115</v>
      </c>
      <c r="F1092" s="9" t="s">
        <v>4116</v>
      </c>
      <c r="G1092" s="19" t="s">
        <v>281</v>
      </c>
      <c r="H1092" s="14" t="s">
        <v>4117</v>
      </c>
    </row>
    <row r="1093" customFormat="false" ht="138" hidden="false" customHeight="false" outlineLevel="0" collapsed="false">
      <c r="A1093" s="7" t="s">
        <v>4099</v>
      </c>
      <c r="B1093" s="9" t="s">
        <v>4118</v>
      </c>
      <c r="C1093" s="9" t="s">
        <v>4119</v>
      </c>
      <c r="D1093" s="7" t="s">
        <v>4120</v>
      </c>
      <c r="E1093" s="61" t="s">
        <v>4121</v>
      </c>
      <c r="F1093" s="9" t="s">
        <v>4122</v>
      </c>
      <c r="G1093" s="19" t="s">
        <v>136</v>
      </c>
      <c r="H1093" s="14" t="s">
        <v>4123</v>
      </c>
    </row>
    <row r="1094" customFormat="false" ht="138" hidden="false" customHeight="false" outlineLevel="0" collapsed="false">
      <c r="A1094" s="7" t="s">
        <v>4099</v>
      </c>
      <c r="B1094" s="19" t="s">
        <v>4124</v>
      </c>
      <c r="C1094" s="9" t="s">
        <v>4125</v>
      </c>
      <c r="D1094" s="7" t="s">
        <v>4126</v>
      </c>
      <c r="E1094" s="61" t="s">
        <v>4127</v>
      </c>
      <c r="F1094" s="9" t="s">
        <v>4128</v>
      </c>
      <c r="G1094" s="19" t="s">
        <v>136</v>
      </c>
      <c r="H1094" s="14" t="s">
        <v>4129</v>
      </c>
    </row>
    <row r="1095" customFormat="false" ht="69" hidden="false" customHeight="false" outlineLevel="0" collapsed="false">
      <c r="A1095" s="7" t="s">
        <v>4099</v>
      </c>
      <c r="B1095" s="19" t="s">
        <v>4130</v>
      </c>
      <c r="C1095" s="9" t="s">
        <v>4131</v>
      </c>
      <c r="D1095" s="7" t="s">
        <v>4099</v>
      </c>
      <c r="E1095" s="61" t="s">
        <v>4132</v>
      </c>
      <c r="F1095" s="9" t="s">
        <v>4133</v>
      </c>
      <c r="G1095" s="19" t="s">
        <v>274</v>
      </c>
      <c r="H1095" s="14"/>
    </row>
    <row r="1096" customFormat="false" ht="69" hidden="false" customHeight="false" outlineLevel="0" collapsed="false">
      <c r="A1096" s="7" t="s">
        <v>4099</v>
      </c>
      <c r="B1096" s="9" t="s">
        <v>4112</v>
      </c>
      <c r="C1096" s="17" t="s">
        <v>4134</v>
      </c>
      <c r="D1096" s="7" t="s">
        <v>4099</v>
      </c>
      <c r="E1096" s="61" t="s">
        <v>4135</v>
      </c>
      <c r="F1096" s="9" t="s">
        <v>4136</v>
      </c>
      <c r="G1096" s="19" t="s">
        <v>239</v>
      </c>
      <c r="H1096" s="14"/>
    </row>
    <row r="1097" customFormat="false" ht="51.75" hidden="false" customHeight="false" outlineLevel="0" collapsed="false">
      <c r="A1097" s="7" t="s">
        <v>4099</v>
      </c>
      <c r="B1097" s="19" t="s">
        <v>4130</v>
      </c>
      <c r="C1097" s="9" t="s">
        <v>4137</v>
      </c>
      <c r="D1097" s="7" t="s">
        <v>4099</v>
      </c>
      <c r="E1097" s="61" t="s">
        <v>4138</v>
      </c>
      <c r="F1097" s="9" t="s">
        <v>4139</v>
      </c>
      <c r="G1097" s="19" t="s">
        <v>4140</v>
      </c>
      <c r="H1097" s="14"/>
    </row>
    <row r="1098" customFormat="false" ht="51.75" hidden="false" customHeight="false" outlineLevel="0" collapsed="false">
      <c r="A1098" s="7" t="s">
        <v>4099</v>
      </c>
      <c r="B1098" s="9" t="s">
        <v>4141</v>
      </c>
      <c r="C1098" s="9" t="s">
        <v>4142</v>
      </c>
      <c r="D1098" s="7" t="s">
        <v>4099</v>
      </c>
      <c r="E1098" s="61" t="s">
        <v>4143</v>
      </c>
      <c r="F1098" s="9" t="s">
        <v>4139</v>
      </c>
      <c r="G1098" s="19" t="s">
        <v>4140</v>
      </c>
      <c r="H1098" s="14"/>
    </row>
    <row r="1099" customFormat="false" ht="86.25" hidden="false" customHeight="false" outlineLevel="0" collapsed="false">
      <c r="A1099" s="7" t="s">
        <v>4099</v>
      </c>
      <c r="B1099" s="9" t="s">
        <v>4112</v>
      </c>
      <c r="C1099" s="17" t="s">
        <v>4144</v>
      </c>
      <c r="D1099" s="7" t="s">
        <v>4099</v>
      </c>
      <c r="E1099" s="61" t="s">
        <v>4145</v>
      </c>
      <c r="F1099" s="9" t="s">
        <v>4146</v>
      </c>
      <c r="G1099" s="9" t="s">
        <v>4147</v>
      </c>
      <c r="H1099" s="14"/>
    </row>
    <row r="1100" customFormat="false" ht="69" hidden="false" customHeight="false" outlineLevel="0" collapsed="false">
      <c r="A1100" s="7" t="s">
        <v>4099</v>
      </c>
      <c r="B1100" s="9" t="s">
        <v>4112</v>
      </c>
      <c r="C1100" s="9" t="s">
        <v>4148</v>
      </c>
      <c r="D1100" s="7" t="s">
        <v>4099</v>
      </c>
      <c r="E1100" s="61" t="s">
        <v>4149</v>
      </c>
      <c r="F1100" s="9" t="s">
        <v>4150</v>
      </c>
      <c r="G1100" s="19" t="s">
        <v>387</v>
      </c>
      <c r="H1100" s="14" t="s">
        <v>4151</v>
      </c>
    </row>
    <row r="1101" customFormat="false" ht="69" hidden="false" customHeight="false" outlineLevel="0" collapsed="false">
      <c r="A1101" s="7" t="s">
        <v>4099</v>
      </c>
      <c r="B1101" s="19" t="s">
        <v>4130</v>
      </c>
      <c r="C1101" s="17" t="s">
        <v>4152</v>
      </c>
      <c r="D1101" s="7" t="s">
        <v>4099</v>
      </c>
      <c r="E1101" s="61" t="s">
        <v>4153</v>
      </c>
      <c r="F1101" s="9" t="s">
        <v>4154</v>
      </c>
      <c r="G1101" s="19" t="s">
        <v>1320</v>
      </c>
      <c r="H1101" s="14"/>
    </row>
    <row r="1102" customFormat="false" ht="69" hidden="false" customHeight="false" outlineLevel="0" collapsed="false">
      <c r="A1102" s="7" t="s">
        <v>4099</v>
      </c>
      <c r="B1102" s="9" t="s">
        <v>4141</v>
      </c>
      <c r="C1102" s="9" t="s">
        <v>4155</v>
      </c>
      <c r="D1102" s="7" t="s">
        <v>4099</v>
      </c>
      <c r="E1102" s="61" t="s">
        <v>4156</v>
      </c>
      <c r="F1102" s="9" t="s">
        <v>4157</v>
      </c>
      <c r="G1102" s="9" t="s">
        <v>4158</v>
      </c>
      <c r="H1102" s="14"/>
    </row>
    <row r="1103" customFormat="false" ht="69" hidden="false" customHeight="false" outlineLevel="0" collapsed="false">
      <c r="A1103" s="7" t="s">
        <v>4099</v>
      </c>
      <c r="B1103" s="9" t="s">
        <v>4112</v>
      </c>
      <c r="C1103" s="9" t="s">
        <v>4159</v>
      </c>
      <c r="D1103" s="7" t="s">
        <v>4099</v>
      </c>
      <c r="E1103" s="61" t="s">
        <v>4160</v>
      </c>
      <c r="F1103" s="9" t="s">
        <v>4157</v>
      </c>
      <c r="G1103" s="9" t="s">
        <v>4158</v>
      </c>
      <c r="H1103" s="14"/>
    </row>
    <row r="1104" customFormat="false" ht="69" hidden="false" customHeight="false" outlineLevel="0" collapsed="false">
      <c r="A1104" s="7" t="s">
        <v>4099</v>
      </c>
      <c r="B1104" s="9" t="s">
        <v>4112</v>
      </c>
      <c r="C1104" s="9" t="s">
        <v>4161</v>
      </c>
      <c r="D1104" s="7" t="s">
        <v>4099</v>
      </c>
      <c r="E1104" s="61" t="s">
        <v>4162</v>
      </c>
      <c r="F1104" s="9" t="s">
        <v>4157</v>
      </c>
      <c r="G1104" s="9" t="s">
        <v>4158</v>
      </c>
      <c r="H1104" s="14"/>
    </row>
    <row r="1105" customFormat="false" ht="69" hidden="false" customHeight="false" outlineLevel="0" collapsed="false">
      <c r="A1105" s="7" t="s">
        <v>4099</v>
      </c>
      <c r="B1105" s="9" t="s">
        <v>4141</v>
      </c>
      <c r="C1105" s="9" t="s">
        <v>4163</v>
      </c>
      <c r="D1105" s="7" t="s">
        <v>4099</v>
      </c>
      <c r="E1105" s="61" t="s">
        <v>4164</v>
      </c>
      <c r="F1105" s="9" t="s">
        <v>4157</v>
      </c>
      <c r="G1105" s="9" t="s">
        <v>4158</v>
      </c>
      <c r="H1105" s="14"/>
    </row>
    <row r="1106" customFormat="false" ht="69" hidden="false" customHeight="false" outlineLevel="0" collapsed="false">
      <c r="A1106" s="7" t="s">
        <v>4099</v>
      </c>
      <c r="B1106" s="9" t="s">
        <v>4112</v>
      </c>
      <c r="C1106" s="9" t="s">
        <v>4165</v>
      </c>
      <c r="D1106" s="7" t="s">
        <v>4099</v>
      </c>
      <c r="E1106" s="61" t="s">
        <v>4166</v>
      </c>
      <c r="F1106" s="9" t="s">
        <v>4157</v>
      </c>
      <c r="G1106" s="9" t="s">
        <v>4158</v>
      </c>
      <c r="H1106" s="14"/>
    </row>
    <row r="1107" customFormat="false" ht="69" hidden="false" customHeight="false" outlineLevel="0" collapsed="false">
      <c r="A1107" s="7" t="s">
        <v>4099</v>
      </c>
      <c r="B1107" s="9" t="s">
        <v>4141</v>
      </c>
      <c r="C1107" s="9" t="s">
        <v>4167</v>
      </c>
      <c r="D1107" s="7" t="s">
        <v>4099</v>
      </c>
      <c r="E1107" s="61" t="s">
        <v>4168</v>
      </c>
      <c r="F1107" s="9" t="s">
        <v>4157</v>
      </c>
      <c r="G1107" s="9" t="s">
        <v>4158</v>
      </c>
      <c r="H1107" s="14"/>
    </row>
    <row r="1108" customFormat="false" ht="69" hidden="false" customHeight="false" outlineLevel="0" collapsed="false">
      <c r="A1108" s="7" t="s">
        <v>4099</v>
      </c>
      <c r="B1108" s="19" t="s">
        <v>4130</v>
      </c>
      <c r="C1108" s="9" t="s">
        <v>4169</v>
      </c>
      <c r="D1108" s="7" t="s">
        <v>4099</v>
      </c>
      <c r="E1108" s="61" t="s">
        <v>4170</v>
      </c>
      <c r="F1108" s="9" t="s">
        <v>4157</v>
      </c>
      <c r="G1108" s="9" t="s">
        <v>4158</v>
      </c>
      <c r="H1108" s="14"/>
    </row>
    <row r="1109" customFormat="false" ht="69" hidden="false" customHeight="false" outlineLevel="0" collapsed="false">
      <c r="A1109" s="7" t="s">
        <v>4099</v>
      </c>
      <c r="B1109" s="19" t="s">
        <v>4130</v>
      </c>
      <c r="C1109" s="9" t="s">
        <v>4171</v>
      </c>
      <c r="D1109" s="7" t="s">
        <v>4099</v>
      </c>
      <c r="E1109" s="61" t="s">
        <v>4172</v>
      </c>
      <c r="F1109" s="9" t="s">
        <v>4157</v>
      </c>
      <c r="G1109" s="9" t="s">
        <v>4158</v>
      </c>
      <c r="H1109" s="14"/>
    </row>
    <row r="1110" customFormat="false" ht="69" hidden="false" customHeight="false" outlineLevel="0" collapsed="false">
      <c r="A1110" s="7" t="s">
        <v>4099</v>
      </c>
      <c r="B1110" s="9" t="s">
        <v>4141</v>
      </c>
      <c r="C1110" s="9" t="s">
        <v>4173</v>
      </c>
      <c r="D1110" s="7" t="s">
        <v>4099</v>
      </c>
      <c r="E1110" s="61" t="s">
        <v>4174</v>
      </c>
      <c r="F1110" s="9" t="s">
        <v>4157</v>
      </c>
      <c r="G1110" s="9" t="s">
        <v>4158</v>
      </c>
      <c r="H1110" s="14"/>
    </row>
    <row r="1111" customFormat="false" ht="138" hidden="false" customHeight="false" outlineLevel="0" collapsed="false">
      <c r="A1111" s="7" t="s">
        <v>4099</v>
      </c>
      <c r="B1111" s="19" t="s">
        <v>4175</v>
      </c>
      <c r="C1111" s="9" t="s">
        <v>4176</v>
      </c>
      <c r="D1111" s="7" t="s">
        <v>4099</v>
      </c>
      <c r="E1111" s="9" t="s">
        <v>4177</v>
      </c>
      <c r="F1111" s="9" t="s">
        <v>4178</v>
      </c>
      <c r="G1111" s="19" t="s">
        <v>387</v>
      </c>
      <c r="H1111" s="14" t="s">
        <v>4179</v>
      </c>
    </row>
    <row r="1112" customFormat="false" ht="120.75" hidden="false" customHeight="false" outlineLevel="0" collapsed="false">
      <c r="A1112" s="7" t="s">
        <v>4099</v>
      </c>
      <c r="B1112" s="9" t="s">
        <v>4180</v>
      </c>
      <c r="C1112" s="9" t="s">
        <v>4181</v>
      </c>
      <c r="D1112" s="7" t="s">
        <v>4099</v>
      </c>
      <c r="E1112" s="61" t="s">
        <v>4182</v>
      </c>
      <c r="F1112" s="9" t="s">
        <v>4183</v>
      </c>
      <c r="G1112" s="19" t="s">
        <v>660</v>
      </c>
      <c r="H1112" s="14"/>
    </row>
    <row r="1113" customFormat="false" ht="120.75" hidden="false" customHeight="false" outlineLevel="0" collapsed="false">
      <c r="A1113" s="7" t="s">
        <v>4099</v>
      </c>
      <c r="B1113" s="19" t="s">
        <v>4184</v>
      </c>
      <c r="C1113" s="9" t="s">
        <v>4185</v>
      </c>
      <c r="D1113" s="7" t="s">
        <v>4099</v>
      </c>
      <c r="E1113" s="61" t="s">
        <v>4186</v>
      </c>
      <c r="F1113" s="9" t="s">
        <v>4187</v>
      </c>
      <c r="G1113" s="19" t="s">
        <v>660</v>
      </c>
      <c r="H1113" s="14"/>
    </row>
    <row r="1114" customFormat="false" ht="69" hidden="false" customHeight="false" outlineLevel="0" collapsed="false">
      <c r="A1114" s="7" t="s">
        <v>4099</v>
      </c>
      <c r="B1114" s="9" t="s">
        <v>4188</v>
      </c>
      <c r="C1114" s="17" t="s">
        <v>4189</v>
      </c>
      <c r="D1114" s="7" t="s">
        <v>97</v>
      </c>
      <c r="E1114" s="9" t="s">
        <v>4190</v>
      </c>
      <c r="F1114" s="9" t="s">
        <v>4191</v>
      </c>
      <c r="G1114" s="19" t="s">
        <v>136</v>
      </c>
      <c r="H1114" s="14"/>
    </row>
    <row r="1115" customFormat="false" ht="86.25" hidden="false" customHeight="false" outlineLevel="0" collapsed="false">
      <c r="A1115" s="9" t="s">
        <v>4099</v>
      </c>
      <c r="B1115" s="19" t="s">
        <v>4100</v>
      </c>
      <c r="C1115" s="9" t="s">
        <v>4192</v>
      </c>
      <c r="D1115" s="9" t="s">
        <v>4193</v>
      </c>
      <c r="E1115" s="9" t="s">
        <v>4194</v>
      </c>
      <c r="F1115" s="9" t="s">
        <v>4195</v>
      </c>
      <c r="G1115" s="9" t="s">
        <v>4196</v>
      </c>
      <c r="H1115" s="19"/>
    </row>
    <row r="1116" customFormat="false" ht="34.5" hidden="false" customHeight="false" outlineLevel="0" collapsed="false">
      <c r="A1116" s="9" t="s">
        <v>4099</v>
      </c>
      <c r="B1116" s="19" t="s">
        <v>4197</v>
      </c>
      <c r="C1116" s="9" t="s">
        <v>4198</v>
      </c>
      <c r="D1116" s="9" t="s">
        <v>4099</v>
      </c>
      <c r="E1116" s="9" t="s">
        <v>4199</v>
      </c>
      <c r="F1116" s="9" t="s">
        <v>4200</v>
      </c>
      <c r="G1116" s="19" t="s">
        <v>93</v>
      </c>
      <c r="H1116" s="9" t="s">
        <v>4201</v>
      </c>
    </row>
    <row r="1117" customFormat="false" ht="51.75" hidden="false" customHeight="false" outlineLevel="0" collapsed="false">
      <c r="A1117" s="35" t="s">
        <v>4099</v>
      </c>
      <c r="B1117" s="34" t="s">
        <v>4202</v>
      </c>
      <c r="C1117" s="9" t="s">
        <v>4203</v>
      </c>
      <c r="D1117" s="35" t="s">
        <v>523</v>
      </c>
      <c r="E1117" s="35" t="s">
        <v>4204</v>
      </c>
      <c r="F1117" s="47" t="s">
        <v>525</v>
      </c>
      <c r="G1117" s="48" t="s">
        <v>100</v>
      </c>
      <c r="H1117" s="35" t="s">
        <v>526</v>
      </c>
    </row>
    <row r="1118" customFormat="false" ht="69" hidden="false" customHeight="false" outlineLevel="0" collapsed="false">
      <c r="A1118" s="35" t="s">
        <v>4099</v>
      </c>
      <c r="B1118" s="35" t="s">
        <v>4205</v>
      </c>
      <c r="C1118" s="9" t="s">
        <v>4206</v>
      </c>
      <c r="D1118" s="26" t="s">
        <v>247</v>
      </c>
      <c r="E1118" s="7" t="s">
        <v>4207</v>
      </c>
      <c r="F1118" s="7" t="s">
        <v>897</v>
      </c>
      <c r="G1118" s="10" t="s">
        <v>160</v>
      </c>
      <c r="H1118" s="7" t="s">
        <v>4208</v>
      </c>
    </row>
    <row r="1119" customFormat="false" ht="34.5" hidden="false" customHeight="false" outlineLevel="0" collapsed="false">
      <c r="A1119" s="35" t="s">
        <v>4099</v>
      </c>
      <c r="B1119" s="34" t="s">
        <v>4209</v>
      </c>
      <c r="C1119" s="9" t="s">
        <v>4210</v>
      </c>
      <c r="D1119" s="26" t="s">
        <v>4211</v>
      </c>
      <c r="E1119" s="26" t="s">
        <v>4212</v>
      </c>
      <c r="F1119" s="27" t="s">
        <v>303</v>
      </c>
      <c r="G1119" s="10" t="s">
        <v>93</v>
      </c>
      <c r="H1119" s="24" t="s">
        <v>4213</v>
      </c>
    </row>
    <row r="1120" customFormat="false" ht="34.5" hidden="false" customHeight="false" outlineLevel="0" collapsed="false">
      <c r="A1120" s="35" t="s">
        <v>4099</v>
      </c>
      <c r="B1120" s="35" t="s">
        <v>4214</v>
      </c>
      <c r="C1120" s="17" t="s">
        <v>4215</v>
      </c>
      <c r="D1120" s="26" t="s">
        <v>4216</v>
      </c>
      <c r="E1120" s="26" t="s">
        <v>4217</v>
      </c>
      <c r="F1120" s="27" t="s">
        <v>116</v>
      </c>
      <c r="G1120" s="7" t="s">
        <v>4218</v>
      </c>
      <c r="H1120" s="24"/>
    </row>
    <row r="1121" customFormat="false" ht="189.75" hidden="false" customHeight="false" outlineLevel="0" collapsed="false">
      <c r="A1121" s="35" t="s">
        <v>4099</v>
      </c>
      <c r="B1121" s="35" t="s">
        <v>4219</v>
      </c>
      <c r="C1121" s="17" t="s">
        <v>4220</v>
      </c>
      <c r="D1121" s="26" t="s">
        <v>4099</v>
      </c>
      <c r="E1121" s="26" t="s">
        <v>4221</v>
      </c>
      <c r="F1121" s="27" t="s">
        <v>4222</v>
      </c>
      <c r="G1121" s="10" t="s">
        <v>404</v>
      </c>
      <c r="H1121" s="24" t="s">
        <v>4223</v>
      </c>
    </row>
    <row r="1122" customFormat="false" ht="69" hidden="false" customHeight="false" outlineLevel="0" collapsed="false">
      <c r="A1122" s="7" t="s">
        <v>4224</v>
      </c>
      <c r="B1122" s="7" t="s">
        <v>4103</v>
      </c>
      <c r="C1122" s="7" t="s">
        <v>4225</v>
      </c>
      <c r="D1122" s="7" t="s">
        <v>4226</v>
      </c>
      <c r="E1122" s="7" t="s">
        <v>4227</v>
      </c>
      <c r="F1122" s="7" t="s">
        <v>303</v>
      </c>
      <c r="G1122" s="10" t="s">
        <v>483</v>
      </c>
      <c r="H1122" s="7" t="s">
        <v>567</v>
      </c>
    </row>
    <row r="1123" customFormat="false" ht="17.25" hidden="false" customHeight="false" outlineLevel="0" collapsed="false">
      <c r="A1123" s="7" t="s">
        <v>4224</v>
      </c>
      <c r="B1123" s="10" t="s">
        <v>4228</v>
      </c>
      <c r="C1123" s="17" t="s">
        <v>4229</v>
      </c>
      <c r="D1123" s="7" t="s">
        <v>4224</v>
      </c>
      <c r="E1123" s="7" t="s">
        <v>4230</v>
      </c>
      <c r="F1123" s="7" t="s">
        <v>303</v>
      </c>
      <c r="G1123" s="10" t="s">
        <v>453</v>
      </c>
      <c r="H1123" s="10"/>
    </row>
    <row r="1124" customFormat="false" ht="51.75" hidden="false" customHeight="false" outlineLevel="0" collapsed="false">
      <c r="A1124" s="7" t="s">
        <v>4224</v>
      </c>
      <c r="B1124" s="19" t="s">
        <v>4228</v>
      </c>
      <c r="C1124" s="9" t="s">
        <v>4231</v>
      </c>
      <c r="D1124" s="7" t="s">
        <v>4224</v>
      </c>
      <c r="E1124" s="7" t="s">
        <v>4232</v>
      </c>
      <c r="F1124" s="7" t="s">
        <v>4233</v>
      </c>
      <c r="G1124" s="10" t="s">
        <v>2025</v>
      </c>
      <c r="H1124" s="14" t="s">
        <v>4234</v>
      </c>
    </row>
    <row r="1125" customFormat="false" ht="51.75" hidden="false" customHeight="false" outlineLevel="0" collapsed="false">
      <c r="A1125" s="7" t="s">
        <v>4224</v>
      </c>
      <c r="B1125" s="19" t="s">
        <v>4228</v>
      </c>
      <c r="C1125" s="9" t="s">
        <v>4235</v>
      </c>
      <c r="D1125" s="7" t="s">
        <v>4224</v>
      </c>
      <c r="E1125" s="7" t="s">
        <v>4236</v>
      </c>
      <c r="F1125" s="7" t="s">
        <v>4233</v>
      </c>
      <c r="G1125" s="10" t="s">
        <v>2025</v>
      </c>
      <c r="H1125" s="14" t="s">
        <v>4234</v>
      </c>
    </row>
    <row r="1126" customFormat="false" ht="86.25" hidden="false" customHeight="false" outlineLevel="0" collapsed="false">
      <c r="A1126" s="7" t="s">
        <v>4224</v>
      </c>
      <c r="B1126" s="9" t="s">
        <v>4237</v>
      </c>
      <c r="C1126" s="9" t="s">
        <v>4238</v>
      </c>
      <c r="D1126" s="7" t="s">
        <v>4239</v>
      </c>
      <c r="E1126" s="9" t="s">
        <v>4230</v>
      </c>
      <c r="F1126" s="9" t="s">
        <v>4240</v>
      </c>
      <c r="G1126" s="9" t="s">
        <v>4241</v>
      </c>
      <c r="H1126" s="14"/>
    </row>
    <row r="1127" customFormat="false" ht="51.75" hidden="false" customHeight="false" outlineLevel="0" collapsed="false">
      <c r="A1127" s="9" t="s">
        <v>4224</v>
      </c>
      <c r="B1127" s="9" t="s">
        <v>4242</v>
      </c>
      <c r="C1127" s="9" t="s">
        <v>4243</v>
      </c>
      <c r="D1127" s="9" t="s">
        <v>4244</v>
      </c>
      <c r="E1127" s="9" t="s">
        <v>4245</v>
      </c>
      <c r="F1127" s="9" t="s">
        <v>4246</v>
      </c>
      <c r="G1127" s="19" t="s">
        <v>1904</v>
      </c>
      <c r="H1127" s="19"/>
    </row>
    <row r="1128" customFormat="false" ht="120.75" hidden="false" customHeight="false" outlineLevel="0" collapsed="false">
      <c r="A1128" s="9" t="s">
        <v>4224</v>
      </c>
      <c r="B1128" s="19" t="s">
        <v>4247</v>
      </c>
      <c r="C1128" s="9" t="s">
        <v>4248</v>
      </c>
      <c r="D1128" s="9" t="s">
        <v>4224</v>
      </c>
      <c r="E1128" s="9" t="s">
        <v>4249</v>
      </c>
      <c r="F1128" s="9" t="s">
        <v>4250</v>
      </c>
      <c r="G1128" s="19" t="s">
        <v>628</v>
      </c>
      <c r="H1128" s="19"/>
    </row>
    <row r="1129" customFormat="false" ht="69" hidden="false" customHeight="false" outlineLevel="0" collapsed="false">
      <c r="A1129" s="9" t="s">
        <v>4224</v>
      </c>
      <c r="B1129" s="19" t="s">
        <v>4251</v>
      </c>
      <c r="C1129" s="9" t="s">
        <v>4252</v>
      </c>
      <c r="D1129" s="9" t="s">
        <v>4224</v>
      </c>
      <c r="E1129" s="9" t="s">
        <v>4249</v>
      </c>
      <c r="F1129" s="9" t="s">
        <v>4253</v>
      </c>
      <c r="G1129" s="19" t="s">
        <v>342</v>
      </c>
      <c r="H1129" s="19"/>
    </row>
    <row r="1130" customFormat="false" ht="120.75" hidden="false" customHeight="false" outlineLevel="0" collapsed="false">
      <c r="A1130" s="9" t="s">
        <v>4224</v>
      </c>
      <c r="B1130" s="19" t="s">
        <v>4251</v>
      </c>
      <c r="C1130" s="19" t="s">
        <v>4254</v>
      </c>
      <c r="D1130" s="9" t="s">
        <v>4224</v>
      </c>
      <c r="E1130" s="9" t="s">
        <v>4249</v>
      </c>
      <c r="F1130" s="9" t="s">
        <v>4250</v>
      </c>
      <c r="G1130" s="19" t="s">
        <v>628</v>
      </c>
      <c r="H1130" s="19"/>
    </row>
    <row r="1131" customFormat="false" ht="51.75" hidden="false" customHeight="false" outlineLevel="0" collapsed="false">
      <c r="A1131" s="7" t="s">
        <v>4255</v>
      </c>
      <c r="B1131" s="9" t="s">
        <v>4256</v>
      </c>
      <c r="C1131" s="9" t="s">
        <v>4257</v>
      </c>
      <c r="D1131" s="7" t="s">
        <v>4255</v>
      </c>
      <c r="E1131" s="9" t="s">
        <v>4258</v>
      </c>
      <c r="F1131" s="9" t="s">
        <v>4259</v>
      </c>
      <c r="G1131" s="19" t="s">
        <v>1320</v>
      </c>
      <c r="H1131" s="14"/>
    </row>
    <row r="1132" customFormat="false" ht="69" hidden="false" customHeight="false" outlineLevel="0" collapsed="false">
      <c r="A1132" s="7" t="s">
        <v>4255</v>
      </c>
      <c r="B1132" s="9" t="s">
        <v>4260</v>
      </c>
      <c r="C1132" s="9" t="s">
        <v>4261</v>
      </c>
      <c r="D1132" s="7" t="s">
        <v>4255</v>
      </c>
      <c r="E1132" s="9" t="s">
        <v>4262</v>
      </c>
      <c r="F1132" s="9" t="s">
        <v>4263</v>
      </c>
      <c r="G1132" s="19" t="s">
        <v>14</v>
      </c>
      <c r="H1132" s="14"/>
    </row>
    <row r="1133" customFormat="false" ht="69" hidden="false" customHeight="false" outlineLevel="0" collapsed="false">
      <c r="A1133" s="9" t="s">
        <v>4255</v>
      </c>
      <c r="B1133" s="19" t="s">
        <v>4264</v>
      </c>
      <c r="C1133" s="9" t="s">
        <v>4265</v>
      </c>
      <c r="D1133" s="9" t="s">
        <v>4266</v>
      </c>
      <c r="E1133" s="9" t="s">
        <v>4267</v>
      </c>
      <c r="F1133" s="9" t="s">
        <v>4268</v>
      </c>
      <c r="G1133" s="19" t="s">
        <v>1098</v>
      </c>
      <c r="H1133" s="19"/>
    </row>
    <row r="1134" customFormat="false" ht="69" hidden="false" customHeight="false" outlineLevel="0" collapsed="false">
      <c r="A1134" s="9" t="s">
        <v>4255</v>
      </c>
      <c r="B1134" s="19" t="s">
        <v>4269</v>
      </c>
      <c r="C1134" s="9" t="s">
        <v>4270</v>
      </c>
      <c r="D1134" s="9" t="s">
        <v>4266</v>
      </c>
      <c r="E1134" s="9" t="s">
        <v>4271</v>
      </c>
      <c r="F1134" s="9" t="s">
        <v>4268</v>
      </c>
      <c r="G1134" s="19" t="s">
        <v>1098</v>
      </c>
      <c r="H1134" s="19"/>
    </row>
    <row r="1135" customFormat="false" ht="86.25" hidden="false" customHeight="false" outlineLevel="0" collapsed="false">
      <c r="A1135" s="24" t="s">
        <v>4255</v>
      </c>
      <c r="B1135" s="45" t="s">
        <v>4272</v>
      </c>
      <c r="C1135" s="9" t="s">
        <v>4273</v>
      </c>
      <c r="D1135" s="26" t="s">
        <v>4255</v>
      </c>
      <c r="E1135" s="26" t="s">
        <v>4274</v>
      </c>
      <c r="F1135" s="27" t="s">
        <v>4275</v>
      </c>
      <c r="G1135" s="10" t="s">
        <v>581</v>
      </c>
      <c r="H1135" s="24"/>
    </row>
    <row r="1136" customFormat="false" ht="51.75" hidden="false" customHeight="false" outlineLevel="0" collapsed="false">
      <c r="A1136" s="24" t="s">
        <v>4255</v>
      </c>
      <c r="B1136" s="24" t="s">
        <v>4276</v>
      </c>
      <c r="C1136" s="7" t="s">
        <v>4277</v>
      </c>
      <c r="D1136" s="26" t="s">
        <v>4255</v>
      </c>
      <c r="E1136" s="26" t="s">
        <v>4278</v>
      </c>
      <c r="F1136" s="27" t="s">
        <v>4279</v>
      </c>
      <c r="G1136" s="10" t="s">
        <v>4280</v>
      </c>
      <c r="H1136" s="24" t="s">
        <v>4281</v>
      </c>
    </row>
    <row r="1137" customFormat="false" ht="69" hidden="false" customHeight="false" outlineLevel="0" collapsed="false">
      <c r="A1137" s="7" t="s">
        <v>4282</v>
      </c>
      <c r="B1137" s="7" t="s">
        <v>4283</v>
      </c>
      <c r="C1137" s="7" t="s">
        <v>4284</v>
      </c>
      <c r="D1137" s="7" t="s">
        <v>4282</v>
      </c>
      <c r="E1137" s="7" t="s">
        <v>4285</v>
      </c>
      <c r="F1137" s="7" t="s">
        <v>4286</v>
      </c>
      <c r="G1137" s="10" t="s">
        <v>281</v>
      </c>
      <c r="H1137" s="7" t="s">
        <v>4287</v>
      </c>
    </row>
    <row r="1138" customFormat="false" ht="51.75" hidden="false" customHeight="false" outlineLevel="0" collapsed="false">
      <c r="A1138" s="7" t="s">
        <v>4282</v>
      </c>
      <c r="B1138" s="7" t="s">
        <v>4288</v>
      </c>
      <c r="C1138" s="9" t="s">
        <v>4289</v>
      </c>
      <c r="D1138" s="7" t="s">
        <v>391</v>
      </c>
      <c r="E1138" s="7" t="s">
        <v>4290</v>
      </c>
      <c r="F1138" s="7" t="s">
        <v>116</v>
      </c>
      <c r="G1138" s="10" t="s">
        <v>4291</v>
      </c>
      <c r="H1138" s="7" t="s">
        <v>4292</v>
      </c>
    </row>
    <row r="1139" customFormat="false" ht="51.75" hidden="false" customHeight="false" outlineLevel="0" collapsed="false">
      <c r="A1139" s="7" t="s">
        <v>4282</v>
      </c>
      <c r="B1139" s="7" t="s">
        <v>4293</v>
      </c>
      <c r="C1139" s="9" t="s">
        <v>4294</v>
      </c>
      <c r="D1139" s="7" t="s">
        <v>4295</v>
      </c>
      <c r="E1139" s="7" t="s">
        <v>4296</v>
      </c>
      <c r="F1139" s="7" t="s">
        <v>13</v>
      </c>
      <c r="G1139" s="10" t="s">
        <v>3730</v>
      </c>
      <c r="H1139" s="10" t="s">
        <v>4297</v>
      </c>
    </row>
    <row r="1140" customFormat="false" ht="120.75" hidden="false" customHeight="false" outlineLevel="0" collapsed="false">
      <c r="A1140" s="7" t="s">
        <v>4282</v>
      </c>
      <c r="B1140" s="7" t="s">
        <v>4298</v>
      </c>
      <c r="C1140" s="9" t="s">
        <v>4299</v>
      </c>
      <c r="D1140" s="7" t="s">
        <v>4300</v>
      </c>
      <c r="E1140" s="7" t="s">
        <v>4301</v>
      </c>
      <c r="F1140" s="7" t="s">
        <v>116</v>
      </c>
      <c r="G1140" s="10" t="s">
        <v>660</v>
      </c>
      <c r="H1140" s="7" t="s">
        <v>4302</v>
      </c>
    </row>
    <row r="1141" customFormat="false" ht="310.5" hidden="false" customHeight="false" outlineLevel="0" collapsed="false">
      <c r="A1141" s="7" t="s">
        <v>4282</v>
      </c>
      <c r="B1141" s="10" t="s">
        <v>4303</v>
      </c>
      <c r="C1141" s="19" t="s">
        <v>4304</v>
      </c>
      <c r="D1141" s="7" t="s">
        <v>4305</v>
      </c>
      <c r="E1141" s="7" t="s">
        <v>4306</v>
      </c>
      <c r="F1141" s="7" t="s">
        <v>4307</v>
      </c>
      <c r="G1141" s="10" t="s">
        <v>4308</v>
      </c>
      <c r="H1141" s="14" t="s">
        <v>4309</v>
      </c>
    </row>
    <row r="1142" customFormat="false" ht="51.75" hidden="false" customHeight="false" outlineLevel="0" collapsed="false">
      <c r="A1142" s="7" t="s">
        <v>4282</v>
      </c>
      <c r="B1142" s="9" t="s">
        <v>4310</v>
      </c>
      <c r="C1142" s="9" t="s">
        <v>4311</v>
      </c>
      <c r="D1142" s="7" t="s">
        <v>4244</v>
      </c>
      <c r="E1142" s="7" t="s">
        <v>4312</v>
      </c>
      <c r="F1142" s="7" t="s">
        <v>4313</v>
      </c>
      <c r="G1142" s="10" t="s">
        <v>14</v>
      </c>
      <c r="H1142" s="14"/>
    </row>
    <row r="1143" customFormat="false" ht="69" hidden="false" customHeight="false" outlineLevel="0" collapsed="false">
      <c r="A1143" s="7" t="s">
        <v>4282</v>
      </c>
      <c r="B1143" s="19" t="s">
        <v>4314</v>
      </c>
      <c r="C1143" s="9" t="s">
        <v>4315</v>
      </c>
      <c r="D1143" s="7" t="s">
        <v>4282</v>
      </c>
      <c r="E1143" s="9" t="s">
        <v>4316</v>
      </c>
      <c r="F1143" s="9" t="s">
        <v>4317</v>
      </c>
      <c r="G1143" s="19" t="s">
        <v>453</v>
      </c>
      <c r="H1143" s="14"/>
    </row>
    <row r="1144" customFormat="false" ht="51.75" hidden="false" customHeight="false" outlineLevel="0" collapsed="false">
      <c r="A1144" s="7" t="s">
        <v>4282</v>
      </c>
      <c r="B1144" s="9" t="s">
        <v>4318</v>
      </c>
      <c r="C1144" s="17" t="s">
        <v>4319</v>
      </c>
      <c r="D1144" s="7" t="s">
        <v>4320</v>
      </c>
      <c r="E1144" s="9" t="s">
        <v>4321</v>
      </c>
      <c r="F1144" s="9" t="s">
        <v>4322</v>
      </c>
      <c r="G1144" s="19" t="s">
        <v>4323</v>
      </c>
      <c r="H1144" s="14"/>
    </row>
    <row r="1145" customFormat="false" ht="51.75" hidden="false" customHeight="false" outlineLevel="0" collapsed="false">
      <c r="A1145" s="7" t="s">
        <v>4282</v>
      </c>
      <c r="B1145" s="9" t="s">
        <v>4324</v>
      </c>
      <c r="C1145" s="9" t="s">
        <v>4325</v>
      </c>
      <c r="D1145" s="9" t="s">
        <v>4282</v>
      </c>
      <c r="E1145" s="9" t="s">
        <v>4326</v>
      </c>
      <c r="F1145" s="7" t="s">
        <v>4327</v>
      </c>
      <c r="G1145" s="19" t="s">
        <v>453</v>
      </c>
      <c r="H1145" s="10"/>
    </row>
    <row r="1146" customFormat="false" ht="69" hidden="false" customHeight="false" outlineLevel="0" collapsed="false">
      <c r="A1146" s="7" t="s">
        <v>4282</v>
      </c>
      <c r="B1146" s="9" t="s">
        <v>4328</v>
      </c>
      <c r="C1146" s="9" t="s">
        <v>4329</v>
      </c>
      <c r="D1146" s="9" t="s">
        <v>4282</v>
      </c>
      <c r="E1146" s="9" t="s">
        <v>4330</v>
      </c>
      <c r="F1146" s="7" t="s">
        <v>4331</v>
      </c>
      <c r="G1146" s="19" t="s">
        <v>14</v>
      </c>
      <c r="H1146" s="7" t="s">
        <v>4332</v>
      </c>
    </row>
    <row r="1147" customFormat="false" ht="69" hidden="false" customHeight="false" outlineLevel="0" collapsed="false">
      <c r="A1147" s="7" t="s">
        <v>4282</v>
      </c>
      <c r="B1147" s="9" t="s">
        <v>4333</v>
      </c>
      <c r="C1147" s="9" t="s">
        <v>4334</v>
      </c>
      <c r="D1147" s="9" t="s">
        <v>4282</v>
      </c>
      <c r="E1147" s="9" t="s">
        <v>4335</v>
      </c>
      <c r="F1147" s="7" t="s">
        <v>4331</v>
      </c>
      <c r="G1147" s="19" t="s">
        <v>14</v>
      </c>
      <c r="H1147" s="7" t="s">
        <v>4332</v>
      </c>
    </row>
    <row r="1148" customFormat="false" ht="69" hidden="false" customHeight="false" outlineLevel="0" collapsed="false">
      <c r="A1148" s="7" t="s">
        <v>4282</v>
      </c>
      <c r="B1148" s="9" t="s">
        <v>4336</v>
      </c>
      <c r="C1148" s="9" t="s">
        <v>4337</v>
      </c>
      <c r="D1148" s="9" t="s">
        <v>4282</v>
      </c>
      <c r="E1148" s="9" t="s">
        <v>4338</v>
      </c>
      <c r="F1148" s="7" t="s">
        <v>4331</v>
      </c>
      <c r="G1148" s="19" t="s">
        <v>14</v>
      </c>
      <c r="H1148" s="7" t="s">
        <v>4332</v>
      </c>
    </row>
    <row r="1149" customFormat="false" ht="69" hidden="false" customHeight="false" outlineLevel="0" collapsed="false">
      <c r="A1149" s="7" t="s">
        <v>4282</v>
      </c>
      <c r="B1149" s="9" t="s">
        <v>4339</v>
      </c>
      <c r="C1149" s="9" t="s">
        <v>4340</v>
      </c>
      <c r="D1149" s="9" t="s">
        <v>4282</v>
      </c>
      <c r="E1149" s="9" t="s">
        <v>4341</v>
      </c>
      <c r="F1149" s="7" t="s">
        <v>4331</v>
      </c>
      <c r="G1149" s="19" t="s">
        <v>14</v>
      </c>
      <c r="H1149" s="7" t="s">
        <v>4332</v>
      </c>
    </row>
    <row r="1150" customFormat="false" ht="69" hidden="false" customHeight="false" outlineLevel="0" collapsed="false">
      <c r="A1150" s="7" t="s">
        <v>4282</v>
      </c>
      <c r="B1150" s="9" t="s">
        <v>4342</v>
      </c>
      <c r="C1150" s="9" t="s">
        <v>4343</v>
      </c>
      <c r="D1150" s="9" t="s">
        <v>4282</v>
      </c>
      <c r="E1150" s="9" t="s">
        <v>4344</v>
      </c>
      <c r="F1150" s="7" t="s">
        <v>4331</v>
      </c>
      <c r="G1150" s="19" t="s">
        <v>14</v>
      </c>
      <c r="H1150" s="7" t="s">
        <v>4332</v>
      </c>
    </row>
    <row r="1151" customFormat="false" ht="69" hidden="false" customHeight="false" outlineLevel="0" collapsed="false">
      <c r="A1151" s="7" t="s">
        <v>4282</v>
      </c>
      <c r="B1151" s="9" t="s">
        <v>4345</v>
      </c>
      <c r="C1151" s="9" t="s">
        <v>4346</v>
      </c>
      <c r="D1151" s="9" t="s">
        <v>4282</v>
      </c>
      <c r="E1151" s="9" t="s">
        <v>4347</v>
      </c>
      <c r="F1151" s="7" t="s">
        <v>4331</v>
      </c>
      <c r="G1151" s="19" t="s">
        <v>14</v>
      </c>
      <c r="H1151" s="7" t="s">
        <v>4332</v>
      </c>
    </row>
    <row r="1152" customFormat="false" ht="69" hidden="false" customHeight="false" outlineLevel="0" collapsed="false">
      <c r="A1152" s="7" t="s">
        <v>4282</v>
      </c>
      <c r="B1152" s="9" t="s">
        <v>4348</v>
      </c>
      <c r="C1152" s="9" t="s">
        <v>4349</v>
      </c>
      <c r="D1152" s="9" t="s">
        <v>4282</v>
      </c>
      <c r="E1152" s="9" t="s">
        <v>4350</v>
      </c>
      <c r="F1152" s="7" t="s">
        <v>4331</v>
      </c>
      <c r="G1152" s="19" t="s">
        <v>14</v>
      </c>
      <c r="H1152" s="7" t="s">
        <v>4332</v>
      </c>
    </row>
    <row r="1153" customFormat="false" ht="69" hidden="false" customHeight="false" outlineLevel="0" collapsed="false">
      <c r="A1153" s="7" t="s">
        <v>4282</v>
      </c>
      <c r="B1153" s="9" t="s">
        <v>4351</v>
      </c>
      <c r="C1153" s="9" t="s">
        <v>4352</v>
      </c>
      <c r="D1153" s="9" t="s">
        <v>4282</v>
      </c>
      <c r="E1153" s="9" t="s">
        <v>4353</v>
      </c>
      <c r="F1153" s="7" t="s">
        <v>4331</v>
      </c>
      <c r="G1153" s="19" t="s">
        <v>14</v>
      </c>
      <c r="H1153" s="7" t="s">
        <v>4332</v>
      </c>
    </row>
    <row r="1154" customFormat="false" ht="69" hidden="false" customHeight="false" outlineLevel="0" collapsed="false">
      <c r="A1154" s="7" t="s">
        <v>4282</v>
      </c>
      <c r="B1154" s="9" t="s">
        <v>4354</v>
      </c>
      <c r="C1154" s="9" t="s">
        <v>4355</v>
      </c>
      <c r="D1154" s="9" t="s">
        <v>4282</v>
      </c>
      <c r="E1154" s="9" t="s">
        <v>4356</v>
      </c>
      <c r="F1154" s="7" t="s">
        <v>4331</v>
      </c>
      <c r="G1154" s="19" t="s">
        <v>14</v>
      </c>
      <c r="H1154" s="7" t="s">
        <v>4332</v>
      </c>
    </row>
    <row r="1155" customFormat="false" ht="69" hidden="false" customHeight="false" outlineLevel="0" collapsed="false">
      <c r="A1155" s="7" t="s">
        <v>4282</v>
      </c>
      <c r="B1155" s="9" t="s">
        <v>4357</v>
      </c>
      <c r="C1155" s="9" t="s">
        <v>4358</v>
      </c>
      <c r="D1155" s="9" t="s">
        <v>4282</v>
      </c>
      <c r="E1155" s="9" t="s">
        <v>4359</v>
      </c>
      <c r="F1155" s="7" t="s">
        <v>4331</v>
      </c>
      <c r="G1155" s="19" t="s">
        <v>14</v>
      </c>
      <c r="H1155" s="7" t="s">
        <v>4332</v>
      </c>
    </row>
    <row r="1156" customFormat="false" ht="69" hidden="false" customHeight="false" outlineLevel="0" collapsed="false">
      <c r="A1156" s="7" t="s">
        <v>4282</v>
      </c>
      <c r="B1156" s="9" t="s">
        <v>4360</v>
      </c>
      <c r="C1156" s="9" t="s">
        <v>4361</v>
      </c>
      <c r="D1156" s="9" t="s">
        <v>4282</v>
      </c>
      <c r="E1156" s="9" t="s">
        <v>4362</v>
      </c>
      <c r="F1156" s="7" t="s">
        <v>4363</v>
      </c>
      <c r="G1156" s="19" t="s">
        <v>581</v>
      </c>
      <c r="H1156" s="7" t="s">
        <v>4364</v>
      </c>
    </row>
    <row r="1157" customFormat="false" ht="51.75" hidden="false" customHeight="false" outlineLevel="0" collapsed="false">
      <c r="A1157" s="7" t="s">
        <v>4282</v>
      </c>
      <c r="B1157" s="9" t="s">
        <v>4365</v>
      </c>
      <c r="C1157" s="9" t="s">
        <v>4366</v>
      </c>
      <c r="D1157" s="9" t="s">
        <v>4282</v>
      </c>
      <c r="E1157" s="9" t="s">
        <v>4367</v>
      </c>
      <c r="F1157" s="7" t="s">
        <v>4368</v>
      </c>
      <c r="G1157" s="19" t="s">
        <v>4369</v>
      </c>
      <c r="H1157" s="7" t="s">
        <v>4370</v>
      </c>
    </row>
    <row r="1158" customFormat="false" ht="34.5" hidden="false" customHeight="false" outlineLevel="0" collapsed="false">
      <c r="A1158" s="7" t="s">
        <v>4282</v>
      </c>
      <c r="B1158" s="9" t="s">
        <v>4371</v>
      </c>
      <c r="C1158" s="9" t="s">
        <v>4372</v>
      </c>
      <c r="D1158" s="9" t="s">
        <v>4282</v>
      </c>
      <c r="E1158" s="9" t="s">
        <v>4373</v>
      </c>
      <c r="F1158" s="7" t="s">
        <v>4374</v>
      </c>
      <c r="G1158" s="19" t="s">
        <v>453</v>
      </c>
      <c r="H1158" s="10"/>
    </row>
    <row r="1159" customFormat="false" ht="86.25" hidden="false" customHeight="false" outlineLevel="0" collapsed="false">
      <c r="A1159" s="7" t="s">
        <v>4282</v>
      </c>
      <c r="B1159" s="9" t="s">
        <v>4375</v>
      </c>
      <c r="C1159" s="17" t="s">
        <v>4376</v>
      </c>
      <c r="D1159" s="9" t="s">
        <v>4282</v>
      </c>
      <c r="E1159" s="9" t="s">
        <v>4377</v>
      </c>
      <c r="F1159" s="7" t="s">
        <v>1697</v>
      </c>
      <c r="G1159" s="9" t="s">
        <v>4378</v>
      </c>
      <c r="H1159" s="10"/>
    </row>
    <row r="1160" customFormat="false" ht="86.25" hidden="false" customHeight="false" outlineLevel="0" collapsed="false">
      <c r="A1160" s="7" t="s">
        <v>4282</v>
      </c>
      <c r="B1160" s="9" t="s">
        <v>4379</v>
      </c>
      <c r="C1160" s="9" t="s">
        <v>4380</v>
      </c>
      <c r="D1160" s="9" t="s">
        <v>4282</v>
      </c>
      <c r="E1160" s="9" t="s">
        <v>4381</v>
      </c>
      <c r="F1160" s="7" t="s">
        <v>1697</v>
      </c>
      <c r="G1160" s="9" t="s">
        <v>4378</v>
      </c>
      <c r="H1160" s="10"/>
    </row>
    <row r="1161" customFormat="false" ht="86.25" hidden="false" customHeight="false" outlineLevel="0" collapsed="false">
      <c r="A1161" s="7" t="s">
        <v>4282</v>
      </c>
      <c r="B1161" s="9" t="s">
        <v>4382</v>
      </c>
      <c r="C1161" s="9" t="s">
        <v>4383</v>
      </c>
      <c r="D1161" s="9" t="s">
        <v>4282</v>
      </c>
      <c r="E1161" s="9" t="s">
        <v>4384</v>
      </c>
      <c r="F1161" s="7" t="s">
        <v>1697</v>
      </c>
      <c r="G1161" s="9" t="s">
        <v>4378</v>
      </c>
      <c r="H1161" s="10"/>
    </row>
    <row r="1162" customFormat="false" ht="86.25" hidden="false" customHeight="false" outlineLevel="0" collapsed="false">
      <c r="A1162" s="7" t="s">
        <v>4282</v>
      </c>
      <c r="B1162" s="9" t="s">
        <v>4385</v>
      </c>
      <c r="C1162" s="9" t="s">
        <v>4386</v>
      </c>
      <c r="D1162" s="9" t="s">
        <v>4282</v>
      </c>
      <c r="E1162" s="9" t="s">
        <v>4387</v>
      </c>
      <c r="F1162" s="7" t="s">
        <v>1697</v>
      </c>
      <c r="G1162" s="9" t="s">
        <v>4378</v>
      </c>
      <c r="H1162" s="10"/>
    </row>
    <row r="1163" customFormat="false" ht="86.25" hidden="false" customHeight="false" outlineLevel="0" collapsed="false">
      <c r="A1163" s="7" t="s">
        <v>4282</v>
      </c>
      <c r="B1163" s="9" t="s">
        <v>4388</v>
      </c>
      <c r="C1163" s="9" t="s">
        <v>4389</v>
      </c>
      <c r="D1163" s="9" t="s">
        <v>4282</v>
      </c>
      <c r="E1163" s="9" t="s">
        <v>4390</v>
      </c>
      <c r="F1163" s="7" t="s">
        <v>1697</v>
      </c>
      <c r="G1163" s="9" t="s">
        <v>4378</v>
      </c>
      <c r="H1163" s="10"/>
    </row>
    <row r="1164" customFormat="false" ht="86.25" hidden="false" customHeight="false" outlineLevel="0" collapsed="false">
      <c r="A1164" s="7" t="s">
        <v>4282</v>
      </c>
      <c r="B1164" s="9" t="s">
        <v>4391</v>
      </c>
      <c r="C1164" s="9" t="s">
        <v>4392</v>
      </c>
      <c r="D1164" s="9" t="s">
        <v>4282</v>
      </c>
      <c r="E1164" s="9" t="s">
        <v>4393</v>
      </c>
      <c r="F1164" s="7" t="s">
        <v>1697</v>
      </c>
      <c r="G1164" s="9" t="s">
        <v>4378</v>
      </c>
      <c r="H1164" s="10"/>
    </row>
    <row r="1165" customFormat="false" ht="86.25" hidden="false" customHeight="false" outlineLevel="0" collapsed="false">
      <c r="A1165" s="7" t="s">
        <v>4282</v>
      </c>
      <c r="B1165" s="9" t="s">
        <v>4394</v>
      </c>
      <c r="C1165" s="9" t="s">
        <v>4395</v>
      </c>
      <c r="D1165" s="9" t="s">
        <v>4282</v>
      </c>
      <c r="E1165" s="9" t="s">
        <v>4396</v>
      </c>
      <c r="F1165" s="7" t="s">
        <v>1697</v>
      </c>
      <c r="G1165" s="9" t="s">
        <v>4378</v>
      </c>
      <c r="H1165" s="10"/>
    </row>
    <row r="1166" customFormat="false" ht="86.25" hidden="false" customHeight="false" outlineLevel="0" collapsed="false">
      <c r="A1166" s="7" t="s">
        <v>4282</v>
      </c>
      <c r="B1166" s="9" t="s">
        <v>4397</v>
      </c>
      <c r="C1166" s="9" t="s">
        <v>4398</v>
      </c>
      <c r="D1166" s="9" t="s">
        <v>4282</v>
      </c>
      <c r="E1166" s="9" t="s">
        <v>4399</v>
      </c>
      <c r="F1166" s="7" t="s">
        <v>1697</v>
      </c>
      <c r="G1166" s="9" t="s">
        <v>4378</v>
      </c>
      <c r="H1166" s="10"/>
    </row>
    <row r="1167" customFormat="false" ht="86.25" hidden="false" customHeight="false" outlineLevel="0" collapsed="false">
      <c r="A1167" s="7" t="s">
        <v>4282</v>
      </c>
      <c r="B1167" s="9" t="s">
        <v>4400</v>
      </c>
      <c r="C1167" s="9" t="s">
        <v>4401</v>
      </c>
      <c r="D1167" s="9" t="s">
        <v>4282</v>
      </c>
      <c r="E1167" s="9" t="s">
        <v>4402</v>
      </c>
      <c r="F1167" s="7" t="s">
        <v>1697</v>
      </c>
      <c r="G1167" s="9" t="s">
        <v>4378</v>
      </c>
      <c r="H1167" s="10"/>
    </row>
    <row r="1168" customFormat="false" ht="86.25" hidden="false" customHeight="false" outlineLevel="0" collapsed="false">
      <c r="A1168" s="7" t="s">
        <v>4282</v>
      </c>
      <c r="B1168" s="9" t="s">
        <v>4403</v>
      </c>
      <c r="C1168" s="9" t="s">
        <v>4404</v>
      </c>
      <c r="D1168" s="9" t="s">
        <v>4282</v>
      </c>
      <c r="E1168" s="9" t="s">
        <v>4405</v>
      </c>
      <c r="F1168" s="7" t="s">
        <v>1697</v>
      </c>
      <c r="G1168" s="9" t="s">
        <v>4378</v>
      </c>
      <c r="H1168" s="10"/>
    </row>
    <row r="1169" customFormat="false" ht="86.25" hidden="false" customHeight="false" outlineLevel="0" collapsed="false">
      <c r="A1169" s="7" t="s">
        <v>4282</v>
      </c>
      <c r="B1169" s="9" t="s">
        <v>4406</v>
      </c>
      <c r="C1169" s="9" t="s">
        <v>4407</v>
      </c>
      <c r="D1169" s="9" t="s">
        <v>4282</v>
      </c>
      <c r="E1169" s="9" t="s">
        <v>4408</v>
      </c>
      <c r="F1169" s="7" t="s">
        <v>1697</v>
      </c>
      <c r="G1169" s="9" t="s">
        <v>4378</v>
      </c>
      <c r="H1169" s="10"/>
    </row>
    <row r="1170" customFormat="false" ht="86.25" hidden="false" customHeight="false" outlineLevel="0" collapsed="false">
      <c r="A1170" s="7" t="s">
        <v>4282</v>
      </c>
      <c r="B1170" s="9" t="s">
        <v>4409</v>
      </c>
      <c r="C1170" s="9" t="s">
        <v>4410</v>
      </c>
      <c r="D1170" s="9" t="s">
        <v>4282</v>
      </c>
      <c r="E1170" s="9" t="s">
        <v>4411</v>
      </c>
      <c r="F1170" s="7" t="s">
        <v>1697</v>
      </c>
      <c r="G1170" s="9" t="s">
        <v>4378</v>
      </c>
      <c r="H1170" s="10"/>
    </row>
    <row r="1171" customFormat="false" ht="86.25" hidden="false" customHeight="false" outlineLevel="0" collapsed="false">
      <c r="A1171" s="7" t="s">
        <v>4282</v>
      </c>
      <c r="B1171" s="9" t="s">
        <v>4412</v>
      </c>
      <c r="C1171" s="9" t="s">
        <v>4413</v>
      </c>
      <c r="D1171" s="9" t="s">
        <v>4282</v>
      </c>
      <c r="E1171" s="9" t="s">
        <v>4414</v>
      </c>
      <c r="F1171" s="7" t="s">
        <v>1697</v>
      </c>
      <c r="G1171" s="9" t="s">
        <v>4378</v>
      </c>
      <c r="H1171" s="10"/>
    </row>
    <row r="1172" customFormat="false" ht="86.25" hidden="false" customHeight="false" outlineLevel="0" collapsed="false">
      <c r="A1172" s="7" t="s">
        <v>4282</v>
      </c>
      <c r="B1172" s="9" t="s">
        <v>4415</v>
      </c>
      <c r="C1172" s="9" t="s">
        <v>4416</v>
      </c>
      <c r="D1172" s="9" t="s">
        <v>4282</v>
      </c>
      <c r="E1172" s="9" t="s">
        <v>4417</v>
      </c>
      <c r="F1172" s="7" t="s">
        <v>1697</v>
      </c>
      <c r="G1172" s="9" t="s">
        <v>4378</v>
      </c>
      <c r="H1172" s="10"/>
    </row>
    <row r="1173" customFormat="false" ht="69" hidden="false" customHeight="false" outlineLevel="0" collapsed="false">
      <c r="A1173" s="7" t="s">
        <v>4282</v>
      </c>
      <c r="B1173" s="9" t="s">
        <v>4418</v>
      </c>
      <c r="C1173" s="9" t="s">
        <v>4419</v>
      </c>
      <c r="D1173" s="9" t="s">
        <v>34</v>
      </c>
      <c r="E1173" s="9" t="s">
        <v>4420</v>
      </c>
      <c r="F1173" s="7" t="s">
        <v>36</v>
      </c>
      <c r="G1173" s="19" t="s">
        <v>1881</v>
      </c>
      <c r="H1173" s="13" t="s">
        <v>4421</v>
      </c>
    </row>
    <row r="1174" customFormat="false" ht="69" hidden="false" customHeight="false" outlineLevel="0" collapsed="false">
      <c r="A1174" s="20" t="s">
        <v>4282</v>
      </c>
      <c r="B1174" s="21" t="s">
        <v>4422</v>
      </c>
      <c r="C1174" s="9" t="s">
        <v>4423</v>
      </c>
      <c r="D1174" s="21" t="s">
        <v>4282</v>
      </c>
      <c r="E1174" s="21" t="s">
        <v>4424</v>
      </c>
      <c r="F1174" s="20" t="s">
        <v>4425</v>
      </c>
      <c r="G1174" s="22" t="s">
        <v>581</v>
      </c>
      <c r="H1174" s="20" t="s">
        <v>4426</v>
      </c>
    </row>
    <row r="1175" customFormat="false" ht="69" hidden="false" customHeight="false" outlineLevel="0" collapsed="false">
      <c r="A1175" s="20" t="s">
        <v>4282</v>
      </c>
      <c r="B1175" s="20" t="s">
        <v>4427</v>
      </c>
      <c r="C1175" s="9" t="s">
        <v>4428</v>
      </c>
      <c r="D1175" s="20" t="s">
        <v>4282</v>
      </c>
      <c r="E1175" s="20" t="s">
        <v>4429</v>
      </c>
      <c r="F1175" s="20" t="s">
        <v>4430</v>
      </c>
      <c r="G1175" s="30" t="s">
        <v>14</v>
      </c>
      <c r="H1175" s="20" t="s">
        <v>4431</v>
      </c>
    </row>
    <row r="1176" customFormat="false" ht="86.25" hidden="false" customHeight="false" outlineLevel="0" collapsed="false">
      <c r="A1176" s="20" t="s">
        <v>4282</v>
      </c>
      <c r="B1176" s="20" t="s">
        <v>4432</v>
      </c>
      <c r="C1176" s="9" t="s">
        <v>4433</v>
      </c>
      <c r="D1176" s="20" t="s">
        <v>4434</v>
      </c>
      <c r="E1176" s="20" t="s">
        <v>4435</v>
      </c>
      <c r="F1176" s="20" t="s">
        <v>4436</v>
      </c>
      <c r="G1176" s="30" t="s">
        <v>404</v>
      </c>
      <c r="H1176" s="31"/>
    </row>
    <row r="1177" customFormat="false" ht="69" hidden="false" customHeight="false" outlineLevel="0" collapsed="false">
      <c r="A1177" s="9" t="s">
        <v>4282</v>
      </c>
      <c r="B1177" s="19" t="s">
        <v>4437</v>
      </c>
      <c r="C1177" s="9" t="s">
        <v>4438</v>
      </c>
      <c r="D1177" s="9" t="s">
        <v>4439</v>
      </c>
      <c r="E1177" s="9" t="s">
        <v>4440</v>
      </c>
      <c r="F1177" s="9" t="s">
        <v>4441</v>
      </c>
      <c r="G1177" s="19" t="s">
        <v>387</v>
      </c>
      <c r="H1177" s="9" t="s">
        <v>4442</v>
      </c>
    </row>
    <row r="1178" customFormat="false" ht="34.5" hidden="false" customHeight="false" outlineLevel="0" collapsed="false">
      <c r="A1178" s="9" t="s">
        <v>4282</v>
      </c>
      <c r="B1178" s="9" t="s">
        <v>4443</v>
      </c>
      <c r="C1178" s="9" t="s">
        <v>4444</v>
      </c>
      <c r="D1178" s="9" t="s">
        <v>4445</v>
      </c>
      <c r="E1178" s="9" t="s">
        <v>4446</v>
      </c>
      <c r="F1178" s="9" t="s">
        <v>273</v>
      </c>
      <c r="G1178" s="19" t="s">
        <v>453</v>
      </c>
      <c r="H1178" s="9" t="s">
        <v>3856</v>
      </c>
    </row>
    <row r="1179" customFormat="false" ht="69" hidden="false" customHeight="false" outlineLevel="0" collapsed="false">
      <c r="A1179" s="9" t="s">
        <v>4282</v>
      </c>
      <c r="B1179" s="19" t="s">
        <v>4447</v>
      </c>
      <c r="C1179" s="9" t="s">
        <v>4448</v>
      </c>
      <c r="D1179" s="9" t="s">
        <v>4449</v>
      </c>
      <c r="E1179" s="9" t="s">
        <v>4450</v>
      </c>
      <c r="F1179" s="9" t="s">
        <v>273</v>
      </c>
      <c r="G1179" s="19" t="s">
        <v>660</v>
      </c>
      <c r="H1179" s="9" t="s">
        <v>3856</v>
      </c>
    </row>
    <row r="1180" customFormat="false" ht="34.5" hidden="false" customHeight="false" outlineLevel="0" collapsed="false">
      <c r="A1180" s="9" t="s">
        <v>4282</v>
      </c>
      <c r="B1180" s="19" t="s">
        <v>4451</v>
      </c>
      <c r="C1180" s="9" t="s">
        <v>4452</v>
      </c>
      <c r="D1180" s="9" t="s">
        <v>4449</v>
      </c>
      <c r="E1180" s="9" t="s">
        <v>4453</v>
      </c>
      <c r="F1180" s="9" t="s">
        <v>273</v>
      </c>
      <c r="G1180" s="19" t="s">
        <v>660</v>
      </c>
      <c r="H1180" s="9" t="s">
        <v>3856</v>
      </c>
    </row>
    <row r="1181" customFormat="false" ht="86.25" hidden="false" customHeight="false" outlineLevel="0" collapsed="false">
      <c r="A1181" s="9" t="s">
        <v>4282</v>
      </c>
      <c r="B1181" s="9" t="s">
        <v>4454</v>
      </c>
      <c r="C1181" s="9" t="s">
        <v>4455</v>
      </c>
      <c r="D1181" s="9" t="s">
        <v>4449</v>
      </c>
      <c r="E1181" s="9" t="s">
        <v>4456</v>
      </c>
      <c r="F1181" s="9" t="s">
        <v>273</v>
      </c>
      <c r="G1181" s="19" t="s">
        <v>660</v>
      </c>
      <c r="H1181" s="9" t="s">
        <v>3856</v>
      </c>
    </row>
    <row r="1182" customFormat="false" ht="103.5" hidden="false" customHeight="false" outlineLevel="0" collapsed="false">
      <c r="A1182" s="35" t="s">
        <v>4282</v>
      </c>
      <c r="B1182" s="35" t="s">
        <v>4457</v>
      </c>
      <c r="C1182" s="9" t="s">
        <v>4458</v>
      </c>
      <c r="D1182" s="35" t="s">
        <v>4459</v>
      </c>
      <c r="E1182" s="35" t="s">
        <v>4460</v>
      </c>
      <c r="F1182" s="35" t="s">
        <v>4461</v>
      </c>
      <c r="G1182" s="34" t="s">
        <v>4462</v>
      </c>
      <c r="H1182" s="35"/>
    </row>
    <row r="1183" customFormat="false" ht="69" hidden="false" customHeight="false" outlineLevel="0" collapsed="false">
      <c r="A1183" s="35" t="s">
        <v>4282</v>
      </c>
      <c r="B1183" s="35" t="s">
        <v>4463</v>
      </c>
      <c r="C1183" s="9" t="s">
        <v>4464</v>
      </c>
      <c r="D1183" s="35" t="s">
        <v>4465</v>
      </c>
      <c r="E1183" s="35" t="s">
        <v>4466</v>
      </c>
      <c r="F1183" s="35" t="s">
        <v>4467</v>
      </c>
      <c r="G1183" s="34" t="s">
        <v>4468</v>
      </c>
      <c r="H1183" s="35"/>
    </row>
    <row r="1184" customFormat="false" ht="34.5" hidden="false" customHeight="false" outlineLevel="0" collapsed="false">
      <c r="A1184" s="35" t="s">
        <v>4282</v>
      </c>
      <c r="B1184" s="35" t="s">
        <v>4469</v>
      </c>
      <c r="C1184" s="9" t="s">
        <v>4470</v>
      </c>
      <c r="D1184" s="35" t="s">
        <v>4471</v>
      </c>
      <c r="E1184" s="35" t="s">
        <v>4472</v>
      </c>
      <c r="F1184" s="35" t="s">
        <v>244</v>
      </c>
      <c r="G1184" s="34" t="s">
        <v>4473</v>
      </c>
      <c r="H1184" s="35"/>
    </row>
    <row r="1185" customFormat="false" ht="51.75" hidden="false" customHeight="false" outlineLevel="0" collapsed="false">
      <c r="A1185" s="35" t="s">
        <v>4282</v>
      </c>
      <c r="B1185" s="35" t="s">
        <v>4474</v>
      </c>
      <c r="C1185" s="9" t="s">
        <v>4475</v>
      </c>
      <c r="D1185" s="35" t="s">
        <v>4475</v>
      </c>
      <c r="E1185" s="35" t="s">
        <v>4476</v>
      </c>
      <c r="F1185" s="35" t="s">
        <v>244</v>
      </c>
      <c r="G1185" s="34" t="s">
        <v>4477</v>
      </c>
      <c r="H1185" s="35" t="s">
        <v>3856</v>
      </c>
    </row>
    <row r="1186" customFormat="false" ht="86.25" hidden="false" customHeight="false" outlineLevel="0" collapsed="false">
      <c r="A1186" s="35" t="s">
        <v>4282</v>
      </c>
      <c r="B1186" s="35" t="s">
        <v>4478</v>
      </c>
      <c r="C1186" s="9" t="s">
        <v>4479</v>
      </c>
      <c r="D1186" s="35" t="s">
        <v>4480</v>
      </c>
      <c r="E1186" s="35" t="s">
        <v>4481</v>
      </c>
      <c r="F1186" s="35" t="s">
        <v>4482</v>
      </c>
      <c r="G1186" s="34" t="s">
        <v>4483</v>
      </c>
      <c r="H1186" s="35" t="s">
        <v>4484</v>
      </c>
    </row>
    <row r="1187" customFormat="false" ht="51.75" hidden="false" customHeight="false" outlineLevel="0" collapsed="false">
      <c r="A1187" s="38" t="s">
        <v>4282</v>
      </c>
      <c r="B1187" s="38" t="s">
        <v>4485</v>
      </c>
      <c r="C1187" s="38" t="s">
        <v>4486</v>
      </c>
      <c r="D1187" s="38" t="s">
        <v>4486</v>
      </c>
      <c r="E1187" s="38" t="s">
        <v>4487</v>
      </c>
      <c r="F1187" s="38" t="s">
        <v>4436</v>
      </c>
      <c r="G1187" s="91" t="s">
        <v>4488</v>
      </c>
      <c r="H1187" s="91"/>
    </row>
    <row r="1188" customFormat="false" ht="120.75" hidden="false" customHeight="false" outlineLevel="0" collapsed="false">
      <c r="A1188" s="9" t="s">
        <v>4282</v>
      </c>
      <c r="B1188" s="9" t="s">
        <v>4489</v>
      </c>
      <c r="C1188" s="19" t="s">
        <v>4490</v>
      </c>
      <c r="D1188" s="9" t="s">
        <v>4491</v>
      </c>
      <c r="E1188" s="9" t="s">
        <v>4492</v>
      </c>
      <c r="F1188" s="9" t="s">
        <v>4493</v>
      </c>
      <c r="G1188" s="9" t="s">
        <v>4494</v>
      </c>
      <c r="H1188" s="9" t="s">
        <v>4495</v>
      </c>
    </row>
    <row r="1189" customFormat="false" ht="120.75" hidden="false" customHeight="false" outlineLevel="0" collapsed="false">
      <c r="A1189" s="9" t="s">
        <v>4282</v>
      </c>
      <c r="B1189" s="9" t="s">
        <v>4496</v>
      </c>
      <c r="C1189" s="9" t="s">
        <v>4497</v>
      </c>
      <c r="D1189" s="9" t="s">
        <v>4498</v>
      </c>
      <c r="E1189" s="9" t="s">
        <v>4499</v>
      </c>
      <c r="F1189" s="9" t="s">
        <v>273</v>
      </c>
      <c r="G1189" s="19" t="s">
        <v>1352</v>
      </c>
      <c r="H1189" s="19"/>
    </row>
    <row r="1190" customFormat="false" ht="51.75" hidden="false" customHeight="false" outlineLevel="0" collapsed="false">
      <c r="A1190" s="9" t="s">
        <v>4282</v>
      </c>
      <c r="B1190" s="9" t="s">
        <v>4500</v>
      </c>
      <c r="C1190" s="9" t="s">
        <v>4501</v>
      </c>
      <c r="D1190" s="9" t="s">
        <v>4502</v>
      </c>
      <c r="E1190" s="9" t="s">
        <v>4503</v>
      </c>
      <c r="F1190" s="9" t="s">
        <v>4504</v>
      </c>
      <c r="G1190" s="19" t="s">
        <v>342</v>
      </c>
      <c r="H1190" s="9" t="s">
        <v>3856</v>
      </c>
    </row>
    <row r="1191" customFormat="false" ht="51.75" hidden="false" customHeight="false" outlineLevel="0" collapsed="false">
      <c r="A1191" s="9" t="s">
        <v>4282</v>
      </c>
      <c r="B1191" s="9" t="s">
        <v>4505</v>
      </c>
      <c r="C1191" s="9" t="s">
        <v>4506</v>
      </c>
      <c r="D1191" s="9" t="s">
        <v>4507</v>
      </c>
      <c r="E1191" s="9" t="s">
        <v>4508</v>
      </c>
      <c r="F1191" s="9" t="s">
        <v>4509</v>
      </c>
      <c r="G1191" s="19" t="s">
        <v>1340</v>
      </c>
      <c r="H1191" s="9" t="s">
        <v>4510</v>
      </c>
    </row>
    <row r="1192" customFormat="false" ht="86.25" hidden="false" customHeight="false" outlineLevel="0" collapsed="false">
      <c r="A1192" s="9" t="s">
        <v>4282</v>
      </c>
      <c r="B1192" s="9" t="s">
        <v>4511</v>
      </c>
      <c r="C1192" s="9" t="s">
        <v>4512</v>
      </c>
      <c r="D1192" s="9" t="s">
        <v>4513</v>
      </c>
      <c r="E1192" s="9" t="s">
        <v>4514</v>
      </c>
      <c r="F1192" s="9" t="s">
        <v>4515</v>
      </c>
      <c r="G1192" s="19" t="s">
        <v>1340</v>
      </c>
      <c r="H1192" s="19"/>
    </row>
    <row r="1193" customFormat="false" ht="34.5" hidden="false" customHeight="false" outlineLevel="0" collapsed="false">
      <c r="A1193" s="9" t="s">
        <v>4282</v>
      </c>
      <c r="B1193" s="9" t="s">
        <v>4516</v>
      </c>
      <c r="C1193" s="9" t="s">
        <v>4517</v>
      </c>
      <c r="D1193" s="9" t="s">
        <v>4517</v>
      </c>
      <c r="E1193" s="9" t="s">
        <v>4518</v>
      </c>
      <c r="F1193" s="9" t="s">
        <v>273</v>
      </c>
      <c r="G1193" s="19" t="s">
        <v>4519</v>
      </c>
      <c r="H1193" s="19"/>
    </row>
    <row r="1194" customFormat="false" ht="34.5" hidden="false" customHeight="false" outlineLevel="0" collapsed="false">
      <c r="A1194" s="9" t="s">
        <v>4282</v>
      </c>
      <c r="B1194" s="9" t="s">
        <v>4520</v>
      </c>
      <c r="C1194" s="9" t="s">
        <v>4521</v>
      </c>
      <c r="D1194" s="9" t="s">
        <v>4517</v>
      </c>
      <c r="E1194" s="9" t="s">
        <v>4522</v>
      </c>
      <c r="F1194" s="9" t="s">
        <v>273</v>
      </c>
      <c r="G1194" s="19" t="s">
        <v>4519</v>
      </c>
      <c r="H1194" s="19"/>
    </row>
    <row r="1195" customFormat="false" ht="34.5" hidden="false" customHeight="false" outlineLevel="0" collapsed="false">
      <c r="A1195" s="9" t="s">
        <v>4282</v>
      </c>
      <c r="B1195" s="9" t="s">
        <v>4523</v>
      </c>
      <c r="C1195" s="9" t="s">
        <v>4524</v>
      </c>
      <c r="D1195" s="9" t="s">
        <v>4525</v>
      </c>
      <c r="E1195" s="9" t="s">
        <v>4526</v>
      </c>
      <c r="F1195" s="9" t="s">
        <v>4436</v>
      </c>
      <c r="G1195" s="19" t="s">
        <v>4527</v>
      </c>
      <c r="H1195" s="19"/>
    </row>
    <row r="1196" customFormat="false" ht="86.25" hidden="false" customHeight="false" outlineLevel="0" collapsed="false">
      <c r="A1196" s="9" t="s">
        <v>4282</v>
      </c>
      <c r="B1196" s="19" t="s">
        <v>4528</v>
      </c>
      <c r="C1196" s="9" t="s">
        <v>4529</v>
      </c>
      <c r="D1196" s="9" t="s">
        <v>360</v>
      </c>
      <c r="E1196" s="9" t="s">
        <v>4530</v>
      </c>
      <c r="F1196" s="9" t="s">
        <v>362</v>
      </c>
      <c r="G1196" s="19" t="s">
        <v>475</v>
      </c>
      <c r="H1196" s="19"/>
    </row>
    <row r="1197" customFormat="false" ht="34.5" hidden="false" customHeight="false" outlineLevel="0" collapsed="false">
      <c r="A1197" s="9" t="s">
        <v>4282</v>
      </c>
      <c r="B1197" s="9" t="s">
        <v>4531</v>
      </c>
      <c r="C1197" s="9" t="s">
        <v>4532</v>
      </c>
      <c r="D1197" s="9" t="s">
        <v>360</v>
      </c>
      <c r="E1197" s="9" t="s">
        <v>4533</v>
      </c>
      <c r="F1197" s="9" t="s">
        <v>362</v>
      </c>
      <c r="G1197" s="19" t="s">
        <v>100</v>
      </c>
      <c r="H1197" s="19"/>
    </row>
    <row r="1198" customFormat="false" ht="34.5" hidden="false" customHeight="false" outlineLevel="0" collapsed="false">
      <c r="A1198" s="9" t="s">
        <v>4282</v>
      </c>
      <c r="B1198" s="9" t="s">
        <v>4534</v>
      </c>
      <c r="C1198" s="9" t="s">
        <v>4535</v>
      </c>
      <c r="D1198" s="9" t="s">
        <v>3886</v>
      </c>
      <c r="E1198" s="9" t="s">
        <v>4536</v>
      </c>
      <c r="F1198" s="9" t="s">
        <v>362</v>
      </c>
      <c r="G1198" s="19" t="s">
        <v>4537</v>
      </c>
      <c r="H1198" s="19"/>
    </row>
    <row r="1199" customFormat="false" ht="51.75" hidden="false" customHeight="false" outlineLevel="0" collapsed="false">
      <c r="A1199" s="9" t="s">
        <v>4282</v>
      </c>
      <c r="B1199" s="9" t="s">
        <v>4538</v>
      </c>
      <c r="C1199" s="9" t="s">
        <v>4539</v>
      </c>
      <c r="D1199" s="35" t="s">
        <v>4540</v>
      </c>
      <c r="E1199" s="35" t="s">
        <v>4541</v>
      </c>
      <c r="F1199" s="35" t="s">
        <v>273</v>
      </c>
      <c r="G1199" s="34" t="s">
        <v>3930</v>
      </c>
      <c r="H1199" s="35" t="s">
        <v>4542</v>
      </c>
    </row>
    <row r="1200" customFormat="false" ht="69" hidden="false" customHeight="false" outlineLevel="0" collapsed="false">
      <c r="A1200" s="9" t="s">
        <v>4282</v>
      </c>
      <c r="B1200" s="9" t="s">
        <v>4543</v>
      </c>
      <c r="C1200" s="9" t="s">
        <v>4544</v>
      </c>
      <c r="D1200" s="35" t="s">
        <v>4540</v>
      </c>
      <c r="E1200" s="35" t="s">
        <v>4545</v>
      </c>
      <c r="F1200" s="35" t="s">
        <v>4546</v>
      </c>
      <c r="G1200" s="34" t="s">
        <v>3930</v>
      </c>
      <c r="H1200" s="35"/>
    </row>
    <row r="1201" customFormat="false" ht="51.75" hidden="false" customHeight="false" outlineLevel="0" collapsed="false">
      <c r="A1201" s="9" t="s">
        <v>4282</v>
      </c>
      <c r="B1201" s="9" t="s">
        <v>4547</v>
      </c>
      <c r="C1201" s="9" t="s">
        <v>4548</v>
      </c>
      <c r="D1201" s="35" t="s">
        <v>4548</v>
      </c>
      <c r="E1201" s="35" t="s">
        <v>4549</v>
      </c>
      <c r="F1201" s="35" t="s">
        <v>4550</v>
      </c>
      <c r="G1201" s="34" t="s">
        <v>3930</v>
      </c>
      <c r="H1201" s="35" t="s">
        <v>4551</v>
      </c>
    </row>
    <row r="1202" customFormat="false" ht="51.75" hidden="false" customHeight="false" outlineLevel="0" collapsed="false">
      <c r="A1202" s="9" t="s">
        <v>4282</v>
      </c>
      <c r="B1202" s="9" t="s">
        <v>4552</v>
      </c>
      <c r="C1202" s="9" t="s">
        <v>4553</v>
      </c>
      <c r="D1202" s="35" t="s">
        <v>4554</v>
      </c>
      <c r="E1202" s="35" t="s">
        <v>4555</v>
      </c>
      <c r="F1202" s="35" t="s">
        <v>273</v>
      </c>
      <c r="G1202" s="34" t="s">
        <v>4556</v>
      </c>
      <c r="H1202" s="35"/>
    </row>
    <row r="1203" customFormat="false" ht="34.5" hidden="false" customHeight="false" outlineLevel="0" collapsed="false">
      <c r="A1203" s="38" t="s">
        <v>4282</v>
      </c>
      <c r="B1203" s="38" t="s">
        <v>4557</v>
      </c>
      <c r="C1203" s="9" t="s">
        <v>4558</v>
      </c>
      <c r="D1203" s="36" t="s">
        <v>4559</v>
      </c>
      <c r="E1203" s="36" t="s">
        <v>4560</v>
      </c>
      <c r="F1203" s="36" t="s">
        <v>273</v>
      </c>
      <c r="G1203" s="80" t="s">
        <v>4561</v>
      </c>
      <c r="H1203" s="36"/>
    </row>
    <row r="1204" customFormat="false" ht="34.5" hidden="false" customHeight="false" outlineLevel="0" collapsed="false">
      <c r="A1204" s="105" t="s">
        <v>4282</v>
      </c>
      <c r="B1204" s="105" t="s">
        <v>4562</v>
      </c>
      <c r="C1204" s="9" t="s">
        <v>4563</v>
      </c>
      <c r="D1204" s="106" t="s">
        <v>4564</v>
      </c>
      <c r="E1204" s="106" t="s">
        <v>4565</v>
      </c>
      <c r="F1204" s="106" t="s">
        <v>273</v>
      </c>
      <c r="G1204" s="107" t="s">
        <v>4566</v>
      </c>
      <c r="H1204" s="106" t="s">
        <v>435</v>
      </c>
    </row>
    <row r="1205" customFormat="false" ht="138" hidden="false" customHeight="false" outlineLevel="0" collapsed="false">
      <c r="A1205" s="24" t="s">
        <v>4282</v>
      </c>
      <c r="B1205" s="24" t="s">
        <v>4567</v>
      </c>
      <c r="C1205" s="9" t="s">
        <v>4568</v>
      </c>
      <c r="D1205" s="26" t="s">
        <v>4282</v>
      </c>
      <c r="E1205" s="53" t="s">
        <v>4569</v>
      </c>
      <c r="F1205" s="54" t="s">
        <v>4570</v>
      </c>
      <c r="G1205" s="107" t="s">
        <v>741</v>
      </c>
      <c r="H1205" s="36" t="s">
        <v>4571</v>
      </c>
    </row>
    <row r="1206" customFormat="false" ht="51.75" hidden="false" customHeight="false" outlineLevel="0" collapsed="false">
      <c r="A1206" s="24" t="s">
        <v>4282</v>
      </c>
      <c r="B1206" s="24" t="s">
        <v>4572</v>
      </c>
      <c r="C1206" s="17" t="s">
        <v>4573</v>
      </c>
      <c r="D1206" s="26" t="s">
        <v>4574</v>
      </c>
      <c r="E1206" s="53" t="s">
        <v>4575</v>
      </c>
      <c r="F1206" s="54" t="s">
        <v>4576</v>
      </c>
      <c r="G1206" s="107" t="s">
        <v>4577</v>
      </c>
      <c r="H1206" s="36"/>
    </row>
    <row r="1207" customFormat="false" ht="34.5" hidden="false" customHeight="false" outlineLevel="0" collapsed="false">
      <c r="A1207" s="7" t="s">
        <v>4578</v>
      </c>
      <c r="B1207" s="10" t="s">
        <v>4579</v>
      </c>
      <c r="C1207" s="9" t="s">
        <v>4580</v>
      </c>
      <c r="D1207" s="7" t="s">
        <v>674</v>
      </c>
      <c r="E1207" s="7" t="s">
        <v>4581</v>
      </c>
      <c r="F1207" s="7" t="s">
        <v>116</v>
      </c>
      <c r="G1207" s="10" t="s">
        <v>4582</v>
      </c>
      <c r="H1207" s="7" t="s">
        <v>4583</v>
      </c>
    </row>
    <row r="1208" customFormat="false" ht="69" hidden="false" customHeight="false" outlineLevel="0" collapsed="false">
      <c r="A1208" s="7" t="s">
        <v>4578</v>
      </c>
      <c r="B1208" s="10" t="s">
        <v>4584</v>
      </c>
      <c r="C1208" s="9" t="s">
        <v>4585</v>
      </c>
      <c r="D1208" s="7" t="s">
        <v>546</v>
      </c>
      <c r="E1208" s="7" t="s">
        <v>4586</v>
      </c>
      <c r="F1208" s="7" t="s">
        <v>116</v>
      </c>
      <c r="G1208" s="15" t="s">
        <v>1737</v>
      </c>
      <c r="H1208" s="7" t="s">
        <v>4587</v>
      </c>
    </row>
    <row r="1209" customFormat="false" ht="69" hidden="false" customHeight="false" outlineLevel="0" collapsed="false">
      <c r="A1209" s="7" t="s">
        <v>4578</v>
      </c>
      <c r="B1209" s="10" t="s">
        <v>4588</v>
      </c>
      <c r="C1209" s="9" t="s">
        <v>4589</v>
      </c>
      <c r="D1209" s="7" t="s">
        <v>546</v>
      </c>
      <c r="E1209" s="7" t="s">
        <v>4590</v>
      </c>
      <c r="F1209" s="7" t="s">
        <v>116</v>
      </c>
      <c r="G1209" s="10" t="s">
        <v>200</v>
      </c>
      <c r="H1209" s="7" t="s">
        <v>681</v>
      </c>
    </row>
    <row r="1210" customFormat="false" ht="103.5" hidden="false" customHeight="false" outlineLevel="0" collapsed="false">
      <c r="A1210" s="7" t="s">
        <v>4578</v>
      </c>
      <c r="B1210" s="10" t="s">
        <v>4591</v>
      </c>
      <c r="C1210" s="9" t="s">
        <v>4592</v>
      </c>
      <c r="D1210" s="7" t="s">
        <v>4593</v>
      </c>
      <c r="E1210" s="7" t="s">
        <v>4594</v>
      </c>
      <c r="F1210" s="7" t="s">
        <v>13</v>
      </c>
      <c r="G1210" s="10" t="s">
        <v>453</v>
      </c>
      <c r="H1210" s="12" t="s">
        <v>4595</v>
      </c>
    </row>
    <row r="1211" customFormat="false" ht="34.5" hidden="false" customHeight="false" outlineLevel="0" collapsed="false">
      <c r="A1211" s="7" t="s">
        <v>4578</v>
      </c>
      <c r="B1211" s="10" t="s">
        <v>4596</v>
      </c>
      <c r="C1211" s="7" t="s">
        <v>4597</v>
      </c>
      <c r="D1211" s="7" t="s">
        <v>4598</v>
      </c>
      <c r="E1211" s="7" t="s">
        <v>4599</v>
      </c>
      <c r="F1211" s="7" t="s">
        <v>303</v>
      </c>
      <c r="G1211" s="10" t="s">
        <v>1045</v>
      </c>
      <c r="H1211" s="7" t="s">
        <v>567</v>
      </c>
    </row>
    <row r="1212" customFormat="false" ht="69" hidden="false" customHeight="false" outlineLevel="0" collapsed="false">
      <c r="A1212" s="7" t="s">
        <v>4578</v>
      </c>
      <c r="B1212" s="10" t="s">
        <v>4600</v>
      </c>
      <c r="C1212" s="7" t="s">
        <v>4601</v>
      </c>
      <c r="D1212" s="7" t="s">
        <v>4602</v>
      </c>
      <c r="E1212" s="7" t="s">
        <v>4603</v>
      </c>
      <c r="F1212" s="7" t="s">
        <v>4604</v>
      </c>
      <c r="G1212" s="10" t="s">
        <v>1045</v>
      </c>
      <c r="H1212" s="7" t="s">
        <v>4605</v>
      </c>
    </row>
    <row r="1213" customFormat="false" ht="34.5" hidden="false" customHeight="false" outlineLevel="0" collapsed="false">
      <c r="A1213" s="7" t="s">
        <v>4578</v>
      </c>
      <c r="B1213" s="10" t="s">
        <v>4588</v>
      </c>
      <c r="C1213" s="7" t="s">
        <v>4606</v>
      </c>
      <c r="D1213" s="7" t="s">
        <v>4607</v>
      </c>
      <c r="E1213" s="7" t="s">
        <v>4608</v>
      </c>
      <c r="F1213" s="7" t="s">
        <v>4609</v>
      </c>
      <c r="G1213" s="10" t="s">
        <v>4610</v>
      </c>
      <c r="H1213" s="10"/>
    </row>
    <row r="1214" customFormat="false" ht="103.5" hidden="false" customHeight="false" outlineLevel="0" collapsed="false">
      <c r="A1214" s="7" t="s">
        <v>4578</v>
      </c>
      <c r="B1214" s="9" t="s">
        <v>4611</v>
      </c>
      <c r="C1214" s="9" t="s">
        <v>4612</v>
      </c>
      <c r="D1214" s="7" t="s">
        <v>4578</v>
      </c>
      <c r="E1214" s="9" t="s">
        <v>4613</v>
      </c>
      <c r="F1214" s="9" t="s">
        <v>4614</v>
      </c>
      <c r="G1214" s="19" t="s">
        <v>2993</v>
      </c>
      <c r="H1214" s="14"/>
    </row>
    <row r="1215" customFormat="false" ht="86.25" hidden="false" customHeight="false" outlineLevel="0" collapsed="false">
      <c r="A1215" s="7" t="s">
        <v>4578</v>
      </c>
      <c r="B1215" s="9" t="s">
        <v>4615</v>
      </c>
      <c r="C1215" s="9" t="s">
        <v>4616</v>
      </c>
      <c r="D1215" s="7" t="s">
        <v>4578</v>
      </c>
      <c r="E1215" s="9" t="s">
        <v>4617</v>
      </c>
      <c r="F1215" s="9" t="s">
        <v>627</v>
      </c>
      <c r="G1215" s="19" t="s">
        <v>628</v>
      </c>
      <c r="H1215" s="14"/>
    </row>
    <row r="1216" customFormat="false" ht="34.5" hidden="false" customHeight="false" outlineLevel="0" collapsed="false">
      <c r="A1216" s="9" t="s">
        <v>4578</v>
      </c>
      <c r="B1216" s="9" t="s">
        <v>4618</v>
      </c>
      <c r="C1216" s="9" t="s">
        <v>4619</v>
      </c>
      <c r="D1216" s="9" t="s">
        <v>360</v>
      </c>
      <c r="E1216" s="9" t="s">
        <v>4620</v>
      </c>
      <c r="F1216" s="9" t="s">
        <v>362</v>
      </c>
      <c r="G1216" s="19" t="s">
        <v>100</v>
      </c>
      <c r="H1216" s="19"/>
    </row>
    <row r="1217" customFormat="false" ht="69" hidden="false" customHeight="false" outlineLevel="0" collapsed="false">
      <c r="A1217" s="7" t="s">
        <v>4621</v>
      </c>
      <c r="B1217" s="7" t="s">
        <v>4622</v>
      </c>
      <c r="C1217" s="9" t="s">
        <v>4623</v>
      </c>
      <c r="D1217" s="7" t="s">
        <v>546</v>
      </c>
      <c r="E1217" s="7" t="s">
        <v>4624</v>
      </c>
      <c r="F1217" s="7" t="s">
        <v>116</v>
      </c>
      <c r="G1217" s="10" t="s">
        <v>133</v>
      </c>
      <c r="H1217" s="7" t="s">
        <v>681</v>
      </c>
    </row>
    <row r="1218" customFormat="false" ht="51.75" hidden="false" customHeight="false" outlineLevel="0" collapsed="false">
      <c r="A1218" s="7" t="s">
        <v>4621</v>
      </c>
      <c r="B1218" s="7" t="s">
        <v>4622</v>
      </c>
      <c r="C1218" s="9" t="s">
        <v>4625</v>
      </c>
      <c r="D1218" s="7" t="s">
        <v>4626</v>
      </c>
      <c r="E1218" s="7" t="s">
        <v>4627</v>
      </c>
      <c r="F1218" s="7" t="s">
        <v>13</v>
      </c>
      <c r="G1218" s="10" t="s">
        <v>14</v>
      </c>
      <c r="H1218" s="7" t="s">
        <v>4628</v>
      </c>
    </row>
    <row r="1219" customFormat="false" ht="69" hidden="false" customHeight="false" outlineLevel="0" collapsed="false">
      <c r="A1219" s="7" t="s">
        <v>4621</v>
      </c>
      <c r="B1219" s="7" t="s">
        <v>4629</v>
      </c>
      <c r="C1219" s="9" t="s">
        <v>4630</v>
      </c>
      <c r="D1219" s="7" t="s">
        <v>4621</v>
      </c>
      <c r="E1219" s="7" t="s">
        <v>4631</v>
      </c>
      <c r="F1219" s="7" t="s">
        <v>4632</v>
      </c>
      <c r="G1219" s="10" t="s">
        <v>14</v>
      </c>
      <c r="H1219" s="7" t="s">
        <v>435</v>
      </c>
    </row>
    <row r="1220" customFormat="false" ht="138" hidden="false" customHeight="false" outlineLevel="0" collapsed="false">
      <c r="A1220" s="7" t="s">
        <v>4621</v>
      </c>
      <c r="B1220" s="7" t="s">
        <v>4633</v>
      </c>
      <c r="C1220" s="9" t="s">
        <v>4634</v>
      </c>
      <c r="D1220" s="7" t="s">
        <v>4621</v>
      </c>
      <c r="E1220" s="7" t="s">
        <v>4635</v>
      </c>
      <c r="F1220" s="7" t="s">
        <v>116</v>
      </c>
      <c r="G1220" s="10" t="s">
        <v>4636</v>
      </c>
      <c r="H1220" s="7" t="s">
        <v>4637</v>
      </c>
    </row>
    <row r="1221" customFormat="false" ht="103.5" hidden="false" customHeight="false" outlineLevel="0" collapsed="false">
      <c r="A1221" s="7" t="s">
        <v>4621</v>
      </c>
      <c r="B1221" s="7" t="s">
        <v>4638</v>
      </c>
      <c r="C1221" s="9" t="s">
        <v>4639</v>
      </c>
      <c r="D1221" s="7" t="s">
        <v>4621</v>
      </c>
      <c r="E1221" s="7" t="s">
        <v>4640</v>
      </c>
      <c r="F1221" s="7" t="s">
        <v>303</v>
      </c>
      <c r="G1221" s="10" t="s">
        <v>4641</v>
      </c>
      <c r="H1221" s="7" t="s">
        <v>4642</v>
      </c>
    </row>
    <row r="1222" customFormat="false" ht="155.25" hidden="false" customHeight="false" outlineLevel="0" collapsed="false">
      <c r="A1222" s="7" t="s">
        <v>4621</v>
      </c>
      <c r="B1222" s="7" t="s">
        <v>4643</v>
      </c>
      <c r="C1222" s="9" t="s">
        <v>4644</v>
      </c>
      <c r="D1222" s="7" t="s">
        <v>4645</v>
      </c>
      <c r="E1222" s="7" t="s">
        <v>4646</v>
      </c>
      <c r="F1222" s="7" t="s">
        <v>4647</v>
      </c>
      <c r="G1222" s="10" t="s">
        <v>4648</v>
      </c>
      <c r="H1222" s="14" t="s">
        <v>4649</v>
      </c>
    </row>
    <row r="1223" customFormat="false" ht="120.75" hidden="false" customHeight="false" outlineLevel="0" collapsed="false">
      <c r="A1223" s="7" t="s">
        <v>4621</v>
      </c>
      <c r="B1223" s="9" t="s">
        <v>4650</v>
      </c>
      <c r="C1223" s="9" t="s">
        <v>4651</v>
      </c>
      <c r="D1223" s="7" t="s">
        <v>34</v>
      </c>
      <c r="E1223" s="7" t="s">
        <v>4652</v>
      </c>
      <c r="F1223" s="13" t="s">
        <v>4653</v>
      </c>
      <c r="G1223" s="10" t="s">
        <v>3455</v>
      </c>
      <c r="H1223" s="40"/>
    </row>
    <row r="1224" customFormat="false" ht="86.25" hidden="false" customHeight="false" outlineLevel="0" collapsed="false">
      <c r="A1224" s="7" t="s">
        <v>4654</v>
      </c>
      <c r="B1224" s="7" t="s">
        <v>4655</v>
      </c>
      <c r="C1224" s="9" t="s">
        <v>4656</v>
      </c>
      <c r="D1224" s="7" t="s">
        <v>4657</v>
      </c>
      <c r="E1224" s="7" t="s">
        <v>4658</v>
      </c>
      <c r="F1224" s="7" t="s">
        <v>13</v>
      </c>
      <c r="G1224" s="10" t="s">
        <v>660</v>
      </c>
      <c r="H1224" s="7" t="s">
        <v>4659</v>
      </c>
    </row>
    <row r="1225" customFormat="false" ht="51.75" hidden="false" customHeight="false" outlineLevel="0" collapsed="false">
      <c r="A1225" s="7" t="s">
        <v>4654</v>
      </c>
      <c r="B1225" s="7" t="s">
        <v>4660</v>
      </c>
      <c r="C1225" s="9" t="s">
        <v>4661</v>
      </c>
      <c r="D1225" s="7" t="s">
        <v>4654</v>
      </c>
      <c r="E1225" s="7" t="s">
        <v>4662</v>
      </c>
      <c r="F1225" s="7" t="s">
        <v>116</v>
      </c>
      <c r="G1225" s="10" t="s">
        <v>1838</v>
      </c>
      <c r="H1225" s="7" t="s">
        <v>4663</v>
      </c>
    </row>
    <row r="1226" customFormat="false" ht="34.5" hidden="false" customHeight="false" outlineLevel="0" collapsed="false">
      <c r="A1226" s="7" t="s">
        <v>4654</v>
      </c>
      <c r="B1226" s="7" t="s">
        <v>4664</v>
      </c>
      <c r="C1226" s="9" t="s">
        <v>4665</v>
      </c>
      <c r="D1226" s="7" t="s">
        <v>4666</v>
      </c>
      <c r="E1226" s="7" t="s">
        <v>4667</v>
      </c>
      <c r="F1226" s="7" t="s">
        <v>116</v>
      </c>
      <c r="G1226" s="10" t="s">
        <v>136</v>
      </c>
      <c r="H1226" s="10"/>
    </row>
    <row r="1227" customFormat="false" ht="51.75" hidden="false" customHeight="false" outlineLevel="0" collapsed="false">
      <c r="A1227" s="7" t="s">
        <v>4654</v>
      </c>
      <c r="B1227" s="9" t="s">
        <v>4668</v>
      </c>
      <c r="C1227" s="9" t="s">
        <v>4669</v>
      </c>
      <c r="D1227" s="7" t="s">
        <v>34</v>
      </c>
      <c r="E1227" s="7" t="s">
        <v>4670</v>
      </c>
      <c r="F1227" s="7" t="s">
        <v>36</v>
      </c>
      <c r="G1227" s="10" t="s">
        <v>1881</v>
      </c>
      <c r="H1227" s="13" t="s">
        <v>37</v>
      </c>
    </row>
    <row r="1228" customFormat="false" ht="69" hidden="false" customHeight="false" outlineLevel="0" collapsed="false">
      <c r="A1228" s="7" t="s">
        <v>4654</v>
      </c>
      <c r="B1228" s="9" t="s">
        <v>4671</v>
      </c>
      <c r="C1228" s="9" t="s">
        <v>4672</v>
      </c>
      <c r="D1228" s="7" t="s">
        <v>4673</v>
      </c>
      <c r="E1228" s="9" t="s">
        <v>4674</v>
      </c>
      <c r="F1228" s="9" t="s">
        <v>4675</v>
      </c>
      <c r="G1228" s="19" t="s">
        <v>1098</v>
      </c>
      <c r="H1228" s="14" t="s">
        <v>4676</v>
      </c>
    </row>
    <row r="1229" customFormat="false" ht="86.25" hidden="false" customHeight="false" outlineLevel="0" collapsed="false">
      <c r="A1229" s="7" t="s">
        <v>4654</v>
      </c>
      <c r="B1229" s="9" t="s">
        <v>4677</v>
      </c>
      <c r="C1229" s="9" t="s">
        <v>4678</v>
      </c>
      <c r="D1229" s="7" t="s">
        <v>4679</v>
      </c>
      <c r="E1229" s="9" t="s">
        <v>4680</v>
      </c>
      <c r="F1229" s="9" t="s">
        <v>4681</v>
      </c>
      <c r="G1229" s="19" t="s">
        <v>93</v>
      </c>
      <c r="H1229" s="14" t="s">
        <v>4682</v>
      </c>
    </row>
    <row r="1230" customFormat="false" ht="86.25" hidden="false" customHeight="false" outlineLevel="0" collapsed="false">
      <c r="A1230" s="7" t="s">
        <v>4654</v>
      </c>
      <c r="B1230" s="9" t="s">
        <v>4683</v>
      </c>
      <c r="C1230" s="9" t="s">
        <v>4684</v>
      </c>
      <c r="D1230" s="7" t="s">
        <v>4685</v>
      </c>
      <c r="E1230" s="9" t="s">
        <v>4686</v>
      </c>
      <c r="F1230" s="9" t="s">
        <v>4687</v>
      </c>
      <c r="G1230" s="9" t="s">
        <v>4688</v>
      </c>
      <c r="H1230" s="14" t="s">
        <v>4689</v>
      </c>
    </row>
    <row r="1231" customFormat="false" ht="69" hidden="false" customHeight="false" outlineLevel="0" collapsed="false">
      <c r="A1231" s="7" t="s">
        <v>4654</v>
      </c>
      <c r="B1231" s="19" t="s">
        <v>4690</v>
      </c>
      <c r="C1231" s="9" t="s">
        <v>4691</v>
      </c>
      <c r="D1231" s="17" t="s">
        <v>4654</v>
      </c>
      <c r="E1231" s="9" t="s">
        <v>4692</v>
      </c>
      <c r="F1231" s="7" t="s">
        <v>4693</v>
      </c>
      <c r="G1231" s="19" t="s">
        <v>200</v>
      </c>
      <c r="H1231" s="10"/>
    </row>
    <row r="1232" customFormat="false" ht="34.5" hidden="false" customHeight="false" outlineLevel="0" collapsed="false">
      <c r="A1232" s="7" t="s">
        <v>4654</v>
      </c>
      <c r="B1232" s="9" t="s">
        <v>4694</v>
      </c>
      <c r="C1232" s="9" t="s">
        <v>4695</v>
      </c>
      <c r="D1232" s="17" t="s">
        <v>4696</v>
      </c>
      <c r="E1232" s="9" t="s">
        <v>4697</v>
      </c>
      <c r="F1232" s="7" t="s">
        <v>4698</v>
      </c>
      <c r="G1232" s="19" t="s">
        <v>166</v>
      </c>
      <c r="H1232" s="10"/>
    </row>
    <row r="1233" customFormat="false" ht="103.5" hidden="false" customHeight="false" outlineLevel="0" collapsed="false">
      <c r="A1233" s="7" t="s">
        <v>4654</v>
      </c>
      <c r="B1233" s="9" t="s">
        <v>4699</v>
      </c>
      <c r="C1233" s="9" t="s">
        <v>4700</v>
      </c>
      <c r="D1233" s="9" t="s">
        <v>4701</v>
      </c>
      <c r="E1233" s="35" t="s">
        <v>4702</v>
      </c>
      <c r="F1233" s="7" t="s">
        <v>116</v>
      </c>
      <c r="G1233" s="19" t="s">
        <v>4703</v>
      </c>
      <c r="H1233" s="10"/>
    </row>
    <row r="1234" customFormat="false" ht="51.75" hidden="false" customHeight="false" outlineLevel="0" collapsed="false">
      <c r="A1234" s="20" t="s">
        <v>4654</v>
      </c>
      <c r="B1234" s="20" t="s">
        <v>4704</v>
      </c>
      <c r="C1234" s="9" t="s">
        <v>4705</v>
      </c>
      <c r="D1234" s="20" t="s">
        <v>4706</v>
      </c>
      <c r="E1234" s="20" t="s">
        <v>4707</v>
      </c>
      <c r="F1234" s="20" t="s">
        <v>273</v>
      </c>
      <c r="G1234" s="30" t="s">
        <v>4708</v>
      </c>
      <c r="H1234" s="31"/>
    </row>
    <row r="1235" customFormat="false" ht="69" hidden="false" customHeight="false" outlineLevel="0" collapsed="false">
      <c r="A1235" s="20" t="s">
        <v>4654</v>
      </c>
      <c r="B1235" s="20" t="s">
        <v>4709</v>
      </c>
      <c r="C1235" s="9" t="s">
        <v>4710</v>
      </c>
      <c r="D1235" s="20" t="s">
        <v>4711</v>
      </c>
      <c r="E1235" s="20" t="s">
        <v>4712</v>
      </c>
      <c r="F1235" s="20" t="s">
        <v>4713</v>
      </c>
      <c r="G1235" s="30" t="s">
        <v>4714</v>
      </c>
      <c r="H1235" s="20" t="s">
        <v>4715</v>
      </c>
    </row>
    <row r="1236" customFormat="false" ht="69" hidden="false" customHeight="false" outlineLevel="0" collapsed="false">
      <c r="A1236" s="20" t="s">
        <v>4654</v>
      </c>
      <c r="B1236" s="20" t="s">
        <v>4716</v>
      </c>
      <c r="C1236" s="9" t="s">
        <v>4717</v>
      </c>
      <c r="D1236" s="20" t="s">
        <v>4718</v>
      </c>
      <c r="E1236" s="20" t="s">
        <v>4719</v>
      </c>
      <c r="F1236" s="20" t="s">
        <v>4720</v>
      </c>
      <c r="G1236" s="30" t="s">
        <v>4721</v>
      </c>
      <c r="H1236" s="31"/>
    </row>
    <row r="1237" customFormat="false" ht="51.75" hidden="false" customHeight="false" outlineLevel="0" collapsed="false">
      <c r="A1237" s="20" t="s">
        <v>4654</v>
      </c>
      <c r="B1237" s="20" t="s">
        <v>4722</v>
      </c>
      <c r="C1237" s="9" t="s">
        <v>4723</v>
      </c>
      <c r="D1237" s="20" t="s">
        <v>4724</v>
      </c>
      <c r="E1237" s="20" t="s">
        <v>4725</v>
      </c>
      <c r="F1237" s="20" t="s">
        <v>4436</v>
      </c>
      <c r="G1237" s="30" t="s">
        <v>3748</v>
      </c>
      <c r="H1237" s="20" t="s">
        <v>4726</v>
      </c>
    </row>
    <row r="1238" customFormat="false" ht="51.75" hidden="false" customHeight="false" outlineLevel="0" collapsed="false">
      <c r="A1238" s="20" t="s">
        <v>4654</v>
      </c>
      <c r="B1238" s="20" t="s">
        <v>4727</v>
      </c>
      <c r="C1238" s="9" t="s">
        <v>4728</v>
      </c>
      <c r="D1238" s="20" t="s">
        <v>4724</v>
      </c>
      <c r="E1238" s="20" t="s">
        <v>4729</v>
      </c>
      <c r="F1238" s="20" t="s">
        <v>4436</v>
      </c>
      <c r="G1238" s="30" t="s">
        <v>3701</v>
      </c>
      <c r="H1238" s="20" t="s">
        <v>4726</v>
      </c>
    </row>
    <row r="1239" customFormat="false" ht="120.75" hidden="false" customHeight="false" outlineLevel="0" collapsed="false">
      <c r="A1239" s="20" t="s">
        <v>4654</v>
      </c>
      <c r="B1239" s="20" t="s">
        <v>4730</v>
      </c>
      <c r="C1239" s="17" t="s">
        <v>4731</v>
      </c>
      <c r="D1239" s="20" t="s">
        <v>4654</v>
      </c>
      <c r="E1239" s="20" t="s">
        <v>4732</v>
      </c>
      <c r="F1239" s="20" t="s">
        <v>4733</v>
      </c>
      <c r="G1239" s="30" t="s">
        <v>4734</v>
      </c>
      <c r="H1239" s="31"/>
    </row>
    <row r="1240" customFormat="false" ht="103.5" hidden="false" customHeight="false" outlineLevel="0" collapsed="false">
      <c r="A1240" s="20" t="s">
        <v>4654</v>
      </c>
      <c r="B1240" s="20" t="s">
        <v>4735</v>
      </c>
      <c r="C1240" s="9" t="s">
        <v>4736</v>
      </c>
      <c r="D1240" s="20" t="s">
        <v>4654</v>
      </c>
      <c r="E1240" s="20" t="s">
        <v>4737</v>
      </c>
      <c r="F1240" s="20" t="s">
        <v>4738</v>
      </c>
      <c r="G1240" s="30" t="s">
        <v>100</v>
      </c>
      <c r="H1240" s="31"/>
    </row>
    <row r="1241" customFormat="false" ht="103.5" hidden="false" customHeight="false" outlineLevel="0" collapsed="false">
      <c r="A1241" s="20" t="s">
        <v>4654</v>
      </c>
      <c r="B1241" s="20" t="s">
        <v>4739</v>
      </c>
      <c r="C1241" s="9" t="s">
        <v>4740</v>
      </c>
      <c r="D1241" s="20" t="s">
        <v>4654</v>
      </c>
      <c r="E1241" s="20" t="s">
        <v>4741</v>
      </c>
      <c r="F1241" s="20" t="s">
        <v>4738</v>
      </c>
      <c r="G1241" s="30" t="s">
        <v>100</v>
      </c>
      <c r="H1241" s="31"/>
    </row>
    <row r="1242" customFormat="false" ht="86.25" hidden="false" customHeight="false" outlineLevel="0" collapsed="false">
      <c r="A1242" s="20" t="s">
        <v>4654</v>
      </c>
      <c r="B1242" s="30" t="s">
        <v>4742</v>
      </c>
      <c r="C1242" s="9" t="s">
        <v>4743</v>
      </c>
      <c r="D1242" s="20" t="s">
        <v>4654</v>
      </c>
      <c r="E1242" s="20" t="s">
        <v>4744</v>
      </c>
      <c r="F1242" s="20" t="s">
        <v>4738</v>
      </c>
      <c r="G1242" s="30" t="s">
        <v>100</v>
      </c>
      <c r="H1242" s="31"/>
    </row>
    <row r="1243" customFormat="false" ht="51.75" hidden="false" customHeight="false" outlineLevel="0" collapsed="false">
      <c r="A1243" s="20" t="s">
        <v>4654</v>
      </c>
      <c r="B1243" s="30" t="s">
        <v>4745</v>
      </c>
      <c r="C1243" s="9" t="s">
        <v>4746</v>
      </c>
      <c r="D1243" s="20" t="s">
        <v>4654</v>
      </c>
      <c r="E1243" s="20" t="s">
        <v>4747</v>
      </c>
      <c r="F1243" s="20" t="s">
        <v>4748</v>
      </c>
      <c r="G1243" s="30" t="s">
        <v>1352</v>
      </c>
      <c r="H1243" s="31"/>
    </row>
    <row r="1244" customFormat="false" ht="103.5" hidden="false" customHeight="false" outlineLevel="0" collapsed="false">
      <c r="A1244" s="20" t="s">
        <v>4654</v>
      </c>
      <c r="B1244" s="20" t="s">
        <v>4749</v>
      </c>
      <c r="C1244" s="9" t="s">
        <v>4750</v>
      </c>
      <c r="D1244" s="20" t="s">
        <v>4654</v>
      </c>
      <c r="E1244" s="20" t="s">
        <v>4751</v>
      </c>
      <c r="F1244" s="20" t="s">
        <v>4748</v>
      </c>
      <c r="G1244" s="30" t="s">
        <v>1352</v>
      </c>
      <c r="H1244" s="31"/>
    </row>
    <row r="1245" customFormat="false" ht="86.25" hidden="false" customHeight="false" outlineLevel="0" collapsed="false">
      <c r="A1245" s="20" t="s">
        <v>4654</v>
      </c>
      <c r="B1245" s="20" t="s">
        <v>4752</v>
      </c>
      <c r="C1245" s="9" t="s">
        <v>4753</v>
      </c>
      <c r="D1245" s="20" t="s">
        <v>4654</v>
      </c>
      <c r="E1245" s="20" t="s">
        <v>4754</v>
      </c>
      <c r="F1245" s="20" t="s">
        <v>4748</v>
      </c>
      <c r="G1245" s="30" t="s">
        <v>1352</v>
      </c>
      <c r="H1245" s="31"/>
    </row>
    <row r="1246" customFormat="false" ht="138" hidden="false" customHeight="false" outlineLevel="0" collapsed="false">
      <c r="A1246" s="20" t="s">
        <v>4654</v>
      </c>
      <c r="B1246" s="20" t="s">
        <v>4755</v>
      </c>
      <c r="C1246" s="9" t="s">
        <v>4756</v>
      </c>
      <c r="D1246" s="20" t="s">
        <v>4654</v>
      </c>
      <c r="E1246" s="20" t="s">
        <v>4757</v>
      </c>
      <c r="F1246" s="20" t="s">
        <v>4758</v>
      </c>
      <c r="G1246" s="30" t="s">
        <v>2993</v>
      </c>
      <c r="H1246" s="31"/>
    </row>
    <row r="1247" customFormat="false" ht="51.75" hidden="false" customHeight="false" outlineLevel="0" collapsed="false">
      <c r="A1247" s="20" t="s">
        <v>4654</v>
      </c>
      <c r="B1247" s="20" t="s">
        <v>4759</v>
      </c>
      <c r="C1247" s="9" t="s">
        <v>4760</v>
      </c>
      <c r="D1247" s="20" t="s">
        <v>4654</v>
      </c>
      <c r="E1247" s="20" t="s">
        <v>4761</v>
      </c>
      <c r="F1247" s="20" t="s">
        <v>4762</v>
      </c>
      <c r="G1247" s="30" t="s">
        <v>1858</v>
      </c>
      <c r="H1247" s="31"/>
    </row>
    <row r="1248" customFormat="false" ht="120.75" hidden="false" customHeight="false" outlineLevel="0" collapsed="false">
      <c r="A1248" s="20" t="s">
        <v>4654</v>
      </c>
      <c r="B1248" s="30" t="s">
        <v>4763</v>
      </c>
      <c r="C1248" s="9" t="s">
        <v>4764</v>
      </c>
      <c r="D1248" s="20" t="s">
        <v>4654</v>
      </c>
      <c r="E1248" s="20" t="s">
        <v>4765</v>
      </c>
      <c r="F1248" s="20" t="s">
        <v>4766</v>
      </c>
      <c r="G1248" s="30" t="s">
        <v>2993</v>
      </c>
      <c r="H1248" s="31"/>
    </row>
    <row r="1249" customFormat="false" ht="138" hidden="false" customHeight="false" outlineLevel="0" collapsed="false">
      <c r="A1249" s="20" t="s">
        <v>4654</v>
      </c>
      <c r="B1249" s="30" t="s">
        <v>4767</v>
      </c>
      <c r="C1249" s="9" t="s">
        <v>4768</v>
      </c>
      <c r="D1249" s="20" t="s">
        <v>4654</v>
      </c>
      <c r="E1249" s="20" t="s">
        <v>4769</v>
      </c>
      <c r="F1249" s="20" t="s">
        <v>4770</v>
      </c>
      <c r="G1249" s="20" t="s">
        <v>4771</v>
      </c>
      <c r="H1249" s="31"/>
    </row>
    <row r="1250" customFormat="false" ht="86.25" hidden="false" customHeight="false" outlineLevel="0" collapsed="false">
      <c r="A1250" s="20" t="s">
        <v>4654</v>
      </c>
      <c r="B1250" s="20" t="s">
        <v>4772</v>
      </c>
      <c r="C1250" s="9" t="s">
        <v>4773</v>
      </c>
      <c r="D1250" s="20" t="s">
        <v>4654</v>
      </c>
      <c r="E1250" s="20" t="s">
        <v>4774</v>
      </c>
      <c r="F1250" s="20" t="s">
        <v>4775</v>
      </c>
      <c r="G1250" s="30" t="s">
        <v>628</v>
      </c>
      <c r="H1250" s="31"/>
    </row>
    <row r="1251" customFormat="false" ht="51.75" hidden="false" customHeight="false" outlineLevel="0" collapsed="false">
      <c r="A1251" s="20" t="s">
        <v>4654</v>
      </c>
      <c r="B1251" s="20" t="s">
        <v>4776</v>
      </c>
      <c r="C1251" s="9" t="s">
        <v>4777</v>
      </c>
      <c r="D1251" s="20" t="s">
        <v>4654</v>
      </c>
      <c r="E1251" s="20" t="s">
        <v>4778</v>
      </c>
      <c r="F1251" s="20" t="s">
        <v>4748</v>
      </c>
      <c r="G1251" s="30" t="s">
        <v>342</v>
      </c>
      <c r="H1251" s="31"/>
    </row>
    <row r="1252" customFormat="false" ht="103.5" hidden="false" customHeight="false" outlineLevel="0" collapsed="false">
      <c r="A1252" s="9" t="s">
        <v>4654</v>
      </c>
      <c r="B1252" s="47" t="s">
        <v>4779</v>
      </c>
      <c r="C1252" s="9" t="s">
        <v>4780</v>
      </c>
      <c r="D1252" s="9" t="s">
        <v>4654</v>
      </c>
      <c r="E1252" s="47" t="s">
        <v>4781</v>
      </c>
      <c r="F1252" s="108" t="s">
        <v>116</v>
      </c>
      <c r="G1252" s="94" t="s">
        <v>4782</v>
      </c>
      <c r="H1252" s="19"/>
    </row>
    <row r="1253" customFormat="false" ht="103.5" hidden="false" customHeight="false" outlineLevel="0" collapsed="false">
      <c r="A1253" s="9" t="s">
        <v>4654</v>
      </c>
      <c r="B1253" s="47" t="s">
        <v>4783</v>
      </c>
      <c r="C1253" s="9" t="s">
        <v>4784</v>
      </c>
      <c r="D1253" s="9" t="s">
        <v>4654</v>
      </c>
      <c r="E1253" s="47" t="s">
        <v>4785</v>
      </c>
      <c r="F1253" s="108" t="s">
        <v>4786</v>
      </c>
      <c r="G1253" s="94" t="s">
        <v>4787</v>
      </c>
      <c r="H1253" s="19"/>
    </row>
    <row r="1254" customFormat="false" ht="69" hidden="false" customHeight="false" outlineLevel="0" collapsed="false">
      <c r="A1254" s="9" t="s">
        <v>4654</v>
      </c>
      <c r="B1254" s="47" t="s">
        <v>4788</v>
      </c>
      <c r="C1254" s="9" t="s">
        <v>4789</v>
      </c>
      <c r="D1254" s="9" t="s">
        <v>4654</v>
      </c>
      <c r="E1254" s="47" t="s">
        <v>4790</v>
      </c>
      <c r="F1254" s="108" t="s">
        <v>4791</v>
      </c>
      <c r="G1254" s="94" t="s">
        <v>4792</v>
      </c>
      <c r="H1254" s="19"/>
    </row>
    <row r="1255" customFormat="false" ht="51.75" hidden="false" customHeight="false" outlineLevel="0" collapsed="false">
      <c r="A1255" s="9" t="s">
        <v>4654</v>
      </c>
      <c r="B1255" s="47" t="s">
        <v>4793</v>
      </c>
      <c r="C1255" s="9" t="s">
        <v>4794</v>
      </c>
      <c r="D1255" s="9" t="s">
        <v>4654</v>
      </c>
      <c r="E1255" s="47" t="s">
        <v>4795</v>
      </c>
      <c r="F1255" s="108" t="s">
        <v>4748</v>
      </c>
      <c r="G1255" s="94" t="s">
        <v>3930</v>
      </c>
      <c r="H1255" s="19"/>
    </row>
    <row r="1256" customFormat="false" ht="103.5" hidden="false" customHeight="false" outlineLevel="0" collapsed="false">
      <c r="A1256" s="9" t="s">
        <v>4654</v>
      </c>
      <c r="B1256" s="47" t="s">
        <v>4796</v>
      </c>
      <c r="C1256" s="9" t="s">
        <v>4797</v>
      </c>
      <c r="D1256" s="9" t="s">
        <v>4654</v>
      </c>
      <c r="E1256" s="47" t="s">
        <v>4798</v>
      </c>
      <c r="F1256" s="108" t="s">
        <v>4748</v>
      </c>
      <c r="G1256" s="94" t="s">
        <v>3930</v>
      </c>
      <c r="H1256" s="31"/>
    </row>
    <row r="1257" customFormat="false" ht="86.25" hidden="false" customHeight="false" outlineLevel="0" collapsed="false">
      <c r="A1257" s="9" t="s">
        <v>4654</v>
      </c>
      <c r="B1257" s="48" t="s">
        <v>4799</v>
      </c>
      <c r="C1257" s="9" t="s">
        <v>4800</v>
      </c>
      <c r="D1257" s="9" t="s">
        <v>4654</v>
      </c>
      <c r="E1257" s="47" t="s">
        <v>4801</v>
      </c>
      <c r="F1257" s="108" t="s">
        <v>4802</v>
      </c>
      <c r="G1257" s="94" t="s">
        <v>4803</v>
      </c>
      <c r="H1257" s="31"/>
    </row>
    <row r="1258" customFormat="false" ht="51.75" hidden="false" customHeight="false" outlineLevel="0" collapsed="false">
      <c r="A1258" s="9" t="s">
        <v>4654</v>
      </c>
      <c r="B1258" s="47" t="s">
        <v>4804</v>
      </c>
      <c r="C1258" s="9" t="s">
        <v>4805</v>
      </c>
      <c r="D1258" s="9" t="s">
        <v>4654</v>
      </c>
      <c r="E1258" s="47" t="s">
        <v>4806</v>
      </c>
      <c r="F1258" s="108" t="s">
        <v>4807</v>
      </c>
      <c r="G1258" s="94" t="s">
        <v>4808</v>
      </c>
      <c r="H1258" s="31"/>
    </row>
    <row r="1259" customFormat="false" ht="51.75" hidden="false" customHeight="false" outlineLevel="0" collapsed="false">
      <c r="A1259" s="9" t="s">
        <v>4654</v>
      </c>
      <c r="B1259" s="47" t="s">
        <v>4809</v>
      </c>
      <c r="C1259" s="9" t="s">
        <v>4810</v>
      </c>
      <c r="D1259" s="9" t="s">
        <v>4654</v>
      </c>
      <c r="E1259" s="47" t="s">
        <v>4811</v>
      </c>
      <c r="F1259" s="108" t="s">
        <v>4807</v>
      </c>
      <c r="G1259" s="94" t="s">
        <v>4808</v>
      </c>
      <c r="H1259" s="31"/>
    </row>
    <row r="1260" customFormat="false" ht="103.5" hidden="false" customHeight="false" outlineLevel="0" collapsed="false">
      <c r="A1260" s="9" t="s">
        <v>4654</v>
      </c>
      <c r="B1260" s="47" t="s">
        <v>4812</v>
      </c>
      <c r="C1260" s="9" t="s">
        <v>4813</v>
      </c>
      <c r="D1260" s="9" t="s">
        <v>4654</v>
      </c>
      <c r="E1260" s="47" t="s">
        <v>4814</v>
      </c>
      <c r="F1260" s="108" t="s">
        <v>4815</v>
      </c>
      <c r="G1260" s="94" t="s">
        <v>4816</v>
      </c>
      <c r="H1260" s="31"/>
    </row>
    <row r="1261" customFormat="false" ht="51.75" hidden="false" customHeight="false" outlineLevel="0" collapsed="false">
      <c r="A1261" s="9" t="s">
        <v>4654</v>
      </c>
      <c r="B1261" s="9" t="s">
        <v>4817</v>
      </c>
      <c r="C1261" s="9" t="s">
        <v>4818</v>
      </c>
      <c r="D1261" s="9" t="s">
        <v>4654</v>
      </c>
      <c r="E1261" s="9" t="s">
        <v>4819</v>
      </c>
      <c r="F1261" s="35" t="s">
        <v>4820</v>
      </c>
      <c r="G1261" s="19" t="s">
        <v>1098</v>
      </c>
      <c r="H1261" s="19"/>
    </row>
    <row r="1262" customFormat="false" ht="51.75" hidden="false" customHeight="false" outlineLevel="0" collapsed="false">
      <c r="A1262" s="9" t="s">
        <v>4654</v>
      </c>
      <c r="B1262" s="9" t="s">
        <v>4821</v>
      </c>
      <c r="C1262" s="9" t="s">
        <v>4822</v>
      </c>
      <c r="D1262" s="9" t="s">
        <v>4823</v>
      </c>
      <c r="E1262" s="9" t="s">
        <v>4824</v>
      </c>
      <c r="F1262" s="9" t="s">
        <v>273</v>
      </c>
      <c r="G1262" s="19" t="s">
        <v>4825</v>
      </c>
      <c r="H1262" s="9" t="s">
        <v>4826</v>
      </c>
    </row>
    <row r="1263" customFormat="false" ht="86.25" hidden="false" customHeight="false" outlineLevel="0" collapsed="false">
      <c r="A1263" s="9" t="s">
        <v>4654</v>
      </c>
      <c r="B1263" s="9" t="s">
        <v>4827</v>
      </c>
      <c r="C1263" s="9" t="s">
        <v>4828</v>
      </c>
      <c r="D1263" s="9" t="s">
        <v>4829</v>
      </c>
      <c r="E1263" s="9" t="s">
        <v>4830</v>
      </c>
      <c r="F1263" s="9" t="s">
        <v>4831</v>
      </c>
      <c r="G1263" s="19" t="s">
        <v>1098</v>
      </c>
      <c r="H1263" s="9" t="s">
        <v>4832</v>
      </c>
    </row>
    <row r="1264" customFormat="false" ht="51.75" hidden="false" customHeight="false" outlineLevel="0" collapsed="false">
      <c r="A1264" s="9" t="s">
        <v>4654</v>
      </c>
      <c r="B1264" s="9" t="s">
        <v>4833</v>
      </c>
      <c r="C1264" s="9" t="s">
        <v>4834</v>
      </c>
      <c r="D1264" s="9" t="s">
        <v>4835</v>
      </c>
      <c r="E1264" s="9" t="s">
        <v>4836</v>
      </c>
      <c r="F1264" s="9" t="s">
        <v>273</v>
      </c>
      <c r="G1264" s="19" t="s">
        <v>93</v>
      </c>
      <c r="H1264" s="9" t="s">
        <v>4837</v>
      </c>
    </row>
    <row r="1265" customFormat="false" ht="86.25" hidden="false" customHeight="false" outlineLevel="0" collapsed="false">
      <c r="A1265" s="9" t="s">
        <v>4654</v>
      </c>
      <c r="B1265" s="19" t="s">
        <v>4838</v>
      </c>
      <c r="C1265" s="9" t="s">
        <v>4839</v>
      </c>
      <c r="D1265" s="9" t="s">
        <v>4840</v>
      </c>
      <c r="E1265" s="9" t="s">
        <v>4841</v>
      </c>
      <c r="F1265" s="9" t="s">
        <v>4842</v>
      </c>
      <c r="G1265" s="19" t="s">
        <v>4843</v>
      </c>
      <c r="H1265" s="19"/>
    </row>
    <row r="1266" customFormat="false" ht="69" hidden="false" customHeight="false" outlineLevel="0" collapsed="false">
      <c r="A1266" s="9" t="s">
        <v>4654</v>
      </c>
      <c r="B1266" s="9" t="s">
        <v>4844</v>
      </c>
      <c r="C1266" s="9" t="s">
        <v>4845</v>
      </c>
      <c r="D1266" s="9" t="s">
        <v>4845</v>
      </c>
      <c r="E1266" s="9" t="s">
        <v>4846</v>
      </c>
      <c r="F1266" s="9" t="s">
        <v>4847</v>
      </c>
      <c r="G1266" s="19" t="s">
        <v>4519</v>
      </c>
      <c r="H1266" s="9" t="s">
        <v>4848</v>
      </c>
    </row>
    <row r="1267" customFormat="false" ht="34.5" hidden="false" customHeight="false" outlineLevel="0" collapsed="false">
      <c r="A1267" s="9" t="s">
        <v>4654</v>
      </c>
      <c r="B1267" s="9" t="s">
        <v>4849</v>
      </c>
      <c r="C1267" s="9" t="s">
        <v>4850</v>
      </c>
      <c r="D1267" s="9" t="s">
        <v>4851</v>
      </c>
      <c r="E1267" s="9" t="s">
        <v>4852</v>
      </c>
      <c r="F1267" s="9" t="s">
        <v>4853</v>
      </c>
      <c r="G1267" s="19" t="s">
        <v>4843</v>
      </c>
      <c r="H1267" s="9" t="s">
        <v>4854</v>
      </c>
    </row>
    <row r="1268" customFormat="false" ht="86.25" hidden="false" customHeight="false" outlineLevel="0" collapsed="false">
      <c r="A1268" s="9" t="s">
        <v>4654</v>
      </c>
      <c r="B1268" s="19" t="s">
        <v>4855</v>
      </c>
      <c r="C1268" s="9" t="s">
        <v>4856</v>
      </c>
      <c r="D1268" s="9" t="s">
        <v>4654</v>
      </c>
      <c r="E1268" s="9" t="s">
        <v>4857</v>
      </c>
      <c r="F1268" s="9" t="s">
        <v>4858</v>
      </c>
      <c r="G1268" s="19" t="s">
        <v>100</v>
      </c>
      <c r="H1268" s="19"/>
    </row>
    <row r="1269" customFormat="false" ht="86.25" hidden="false" customHeight="false" outlineLevel="0" collapsed="false">
      <c r="A1269" s="9" t="s">
        <v>4654</v>
      </c>
      <c r="B1269" s="19" t="s">
        <v>4859</v>
      </c>
      <c r="C1269" s="9" t="s">
        <v>4860</v>
      </c>
      <c r="D1269" s="9" t="s">
        <v>360</v>
      </c>
      <c r="E1269" s="9" t="s">
        <v>4861</v>
      </c>
      <c r="F1269" s="9" t="s">
        <v>362</v>
      </c>
      <c r="G1269" s="19" t="s">
        <v>475</v>
      </c>
      <c r="H1269" s="19"/>
    </row>
    <row r="1270" customFormat="false" ht="86.25" hidden="false" customHeight="false" outlineLevel="0" collapsed="false">
      <c r="A1270" s="9" t="s">
        <v>4654</v>
      </c>
      <c r="B1270" s="9" t="s">
        <v>4862</v>
      </c>
      <c r="C1270" s="9" t="s">
        <v>4863</v>
      </c>
      <c r="D1270" s="9" t="s">
        <v>4864</v>
      </c>
      <c r="E1270" s="9" t="s">
        <v>4865</v>
      </c>
      <c r="F1270" s="9" t="s">
        <v>4866</v>
      </c>
      <c r="G1270" s="19" t="s">
        <v>628</v>
      </c>
      <c r="H1270" s="9" t="s">
        <v>4867</v>
      </c>
    </row>
    <row r="1271" customFormat="false" ht="34.5" hidden="false" customHeight="false" outlineLevel="0" collapsed="false">
      <c r="A1271" s="105" t="s">
        <v>4654</v>
      </c>
      <c r="B1271" s="109" t="s">
        <v>4868</v>
      </c>
      <c r="C1271" s="9" t="s">
        <v>4869</v>
      </c>
      <c r="D1271" s="106" t="s">
        <v>4654</v>
      </c>
      <c r="E1271" s="106" t="s">
        <v>4870</v>
      </c>
      <c r="F1271" s="106" t="s">
        <v>116</v>
      </c>
      <c r="G1271" s="48" t="s">
        <v>1858</v>
      </c>
      <c r="H1271" s="106"/>
    </row>
    <row r="1272" customFormat="false" ht="51.75" hidden="false" customHeight="false" outlineLevel="0" collapsed="false">
      <c r="A1272" s="35" t="s">
        <v>4654</v>
      </c>
      <c r="B1272" s="36" t="s">
        <v>4871</v>
      </c>
      <c r="C1272" s="9" t="s">
        <v>4872</v>
      </c>
      <c r="D1272" s="36" t="s">
        <v>4872</v>
      </c>
      <c r="E1272" s="36" t="s">
        <v>4873</v>
      </c>
      <c r="F1272" s="35" t="s">
        <v>303</v>
      </c>
      <c r="G1272" s="34" t="s">
        <v>4874</v>
      </c>
      <c r="H1272" s="35" t="s">
        <v>4875</v>
      </c>
    </row>
    <row r="1273" customFormat="false" ht="51.75" hidden="false" customHeight="false" outlineLevel="0" collapsed="false">
      <c r="A1273" s="35" t="s">
        <v>4654</v>
      </c>
      <c r="B1273" s="80" t="s">
        <v>4876</v>
      </c>
      <c r="C1273" s="9" t="s">
        <v>4877</v>
      </c>
      <c r="D1273" s="35" t="s">
        <v>4711</v>
      </c>
      <c r="E1273" s="35" t="s">
        <v>4878</v>
      </c>
      <c r="F1273" s="33" t="s">
        <v>273</v>
      </c>
      <c r="G1273" s="37" t="s">
        <v>4879</v>
      </c>
      <c r="H1273" s="35" t="s">
        <v>4880</v>
      </c>
    </row>
    <row r="1274" customFormat="false" ht="69" hidden="false" customHeight="false" outlineLevel="0" collapsed="false">
      <c r="A1274" s="35" t="s">
        <v>4654</v>
      </c>
      <c r="B1274" s="36" t="s">
        <v>4881</v>
      </c>
      <c r="C1274" s="9" t="s">
        <v>4882</v>
      </c>
      <c r="D1274" s="35" t="s">
        <v>4883</v>
      </c>
      <c r="E1274" s="35" t="s">
        <v>4884</v>
      </c>
      <c r="F1274" s="33" t="s">
        <v>273</v>
      </c>
      <c r="G1274" s="37" t="s">
        <v>4885</v>
      </c>
      <c r="H1274" s="35" t="s">
        <v>4886</v>
      </c>
    </row>
    <row r="1275" customFormat="false" ht="69" hidden="false" customHeight="false" outlineLevel="0" collapsed="false">
      <c r="A1275" s="35" t="s">
        <v>4654</v>
      </c>
      <c r="B1275" s="36" t="s">
        <v>4887</v>
      </c>
      <c r="C1275" s="9" t="s">
        <v>4888</v>
      </c>
      <c r="D1275" s="35" t="s">
        <v>4889</v>
      </c>
      <c r="E1275" s="35" t="s">
        <v>4890</v>
      </c>
      <c r="F1275" s="33" t="s">
        <v>273</v>
      </c>
      <c r="G1275" s="37" t="s">
        <v>93</v>
      </c>
      <c r="H1275" s="35" t="s">
        <v>4891</v>
      </c>
    </row>
    <row r="1276" customFormat="false" ht="103.5" hidden="false" customHeight="false" outlineLevel="0" collapsed="false">
      <c r="A1276" s="24" t="s">
        <v>4654</v>
      </c>
      <c r="B1276" s="24" t="s">
        <v>4892</v>
      </c>
      <c r="C1276" s="9" t="s">
        <v>4893</v>
      </c>
      <c r="D1276" s="26" t="s">
        <v>4654</v>
      </c>
      <c r="E1276" s="26" t="s">
        <v>4894</v>
      </c>
      <c r="F1276" s="27" t="s">
        <v>4895</v>
      </c>
      <c r="G1276" s="110" t="s">
        <v>4896</v>
      </c>
      <c r="H1276" s="24"/>
    </row>
    <row r="1277" customFormat="false" ht="103.5" hidden="false" customHeight="false" outlineLevel="0" collapsed="false">
      <c r="A1277" s="24" t="s">
        <v>4654</v>
      </c>
      <c r="B1277" s="24" t="s">
        <v>4897</v>
      </c>
      <c r="C1277" s="9" t="s">
        <v>4898</v>
      </c>
      <c r="D1277" s="26" t="s">
        <v>4898</v>
      </c>
      <c r="E1277" s="26" t="s">
        <v>4899</v>
      </c>
      <c r="F1277" s="27" t="s">
        <v>13</v>
      </c>
      <c r="G1277" s="111" t="s">
        <v>4900</v>
      </c>
      <c r="H1277" s="24" t="s">
        <v>4901</v>
      </c>
    </row>
    <row r="1278" customFormat="false" ht="69" hidden="false" customHeight="false" outlineLevel="0" collapsed="false">
      <c r="A1278" s="24" t="s">
        <v>4654</v>
      </c>
      <c r="B1278" s="45" t="s">
        <v>4902</v>
      </c>
      <c r="C1278" s="78" t="s">
        <v>4903</v>
      </c>
      <c r="D1278" s="26" t="s">
        <v>4654</v>
      </c>
      <c r="E1278" s="26" t="s">
        <v>4904</v>
      </c>
      <c r="F1278" s="27" t="s">
        <v>4905</v>
      </c>
      <c r="G1278" s="10" t="s">
        <v>4906</v>
      </c>
      <c r="H1278" s="24"/>
    </row>
    <row r="1279" customFormat="false" ht="69" hidden="false" customHeight="false" outlineLevel="0" collapsed="false">
      <c r="A1279" s="24" t="s">
        <v>4654</v>
      </c>
      <c r="B1279" s="24" t="s">
        <v>4907</v>
      </c>
      <c r="C1279" s="63" t="s">
        <v>4908</v>
      </c>
      <c r="D1279" s="26" t="s">
        <v>4654</v>
      </c>
      <c r="E1279" s="26" t="s">
        <v>4909</v>
      </c>
      <c r="F1279" s="27" t="s">
        <v>4905</v>
      </c>
      <c r="G1279" s="10" t="s">
        <v>4906</v>
      </c>
      <c r="H1279" s="24"/>
    </row>
    <row r="1280" customFormat="false" ht="69" hidden="false" customHeight="false" outlineLevel="0" collapsed="false">
      <c r="A1280" s="24" t="s">
        <v>4654</v>
      </c>
      <c r="B1280" s="24" t="s">
        <v>4910</v>
      </c>
      <c r="C1280" s="63" t="s">
        <v>4911</v>
      </c>
      <c r="D1280" s="26" t="s">
        <v>4654</v>
      </c>
      <c r="E1280" s="26" t="s">
        <v>4912</v>
      </c>
      <c r="F1280" s="27" t="s">
        <v>4905</v>
      </c>
      <c r="G1280" s="10" t="s">
        <v>4906</v>
      </c>
      <c r="H1280" s="24"/>
    </row>
    <row r="1281" customFormat="false" ht="86.25" hidden="false" customHeight="false" outlineLevel="0" collapsed="false">
      <c r="A1281" s="24" t="s">
        <v>4654</v>
      </c>
      <c r="B1281" s="24" t="s">
        <v>4913</v>
      </c>
      <c r="C1281" s="63" t="s">
        <v>4914</v>
      </c>
      <c r="D1281" s="26" t="s">
        <v>4654</v>
      </c>
      <c r="E1281" s="26" t="s">
        <v>4915</v>
      </c>
      <c r="F1281" s="27" t="s">
        <v>4916</v>
      </c>
      <c r="G1281" s="10" t="s">
        <v>4906</v>
      </c>
      <c r="H1281" s="24"/>
    </row>
    <row r="1282" customFormat="false" ht="51.75" hidden="false" customHeight="false" outlineLevel="0" collapsed="false">
      <c r="A1282" s="7" t="s">
        <v>4917</v>
      </c>
      <c r="B1282" s="10" t="s">
        <v>4918</v>
      </c>
      <c r="C1282" s="7" t="s">
        <v>4919</v>
      </c>
      <c r="D1282" s="7" t="s">
        <v>4920</v>
      </c>
      <c r="E1282" s="7" t="s">
        <v>4921</v>
      </c>
      <c r="F1282" s="7" t="s">
        <v>303</v>
      </c>
      <c r="G1282" s="10" t="s">
        <v>453</v>
      </c>
      <c r="H1282" s="10"/>
    </row>
    <row r="1283" customFormat="false" ht="69" hidden="false" customHeight="false" outlineLevel="0" collapsed="false">
      <c r="A1283" s="7" t="s">
        <v>4917</v>
      </c>
      <c r="B1283" s="10" t="s">
        <v>4922</v>
      </c>
      <c r="C1283" s="9" t="s">
        <v>4923</v>
      </c>
      <c r="D1283" s="7" t="s">
        <v>546</v>
      </c>
      <c r="E1283" s="7" t="s">
        <v>4924</v>
      </c>
      <c r="F1283" s="7" t="s">
        <v>116</v>
      </c>
      <c r="G1283" s="10" t="s">
        <v>133</v>
      </c>
      <c r="H1283" s="7" t="s">
        <v>985</v>
      </c>
    </row>
    <row r="1284" customFormat="false" ht="34.5" hidden="false" customHeight="false" outlineLevel="0" collapsed="false">
      <c r="A1284" s="7" t="s">
        <v>4917</v>
      </c>
      <c r="B1284" s="10" t="s">
        <v>4922</v>
      </c>
      <c r="C1284" s="9" t="s">
        <v>4925</v>
      </c>
      <c r="D1284" s="7" t="s">
        <v>3471</v>
      </c>
      <c r="E1284" s="7" t="s">
        <v>4926</v>
      </c>
      <c r="F1284" s="7" t="s">
        <v>13</v>
      </c>
      <c r="G1284" s="10" t="s">
        <v>453</v>
      </c>
      <c r="H1284" s="7" t="s">
        <v>567</v>
      </c>
    </row>
    <row r="1285" customFormat="false" ht="69" hidden="false" customHeight="false" outlineLevel="0" collapsed="false">
      <c r="A1285" s="7" t="s">
        <v>4917</v>
      </c>
      <c r="B1285" s="9" t="s">
        <v>4927</v>
      </c>
      <c r="C1285" s="9" t="s">
        <v>4928</v>
      </c>
      <c r="D1285" s="7" t="s">
        <v>4917</v>
      </c>
      <c r="E1285" s="9" t="s">
        <v>4929</v>
      </c>
      <c r="F1285" s="9" t="s">
        <v>4930</v>
      </c>
      <c r="G1285" s="19" t="s">
        <v>93</v>
      </c>
      <c r="H1285" s="14"/>
    </row>
    <row r="1286" customFormat="false" ht="51.75" hidden="false" customHeight="false" outlineLevel="0" collapsed="false">
      <c r="A1286" s="24" t="s">
        <v>4917</v>
      </c>
      <c r="B1286" s="45" t="s">
        <v>4931</v>
      </c>
      <c r="C1286" s="9" t="s">
        <v>4932</v>
      </c>
      <c r="D1286" s="26" t="s">
        <v>4933</v>
      </c>
      <c r="E1286" s="26" t="s">
        <v>4934</v>
      </c>
      <c r="F1286" s="27" t="s">
        <v>286</v>
      </c>
      <c r="G1286" s="10" t="s">
        <v>4935</v>
      </c>
      <c r="H1286" s="24" t="s">
        <v>4936</v>
      </c>
    </row>
    <row r="1287" customFormat="false" ht="189.75" hidden="false" customHeight="false" outlineLevel="0" collapsed="false">
      <c r="A1287" s="7" t="s">
        <v>4937</v>
      </c>
      <c r="B1287" s="10" t="s">
        <v>4938</v>
      </c>
      <c r="C1287" s="9" t="s">
        <v>4939</v>
      </c>
      <c r="D1287" s="7" t="s">
        <v>4937</v>
      </c>
      <c r="E1287" s="7" t="s">
        <v>4940</v>
      </c>
      <c r="F1287" s="28" t="s">
        <v>4941</v>
      </c>
      <c r="G1287" s="10" t="s">
        <v>4942</v>
      </c>
      <c r="H1287" s="10"/>
    </row>
    <row r="1288" customFormat="false" ht="69" hidden="false" customHeight="false" outlineLevel="0" collapsed="false">
      <c r="A1288" s="7" t="s">
        <v>4937</v>
      </c>
      <c r="B1288" s="7" t="s">
        <v>4943</v>
      </c>
      <c r="C1288" s="9" t="s">
        <v>4944</v>
      </c>
      <c r="D1288" s="7" t="s">
        <v>4945</v>
      </c>
      <c r="E1288" s="7" t="s">
        <v>4946</v>
      </c>
      <c r="F1288" s="7" t="s">
        <v>303</v>
      </c>
      <c r="G1288" s="10" t="s">
        <v>4947</v>
      </c>
      <c r="H1288" s="7" t="s">
        <v>4948</v>
      </c>
    </row>
    <row r="1289" customFormat="false" ht="86.25" hidden="false" customHeight="false" outlineLevel="0" collapsed="false">
      <c r="A1289" s="7" t="s">
        <v>4937</v>
      </c>
      <c r="B1289" s="7" t="s">
        <v>4949</v>
      </c>
      <c r="C1289" s="9" t="s">
        <v>4950</v>
      </c>
      <c r="D1289" s="7" t="s">
        <v>4937</v>
      </c>
      <c r="E1289" s="7" t="s">
        <v>4951</v>
      </c>
      <c r="F1289" s="7" t="s">
        <v>19</v>
      </c>
      <c r="G1289" s="10" t="s">
        <v>4952</v>
      </c>
      <c r="H1289" s="7" t="s">
        <v>4953</v>
      </c>
    </row>
    <row r="1290" customFormat="false" ht="86.25" hidden="false" customHeight="false" outlineLevel="0" collapsed="false">
      <c r="A1290" s="7" t="s">
        <v>4937</v>
      </c>
      <c r="B1290" s="9" t="s">
        <v>4954</v>
      </c>
      <c r="C1290" s="9" t="s">
        <v>4955</v>
      </c>
      <c r="D1290" s="7" t="s">
        <v>4937</v>
      </c>
      <c r="E1290" s="7" t="s">
        <v>4956</v>
      </c>
      <c r="F1290" s="7" t="s">
        <v>4957</v>
      </c>
      <c r="G1290" s="10" t="s">
        <v>453</v>
      </c>
      <c r="H1290" s="14"/>
    </row>
    <row r="1291" customFormat="false" ht="69" hidden="false" customHeight="false" outlineLevel="0" collapsed="false">
      <c r="A1291" s="7" t="s">
        <v>4937</v>
      </c>
      <c r="B1291" s="9" t="s">
        <v>4958</v>
      </c>
      <c r="C1291" s="9" t="s">
        <v>4959</v>
      </c>
      <c r="D1291" s="7" t="s">
        <v>4937</v>
      </c>
      <c r="E1291" s="7" t="s">
        <v>4960</v>
      </c>
      <c r="F1291" s="7" t="s">
        <v>4961</v>
      </c>
      <c r="G1291" s="10" t="s">
        <v>209</v>
      </c>
      <c r="H1291" s="14"/>
    </row>
    <row r="1292" customFormat="false" ht="189.75" hidden="false" customHeight="false" outlineLevel="0" collapsed="false">
      <c r="A1292" s="7" t="s">
        <v>4937</v>
      </c>
      <c r="B1292" s="7" t="s">
        <v>4954</v>
      </c>
      <c r="C1292" s="9" t="s">
        <v>4962</v>
      </c>
      <c r="D1292" s="7" t="s">
        <v>4937</v>
      </c>
      <c r="E1292" s="7" t="s">
        <v>4963</v>
      </c>
      <c r="F1292" s="28" t="s">
        <v>4941</v>
      </c>
      <c r="G1292" s="7" t="s">
        <v>4964</v>
      </c>
      <c r="H1292" s="14"/>
    </row>
    <row r="1293" customFormat="false" ht="86.25" hidden="false" customHeight="false" outlineLevel="0" collapsed="false">
      <c r="A1293" s="7" t="s">
        <v>4937</v>
      </c>
      <c r="B1293" s="9" t="s">
        <v>4965</v>
      </c>
      <c r="C1293" s="9" t="s">
        <v>4966</v>
      </c>
      <c r="D1293" s="7" t="s">
        <v>4937</v>
      </c>
      <c r="E1293" s="9" t="s">
        <v>4967</v>
      </c>
      <c r="F1293" s="9" t="s">
        <v>4968</v>
      </c>
      <c r="G1293" s="19" t="s">
        <v>628</v>
      </c>
      <c r="H1293" s="14"/>
    </row>
    <row r="1294" customFormat="false" ht="86.25" hidden="false" customHeight="false" outlineLevel="0" collapsed="false">
      <c r="A1294" s="7" t="s">
        <v>4937</v>
      </c>
      <c r="B1294" s="9" t="s">
        <v>4969</v>
      </c>
      <c r="C1294" s="9" t="s">
        <v>4970</v>
      </c>
      <c r="D1294" s="7" t="s">
        <v>4937</v>
      </c>
      <c r="E1294" s="9" t="s">
        <v>4971</v>
      </c>
      <c r="F1294" s="9" t="s">
        <v>4972</v>
      </c>
      <c r="G1294" s="19" t="s">
        <v>1098</v>
      </c>
      <c r="H1294" s="14" t="s">
        <v>4973</v>
      </c>
    </row>
    <row r="1295" customFormat="false" ht="86.25" hidden="false" customHeight="false" outlineLevel="0" collapsed="false">
      <c r="A1295" s="7" t="s">
        <v>4937</v>
      </c>
      <c r="B1295" s="9" t="s">
        <v>4974</v>
      </c>
      <c r="C1295" s="9" t="s">
        <v>4975</v>
      </c>
      <c r="D1295" s="7" t="s">
        <v>4937</v>
      </c>
      <c r="E1295" s="9" t="s">
        <v>4976</v>
      </c>
      <c r="F1295" s="9" t="s">
        <v>4972</v>
      </c>
      <c r="G1295" s="19" t="s">
        <v>1098</v>
      </c>
      <c r="H1295" s="14" t="s">
        <v>4973</v>
      </c>
    </row>
    <row r="1296" customFormat="false" ht="86.25" hidden="false" customHeight="false" outlineLevel="0" collapsed="false">
      <c r="A1296" s="7" t="s">
        <v>4937</v>
      </c>
      <c r="B1296" s="9" t="s">
        <v>4977</v>
      </c>
      <c r="C1296" s="9" t="s">
        <v>4978</v>
      </c>
      <c r="D1296" s="7" t="s">
        <v>4937</v>
      </c>
      <c r="E1296" s="9" t="s">
        <v>4979</v>
      </c>
      <c r="F1296" s="9" t="s">
        <v>4972</v>
      </c>
      <c r="G1296" s="19" t="s">
        <v>1098</v>
      </c>
      <c r="H1296" s="14" t="s">
        <v>4980</v>
      </c>
    </row>
    <row r="1297" customFormat="false" ht="86.25" hidden="false" customHeight="false" outlineLevel="0" collapsed="false">
      <c r="A1297" s="7" t="s">
        <v>4937</v>
      </c>
      <c r="B1297" s="9" t="s">
        <v>4981</v>
      </c>
      <c r="C1297" s="9" t="s">
        <v>4982</v>
      </c>
      <c r="D1297" s="7" t="s">
        <v>4937</v>
      </c>
      <c r="E1297" s="9" t="s">
        <v>4983</v>
      </c>
      <c r="F1297" s="9" t="s">
        <v>4972</v>
      </c>
      <c r="G1297" s="19" t="s">
        <v>1098</v>
      </c>
      <c r="H1297" s="14" t="s">
        <v>4973</v>
      </c>
    </row>
    <row r="1298" customFormat="false" ht="86.25" hidden="false" customHeight="false" outlineLevel="0" collapsed="false">
      <c r="A1298" s="7" t="s">
        <v>4937</v>
      </c>
      <c r="B1298" s="9" t="s">
        <v>4984</v>
      </c>
      <c r="C1298" s="9" t="s">
        <v>4985</v>
      </c>
      <c r="D1298" s="7" t="s">
        <v>4937</v>
      </c>
      <c r="E1298" s="9" t="s">
        <v>4986</v>
      </c>
      <c r="F1298" s="9" t="s">
        <v>4987</v>
      </c>
      <c r="G1298" s="19" t="s">
        <v>628</v>
      </c>
      <c r="H1298" s="14" t="s">
        <v>4973</v>
      </c>
    </row>
    <row r="1299" customFormat="false" ht="86.25" hidden="false" customHeight="false" outlineLevel="0" collapsed="false">
      <c r="A1299" s="7" t="s">
        <v>4937</v>
      </c>
      <c r="B1299" s="9" t="s">
        <v>4974</v>
      </c>
      <c r="C1299" s="9" t="s">
        <v>4988</v>
      </c>
      <c r="D1299" s="7" t="s">
        <v>4937</v>
      </c>
      <c r="E1299" s="9" t="s">
        <v>4989</v>
      </c>
      <c r="F1299" s="9" t="s">
        <v>4972</v>
      </c>
      <c r="G1299" s="19" t="s">
        <v>1098</v>
      </c>
      <c r="H1299" s="14" t="s">
        <v>4980</v>
      </c>
    </row>
    <row r="1300" customFormat="false" ht="86.25" hidden="false" customHeight="false" outlineLevel="0" collapsed="false">
      <c r="A1300" s="7" t="s">
        <v>4937</v>
      </c>
      <c r="B1300" s="9" t="s">
        <v>4990</v>
      </c>
      <c r="C1300" s="9" t="s">
        <v>4991</v>
      </c>
      <c r="D1300" s="7" t="s">
        <v>4937</v>
      </c>
      <c r="E1300" s="9" t="s">
        <v>4992</v>
      </c>
      <c r="F1300" s="9" t="s">
        <v>4993</v>
      </c>
      <c r="G1300" s="9" t="s">
        <v>4994</v>
      </c>
      <c r="H1300" s="14" t="s">
        <v>4980</v>
      </c>
    </row>
    <row r="1301" customFormat="false" ht="86.25" hidden="false" customHeight="false" outlineLevel="0" collapsed="false">
      <c r="A1301" s="7" t="s">
        <v>4937</v>
      </c>
      <c r="B1301" s="9" t="s">
        <v>4995</v>
      </c>
      <c r="C1301" s="9" t="s">
        <v>4996</v>
      </c>
      <c r="D1301" s="7" t="s">
        <v>4937</v>
      </c>
      <c r="E1301" s="9" t="s">
        <v>4997</v>
      </c>
      <c r="F1301" s="9" t="s">
        <v>4993</v>
      </c>
      <c r="G1301" s="9" t="s">
        <v>4998</v>
      </c>
      <c r="H1301" s="14" t="s">
        <v>4973</v>
      </c>
    </row>
    <row r="1302" customFormat="false" ht="86.25" hidden="false" customHeight="false" outlineLevel="0" collapsed="false">
      <c r="A1302" s="7" t="s">
        <v>4937</v>
      </c>
      <c r="B1302" s="9" t="s">
        <v>4999</v>
      </c>
      <c r="C1302" s="9" t="s">
        <v>5000</v>
      </c>
      <c r="D1302" s="7" t="s">
        <v>4937</v>
      </c>
      <c r="E1302" s="9" t="s">
        <v>5001</v>
      </c>
      <c r="F1302" s="9" t="s">
        <v>5002</v>
      </c>
      <c r="G1302" s="9" t="s">
        <v>5003</v>
      </c>
      <c r="H1302" s="14" t="s">
        <v>4973</v>
      </c>
    </row>
    <row r="1303" customFormat="false" ht="189.75" hidden="false" customHeight="false" outlineLevel="0" collapsed="false">
      <c r="A1303" s="7" t="s">
        <v>4937</v>
      </c>
      <c r="B1303" s="9" t="s">
        <v>5004</v>
      </c>
      <c r="C1303" s="9" t="s">
        <v>5005</v>
      </c>
      <c r="D1303" s="7" t="s">
        <v>4937</v>
      </c>
      <c r="E1303" s="9" t="s">
        <v>5006</v>
      </c>
      <c r="F1303" s="28" t="s">
        <v>4941</v>
      </c>
      <c r="G1303" s="19" t="s">
        <v>5007</v>
      </c>
      <c r="H1303" s="10"/>
    </row>
    <row r="1304" customFormat="false" ht="86.25" hidden="false" customHeight="false" outlineLevel="0" collapsed="false">
      <c r="A1304" s="20" t="s">
        <v>4937</v>
      </c>
      <c r="B1304" s="21" t="s">
        <v>5008</v>
      </c>
      <c r="C1304" s="9" t="s">
        <v>5009</v>
      </c>
      <c r="D1304" s="21" t="s">
        <v>4937</v>
      </c>
      <c r="E1304" s="21" t="s">
        <v>5010</v>
      </c>
      <c r="F1304" s="20" t="s">
        <v>5011</v>
      </c>
      <c r="G1304" s="22" t="s">
        <v>581</v>
      </c>
      <c r="H1304" s="30"/>
    </row>
    <row r="1305" customFormat="false" ht="51.75" hidden="false" customHeight="false" outlineLevel="0" collapsed="false">
      <c r="A1305" s="20" t="s">
        <v>4937</v>
      </c>
      <c r="B1305" s="20" t="s">
        <v>5012</v>
      </c>
      <c r="C1305" s="9" t="s">
        <v>5013</v>
      </c>
      <c r="D1305" s="20" t="s">
        <v>4933</v>
      </c>
      <c r="E1305" s="20" t="s">
        <v>5014</v>
      </c>
      <c r="F1305" s="20" t="s">
        <v>273</v>
      </c>
      <c r="G1305" s="30" t="s">
        <v>1010</v>
      </c>
      <c r="H1305" s="31"/>
    </row>
    <row r="1306" customFormat="false" ht="69" hidden="false" customHeight="false" outlineLevel="0" collapsed="false">
      <c r="A1306" s="35" t="s">
        <v>4937</v>
      </c>
      <c r="B1306" s="35" t="s">
        <v>5015</v>
      </c>
      <c r="C1306" s="9" t="s">
        <v>5016</v>
      </c>
      <c r="D1306" s="35" t="s">
        <v>5017</v>
      </c>
      <c r="E1306" s="35" t="s">
        <v>5018</v>
      </c>
      <c r="F1306" s="35" t="s">
        <v>5019</v>
      </c>
      <c r="G1306" s="34" t="s">
        <v>4792</v>
      </c>
      <c r="H1306" s="35"/>
    </row>
    <row r="1307" customFormat="false" ht="51.75" hidden="false" customHeight="false" outlineLevel="0" collapsed="false">
      <c r="A1307" s="9" t="s">
        <v>4937</v>
      </c>
      <c r="B1307" s="9" t="s">
        <v>5020</v>
      </c>
      <c r="C1307" s="9" t="s">
        <v>5021</v>
      </c>
      <c r="D1307" s="9" t="s">
        <v>5022</v>
      </c>
      <c r="E1307" s="9" t="s">
        <v>5023</v>
      </c>
      <c r="F1307" s="9" t="s">
        <v>273</v>
      </c>
      <c r="G1307" s="19" t="s">
        <v>5024</v>
      </c>
      <c r="H1307" s="19"/>
    </row>
    <row r="1308" customFormat="false" ht="86.25" hidden="false" customHeight="false" outlineLevel="0" collapsed="false">
      <c r="A1308" s="35" t="s">
        <v>4937</v>
      </c>
      <c r="B1308" s="36" t="s">
        <v>5025</v>
      </c>
      <c r="C1308" s="38" t="s">
        <v>5026</v>
      </c>
      <c r="D1308" s="112" t="s">
        <v>5027</v>
      </c>
      <c r="E1308" s="36" t="s">
        <v>5028</v>
      </c>
      <c r="F1308" s="35" t="s">
        <v>303</v>
      </c>
      <c r="G1308" s="34" t="s">
        <v>4561</v>
      </c>
      <c r="H1308" s="35"/>
    </row>
    <row r="1309" customFormat="false" ht="51.75" hidden="false" customHeight="false" outlineLevel="0" collapsed="false">
      <c r="A1309" s="9" t="s">
        <v>4937</v>
      </c>
      <c r="B1309" s="9" t="s">
        <v>5029</v>
      </c>
      <c r="C1309" s="9" t="s">
        <v>5030</v>
      </c>
      <c r="D1309" s="9" t="s">
        <v>4937</v>
      </c>
      <c r="E1309" s="9" t="s">
        <v>5031</v>
      </c>
      <c r="F1309" s="9" t="s">
        <v>2117</v>
      </c>
      <c r="G1309" s="19" t="s">
        <v>453</v>
      </c>
      <c r="H1309" s="19"/>
    </row>
    <row r="1310" customFormat="false" ht="51.75" hidden="false" customHeight="false" outlineLevel="0" collapsed="false">
      <c r="A1310" s="9" t="s">
        <v>4937</v>
      </c>
      <c r="B1310" s="9" t="s">
        <v>5032</v>
      </c>
      <c r="C1310" s="9" t="s">
        <v>5033</v>
      </c>
      <c r="D1310" s="9" t="s">
        <v>4945</v>
      </c>
      <c r="E1310" s="9" t="s">
        <v>5034</v>
      </c>
      <c r="F1310" s="9" t="s">
        <v>4576</v>
      </c>
      <c r="G1310" s="19" t="s">
        <v>5035</v>
      </c>
      <c r="H1310" s="19"/>
    </row>
    <row r="1311" customFormat="false" ht="51.75" hidden="false" customHeight="false" outlineLevel="0" collapsed="false">
      <c r="A1311" s="24" t="s">
        <v>4937</v>
      </c>
      <c r="B1311" s="25" t="s">
        <v>5036</v>
      </c>
      <c r="C1311" s="9" t="s">
        <v>5037</v>
      </c>
      <c r="D1311" s="26" t="s">
        <v>4937</v>
      </c>
      <c r="E1311" s="26" t="s">
        <v>5038</v>
      </c>
      <c r="F1311" s="27" t="s">
        <v>5039</v>
      </c>
      <c r="G1311" s="10" t="s">
        <v>660</v>
      </c>
      <c r="H1311" s="24"/>
    </row>
    <row r="1312" customFormat="false" ht="51.75" hidden="false" customHeight="false" outlineLevel="0" collapsed="false">
      <c r="A1312" s="24" t="s">
        <v>4937</v>
      </c>
      <c r="B1312" s="25" t="s">
        <v>5040</v>
      </c>
      <c r="C1312" s="9" t="s">
        <v>5041</v>
      </c>
      <c r="D1312" s="26" t="s">
        <v>4937</v>
      </c>
      <c r="E1312" s="26" t="s">
        <v>5042</v>
      </c>
      <c r="F1312" s="27" t="s">
        <v>5039</v>
      </c>
      <c r="G1312" s="10" t="s">
        <v>660</v>
      </c>
      <c r="H1312" s="24"/>
    </row>
    <row r="1313" customFormat="false" ht="51.75" hidden="false" customHeight="false" outlineLevel="0" collapsed="false">
      <c r="A1313" s="24" t="s">
        <v>4937</v>
      </c>
      <c r="B1313" s="25" t="s">
        <v>5043</v>
      </c>
      <c r="C1313" s="9" t="s">
        <v>5044</v>
      </c>
      <c r="D1313" s="26" t="s">
        <v>4937</v>
      </c>
      <c r="E1313" s="26" t="s">
        <v>5045</v>
      </c>
      <c r="F1313" s="27" t="s">
        <v>5039</v>
      </c>
      <c r="G1313" s="10" t="s">
        <v>660</v>
      </c>
      <c r="H1313" s="24"/>
    </row>
    <row r="1314" customFormat="false" ht="51.75" hidden="false" customHeight="false" outlineLevel="0" collapsed="false">
      <c r="A1314" s="24" t="s">
        <v>4937</v>
      </c>
      <c r="B1314" s="25" t="s">
        <v>5046</v>
      </c>
      <c r="C1314" s="9" t="s">
        <v>5047</v>
      </c>
      <c r="D1314" s="26" t="s">
        <v>4937</v>
      </c>
      <c r="E1314" s="26" t="s">
        <v>5048</v>
      </c>
      <c r="F1314" s="27" t="s">
        <v>5039</v>
      </c>
      <c r="G1314" s="10" t="s">
        <v>660</v>
      </c>
      <c r="H1314" s="24"/>
    </row>
    <row r="1315" customFormat="false" ht="51.75" hidden="false" customHeight="false" outlineLevel="0" collapsed="false">
      <c r="A1315" s="24" t="s">
        <v>4937</v>
      </c>
      <c r="B1315" s="25" t="s">
        <v>5049</v>
      </c>
      <c r="C1315" s="9" t="s">
        <v>5050</v>
      </c>
      <c r="D1315" s="26" t="s">
        <v>4937</v>
      </c>
      <c r="E1315" s="26" t="s">
        <v>5051</v>
      </c>
      <c r="F1315" s="27" t="s">
        <v>5039</v>
      </c>
      <c r="G1315" s="10" t="s">
        <v>660</v>
      </c>
      <c r="H1315" s="24"/>
    </row>
    <row r="1316" customFormat="false" ht="51.75" hidden="false" customHeight="false" outlineLevel="0" collapsed="false">
      <c r="A1316" s="24" t="s">
        <v>4937</v>
      </c>
      <c r="B1316" s="24" t="s">
        <v>5052</v>
      </c>
      <c r="C1316" s="9" t="s">
        <v>5053</v>
      </c>
      <c r="D1316" s="26" t="s">
        <v>4937</v>
      </c>
      <c r="E1316" s="26" t="s">
        <v>5054</v>
      </c>
      <c r="F1316" s="27" t="s">
        <v>5039</v>
      </c>
      <c r="G1316" s="10" t="s">
        <v>660</v>
      </c>
      <c r="H1316" s="24"/>
    </row>
    <row r="1317" customFormat="false" ht="51.75" hidden="false" customHeight="false" outlineLevel="0" collapsed="false">
      <c r="A1317" s="24" t="s">
        <v>4937</v>
      </c>
      <c r="B1317" s="25" t="s">
        <v>5055</v>
      </c>
      <c r="C1317" s="9" t="s">
        <v>5056</v>
      </c>
      <c r="D1317" s="26" t="s">
        <v>4937</v>
      </c>
      <c r="E1317" s="26" t="s">
        <v>4976</v>
      </c>
      <c r="F1317" s="27" t="s">
        <v>5039</v>
      </c>
      <c r="G1317" s="10" t="s">
        <v>660</v>
      </c>
      <c r="H1317" s="24"/>
    </row>
    <row r="1318" customFormat="false" ht="51.75" hidden="false" customHeight="false" outlineLevel="0" collapsed="false">
      <c r="A1318" s="24" t="s">
        <v>4937</v>
      </c>
      <c r="B1318" s="25" t="s">
        <v>5057</v>
      </c>
      <c r="C1318" s="9" t="s">
        <v>5058</v>
      </c>
      <c r="D1318" s="26" t="s">
        <v>4937</v>
      </c>
      <c r="E1318" s="26" t="s">
        <v>4979</v>
      </c>
      <c r="F1318" s="27" t="s">
        <v>5039</v>
      </c>
      <c r="G1318" s="10" t="s">
        <v>660</v>
      </c>
      <c r="H1318" s="24"/>
    </row>
    <row r="1319" customFormat="false" ht="86.25" hidden="false" customHeight="false" outlineLevel="0" collapsed="false">
      <c r="A1319" s="24" t="s">
        <v>4937</v>
      </c>
      <c r="B1319" s="25" t="s">
        <v>5059</v>
      </c>
      <c r="C1319" s="9" t="s">
        <v>5060</v>
      </c>
      <c r="D1319" s="26" t="s">
        <v>4937</v>
      </c>
      <c r="E1319" s="26" t="s">
        <v>5061</v>
      </c>
      <c r="F1319" s="27" t="s">
        <v>5039</v>
      </c>
      <c r="G1319" s="10" t="s">
        <v>660</v>
      </c>
      <c r="H1319" s="24"/>
    </row>
    <row r="1320" customFormat="false" ht="86.25" hidden="false" customHeight="false" outlineLevel="0" collapsed="false">
      <c r="A1320" s="24" t="s">
        <v>4937</v>
      </c>
      <c r="B1320" s="24" t="s">
        <v>5062</v>
      </c>
      <c r="C1320" s="9" t="s">
        <v>5063</v>
      </c>
      <c r="D1320" s="26" t="s">
        <v>4937</v>
      </c>
      <c r="E1320" s="26" t="s">
        <v>5064</v>
      </c>
      <c r="F1320" s="27" t="s">
        <v>5065</v>
      </c>
      <c r="G1320" s="10" t="s">
        <v>1858</v>
      </c>
      <c r="H1320" s="24" t="s">
        <v>5066</v>
      </c>
    </row>
    <row r="1321" customFormat="false" ht="103.5" hidden="false" customHeight="false" outlineLevel="0" collapsed="false">
      <c r="A1321" s="24" t="s">
        <v>4937</v>
      </c>
      <c r="B1321" s="24" t="s">
        <v>5067</v>
      </c>
      <c r="C1321" s="49" t="s">
        <v>5068</v>
      </c>
      <c r="D1321" s="26" t="s">
        <v>4937</v>
      </c>
      <c r="E1321" s="26" t="s">
        <v>5069</v>
      </c>
      <c r="F1321" s="27" t="s">
        <v>5070</v>
      </c>
      <c r="G1321" s="10" t="s">
        <v>628</v>
      </c>
      <c r="H1321" s="24" t="s">
        <v>5071</v>
      </c>
    </row>
    <row r="1322" customFormat="false" ht="103.5" hidden="false" customHeight="false" outlineLevel="0" collapsed="false">
      <c r="A1322" s="24" t="s">
        <v>4937</v>
      </c>
      <c r="B1322" s="24" t="s">
        <v>5072</v>
      </c>
      <c r="C1322" s="9" t="s">
        <v>5073</v>
      </c>
      <c r="D1322" s="26" t="s">
        <v>4937</v>
      </c>
      <c r="E1322" s="26" t="s">
        <v>5074</v>
      </c>
      <c r="F1322" s="27" t="s">
        <v>5070</v>
      </c>
      <c r="G1322" s="10" t="s">
        <v>628</v>
      </c>
      <c r="H1322" s="24" t="s">
        <v>5071</v>
      </c>
    </row>
    <row r="1323" customFormat="false" ht="103.5" hidden="false" customHeight="false" outlineLevel="0" collapsed="false">
      <c r="A1323" s="24" t="s">
        <v>4937</v>
      </c>
      <c r="B1323" s="24" t="s">
        <v>5075</v>
      </c>
      <c r="C1323" s="9" t="s">
        <v>5076</v>
      </c>
      <c r="D1323" s="26" t="s">
        <v>4937</v>
      </c>
      <c r="E1323" s="26" t="s">
        <v>5077</v>
      </c>
      <c r="F1323" s="27" t="s">
        <v>5070</v>
      </c>
      <c r="G1323" s="10" t="s">
        <v>628</v>
      </c>
      <c r="H1323" s="24" t="s">
        <v>5071</v>
      </c>
    </row>
    <row r="1324" customFormat="false" ht="103.5" hidden="false" customHeight="false" outlineLevel="0" collapsed="false">
      <c r="A1324" s="24" t="s">
        <v>4937</v>
      </c>
      <c r="B1324" s="24" t="s">
        <v>5078</v>
      </c>
      <c r="C1324" s="9" t="s">
        <v>5079</v>
      </c>
      <c r="D1324" s="26" t="s">
        <v>4937</v>
      </c>
      <c r="E1324" s="26" t="s">
        <v>5080</v>
      </c>
      <c r="F1324" s="27" t="s">
        <v>5070</v>
      </c>
      <c r="G1324" s="10" t="s">
        <v>628</v>
      </c>
      <c r="H1324" s="24" t="s">
        <v>5071</v>
      </c>
    </row>
    <row r="1325" customFormat="false" ht="103.5" hidden="false" customHeight="false" outlineLevel="0" collapsed="false">
      <c r="A1325" s="64" t="s">
        <v>4937</v>
      </c>
      <c r="B1325" s="64" t="s">
        <v>5081</v>
      </c>
      <c r="C1325" s="103" t="s">
        <v>5082</v>
      </c>
      <c r="D1325" s="66" t="s">
        <v>4937</v>
      </c>
      <c r="E1325" s="66" t="s">
        <v>5083</v>
      </c>
      <c r="F1325" s="67" t="s">
        <v>5084</v>
      </c>
      <c r="G1325" s="68" t="s">
        <v>581</v>
      </c>
      <c r="H1325" s="24" t="s">
        <v>5071</v>
      </c>
    </row>
    <row r="1326" customFormat="false" ht="103.5" hidden="false" customHeight="false" outlineLevel="0" collapsed="false">
      <c r="A1326" s="64" t="s">
        <v>4937</v>
      </c>
      <c r="B1326" s="64" t="s">
        <v>5085</v>
      </c>
      <c r="C1326" s="81" t="s">
        <v>5086</v>
      </c>
      <c r="D1326" s="66" t="s">
        <v>4937</v>
      </c>
      <c r="E1326" s="66" t="s">
        <v>5087</v>
      </c>
      <c r="F1326" s="67" t="s">
        <v>5084</v>
      </c>
      <c r="G1326" s="68" t="s">
        <v>581</v>
      </c>
      <c r="H1326" s="64" t="s">
        <v>5071</v>
      </c>
    </row>
    <row r="1327" customFormat="false" ht="103.5" hidden="false" customHeight="false" outlineLevel="0" collapsed="false">
      <c r="A1327" s="64" t="s">
        <v>4937</v>
      </c>
      <c r="B1327" s="64" t="s">
        <v>5088</v>
      </c>
      <c r="C1327" s="81" t="s">
        <v>5089</v>
      </c>
      <c r="D1327" s="66" t="s">
        <v>4937</v>
      </c>
      <c r="E1327" s="66" t="s">
        <v>5090</v>
      </c>
      <c r="F1327" s="67" t="s">
        <v>5084</v>
      </c>
      <c r="G1327" s="68" t="s">
        <v>581</v>
      </c>
      <c r="H1327" s="64" t="s">
        <v>5071</v>
      </c>
    </row>
    <row r="1328" customFormat="false" ht="103.5" hidden="false" customHeight="false" outlineLevel="0" collapsed="false">
      <c r="A1328" s="64" t="s">
        <v>4937</v>
      </c>
      <c r="B1328" s="64" t="s">
        <v>5091</v>
      </c>
      <c r="C1328" s="103" t="s">
        <v>5092</v>
      </c>
      <c r="D1328" s="66" t="s">
        <v>4937</v>
      </c>
      <c r="E1328" s="66" t="s">
        <v>5093</v>
      </c>
      <c r="F1328" s="67" t="s">
        <v>5084</v>
      </c>
      <c r="G1328" s="68" t="s">
        <v>581</v>
      </c>
      <c r="H1328" s="64" t="s">
        <v>5071</v>
      </c>
    </row>
    <row r="1329" customFormat="false" ht="34.5" hidden="false" customHeight="false" outlineLevel="0" collapsed="false">
      <c r="A1329" s="7" t="s">
        <v>5094</v>
      </c>
      <c r="B1329" s="7" t="s">
        <v>5095</v>
      </c>
      <c r="C1329" s="9" t="s">
        <v>5096</v>
      </c>
      <c r="D1329" s="7" t="s">
        <v>5094</v>
      </c>
      <c r="E1329" s="7" t="s">
        <v>5097</v>
      </c>
      <c r="F1329" s="7" t="s">
        <v>482</v>
      </c>
      <c r="G1329" s="10" t="s">
        <v>1045</v>
      </c>
      <c r="H1329" s="7" t="s">
        <v>5098</v>
      </c>
    </row>
    <row r="1330" customFormat="false" ht="34.5" hidden="false" customHeight="false" outlineLevel="0" collapsed="false">
      <c r="A1330" s="7" t="s">
        <v>5094</v>
      </c>
      <c r="B1330" s="7" t="s">
        <v>5095</v>
      </c>
      <c r="C1330" s="9" t="s">
        <v>5099</v>
      </c>
      <c r="D1330" s="7" t="s">
        <v>5094</v>
      </c>
      <c r="E1330" s="7" t="s">
        <v>5100</v>
      </c>
      <c r="F1330" s="7" t="s">
        <v>13</v>
      </c>
      <c r="G1330" s="10" t="s">
        <v>3730</v>
      </c>
      <c r="H1330" s="7" t="s">
        <v>5101</v>
      </c>
    </row>
    <row r="1331" customFormat="false" ht="51.75" hidden="false" customHeight="false" outlineLevel="0" collapsed="false">
      <c r="A1331" s="7" t="s">
        <v>5094</v>
      </c>
      <c r="B1331" s="7" t="s">
        <v>5102</v>
      </c>
      <c r="C1331" s="9" t="s">
        <v>5103</v>
      </c>
      <c r="D1331" s="7" t="s">
        <v>5094</v>
      </c>
      <c r="E1331" s="7" t="s">
        <v>5104</v>
      </c>
      <c r="F1331" s="7" t="s">
        <v>13</v>
      </c>
      <c r="G1331" s="10" t="s">
        <v>3730</v>
      </c>
      <c r="H1331" s="10"/>
    </row>
    <row r="1332" customFormat="false" ht="17.25" hidden="false" customHeight="false" outlineLevel="0" collapsed="false">
      <c r="A1332" s="7" t="s">
        <v>5094</v>
      </c>
      <c r="B1332" s="7" t="s">
        <v>5105</v>
      </c>
      <c r="C1332" s="9" t="s">
        <v>5106</v>
      </c>
      <c r="D1332" s="7" t="s">
        <v>5094</v>
      </c>
      <c r="E1332" s="7" t="s">
        <v>5107</v>
      </c>
      <c r="F1332" s="7" t="s">
        <v>13</v>
      </c>
      <c r="G1332" s="10" t="s">
        <v>3730</v>
      </c>
      <c r="H1332" s="10"/>
    </row>
    <row r="1333" customFormat="false" ht="34.5" hidden="false" customHeight="false" outlineLevel="0" collapsed="false">
      <c r="A1333" s="7" t="s">
        <v>5094</v>
      </c>
      <c r="B1333" s="7" t="s">
        <v>5108</v>
      </c>
      <c r="C1333" s="9" t="s">
        <v>5109</v>
      </c>
      <c r="D1333" s="7" t="s">
        <v>5094</v>
      </c>
      <c r="E1333" s="7" t="s">
        <v>5110</v>
      </c>
      <c r="F1333" s="7" t="s">
        <v>13</v>
      </c>
      <c r="G1333" s="10" t="s">
        <v>3730</v>
      </c>
      <c r="H1333" s="10"/>
    </row>
    <row r="1334" customFormat="false" ht="34.5" hidden="false" customHeight="false" outlineLevel="0" collapsed="false">
      <c r="A1334" s="7" t="s">
        <v>5094</v>
      </c>
      <c r="B1334" s="10" t="s">
        <v>5111</v>
      </c>
      <c r="C1334" s="9" t="s">
        <v>5112</v>
      </c>
      <c r="D1334" s="7" t="s">
        <v>5094</v>
      </c>
      <c r="E1334" s="7" t="s">
        <v>5113</v>
      </c>
      <c r="F1334" s="7" t="s">
        <v>13</v>
      </c>
      <c r="G1334" s="10" t="s">
        <v>5114</v>
      </c>
      <c r="H1334" s="10"/>
    </row>
    <row r="1335" customFormat="false" ht="34.5" hidden="false" customHeight="false" outlineLevel="0" collapsed="false">
      <c r="A1335" s="7" t="s">
        <v>5094</v>
      </c>
      <c r="B1335" s="7" t="s">
        <v>5105</v>
      </c>
      <c r="C1335" s="9" t="s">
        <v>5115</v>
      </c>
      <c r="D1335" s="7" t="s">
        <v>5094</v>
      </c>
      <c r="E1335" s="7" t="s">
        <v>5116</v>
      </c>
      <c r="F1335" s="7" t="s">
        <v>482</v>
      </c>
      <c r="G1335" s="10" t="s">
        <v>5117</v>
      </c>
      <c r="H1335" s="7" t="s">
        <v>5101</v>
      </c>
    </row>
    <row r="1336" customFormat="false" ht="34.5" hidden="false" customHeight="false" outlineLevel="0" collapsed="false">
      <c r="A1336" s="7" t="s">
        <v>5094</v>
      </c>
      <c r="B1336" s="10" t="s">
        <v>5118</v>
      </c>
      <c r="C1336" s="9" t="s">
        <v>5119</v>
      </c>
      <c r="D1336" s="7" t="s">
        <v>5094</v>
      </c>
      <c r="E1336" s="7" t="s">
        <v>5120</v>
      </c>
      <c r="F1336" s="7" t="s">
        <v>13</v>
      </c>
      <c r="G1336" s="10" t="s">
        <v>5114</v>
      </c>
      <c r="H1336" s="10"/>
    </row>
    <row r="1337" customFormat="false" ht="34.5" hidden="false" customHeight="false" outlineLevel="0" collapsed="false">
      <c r="A1337" s="7" t="s">
        <v>5094</v>
      </c>
      <c r="B1337" s="10" t="s">
        <v>5111</v>
      </c>
      <c r="C1337" s="9" t="s">
        <v>5121</v>
      </c>
      <c r="D1337" s="7" t="s">
        <v>5094</v>
      </c>
      <c r="E1337" s="7" t="s">
        <v>5122</v>
      </c>
      <c r="F1337" s="7" t="s">
        <v>13</v>
      </c>
      <c r="G1337" s="10" t="s">
        <v>5114</v>
      </c>
      <c r="H1337" s="10"/>
    </row>
    <row r="1338" customFormat="false" ht="69" hidden="false" customHeight="false" outlineLevel="0" collapsed="false">
      <c r="A1338" s="7" t="s">
        <v>5094</v>
      </c>
      <c r="B1338" s="7" t="s">
        <v>5123</v>
      </c>
      <c r="C1338" s="9" t="s">
        <v>5124</v>
      </c>
      <c r="D1338" s="7" t="s">
        <v>5125</v>
      </c>
      <c r="E1338" s="7" t="s">
        <v>5126</v>
      </c>
      <c r="F1338" s="7" t="s">
        <v>5127</v>
      </c>
      <c r="G1338" s="10" t="s">
        <v>404</v>
      </c>
      <c r="H1338" s="10"/>
    </row>
    <row r="1339" customFormat="false" ht="69" hidden="false" customHeight="false" outlineLevel="0" collapsed="false">
      <c r="A1339" s="7" t="s">
        <v>5094</v>
      </c>
      <c r="B1339" s="7" t="s">
        <v>5123</v>
      </c>
      <c r="C1339" s="9" t="s">
        <v>5128</v>
      </c>
      <c r="D1339" s="7" t="s">
        <v>5125</v>
      </c>
      <c r="E1339" s="7" t="s">
        <v>5126</v>
      </c>
      <c r="F1339" s="7" t="s">
        <v>5127</v>
      </c>
      <c r="G1339" s="10" t="s">
        <v>404</v>
      </c>
      <c r="H1339" s="10"/>
    </row>
    <row r="1340" customFormat="false" ht="69" hidden="false" customHeight="false" outlineLevel="0" collapsed="false">
      <c r="A1340" s="7" t="s">
        <v>5094</v>
      </c>
      <c r="B1340" s="7" t="s">
        <v>5123</v>
      </c>
      <c r="C1340" s="9" t="s">
        <v>5129</v>
      </c>
      <c r="D1340" s="7" t="s">
        <v>5125</v>
      </c>
      <c r="E1340" s="7" t="s">
        <v>5126</v>
      </c>
      <c r="F1340" s="7" t="s">
        <v>5127</v>
      </c>
      <c r="G1340" s="10" t="s">
        <v>404</v>
      </c>
      <c r="H1340" s="10"/>
    </row>
    <row r="1341" customFormat="false" ht="34.5" hidden="false" customHeight="false" outlineLevel="0" collapsed="false">
      <c r="A1341" s="7" t="s">
        <v>5094</v>
      </c>
      <c r="B1341" s="7" t="s">
        <v>5130</v>
      </c>
      <c r="C1341" s="9" t="s">
        <v>5131</v>
      </c>
      <c r="D1341" s="7" t="s">
        <v>5132</v>
      </c>
      <c r="E1341" s="7" t="s">
        <v>5133</v>
      </c>
      <c r="F1341" s="7" t="s">
        <v>13</v>
      </c>
      <c r="G1341" s="10" t="s">
        <v>14</v>
      </c>
      <c r="H1341" s="7" t="s">
        <v>567</v>
      </c>
    </row>
    <row r="1342" customFormat="false" ht="69" hidden="false" customHeight="false" outlineLevel="0" collapsed="false">
      <c r="A1342" s="7" t="s">
        <v>5094</v>
      </c>
      <c r="B1342" s="7" t="s">
        <v>5134</v>
      </c>
      <c r="C1342" s="9" t="s">
        <v>5135</v>
      </c>
      <c r="D1342" s="7" t="s">
        <v>5094</v>
      </c>
      <c r="E1342" s="7" t="s">
        <v>5136</v>
      </c>
      <c r="F1342" s="7" t="s">
        <v>13</v>
      </c>
      <c r="G1342" s="10" t="s">
        <v>3730</v>
      </c>
      <c r="H1342" s="10"/>
    </row>
    <row r="1343" customFormat="false" ht="51.75" hidden="false" customHeight="false" outlineLevel="0" collapsed="false">
      <c r="A1343" s="7" t="s">
        <v>5094</v>
      </c>
      <c r="B1343" s="7" t="s">
        <v>5137</v>
      </c>
      <c r="C1343" s="9" t="s">
        <v>5138</v>
      </c>
      <c r="D1343" s="7" t="s">
        <v>4029</v>
      </c>
      <c r="E1343" s="7" t="s">
        <v>5139</v>
      </c>
      <c r="F1343" s="7" t="s">
        <v>303</v>
      </c>
      <c r="G1343" s="10" t="s">
        <v>1020</v>
      </c>
      <c r="H1343" s="7" t="s">
        <v>5140</v>
      </c>
    </row>
    <row r="1344" customFormat="false" ht="51.75" hidden="false" customHeight="false" outlineLevel="0" collapsed="false">
      <c r="A1344" s="7" t="s">
        <v>5094</v>
      </c>
      <c r="B1344" s="10" t="s">
        <v>5141</v>
      </c>
      <c r="C1344" s="9" t="s">
        <v>5142</v>
      </c>
      <c r="D1344" s="7" t="s">
        <v>5094</v>
      </c>
      <c r="E1344" s="7" t="s">
        <v>5143</v>
      </c>
      <c r="F1344" s="7" t="s">
        <v>13</v>
      </c>
      <c r="G1344" s="10" t="s">
        <v>3730</v>
      </c>
      <c r="H1344" s="10"/>
    </row>
    <row r="1345" customFormat="false" ht="34.5" hidden="false" customHeight="false" outlineLevel="0" collapsed="false">
      <c r="A1345" s="7" t="s">
        <v>5094</v>
      </c>
      <c r="B1345" s="10" t="s">
        <v>5144</v>
      </c>
      <c r="C1345" s="17" t="s">
        <v>5145</v>
      </c>
      <c r="D1345" s="7" t="s">
        <v>5146</v>
      </c>
      <c r="E1345" s="7" t="s">
        <v>5147</v>
      </c>
      <c r="F1345" s="7" t="s">
        <v>303</v>
      </c>
      <c r="G1345" s="10" t="s">
        <v>14</v>
      </c>
      <c r="H1345" s="10"/>
    </row>
    <row r="1346" customFormat="false" ht="69" hidden="false" customHeight="false" outlineLevel="0" collapsed="false">
      <c r="A1346" s="7" t="s">
        <v>5094</v>
      </c>
      <c r="B1346" s="7" t="s">
        <v>5130</v>
      </c>
      <c r="C1346" s="17" t="s">
        <v>5148</v>
      </c>
      <c r="D1346" s="7" t="s">
        <v>5094</v>
      </c>
      <c r="E1346" s="7" t="s">
        <v>5149</v>
      </c>
      <c r="F1346" s="7" t="s">
        <v>5150</v>
      </c>
      <c r="G1346" s="10" t="s">
        <v>5114</v>
      </c>
      <c r="H1346" s="14" t="s">
        <v>5151</v>
      </c>
    </row>
    <row r="1347" customFormat="false" ht="34.5" hidden="false" customHeight="false" outlineLevel="0" collapsed="false">
      <c r="A1347" s="7" t="s">
        <v>5094</v>
      </c>
      <c r="B1347" s="19" t="s">
        <v>5118</v>
      </c>
      <c r="C1347" s="9" t="s">
        <v>5152</v>
      </c>
      <c r="D1347" s="7" t="s">
        <v>5094</v>
      </c>
      <c r="E1347" s="7" t="s">
        <v>5153</v>
      </c>
      <c r="F1347" s="7" t="s">
        <v>13</v>
      </c>
      <c r="G1347" s="10" t="s">
        <v>3730</v>
      </c>
      <c r="H1347" s="14"/>
    </row>
    <row r="1348" customFormat="false" ht="120.75" hidden="false" customHeight="false" outlineLevel="0" collapsed="false">
      <c r="A1348" s="7" t="s">
        <v>5094</v>
      </c>
      <c r="B1348" s="9" t="s">
        <v>5154</v>
      </c>
      <c r="C1348" s="9" t="s">
        <v>5155</v>
      </c>
      <c r="D1348" s="7" t="s">
        <v>5094</v>
      </c>
      <c r="E1348" s="9" t="s">
        <v>5156</v>
      </c>
      <c r="F1348" s="9" t="s">
        <v>1697</v>
      </c>
      <c r="G1348" s="19" t="s">
        <v>5157</v>
      </c>
      <c r="H1348" s="14"/>
    </row>
    <row r="1349" customFormat="false" ht="86.25" hidden="false" customHeight="false" outlineLevel="0" collapsed="false">
      <c r="A1349" s="7" t="s">
        <v>5094</v>
      </c>
      <c r="B1349" s="9" t="s">
        <v>5158</v>
      </c>
      <c r="C1349" s="9" t="s">
        <v>5159</v>
      </c>
      <c r="D1349" s="7" t="s">
        <v>5160</v>
      </c>
      <c r="E1349" s="9" t="s">
        <v>5161</v>
      </c>
      <c r="F1349" s="9" t="s">
        <v>5162</v>
      </c>
      <c r="G1349" s="19" t="s">
        <v>4879</v>
      </c>
      <c r="H1349" s="14" t="s">
        <v>5163</v>
      </c>
    </row>
    <row r="1350" customFormat="false" ht="69" hidden="false" customHeight="false" outlineLevel="0" collapsed="false">
      <c r="A1350" s="7" t="s">
        <v>5094</v>
      </c>
      <c r="B1350" s="19" t="s">
        <v>5164</v>
      </c>
      <c r="C1350" s="9" t="s">
        <v>5165</v>
      </c>
      <c r="D1350" s="7" t="s">
        <v>5094</v>
      </c>
      <c r="E1350" s="9" t="s">
        <v>5166</v>
      </c>
      <c r="F1350" s="9" t="s">
        <v>5167</v>
      </c>
      <c r="G1350" s="19" t="s">
        <v>5114</v>
      </c>
      <c r="H1350" s="14"/>
    </row>
    <row r="1351" customFormat="false" ht="69" hidden="false" customHeight="false" outlineLevel="0" collapsed="false">
      <c r="A1351" s="7" t="s">
        <v>5094</v>
      </c>
      <c r="B1351" s="9" t="s">
        <v>5168</v>
      </c>
      <c r="C1351" s="9" t="s">
        <v>5169</v>
      </c>
      <c r="D1351" s="7" t="s">
        <v>5094</v>
      </c>
      <c r="E1351" s="9" t="s">
        <v>5170</v>
      </c>
      <c r="F1351" s="9" t="s">
        <v>5167</v>
      </c>
      <c r="G1351" s="19" t="s">
        <v>5114</v>
      </c>
      <c r="H1351" s="14"/>
    </row>
    <row r="1352" customFormat="false" ht="51.75" hidden="false" customHeight="false" outlineLevel="0" collapsed="false">
      <c r="A1352" s="7" t="s">
        <v>5094</v>
      </c>
      <c r="B1352" s="19" t="s">
        <v>5171</v>
      </c>
      <c r="C1352" s="9" t="s">
        <v>5172</v>
      </c>
      <c r="D1352" s="7" t="s">
        <v>5094</v>
      </c>
      <c r="E1352" s="9" t="s">
        <v>5173</v>
      </c>
      <c r="F1352" s="9" t="s">
        <v>5174</v>
      </c>
      <c r="G1352" s="19" t="s">
        <v>5117</v>
      </c>
      <c r="H1352" s="14" t="s">
        <v>5175</v>
      </c>
    </row>
    <row r="1353" customFormat="false" ht="34.5" hidden="false" customHeight="false" outlineLevel="0" collapsed="false">
      <c r="A1353" s="7" t="s">
        <v>5176</v>
      </c>
      <c r="B1353" s="7" t="s">
        <v>5177</v>
      </c>
      <c r="C1353" s="9" t="s">
        <v>5178</v>
      </c>
      <c r="D1353" s="7" t="s">
        <v>5176</v>
      </c>
      <c r="E1353" s="7" t="s">
        <v>5179</v>
      </c>
      <c r="F1353" s="7" t="s">
        <v>1527</v>
      </c>
      <c r="G1353" s="10" t="s">
        <v>387</v>
      </c>
      <c r="H1353" s="10"/>
    </row>
    <row r="1354" customFormat="false" ht="51.75" hidden="false" customHeight="false" outlineLevel="0" collapsed="false">
      <c r="A1354" s="7" t="s">
        <v>5176</v>
      </c>
      <c r="B1354" s="9" t="s">
        <v>5180</v>
      </c>
      <c r="C1354" s="9" t="s">
        <v>5181</v>
      </c>
      <c r="D1354" s="7" t="s">
        <v>5182</v>
      </c>
      <c r="E1354" s="7" t="s">
        <v>5183</v>
      </c>
      <c r="F1354" s="7" t="s">
        <v>5184</v>
      </c>
      <c r="G1354" s="10" t="s">
        <v>453</v>
      </c>
      <c r="H1354" s="10"/>
    </row>
    <row r="1355" customFormat="false" ht="51.75" hidden="false" customHeight="false" outlineLevel="0" collapsed="false">
      <c r="A1355" s="7" t="s">
        <v>5176</v>
      </c>
      <c r="B1355" s="9" t="s">
        <v>5185</v>
      </c>
      <c r="C1355" s="9" t="s">
        <v>5186</v>
      </c>
      <c r="D1355" s="7" t="s">
        <v>5176</v>
      </c>
      <c r="E1355" s="9" t="s">
        <v>5187</v>
      </c>
      <c r="F1355" s="9" t="s">
        <v>5188</v>
      </c>
      <c r="G1355" s="19" t="s">
        <v>628</v>
      </c>
      <c r="H1355" s="14"/>
    </row>
    <row r="1356" customFormat="false" ht="86.25" hidden="false" customHeight="false" outlineLevel="0" collapsed="false">
      <c r="A1356" s="7" t="s">
        <v>5176</v>
      </c>
      <c r="B1356" s="9" t="s">
        <v>5189</v>
      </c>
      <c r="C1356" s="9" t="s">
        <v>5190</v>
      </c>
      <c r="D1356" s="7" t="s">
        <v>5176</v>
      </c>
      <c r="E1356" s="9" t="s">
        <v>5191</v>
      </c>
      <c r="F1356" s="9" t="s">
        <v>5192</v>
      </c>
      <c r="G1356" s="19" t="s">
        <v>93</v>
      </c>
      <c r="H1356" s="14"/>
    </row>
    <row r="1357" customFormat="false" ht="86.25" hidden="false" customHeight="false" outlineLevel="0" collapsed="false">
      <c r="A1357" s="9" t="s">
        <v>5176</v>
      </c>
      <c r="B1357" s="9" t="s">
        <v>5193</v>
      </c>
      <c r="C1357" s="9" t="s">
        <v>5194</v>
      </c>
      <c r="D1357" s="9" t="s">
        <v>3879</v>
      </c>
      <c r="E1357" s="9" t="s">
        <v>5195</v>
      </c>
      <c r="F1357" s="9" t="s">
        <v>5196</v>
      </c>
      <c r="G1357" s="19" t="s">
        <v>5197</v>
      </c>
      <c r="H1357" s="19"/>
    </row>
    <row r="1358" customFormat="false" ht="120.75" hidden="false" customHeight="false" outlineLevel="0" collapsed="false">
      <c r="A1358" s="7" t="s">
        <v>5198</v>
      </c>
      <c r="B1358" s="10" t="s">
        <v>5199</v>
      </c>
      <c r="C1358" s="9" t="s">
        <v>5200</v>
      </c>
      <c r="D1358" s="7" t="s">
        <v>5198</v>
      </c>
      <c r="E1358" s="7" t="s">
        <v>5201</v>
      </c>
      <c r="F1358" s="12" t="s">
        <v>5202</v>
      </c>
      <c r="G1358" s="46" t="s">
        <v>5203</v>
      </c>
      <c r="H1358" s="7" t="s">
        <v>5204</v>
      </c>
    </row>
    <row r="1359" customFormat="false" ht="69" hidden="false" customHeight="false" outlineLevel="0" collapsed="false">
      <c r="A1359" s="7" t="s">
        <v>5198</v>
      </c>
      <c r="B1359" s="10" t="s">
        <v>5205</v>
      </c>
      <c r="C1359" s="9" t="s">
        <v>5206</v>
      </c>
      <c r="D1359" s="7" t="s">
        <v>5198</v>
      </c>
      <c r="E1359" s="7" t="s">
        <v>5207</v>
      </c>
      <c r="F1359" s="7" t="s">
        <v>5208</v>
      </c>
      <c r="G1359" s="10" t="s">
        <v>209</v>
      </c>
      <c r="H1359" s="14" t="s">
        <v>5209</v>
      </c>
    </row>
    <row r="1360" customFormat="false" ht="51.75" hidden="false" customHeight="false" outlineLevel="0" collapsed="false">
      <c r="A1360" s="7" t="s">
        <v>5198</v>
      </c>
      <c r="B1360" s="10" t="s">
        <v>5210</v>
      </c>
      <c r="C1360" s="9" t="s">
        <v>5211</v>
      </c>
      <c r="D1360" s="7" t="s">
        <v>5198</v>
      </c>
      <c r="E1360" s="7" t="s">
        <v>5212</v>
      </c>
      <c r="F1360" s="7" t="s">
        <v>5208</v>
      </c>
      <c r="G1360" s="10" t="s">
        <v>209</v>
      </c>
      <c r="H1360" s="14" t="s">
        <v>435</v>
      </c>
    </row>
    <row r="1361" customFormat="false" ht="120.75" hidden="false" customHeight="false" outlineLevel="0" collapsed="false">
      <c r="A1361" s="7" t="s">
        <v>5198</v>
      </c>
      <c r="B1361" s="10" t="s">
        <v>5213</v>
      </c>
      <c r="C1361" s="9" t="s">
        <v>5214</v>
      </c>
      <c r="D1361" s="7" t="s">
        <v>5198</v>
      </c>
      <c r="E1361" s="7" t="s">
        <v>5215</v>
      </c>
      <c r="F1361" s="7" t="s">
        <v>5208</v>
      </c>
      <c r="G1361" s="10" t="s">
        <v>209</v>
      </c>
      <c r="H1361" s="14" t="s">
        <v>435</v>
      </c>
    </row>
    <row r="1362" customFormat="false" ht="69" hidden="false" customHeight="false" outlineLevel="0" collapsed="false">
      <c r="A1362" s="7" t="s">
        <v>5198</v>
      </c>
      <c r="B1362" s="10" t="s">
        <v>5216</v>
      </c>
      <c r="C1362" s="9" t="s">
        <v>5217</v>
      </c>
      <c r="D1362" s="7" t="s">
        <v>5198</v>
      </c>
      <c r="E1362" s="7" t="s">
        <v>5218</v>
      </c>
      <c r="F1362" s="7" t="s">
        <v>5208</v>
      </c>
      <c r="G1362" s="10" t="s">
        <v>209</v>
      </c>
      <c r="H1362" s="14" t="s">
        <v>435</v>
      </c>
    </row>
    <row r="1363" customFormat="false" ht="86.25" hidden="false" customHeight="false" outlineLevel="0" collapsed="false">
      <c r="A1363" s="7" t="s">
        <v>5198</v>
      </c>
      <c r="B1363" s="10" t="s">
        <v>5219</v>
      </c>
      <c r="C1363" s="9" t="s">
        <v>5220</v>
      </c>
      <c r="D1363" s="7" t="s">
        <v>5198</v>
      </c>
      <c r="E1363" s="7" t="s">
        <v>5221</v>
      </c>
      <c r="F1363" s="7" t="s">
        <v>5208</v>
      </c>
      <c r="G1363" s="10" t="s">
        <v>209</v>
      </c>
      <c r="H1363" s="14" t="s">
        <v>435</v>
      </c>
    </row>
    <row r="1364" customFormat="false" ht="69" hidden="false" customHeight="false" outlineLevel="0" collapsed="false">
      <c r="A1364" s="7" t="s">
        <v>5198</v>
      </c>
      <c r="B1364" s="10" t="s">
        <v>5222</v>
      </c>
      <c r="C1364" s="9" t="s">
        <v>5223</v>
      </c>
      <c r="D1364" s="7" t="s">
        <v>5198</v>
      </c>
      <c r="E1364" s="7" t="s">
        <v>5224</v>
      </c>
      <c r="F1364" s="7" t="s">
        <v>5208</v>
      </c>
      <c r="G1364" s="10" t="s">
        <v>160</v>
      </c>
      <c r="H1364" s="14" t="s">
        <v>435</v>
      </c>
    </row>
    <row r="1365" customFormat="false" ht="103.5" hidden="false" customHeight="false" outlineLevel="0" collapsed="false">
      <c r="A1365" s="7" t="s">
        <v>5198</v>
      </c>
      <c r="B1365" s="10" t="s">
        <v>5225</v>
      </c>
      <c r="C1365" s="9" t="s">
        <v>5226</v>
      </c>
      <c r="D1365" s="7" t="s">
        <v>5198</v>
      </c>
      <c r="E1365" s="7" t="s">
        <v>5227</v>
      </c>
      <c r="F1365" s="7" t="s">
        <v>13</v>
      </c>
      <c r="G1365" s="10" t="s">
        <v>5114</v>
      </c>
      <c r="H1365" s="14" t="s">
        <v>5228</v>
      </c>
    </row>
    <row r="1366" customFormat="false" ht="69" hidden="false" customHeight="false" outlineLevel="0" collapsed="false">
      <c r="A1366" s="7" t="s">
        <v>5198</v>
      </c>
      <c r="B1366" s="10" t="s">
        <v>5229</v>
      </c>
      <c r="C1366" s="9" t="s">
        <v>5230</v>
      </c>
      <c r="D1366" s="7" t="s">
        <v>5198</v>
      </c>
      <c r="E1366" s="7" t="s">
        <v>5231</v>
      </c>
      <c r="F1366" s="7" t="s">
        <v>13</v>
      </c>
      <c r="G1366" s="10" t="s">
        <v>5114</v>
      </c>
      <c r="H1366" s="14" t="s">
        <v>5232</v>
      </c>
    </row>
    <row r="1367" customFormat="false" ht="120.75" hidden="false" customHeight="false" outlineLevel="0" collapsed="false">
      <c r="A1367" s="7" t="s">
        <v>5198</v>
      </c>
      <c r="B1367" s="10" t="s">
        <v>5233</v>
      </c>
      <c r="C1367" s="9" t="s">
        <v>5234</v>
      </c>
      <c r="D1367" s="7" t="s">
        <v>5198</v>
      </c>
      <c r="E1367" s="7" t="s">
        <v>5235</v>
      </c>
      <c r="F1367" s="7" t="s">
        <v>13</v>
      </c>
      <c r="G1367" s="10" t="s">
        <v>5114</v>
      </c>
      <c r="H1367" s="14" t="s">
        <v>5236</v>
      </c>
    </row>
    <row r="1368" customFormat="false" ht="189.75" hidden="false" customHeight="false" outlineLevel="0" collapsed="false">
      <c r="A1368" s="7" t="s">
        <v>5198</v>
      </c>
      <c r="B1368" s="10" t="s">
        <v>5237</v>
      </c>
      <c r="C1368" s="9" t="s">
        <v>5238</v>
      </c>
      <c r="D1368" s="7" t="s">
        <v>5198</v>
      </c>
      <c r="E1368" s="7" t="s">
        <v>5239</v>
      </c>
      <c r="F1368" s="7" t="s">
        <v>13</v>
      </c>
      <c r="G1368" s="10" t="s">
        <v>5114</v>
      </c>
      <c r="H1368" s="14" t="s">
        <v>5240</v>
      </c>
    </row>
    <row r="1369" customFormat="false" ht="86.25" hidden="false" customHeight="false" outlineLevel="0" collapsed="false">
      <c r="A1369" s="7" t="s">
        <v>5198</v>
      </c>
      <c r="B1369" s="19" t="s">
        <v>5241</v>
      </c>
      <c r="C1369" s="9" t="s">
        <v>5242</v>
      </c>
      <c r="D1369" s="7" t="s">
        <v>5198</v>
      </c>
      <c r="E1369" s="7" t="s">
        <v>5243</v>
      </c>
      <c r="F1369" s="7" t="s">
        <v>5244</v>
      </c>
      <c r="G1369" s="10" t="s">
        <v>1838</v>
      </c>
      <c r="H1369" s="14" t="s">
        <v>5245</v>
      </c>
    </row>
    <row r="1370" customFormat="false" ht="86.25" hidden="false" customHeight="false" outlineLevel="0" collapsed="false">
      <c r="A1370" s="7" t="s">
        <v>5198</v>
      </c>
      <c r="B1370" s="19" t="s">
        <v>5246</v>
      </c>
      <c r="C1370" s="9" t="s">
        <v>5247</v>
      </c>
      <c r="D1370" s="7" t="s">
        <v>5198</v>
      </c>
      <c r="E1370" s="7" t="s">
        <v>5248</v>
      </c>
      <c r="F1370" s="7" t="s">
        <v>5244</v>
      </c>
      <c r="G1370" s="10" t="s">
        <v>1838</v>
      </c>
      <c r="H1370" s="14" t="s">
        <v>5245</v>
      </c>
    </row>
    <row r="1371" customFormat="false" ht="103.5" hidden="false" customHeight="false" outlineLevel="0" collapsed="false">
      <c r="A1371" s="7" t="s">
        <v>5198</v>
      </c>
      <c r="B1371" s="19" t="s">
        <v>5249</v>
      </c>
      <c r="C1371" s="9" t="s">
        <v>5250</v>
      </c>
      <c r="D1371" s="7" t="s">
        <v>5198</v>
      </c>
      <c r="E1371" s="7" t="s">
        <v>5251</v>
      </c>
      <c r="F1371" s="7" t="s">
        <v>5252</v>
      </c>
      <c r="G1371" s="10" t="s">
        <v>404</v>
      </c>
      <c r="H1371" s="14" t="s">
        <v>5253</v>
      </c>
    </row>
    <row r="1372" customFormat="false" ht="86.25" hidden="false" customHeight="false" outlineLevel="0" collapsed="false">
      <c r="A1372" s="7" t="s">
        <v>5198</v>
      </c>
      <c r="B1372" s="9" t="s">
        <v>5254</v>
      </c>
      <c r="C1372" s="9" t="s">
        <v>5255</v>
      </c>
      <c r="D1372" s="7" t="s">
        <v>5198</v>
      </c>
      <c r="E1372" s="7" t="s">
        <v>5256</v>
      </c>
      <c r="F1372" s="7" t="s">
        <v>5244</v>
      </c>
      <c r="G1372" s="10" t="s">
        <v>1838</v>
      </c>
      <c r="H1372" s="14" t="s">
        <v>5245</v>
      </c>
    </row>
    <row r="1373" customFormat="false" ht="103.5" hidden="false" customHeight="false" outlineLevel="0" collapsed="false">
      <c r="A1373" s="7" t="s">
        <v>5198</v>
      </c>
      <c r="B1373" s="9" t="s">
        <v>5254</v>
      </c>
      <c r="C1373" s="9" t="s">
        <v>5257</v>
      </c>
      <c r="D1373" s="7" t="s">
        <v>5198</v>
      </c>
      <c r="E1373" s="7" t="s">
        <v>5256</v>
      </c>
      <c r="F1373" s="7" t="s">
        <v>5252</v>
      </c>
      <c r="G1373" s="10" t="s">
        <v>404</v>
      </c>
      <c r="H1373" s="14" t="s">
        <v>5253</v>
      </c>
    </row>
    <row r="1374" customFormat="false" ht="103.5" hidden="false" customHeight="false" outlineLevel="0" collapsed="false">
      <c r="A1374" s="7" t="s">
        <v>5198</v>
      </c>
      <c r="B1374" s="19" t="s">
        <v>5258</v>
      </c>
      <c r="C1374" s="9" t="s">
        <v>5259</v>
      </c>
      <c r="D1374" s="7" t="s">
        <v>5198</v>
      </c>
      <c r="E1374" s="7" t="s">
        <v>5207</v>
      </c>
      <c r="F1374" s="7" t="s">
        <v>5260</v>
      </c>
      <c r="G1374" s="10" t="s">
        <v>1838</v>
      </c>
      <c r="H1374" s="14" t="s">
        <v>5245</v>
      </c>
    </row>
    <row r="1375" customFormat="false" ht="86.25" hidden="false" customHeight="false" outlineLevel="0" collapsed="false">
      <c r="A1375" s="7" t="s">
        <v>5198</v>
      </c>
      <c r="B1375" s="19" t="s">
        <v>5261</v>
      </c>
      <c r="C1375" s="9" t="s">
        <v>5262</v>
      </c>
      <c r="D1375" s="7" t="s">
        <v>5198</v>
      </c>
      <c r="E1375" s="7" t="s">
        <v>5263</v>
      </c>
      <c r="F1375" s="7" t="s">
        <v>5244</v>
      </c>
      <c r="G1375" s="10" t="s">
        <v>1838</v>
      </c>
      <c r="H1375" s="14" t="s">
        <v>5245</v>
      </c>
    </row>
    <row r="1376" customFormat="false" ht="120.75" hidden="false" customHeight="false" outlineLevel="0" collapsed="false">
      <c r="A1376" s="7" t="s">
        <v>5198</v>
      </c>
      <c r="B1376" s="9" t="s">
        <v>5264</v>
      </c>
      <c r="C1376" s="9" t="s">
        <v>5265</v>
      </c>
      <c r="D1376" s="7" t="s">
        <v>5198</v>
      </c>
      <c r="E1376" s="7" t="s">
        <v>5266</v>
      </c>
      <c r="F1376" s="7" t="s">
        <v>5267</v>
      </c>
      <c r="G1376" s="10" t="s">
        <v>453</v>
      </c>
      <c r="H1376" s="14"/>
    </row>
    <row r="1377" customFormat="false" ht="120.75" hidden="false" customHeight="false" outlineLevel="0" collapsed="false">
      <c r="A1377" s="7" t="s">
        <v>5198</v>
      </c>
      <c r="B1377" s="9" t="s">
        <v>5264</v>
      </c>
      <c r="C1377" s="9" t="s">
        <v>5268</v>
      </c>
      <c r="D1377" s="7" t="s">
        <v>5198</v>
      </c>
      <c r="E1377" s="7" t="s">
        <v>5266</v>
      </c>
      <c r="F1377" s="7" t="s">
        <v>5267</v>
      </c>
      <c r="G1377" s="10" t="s">
        <v>453</v>
      </c>
      <c r="H1377" s="14" t="s">
        <v>5269</v>
      </c>
    </row>
    <row r="1378" customFormat="false" ht="409.5" hidden="false" customHeight="false" outlineLevel="0" collapsed="false">
      <c r="A1378" s="7" t="s">
        <v>5198</v>
      </c>
      <c r="B1378" s="10" t="s">
        <v>5258</v>
      </c>
      <c r="C1378" s="9" t="s">
        <v>5270</v>
      </c>
      <c r="D1378" s="7" t="s">
        <v>5271</v>
      </c>
      <c r="E1378" s="28" t="s">
        <v>5272</v>
      </c>
      <c r="F1378" s="28" t="s">
        <v>5273</v>
      </c>
      <c r="G1378" s="15" t="s">
        <v>5274</v>
      </c>
      <c r="H1378" s="113" t="s">
        <v>5275</v>
      </c>
    </row>
    <row r="1379" customFormat="false" ht="51.75" hidden="false" customHeight="false" outlineLevel="0" collapsed="false">
      <c r="A1379" s="7" t="s">
        <v>5198</v>
      </c>
      <c r="B1379" s="19" t="s">
        <v>5276</v>
      </c>
      <c r="C1379" s="9" t="s">
        <v>5277</v>
      </c>
      <c r="D1379" s="7" t="s">
        <v>4244</v>
      </c>
      <c r="E1379" s="7" t="s">
        <v>5278</v>
      </c>
      <c r="F1379" s="7" t="s">
        <v>4313</v>
      </c>
      <c r="G1379" s="10" t="s">
        <v>14</v>
      </c>
      <c r="H1379" s="14"/>
    </row>
    <row r="1380" customFormat="false" ht="103.5" hidden="false" customHeight="false" outlineLevel="0" collapsed="false">
      <c r="A1380" s="7" t="s">
        <v>5198</v>
      </c>
      <c r="B1380" s="9" t="s">
        <v>5279</v>
      </c>
      <c r="C1380" s="9" t="s">
        <v>5280</v>
      </c>
      <c r="D1380" s="7" t="s">
        <v>4933</v>
      </c>
      <c r="E1380" s="9" t="s">
        <v>5281</v>
      </c>
      <c r="F1380" s="9" t="s">
        <v>5282</v>
      </c>
      <c r="G1380" s="19" t="s">
        <v>1010</v>
      </c>
      <c r="H1380" s="14" t="s">
        <v>5283</v>
      </c>
    </row>
    <row r="1381" customFormat="false" ht="69" hidden="false" customHeight="false" outlineLevel="0" collapsed="false">
      <c r="A1381" s="7" t="s">
        <v>5198</v>
      </c>
      <c r="B1381" s="7" t="s">
        <v>5284</v>
      </c>
      <c r="C1381" s="9" t="s">
        <v>5285</v>
      </c>
      <c r="D1381" s="9" t="s">
        <v>5198</v>
      </c>
      <c r="E1381" s="9" t="s">
        <v>5286</v>
      </c>
      <c r="F1381" s="7" t="s">
        <v>5287</v>
      </c>
      <c r="G1381" s="19" t="s">
        <v>5288</v>
      </c>
      <c r="H1381" s="7" t="s">
        <v>5289</v>
      </c>
    </row>
    <row r="1382" customFormat="false" ht="69" hidden="false" customHeight="false" outlineLevel="0" collapsed="false">
      <c r="A1382" s="7" t="s">
        <v>5198</v>
      </c>
      <c r="B1382" s="9" t="s">
        <v>5290</v>
      </c>
      <c r="C1382" s="9" t="s">
        <v>5291</v>
      </c>
      <c r="D1382" s="9" t="s">
        <v>5198</v>
      </c>
      <c r="E1382" s="9" t="s">
        <v>5292</v>
      </c>
      <c r="F1382" s="7" t="s">
        <v>5287</v>
      </c>
      <c r="G1382" s="19" t="s">
        <v>5293</v>
      </c>
      <c r="H1382" s="7" t="s">
        <v>5289</v>
      </c>
    </row>
    <row r="1383" customFormat="false" ht="86.25" hidden="false" customHeight="false" outlineLevel="0" collapsed="false">
      <c r="A1383" s="7" t="s">
        <v>5198</v>
      </c>
      <c r="B1383" s="9" t="s">
        <v>5294</v>
      </c>
      <c r="C1383" s="9" t="s">
        <v>5295</v>
      </c>
      <c r="D1383" s="9" t="s">
        <v>5198</v>
      </c>
      <c r="E1383" s="9" t="s">
        <v>5296</v>
      </c>
      <c r="F1383" s="7" t="s">
        <v>5297</v>
      </c>
      <c r="G1383" s="19" t="s">
        <v>553</v>
      </c>
      <c r="H1383" s="7" t="s">
        <v>5298</v>
      </c>
    </row>
    <row r="1384" customFormat="false" ht="69" hidden="false" customHeight="false" outlineLevel="0" collapsed="false">
      <c r="A1384" s="20" t="s">
        <v>5198</v>
      </c>
      <c r="B1384" s="22" t="s">
        <v>5299</v>
      </c>
      <c r="C1384" s="9" t="s">
        <v>5300</v>
      </c>
      <c r="D1384" s="21" t="s">
        <v>5198</v>
      </c>
      <c r="E1384" s="21" t="s">
        <v>5301</v>
      </c>
      <c r="F1384" s="20" t="s">
        <v>5302</v>
      </c>
      <c r="G1384" s="22" t="s">
        <v>5117</v>
      </c>
      <c r="H1384" s="20" t="s">
        <v>5289</v>
      </c>
    </row>
    <row r="1385" customFormat="false" ht="69" hidden="false" customHeight="false" outlineLevel="0" collapsed="false">
      <c r="A1385" s="20" t="s">
        <v>5198</v>
      </c>
      <c r="B1385" s="22" t="s">
        <v>5303</v>
      </c>
      <c r="C1385" s="9" t="s">
        <v>5304</v>
      </c>
      <c r="D1385" s="21" t="s">
        <v>5198</v>
      </c>
      <c r="E1385" s="21" t="s">
        <v>5305</v>
      </c>
      <c r="F1385" s="20" t="s">
        <v>5302</v>
      </c>
      <c r="G1385" s="22" t="s">
        <v>5117</v>
      </c>
      <c r="H1385" s="20" t="s">
        <v>5289</v>
      </c>
    </row>
    <row r="1386" customFormat="false" ht="69" hidden="false" customHeight="false" outlineLevel="0" collapsed="false">
      <c r="A1386" s="20" t="s">
        <v>5198</v>
      </c>
      <c r="B1386" s="22" t="s">
        <v>5306</v>
      </c>
      <c r="C1386" s="9" t="s">
        <v>5307</v>
      </c>
      <c r="D1386" s="21" t="s">
        <v>5198</v>
      </c>
      <c r="E1386" s="21" t="s">
        <v>5308</v>
      </c>
      <c r="F1386" s="20" t="s">
        <v>5309</v>
      </c>
      <c r="G1386" s="22" t="s">
        <v>581</v>
      </c>
      <c r="H1386" s="20" t="s">
        <v>5289</v>
      </c>
    </row>
    <row r="1387" customFormat="false" ht="51.75" hidden="false" customHeight="false" outlineLevel="0" collapsed="false">
      <c r="A1387" s="9" t="s">
        <v>5198</v>
      </c>
      <c r="B1387" s="9" t="s">
        <v>5310</v>
      </c>
      <c r="C1387" s="9" t="s">
        <v>5311</v>
      </c>
      <c r="D1387" s="9" t="s">
        <v>5198</v>
      </c>
      <c r="E1387" s="9" t="s">
        <v>5312</v>
      </c>
      <c r="F1387" s="9" t="s">
        <v>5313</v>
      </c>
      <c r="G1387" s="19" t="s">
        <v>581</v>
      </c>
      <c r="H1387" s="19"/>
    </row>
    <row r="1388" customFormat="false" ht="34.5" hidden="false" customHeight="false" outlineLevel="0" collapsed="false">
      <c r="A1388" s="9" t="s">
        <v>5198</v>
      </c>
      <c r="B1388" s="19" t="s">
        <v>5314</v>
      </c>
      <c r="C1388" s="9" t="s">
        <v>5315</v>
      </c>
      <c r="D1388" s="9" t="s">
        <v>5198</v>
      </c>
      <c r="E1388" s="9" t="s">
        <v>5316</v>
      </c>
      <c r="F1388" s="9" t="s">
        <v>5317</v>
      </c>
      <c r="G1388" s="19" t="s">
        <v>581</v>
      </c>
      <c r="H1388" s="19"/>
    </row>
    <row r="1389" customFormat="false" ht="86.25" hidden="false" customHeight="false" outlineLevel="0" collapsed="false">
      <c r="A1389" s="36" t="s">
        <v>5198</v>
      </c>
      <c r="B1389" s="80" t="s">
        <v>5318</v>
      </c>
      <c r="C1389" s="9" t="s">
        <v>5319</v>
      </c>
      <c r="D1389" s="35" t="s">
        <v>5319</v>
      </c>
      <c r="E1389" s="36" t="s">
        <v>5320</v>
      </c>
      <c r="F1389" s="36" t="s">
        <v>5321</v>
      </c>
      <c r="G1389" s="36" t="s">
        <v>5322</v>
      </c>
      <c r="H1389" s="36" t="s">
        <v>5323</v>
      </c>
    </row>
    <row r="1390" customFormat="false" ht="51.75" hidden="false" customHeight="false" outlineLevel="0" collapsed="false">
      <c r="A1390" s="36" t="s">
        <v>5198</v>
      </c>
      <c r="B1390" s="36" t="s">
        <v>5324</v>
      </c>
      <c r="C1390" s="23" t="s">
        <v>5325</v>
      </c>
      <c r="D1390" s="34" t="s">
        <v>5326</v>
      </c>
      <c r="E1390" s="36" t="s">
        <v>5327</v>
      </c>
      <c r="F1390" s="36" t="s">
        <v>5328</v>
      </c>
      <c r="G1390" s="80" t="s">
        <v>5329</v>
      </c>
      <c r="H1390" s="36" t="s">
        <v>5330</v>
      </c>
    </row>
    <row r="1391" customFormat="false" ht="51.75" hidden="false" customHeight="false" outlineLevel="0" collapsed="false">
      <c r="A1391" s="36" t="s">
        <v>5198</v>
      </c>
      <c r="B1391" s="36" t="s">
        <v>5331</v>
      </c>
      <c r="C1391" s="19" t="s">
        <v>5332</v>
      </c>
      <c r="D1391" s="35" t="s">
        <v>5198</v>
      </c>
      <c r="E1391" s="36" t="s">
        <v>5333</v>
      </c>
      <c r="F1391" s="36" t="s">
        <v>116</v>
      </c>
      <c r="G1391" s="80" t="s">
        <v>4792</v>
      </c>
      <c r="H1391" s="36" t="s">
        <v>5334</v>
      </c>
    </row>
    <row r="1392" customFormat="false" ht="138" hidden="false" customHeight="false" outlineLevel="0" collapsed="false">
      <c r="A1392" s="36" t="s">
        <v>5198</v>
      </c>
      <c r="B1392" s="36" t="s">
        <v>5335</v>
      </c>
      <c r="C1392" s="9" t="s">
        <v>5336</v>
      </c>
      <c r="D1392" s="35" t="s">
        <v>5198</v>
      </c>
      <c r="E1392" s="36" t="s">
        <v>5337</v>
      </c>
      <c r="F1392" s="36" t="s">
        <v>280</v>
      </c>
      <c r="G1392" s="80" t="s">
        <v>3913</v>
      </c>
      <c r="H1392" s="36" t="s">
        <v>5338</v>
      </c>
    </row>
    <row r="1393" customFormat="false" ht="69" hidden="false" customHeight="false" outlineLevel="0" collapsed="false">
      <c r="A1393" s="36" t="s">
        <v>5198</v>
      </c>
      <c r="B1393" s="36" t="s">
        <v>5339</v>
      </c>
      <c r="C1393" s="9" t="s">
        <v>5340</v>
      </c>
      <c r="D1393" s="35" t="s">
        <v>5198</v>
      </c>
      <c r="E1393" s="80" t="s">
        <v>5341</v>
      </c>
      <c r="F1393" s="36" t="s">
        <v>5342</v>
      </c>
      <c r="G1393" s="80" t="s">
        <v>5343</v>
      </c>
      <c r="H1393" s="36"/>
    </row>
    <row r="1394" customFormat="false" ht="51.75" hidden="false" customHeight="false" outlineLevel="0" collapsed="false">
      <c r="A1394" s="7" t="s">
        <v>5344</v>
      </c>
      <c r="B1394" s="7" t="s">
        <v>5345</v>
      </c>
      <c r="C1394" s="9" t="s">
        <v>5346</v>
      </c>
      <c r="D1394" s="7" t="s">
        <v>5344</v>
      </c>
      <c r="E1394" s="7" t="s">
        <v>5347</v>
      </c>
      <c r="F1394" s="7" t="s">
        <v>13</v>
      </c>
      <c r="G1394" s="10" t="s">
        <v>1320</v>
      </c>
      <c r="H1394" s="7" t="s">
        <v>5348</v>
      </c>
    </row>
    <row r="1395" customFormat="false" ht="34.5" hidden="false" customHeight="false" outlineLevel="0" collapsed="false">
      <c r="A1395" s="7" t="s">
        <v>5344</v>
      </c>
      <c r="B1395" s="7" t="s">
        <v>5349</v>
      </c>
      <c r="C1395" s="9" t="s">
        <v>5350</v>
      </c>
      <c r="D1395" s="7" t="s">
        <v>5344</v>
      </c>
      <c r="E1395" s="7" t="s">
        <v>5351</v>
      </c>
      <c r="F1395" s="7" t="s">
        <v>482</v>
      </c>
      <c r="G1395" s="10" t="s">
        <v>581</v>
      </c>
      <c r="H1395" s="10"/>
    </row>
    <row r="1396" customFormat="false" ht="34.5" hidden="false" customHeight="false" outlineLevel="0" collapsed="false">
      <c r="A1396" s="7" t="s">
        <v>5344</v>
      </c>
      <c r="B1396" s="7" t="s">
        <v>5352</v>
      </c>
      <c r="C1396" s="9" t="s">
        <v>5353</v>
      </c>
      <c r="D1396" s="7" t="s">
        <v>5344</v>
      </c>
      <c r="E1396" s="7" t="s">
        <v>5354</v>
      </c>
      <c r="F1396" s="7" t="s">
        <v>303</v>
      </c>
      <c r="G1396" s="10" t="s">
        <v>1320</v>
      </c>
      <c r="H1396" s="10"/>
    </row>
    <row r="1397" customFormat="false" ht="69" hidden="false" customHeight="false" outlineLevel="0" collapsed="false">
      <c r="A1397" s="7" t="s">
        <v>5344</v>
      </c>
      <c r="B1397" s="19" t="s">
        <v>5355</v>
      </c>
      <c r="C1397" s="17" t="s">
        <v>5356</v>
      </c>
      <c r="D1397" s="17" t="s">
        <v>5344</v>
      </c>
      <c r="E1397" s="9" t="s">
        <v>5357</v>
      </c>
      <c r="F1397" s="7" t="s">
        <v>5358</v>
      </c>
      <c r="G1397" s="19" t="s">
        <v>5359</v>
      </c>
      <c r="H1397" s="10"/>
    </row>
    <row r="1398" customFormat="false" ht="51.75" hidden="false" customHeight="false" outlineLevel="0" collapsed="false">
      <c r="A1398" s="20" t="s">
        <v>5344</v>
      </c>
      <c r="B1398" s="30" t="s">
        <v>5360</v>
      </c>
      <c r="C1398" s="17" t="s">
        <v>5361</v>
      </c>
      <c r="D1398" s="20" t="s">
        <v>5344</v>
      </c>
      <c r="E1398" s="20" t="s">
        <v>5362</v>
      </c>
      <c r="F1398" s="20" t="s">
        <v>5363</v>
      </c>
      <c r="G1398" s="30" t="s">
        <v>5364</v>
      </c>
      <c r="H1398" s="30"/>
    </row>
    <row r="1399" customFormat="false" ht="51.75" hidden="false" customHeight="false" outlineLevel="0" collapsed="false">
      <c r="A1399" s="20" t="s">
        <v>5344</v>
      </c>
      <c r="B1399" s="30" t="s">
        <v>5365</v>
      </c>
      <c r="C1399" s="17" t="s">
        <v>5366</v>
      </c>
      <c r="D1399" s="20" t="s">
        <v>5344</v>
      </c>
      <c r="E1399" s="20" t="s">
        <v>5367</v>
      </c>
      <c r="F1399" s="20" t="s">
        <v>5368</v>
      </c>
      <c r="G1399" s="30" t="s">
        <v>5364</v>
      </c>
      <c r="H1399" s="30"/>
    </row>
    <row r="1400" customFormat="false" ht="69" hidden="false" customHeight="false" outlineLevel="0" collapsed="false">
      <c r="A1400" s="20" t="s">
        <v>5344</v>
      </c>
      <c r="B1400" s="30" t="s">
        <v>5369</v>
      </c>
      <c r="C1400" s="9" t="s">
        <v>5370</v>
      </c>
      <c r="D1400" s="20" t="s">
        <v>5370</v>
      </c>
      <c r="E1400" s="20" t="s">
        <v>5371</v>
      </c>
      <c r="F1400" s="20" t="s">
        <v>5372</v>
      </c>
      <c r="G1400" s="30" t="s">
        <v>5373</v>
      </c>
      <c r="H1400" s="20" t="s">
        <v>5374</v>
      </c>
    </row>
    <row r="1401" customFormat="false" ht="69" hidden="false" customHeight="false" outlineLevel="0" collapsed="false">
      <c r="A1401" s="9" t="s">
        <v>5344</v>
      </c>
      <c r="B1401" s="19" t="s">
        <v>5375</v>
      </c>
      <c r="C1401" s="19" t="s">
        <v>5376</v>
      </c>
      <c r="D1401" s="9" t="s">
        <v>5377</v>
      </c>
      <c r="E1401" s="9" t="s">
        <v>5378</v>
      </c>
      <c r="F1401" s="9" t="s">
        <v>116</v>
      </c>
      <c r="G1401" s="9" t="s">
        <v>5379</v>
      </c>
      <c r="H1401" s="19"/>
    </row>
    <row r="1402" customFormat="false" ht="86.25" hidden="false" customHeight="false" outlineLevel="0" collapsed="false">
      <c r="A1402" s="35" t="s">
        <v>5344</v>
      </c>
      <c r="B1402" s="34" t="s">
        <v>5380</v>
      </c>
      <c r="C1402" s="9" t="s">
        <v>5381</v>
      </c>
      <c r="D1402" s="34" t="s">
        <v>5382</v>
      </c>
      <c r="E1402" s="35" t="s">
        <v>5383</v>
      </c>
      <c r="F1402" s="35" t="s">
        <v>116</v>
      </c>
      <c r="G1402" s="34" t="s">
        <v>5384</v>
      </c>
      <c r="H1402" s="35"/>
    </row>
    <row r="1403" customFormat="false" ht="69" hidden="false" customHeight="false" outlineLevel="0" collapsed="false">
      <c r="A1403" s="35" t="s">
        <v>5344</v>
      </c>
      <c r="B1403" s="34" t="s">
        <v>5385</v>
      </c>
      <c r="C1403" s="9" t="s">
        <v>5386</v>
      </c>
      <c r="D1403" s="35" t="s">
        <v>5387</v>
      </c>
      <c r="E1403" s="35" t="s">
        <v>5388</v>
      </c>
      <c r="F1403" s="35" t="s">
        <v>4461</v>
      </c>
      <c r="G1403" s="34" t="s">
        <v>5384</v>
      </c>
      <c r="H1403" s="35"/>
    </row>
    <row r="1404" customFormat="false" ht="69" hidden="false" customHeight="false" outlineLevel="0" collapsed="false">
      <c r="A1404" s="35" t="s">
        <v>5344</v>
      </c>
      <c r="B1404" s="34" t="s">
        <v>5389</v>
      </c>
      <c r="C1404" s="9" t="s">
        <v>5390</v>
      </c>
      <c r="D1404" s="35" t="s">
        <v>5391</v>
      </c>
      <c r="E1404" s="35" t="s">
        <v>5392</v>
      </c>
      <c r="F1404" s="35" t="s">
        <v>4482</v>
      </c>
      <c r="G1404" s="34" t="s">
        <v>5393</v>
      </c>
      <c r="H1404" s="35"/>
    </row>
    <row r="1405" customFormat="false" ht="34.5" hidden="false" customHeight="false" outlineLevel="0" collapsed="false">
      <c r="A1405" s="9" t="s">
        <v>5344</v>
      </c>
      <c r="B1405" s="19" t="s">
        <v>5394</v>
      </c>
      <c r="C1405" s="9" t="s">
        <v>5395</v>
      </c>
      <c r="D1405" s="9" t="s">
        <v>5396</v>
      </c>
      <c r="E1405" s="9" t="s">
        <v>5397</v>
      </c>
      <c r="F1405" s="9" t="s">
        <v>5398</v>
      </c>
      <c r="G1405" s="19" t="s">
        <v>5399</v>
      </c>
      <c r="H1405" s="19"/>
    </row>
    <row r="1406" customFormat="false" ht="34.5" hidden="false" customHeight="false" outlineLevel="0" collapsed="false">
      <c r="A1406" s="9" t="s">
        <v>5344</v>
      </c>
      <c r="B1406" s="19" t="s">
        <v>5400</v>
      </c>
      <c r="C1406" s="9" t="s">
        <v>5401</v>
      </c>
      <c r="D1406" s="9" t="s">
        <v>5402</v>
      </c>
      <c r="E1406" s="9" t="s">
        <v>5403</v>
      </c>
      <c r="F1406" s="9" t="s">
        <v>5404</v>
      </c>
      <c r="G1406" s="19" t="s">
        <v>475</v>
      </c>
      <c r="H1406" s="9" t="s">
        <v>5405</v>
      </c>
    </row>
    <row r="1407" customFormat="false" ht="69" hidden="false" customHeight="false" outlineLevel="0" collapsed="false">
      <c r="A1407" s="9" t="s">
        <v>5344</v>
      </c>
      <c r="B1407" s="19" t="s">
        <v>5406</v>
      </c>
      <c r="C1407" s="9" t="s">
        <v>5407</v>
      </c>
      <c r="D1407" s="9" t="s">
        <v>5408</v>
      </c>
      <c r="E1407" s="9" t="s">
        <v>5409</v>
      </c>
      <c r="F1407" s="9" t="s">
        <v>5410</v>
      </c>
      <c r="G1407" s="19" t="s">
        <v>5411</v>
      </c>
      <c r="H1407" s="19"/>
    </row>
    <row r="1408" customFormat="false" ht="34.5" hidden="false" customHeight="false" outlineLevel="0" collapsed="false">
      <c r="A1408" s="9" t="s">
        <v>5344</v>
      </c>
      <c r="B1408" s="48" t="s">
        <v>5412</v>
      </c>
      <c r="C1408" s="9" t="s">
        <v>5413</v>
      </c>
      <c r="D1408" s="35" t="s">
        <v>5414</v>
      </c>
      <c r="E1408" s="47" t="s">
        <v>5415</v>
      </c>
      <c r="F1408" s="47" t="s">
        <v>5416</v>
      </c>
      <c r="G1408" s="48" t="s">
        <v>1098</v>
      </c>
      <c r="H1408" s="93"/>
    </row>
    <row r="1409" customFormat="false" ht="86.25" hidden="false" customHeight="false" outlineLevel="0" collapsed="false">
      <c r="A1409" s="9" t="s">
        <v>5344</v>
      </c>
      <c r="B1409" s="48" t="s">
        <v>5417</v>
      </c>
      <c r="C1409" s="17" t="s">
        <v>5418</v>
      </c>
      <c r="D1409" s="26" t="s">
        <v>5419</v>
      </c>
      <c r="E1409" s="26" t="s">
        <v>5420</v>
      </c>
      <c r="F1409" s="27" t="s">
        <v>5421</v>
      </c>
      <c r="G1409" s="41" t="s">
        <v>5411</v>
      </c>
      <c r="H1409" s="35" t="s">
        <v>5422</v>
      </c>
    </row>
    <row r="1410" customFormat="false" ht="48.75" hidden="false" customHeight="true" outlineLevel="0" collapsed="false">
      <c r="A1410" s="9" t="s">
        <v>5344</v>
      </c>
      <c r="B1410" s="48" t="s">
        <v>5423</v>
      </c>
      <c r="C1410" s="19" t="s">
        <v>5424</v>
      </c>
      <c r="D1410" s="41" t="s">
        <v>5425</v>
      </c>
      <c r="E1410" s="26" t="s">
        <v>5426</v>
      </c>
      <c r="F1410" s="27" t="s">
        <v>5427</v>
      </c>
      <c r="G1410" s="41" t="s">
        <v>2690</v>
      </c>
      <c r="H1410" s="24" t="s">
        <v>5428</v>
      </c>
    </row>
    <row r="1411" customFormat="false" ht="84.75" hidden="false" customHeight="true" outlineLevel="0" collapsed="false">
      <c r="A1411" s="9" t="s">
        <v>5344</v>
      </c>
      <c r="B1411" s="48" t="s">
        <v>5429</v>
      </c>
      <c r="C1411" s="9" t="s">
        <v>5430</v>
      </c>
      <c r="D1411" s="26" t="s">
        <v>5431</v>
      </c>
      <c r="E1411" s="26" t="s">
        <v>5432</v>
      </c>
      <c r="F1411" s="27" t="s">
        <v>5433</v>
      </c>
      <c r="G1411" s="10" t="s">
        <v>14</v>
      </c>
      <c r="H1411" s="34" t="s">
        <v>5434</v>
      </c>
    </row>
    <row r="1412" customFormat="false" ht="84.75" hidden="false" customHeight="true" outlineLevel="0" collapsed="false">
      <c r="A1412" s="24" t="s">
        <v>5344</v>
      </c>
      <c r="B1412" s="24" t="s">
        <v>5435</v>
      </c>
      <c r="C1412" s="9" t="s">
        <v>5436</v>
      </c>
      <c r="D1412" s="26" t="s">
        <v>5437</v>
      </c>
      <c r="E1412" s="26" t="s">
        <v>5438</v>
      </c>
      <c r="F1412" s="27" t="s">
        <v>4576</v>
      </c>
      <c r="G1412" s="7" t="s">
        <v>5439</v>
      </c>
      <c r="H1412" s="24" t="s">
        <v>5440</v>
      </c>
    </row>
    <row r="1413" customFormat="false" ht="84.75" hidden="false" customHeight="true" outlineLevel="0" collapsed="false">
      <c r="A1413" s="24" t="s">
        <v>5344</v>
      </c>
      <c r="B1413" s="24" t="s">
        <v>5441</v>
      </c>
      <c r="C1413" s="9" t="s">
        <v>5442</v>
      </c>
      <c r="D1413" s="26" t="s">
        <v>5443</v>
      </c>
      <c r="E1413" s="26" t="s">
        <v>5444</v>
      </c>
      <c r="F1413" s="27" t="s">
        <v>13</v>
      </c>
      <c r="G1413" s="10" t="s">
        <v>5445</v>
      </c>
      <c r="H1413" s="24" t="s">
        <v>5446</v>
      </c>
    </row>
    <row r="1414" customFormat="false" ht="103.5" hidden="false" customHeight="false" outlineLevel="0" collapsed="false">
      <c r="A1414" s="24" t="s">
        <v>5344</v>
      </c>
      <c r="B1414" s="24" t="s">
        <v>5447</v>
      </c>
      <c r="C1414" s="9" t="s">
        <v>5448</v>
      </c>
      <c r="D1414" s="26" t="s">
        <v>5448</v>
      </c>
      <c r="E1414" s="26" t="s">
        <v>5449</v>
      </c>
      <c r="F1414" s="27" t="s">
        <v>5450</v>
      </c>
      <c r="G1414" s="10" t="s">
        <v>5451</v>
      </c>
      <c r="H1414" s="24" t="s">
        <v>5452</v>
      </c>
    </row>
    <row r="1415" customFormat="false" ht="51.75" hidden="false" customHeight="false" outlineLevel="0" collapsed="false">
      <c r="A1415" s="7" t="s">
        <v>5453</v>
      </c>
      <c r="B1415" s="10" t="s">
        <v>5454</v>
      </c>
      <c r="C1415" s="9" t="s">
        <v>5455</v>
      </c>
      <c r="D1415" s="7" t="s">
        <v>5453</v>
      </c>
      <c r="E1415" s="7" t="s">
        <v>5456</v>
      </c>
      <c r="F1415" s="7" t="s">
        <v>13</v>
      </c>
      <c r="G1415" s="10" t="s">
        <v>5457</v>
      </c>
      <c r="H1415" s="7" t="s">
        <v>5458</v>
      </c>
    </row>
    <row r="1416" customFormat="false" ht="51.75" hidden="false" customHeight="false" outlineLevel="0" collapsed="false">
      <c r="A1416" s="7" t="s">
        <v>5453</v>
      </c>
      <c r="B1416" s="10" t="s">
        <v>5454</v>
      </c>
      <c r="C1416" s="9" t="s">
        <v>5459</v>
      </c>
      <c r="D1416" s="7" t="s">
        <v>5453</v>
      </c>
      <c r="E1416" s="7" t="s">
        <v>5460</v>
      </c>
      <c r="F1416" s="7" t="s">
        <v>13</v>
      </c>
      <c r="G1416" s="10" t="s">
        <v>1881</v>
      </c>
      <c r="H1416" s="7" t="s">
        <v>5461</v>
      </c>
    </row>
    <row r="1417" customFormat="false" ht="69" hidden="false" customHeight="false" outlineLevel="0" collapsed="false">
      <c r="A1417" s="7" t="s">
        <v>5453</v>
      </c>
      <c r="B1417" s="10" t="s">
        <v>5462</v>
      </c>
      <c r="C1417" s="9" t="s">
        <v>5463</v>
      </c>
      <c r="D1417" s="7" t="s">
        <v>5464</v>
      </c>
      <c r="E1417" s="7" t="s">
        <v>5465</v>
      </c>
      <c r="F1417" s="7" t="s">
        <v>5466</v>
      </c>
      <c r="G1417" s="10" t="s">
        <v>581</v>
      </c>
      <c r="H1417" s="10"/>
    </row>
    <row r="1418" customFormat="false" ht="103.5" hidden="false" customHeight="false" outlineLevel="0" collapsed="false">
      <c r="A1418" s="7" t="s">
        <v>5453</v>
      </c>
      <c r="B1418" s="10" t="s">
        <v>5467</v>
      </c>
      <c r="C1418" s="9" t="s">
        <v>5468</v>
      </c>
      <c r="D1418" s="7" t="s">
        <v>5453</v>
      </c>
      <c r="E1418" s="7" t="s">
        <v>5469</v>
      </c>
      <c r="F1418" s="7" t="s">
        <v>5470</v>
      </c>
      <c r="G1418" s="10" t="s">
        <v>5471</v>
      </c>
      <c r="H1418" s="7" t="s">
        <v>5472</v>
      </c>
    </row>
    <row r="1419" customFormat="false" ht="155.25" hidden="false" customHeight="false" outlineLevel="0" collapsed="false">
      <c r="A1419" s="7" t="s">
        <v>5453</v>
      </c>
      <c r="B1419" s="9" t="s">
        <v>5473</v>
      </c>
      <c r="C1419" s="9" t="s">
        <v>5474</v>
      </c>
      <c r="D1419" s="9" t="s">
        <v>5453</v>
      </c>
      <c r="E1419" s="9" t="s">
        <v>5475</v>
      </c>
      <c r="F1419" s="7" t="s">
        <v>5476</v>
      </c>
      <c r="G1419" s="9" t="s">
        <v>5477</v>
      </c>
      <c r="H1419" s="7" t="s">
        <v>5478</v>
      </c>
    </row>
    <row r="1420" customFormat="false" ht="155.25" hidden="false" customHeight="false" outlineLevel="0" collapsed="false">
      <c r="A1420" s="7" t="s">
        <v>5453</v>
      </c>
      <c r="B1420" s="9" t="s">
        <v>5479</v>
      </c>
      <c r="C1420" s="9" t="s">
        <v>5480</v>
      </c>
      <c r="D1420" s="9" t="s">
        <v>5453</v>
      </c>
      <c r="E1420" s="9" t="s">
        <v>5481</v>
      </c>
      <c r="F1420" s="7" t="s">
        <v>5476</v>
      </c>
      <c r="G1420" s="9" t="s">
        <v>5477</v>
      </c>
      <c r="H1420" s="7" t="s">
        <v>5482</v>
      </c>
    </row>
    <row r="1421" customFormat="false" ht="86.25" hidden="false" customHeight="false" outlineLevel="0" collapsed="false">
      <c r="A1421" s="7" t="s">
        <v>5453</v>
      </c>
      <c r="B1421" s="9" t="s">
        <v>5483</v>
      </c>
      <c r="C1421" s="9" t="s">
        <v>5484</v>
      </c>
      <c r="D1421" s="9" t="s">
        <v>5453</v>
      </c>
      <c r="E1421" s="9" t="s">
        <v>5485</v>
      </c>
      <c r="F1421" s="7" t="s">
        <v>5486</v>
      </c>
      <c r="G1421" s="19" t="s">
        <v>281</v>
      </c>
      <c r="H1421" s="10"/>
    </row>
    <row r="1422" customFormat="false" ht="69" hidden="false" customHeight="false" outlineLevel="0" collapsed="false">
      <c r="A1422" s="20" t="s">
        <v>5453</v>
      </c>
      <c r="B1422" s="30" t="s">
        <v>5487</v>
      </c>
      <c r="C1422" s="9" t="s">
        <v>5488</v>
      </c>
      <c r="D1422" s="20" t="s">
        <v>5453</v>
      </c>
      <c r="E1422" s="20" t="s">
        <v>5489</v>
      </c>
      <c r="F1422" s="20" t="s">
        <v>5490</v>
      </c>
      <c r="G1422" s="30" t="s">
        <v>281</v>
      </c>
      <c r="H1422" s="31"/>
    </row>
    <row r="1423" customFormat="false" ht="103.5" hidden="false" customHeight="false" outlineLevel="0" collapsed="false">
      <c r="A1423" s="20" t="s">
        <v>5453</v>
      </c>
      <c r="B1423" s="20" t="s">
        <v>5491</v>
      </c>
      <c r="C1423" s="9" t="s">
        <v>5492</v>
      </c>
      <c r="D1423" s="20" t="s">
        <v>5453</v>
      </c>
      <c r="E1423" s="20" t="s">
        <v>5493</v>
      </c>
      <c r="F1423" s="20" t="s">
        <v>4436</v>
      </c>
      <c r="G1423" s="20" t="s">
        <v>5494</v>
      </c>
      <c r="H1423" s="31"/>
    </row>
    <row r="1424" customFormat="false" ht="51.75" hidden="false" customHeight="false" outlineLevel="0" collapsed="false">
      <c r="A1424" s="7" t="s">
        <v>5453</v>
      </c>
      <c r="B1424" s="10" t="s">
        <v>5495</v>
      </c>
      <c r="C1424" s="9" t="s">
        <v>5496</v>
      </c>
      <c r="D1424" s="7" t="s">
        <v>5453</v>
      </c>
      <c r="E1424" s="7" t="s">
        <v>5497</v>
      </c>
      <c r="F1424" s="7" t="s">
        <v>5498</v>
      </c>
      <c r="G1424" s="10" t="s">
        <v>274</v>
      </c>
      <c r="H1424" s="10"/>
    </row>
    <row r="1425" customFormat="false" ht="86.25" hidden="false" customHeight="false" outlineLevel="0" collapsed="false">
      <c r="A1425" s="7" t="s">
        <v>5453</v>
      </c>
      <c r="B1425" s="7" t="s">
        <v>5499</v>
      </c>
      <c r="C1425" s="9" t="s">
        <v>5500</v>
      </c>
      <c r="D1425" s="7" t="s">
        <v>5453</v>
      </c>
      <c r="E1425" s="7" t="s">
        <v>5501</v>
      </c>
      <c r="F1425" s="7" t="s">
        <v>5502</v>
      </c>
      <c r="G1425" s="10" t="s">
        <v>628</v>
      </c>
      <c r="H1425" s="10"/>
    </row>
    <row r="1426" customFormat="false" ht="17.25" hidden="false" customHeight="false" outlineLevel="0" collapsed="false">
      <c r="A1426" s="7" t="s">
        <v>5503</v>
      </c>
      <c r="B1426" s="7" t="s">
        <v>5504</v>
      </c>
      <c r="C1426" s="9" t="s">
        <v>5505</v>
      </c>
      <c r="D1426" s="7" t="s">
        <v>5503</v>
      </c>
      <c r="E1426" s="7" t="s">
        <v>5506</v>
      </c>
      <c r="F1426" s="7" t="s">
        <v>303</v>
      </c>
      <c r="G1426" s="10" t="s">
        <v>453</v>
      </c>
      <c r="H1426" s="10"/>
    </row>
    <row r="1427" customFormat="false" ht="34.5" hidden="false" customHeight="false" outlineLevel="0" collapsed="false">
      <c r="A1427" s="7" t="s">
        <v>5503</v>
      </c>
      <c r="B1427" s="7" t="s">
        <v>5504</v>
      </c>
      <c r="C1427" s="9" t="s">
        <v>5507</v>
      </c>
      <c r="D1427" s="7" t="s">
        <v>5503</v>
      </c>
      <c r="E1427" s="7" t="s">
        <v>5508</v>
      </c>
      <c r="F1427" s="7" t="s">
        <v>13</v>
      </c>
      <c r="G1427" s="10" t="s">
        <v>1809</v>
      </c>
      <c r="H1427" s="7" t="s">
        <v>5509</v>
      </c>
    </row>
    <row r="1428" customFormat="false" ht="34.5" hidden="false" customHeight="false" outlineLevel="0" collapsed="false">
      <c r="A1428" s="7" t="s">
        <v>5503</v>
      </c>
      <c r="B1428" s="7" t="s">
        <v>5504</v>
      </c>
      <c r="C1428" s="19" t="s">
        <v>5510</v>
      </c>
      <c r="D1428" s="7" t="s">
        <v>5511</v>
      </c>
      <c r="E1428" s="7" t="s">
        <v>5512</v>
      </c>
      <c r="F1428" s="7" t="s">
        <v>116</v>
      </c>
      <c r="G1428" s="10" t="s">
        <v>136</v>
      </c>
      <c r="H1428" s="7" t="s">
        <v>5513</v>
      </c>
    </row>
    <row r="1429" customFormat="false" ht="51.75" hidden="false" customHeight="false" outlineLevel="0" collapsed="false">
      <c r="A1429" s="9" t="s">
        <v>5503</v>
      </c>
      <c r="B1429" s="9" t="s">
        <v>5514</v>
      </c>
      <c r="C1429" s="9" t="s">
        <v>5515</v>
      </c>
      <c r="D1429" s="9" t="s">
        <v>5503</v>
      </c>
      <c r="E1429" s="9" t="s">
        <v>5516</v>
      </c>
      <c r="F1429" s="9" t="s">
        <v>5363</v>
      </c>
      <c r="G1429" s="19" t="s">
        <v>4537</v>
      </c>
      <c r="H1429" s="19"/>
    </row>
    <row r="1430" customFormat="false" ht="51.75" hidden="false" customHeight="false" outlineLevel="0" collapsed="false">
      <c r="A1430" s="9" t="s">
        <v>5503</v>
      </c>
      <c r="B1430" s="9" t="s">
        <v>5517</v>
      </c>
      <c r="C1430" s="9" t="s">
        <v>5518</v>
      </c>
      <c r="D1430" s="35" t="s">
        <v>5503</v>
      </c>
      <c r="E1430" s="35" t="s">
        <v>5519</v>
      </c>
      <c r="F1430" s="35" t="s">
        <v>5520</v>
      </c>
      <c r="G1430" s="34" t="s">
        <v>3872</v>
      </c>
      <c r="H1430" s="35"/>
    </row>
    <row r="1431" customFormat="false" ht="34.5" hidden="false" customHeight="false" outlineLevel="0" collapsed="false">
      <c r="A1431" s="9" t="s">
        <v>5503</v>
      </c>
      <c r="B1431" s="9" t="s">
        <v>5521</v>
      </c>
      <c r="C1431" s="9" t="s">
        <v>5522</v>
      </c>
      <c r="D1431" s="9" t="s">
        <v>5523</v>
      </c>
      <c r="E1431" s="9" t="s">
        <v>5524</v>
      </c>
      <c r="F1431" s="9" t="s">
        <v>280</v>
      </c>
      <c r="G1431" s="19" t="s">
        <v>5525</v>
      </c>
      <c r="H1431" s="19"/>
    </row>
    <row r="1432" customFormat="false" ht="145.5" hidden="false" customHeight="true" outlineLevel="0" collapsed="false">
      <c r="A1432" s="24" t="s">
        <v>5503</v>
      </c>
      <c r="B1432" s="24" t="s">
        <v>5526</v>
      </c>
      <c r="C1432" s="7" t="s">
        <v>5527</v>
      </c>
      <c r="D1432" s="26" t="s">
        <v>5503</v>
      </c>
      <c r="E1432" s="26" t="s">
        <v>5528</v>
      </c>
      <c r="F1432" s="27" t="s">
        <v>5529</v>
      </c>
      <c r="G1432" s="10" t="s">
        <v>5530</v>
      </c>
      <c r="H1432" s="24" t="s">
        <v>5531</v>
      </c>
    </row>
    <row r="1433" customFormat="false" ht="145.5" hidden="false" customHeight="true" outlineLevel="0" collapsed="false">
      <c r="A1433" s="35" t="s">
        <v>5503</v>
      </c>
      <c r="B1433" s="35" t="s">
        <v>5532</v>
      </c>
      <c r="C1433" s="17" t="s">
        <v>5533</v>
      </c>
      <c r="D1433" s="35" t="s">
        <v>5503</v>
      </c>
      <c r="E1433" s="35" t="s">
        <v>5534</v>
      </c>
      <c r="F1433" s="35" t="s">
        <v>4436</v>
      </c>
      <c r="G1433" s="34" t="s">
        <v>5535</v>
      </c>
      <c r="H1433" s="35" t="s">
        <v>5536</v>
      </c>
    </row>
    <row r="1434" customFormat="false" ht="120.75" hidden="false" customHeight="false" outlineLevel="0" collapsed="false">
      <c r="A1434" s="7" t="s">
        <v>5537</v>
      </c>
      <c r="B1434" s="7" t="s">
        <v>5538</v>
      </c>
      <c r="C1434" s="9" t="s">
        <v>5539</v>
      </c>
      <c r="D1434" s="7" t="s">
        <v>546</v>
      </c>
      <c r="E1434" s="7" t="s">
        <v>5540</v>
      </c>
      <c r="F1434" s="7" t="s">
        <v>116</v>
      </c>
      <c r="G1434" s="15" t="s">
        <v>1737</v>
      </c>
      <c r="H1434" s="7" t="s">
        <v>681</v>
      </c>
    </row>
    <row r="1435" customFormat="false" ht="86.25" hidden="false" customHeight="false" outlineLevel="0" collapsed="false">
      <c r="A1435" s="7" t="s">
        <v>5537</v>
      </c>
      <c r="B1435" s="7" t="s">
        <v>5541</v>
      </c>
      <c r="C1435" s="9" t="s">
        <v>5542</v>
      </c>
      <c r="D1435" s="7" t="s">
        <v>5543</v>
      </c>
      <c r="E1435" s="7" t="s">
        <v>5544</v>
      </c>
      <c r="F1435" s="7" t="s">
        <v>13</v>
      </c>
      <c r="G1435" s="10" t="s">
        <v>3730</v>
      </c>
      <c r="H1435" s="10"/>
    </row>
    <row r="1436" customFormat="false" ht="69" hidden="false" customHeight="false" outlineLevel="0" collapsed="false">
      <c r="A1436" s="7" t="s">
        <v>5537</v>
      </c>
      <c r="B1436" s="9" t="s">
        <v>5545</v>
      </c>
      <c r="C1436" s="9" t="s">
        <v>5546</v>
      </c>
      <c r="D1436" s="7" t="s">
        <v>5537</v>
      </c>
      <c r="E1436" s="114" t="s">
        <v>5547</v>
      </c>
      <c r="F1436" s="9" t="s">
        <v>5548</v>
      </c>
      <c r="G1436" s="19" t="s">
        <v>14</v>
      </c>
      <c r="H1436" s="14" t="s">
        <v>5549</v>
      </c>
    </row>
    <row r="1437" customFormat="false" ht="34.5" hidden="false" customHeight="false" outlineLevel="0" collapsed="false">
      <c r="A1437" s="7" t="s">
        <v>5537</v>
      </c>
      <c r="B1437" s="9" t="s">
        <v>5550</v>
      </c>
      <c r="C1437" s="17" t="s">
        <v>5551</v>
      </c>
      <c r="D1437" s="9" t="s">
        <v>5537</v>
      </c>
      <c r="E1437" s="9" t="s">
        <v>5552</v>
      </c>
      <c r="F1437" s="7" t="s">
        <v>1697</v>
      </c>
      <c r="G1437" s="19" t="s">
        <v>209</v>
      </c>
      <c r="H1437" s="10"/>
    </row>
    <row r="1438" customFormat="false" ht="34.5" hidden="false" customHeight="false" outlineLevel="0" collapsed="false">
      <c r="A1438" s="7" t="s">
        <v>5537</v>
      </c>
      <c r="B1438" s="9" t="s">
        <v>5553</v>
      </c>
      <c r="C1438" s="17" t="s">
        <v>5554</v>
      </c>
      <c r="D1438" s="9" t="s">
        <v>5537</v>
      </c>
      <c r="E1438" s="9" t="s">
        <v>5555</v>
      </c>
      <c r="F1438" s="7" t="s">
        <v>1697</v>
      </c>
      <c r="G1438" s="19" t="s">
        <v>209</v>
      </c>
      <c r="H1438" s="10"/>
    </row>
    <row r="1439" customFormat="false" ht="34.5" hidden="false" customHeight="false" outlineLevel="0" collapsed="false">
      <c r="A1439" s="7" t="s">
        <v>5537</v>
      </c>
      <c r="B1439" s="9" t="s">
        <v>5556</v>
      </c>
      <c r="C1439" s="17" t="s">
        <v>5557</v>
      </c>
      <c r="D1439" s="9" t="s">
        <v>5543</v>
      </c>
      <c r="E1439" s="9" t="s">
        <v>5558</v>
      </c>
      <c r="F1439" s="7" t="s">
        <v>1697</v>
      </c>
      <c r="G1439" s="19" t="s">
        <v>4017</v>
      </c>
      <c r="H1439" s="10"/>
    </row>
    <row r="1440" customFormat="false" ht="69" hidden="false" customHeight="false" outlineLevel="0" collapsed="false">
      <c r="A1440" s="20" t="s">
        <v>5537</v>
      </c>
      <c r="B1440" s="21" t="s">
        <v>5559</v>
      </c>
      <c r="C1440" s="9" t="s">
        <v>5560</v>
      </c>
      <c r="D1440" s="21" t="s">
        <v>5537</v>
      </c>
      <c r="E1440" s="21" t="s">
        <v>5561</v>
      </c>
      <c r="F1440" s="20" t="s">
        <v>5562</v>
      </c>
      <c r="G1440" s="22" t="s">
        <v>1320</v>
      </c>
      <c r="H1440" s="20" t="s">
        <v>5563</v>
      </c>
    </row>
    <row r="1441" customFormat="false" ht="69" hidden="false" customHeight="false" outlineLevel="0" collapsed="false">
      <c r="A1441" s="20" t="s">
        <v>5537</v>
      </c>
      <c r="B1441" s="21" t="s">
        <v>5564</v>
      </c>
      <c r="C1441" s="9" t="s">
        <v>5565</v>
      </c>
      <c r="D1441" s="21" t="s">
        <v>5537</v>
      </c>
      <c r="E1441" s="21" t="s">
        <v>5566</v>
      </c>
      <c r="F1441" s="20" t="s">
        <v>5562</v>
      </c>
      <c r="G1441" s="22" t="s">
        <v>1320</v>
      </c>
      <c r="H1441" s="20" t="s">
        <v>5563</v>
      </c>
    </row>
    <row r="1442" customFormat="false" ht="69" hidden="false" customHeight="false" outlineLevel="0" collapsed="false">
      <c r="A1442" s="20" t="s">
        <v>5537</v>
      </c>
      <c r="B1442" s="21" t="s">
        <v>5567</v>
      </c>
      <c r="C1442" s="9" t="s">
        <v>5568</v>
      </c>
      <c r="D1442" s="21" t="s">
        <v>5537</v>
      </c>
      <c r="E1442" s="21" t="s">
        <v>5569</v>
      </c>
      <c r="F1442" s="20" t="s">
        <v>5562</v>
      </c>
      <c r="G1442" s="22" t="s">
        <v>1320</v>
      </c>
      <c r="H1442" s="20" t="s">
        <v>5563</v>
      </c>
    </row>
    <row r="1443" customFormat="false" ht="172.5" hidden="false" customHeight="false" outlineLevel="0" collapsed="false">
      <c r="A1443" s="20" t="s">
        <v>5537</v>
      </c>
      <c r="B1443" s="21" t="s">
        <v>5570</v>
      </c>
      <c r="C1443" s="9" t="s">
        <v>5571</v>
      </c>
      <c r="D1443" s="21" t="s">
        <v>5572</v>
      </c>
      <c r="E1443" s="21" t="s">
        <v>5573</v>
      </c>
      <c r="F1443" s="20" t="s">
        <v>5574</v>
      </c>
      <c r="G1443" s="22" t="s">
        <v>1959</v>
      </c>
      <c r="H1443" s="30"/>
    </row>
    <row r="1444" customFormat="false" ht="103.5" hidden="false" customHeight="false" outlineLevel="0" collapsed="false">
      <c r="A1444" s="20" t="s">
        <v>5537</v>
      </c>
      <c r="B1444" s="21" t="s">
        <v>5559</v>
      </c>
      <c r="C1444" s="9" t="s">
        <v>5575</v>
      </c>
      <c r="D1444" s="21" t="s">
        <v>5537</v>
      </c>
      <c r="E1444" s="21" t="s">
        <v>5576</v>
      </c>
      <c r="F1444" s="20" t="s">
        <v>5577</v>
      </c>
      <c r="G1444" s="22" t="s">
        <v>160</v>
      </c>
      <c r="H1444" s="30"/>
    </row>
    <row r="1445" customFormat="false" ht="86.25" hidden="false" customHeight="false" outlineLevel="0" collapsed="false">
      <c r="A1445" s="9" t="s">
        <v>5537</v>
      </c>
      <c r="B1445" s="9" t="s">
        <v>5578</v>
      </c>
      <c r="C1445" s="9" t="s">
        <v>5579</v>
      </c>
      <c r="D1445" s="9" t="s">
        <v>5537</v>
      </c>
      <c r="E1445" s="9" t="s">
        <v>5580</v>
      </c>
      <c r="F1445" s="9" t="s">
        <v>5581</v>
      </c>
      <c r="G1445" s="19" t="s">
        <v>1320</v>
      </c>
      <c r="H1445" s="19"/>
    </row>
    <row r="1446" customFormat="false" ht="51.75" hidden="false" customHeight="false" outlineLevel="0" collapsed="false">
      <c r="A1446" s="9" t="s">
        <v>5537</v>
      </c>
      <c r="B1446" s="9" t="s">
        <v>5582</v>
      </c>
      <c r="C1446" s="9" t="s">
        <v>5583</v>
      </c>
      <c r="D1446" s="9" t="s">
        <v>5537</v>
      </c>
      <c r="E1446" s="9" t="s">
        <v>5584</v>
      </c>
      <c r="F1446" s="9" t="s">
        <v>5581</v>
      </c>
      <c r="G1446" s="19" t="s">
        <v>1320</v>
      </c>
      <c r="H1446" s="19"/>
    </row>
    <row r="1447" customFormat="false" ht="69" hidden="false" customHeight="false" outlineLevel="0" collapsed="false">
      <c r="A1447" s="9" t="s">
        <v>5537</v>
      </c>
      <c r="B1447" s="47" t="s">
        <v>5585</v>
      </c>
      <c r="C1447" s="9" t="s">
        <v>5586</v>
      </c>
      <c r="D1447" s="35" t="s">
        <v>5537</v>
      </c>
      <c r="E1447" s="47" t="s">
        <v>5587</v>
      </c>
      <c r="F1447" s="47" t="s">
        <v>5588</v>
      </c>
      <c r="G1447" s="48" t="s">
        <v>274</v>
      </c>
      <c r="H1447" s="35"/>
    </row>
    <row r="1448" customFormat="false" ht="51.75" hidden="false" customHeight="false" outlineLevel="0" collapsed="false">
      <c r="A1448" s="7" t="s">
        <v>5537</v>
      </c>
      <c r="B1448" s="7" t="s">
        <v>5589</v>
      </c>
      <c r="C1448" s="9" t="s">
        <v>5590</v>
      </c>
      <c r="D1448" s="7" t="s">
        <v>5537</v>
      </c>
      <c r="E1448" s="7" t="s">
        <v>5591</v>
      </c>
      <c r="F1448" s="7" t="s">
        <v>4436</v>
      </c>
      <c r="G1448" s="10" t="s">
        <v>274</v>
      </c>
      <c r="H1448" s="10"/>
    </row>
    <row r="1449" customFormat="false" ht="34.5" hidden="false" customHeight="false" outlineLevel="0" collapsed="false">
      <c r="A1449" s="24" t="s">
        <v>5537</v>
      </c>
      <c r="B1449" s="24" t="s">
        <v>5592</v>
      </c>
      <c r="C1449" s="9" t="s">
        <v>5593</v>
      </c>
      <c r="D1449" s="26" t="s">
        <v>5537</v>
      </c>
      <c r="E1449" s="26" t="s">
        <v>5594</v>
      </c>
      <c r="F1449" s="27" t="s">
        <v>5595</v>
      </c>
      <c r="G1449" s="41" t="s">
        <v>2690</v>
      </c>
      <c r="H1449" s="35"/>
    </row>
    <row r="1450" customFormat="false" ht="51.75" hidden="false" customHeight="false" outlineLevel="0" collapsed="false">
      <c r="A1450" s="24" t="s">
        <v>5537</v>
      </c>
      <c r="B1450" s="24" t="s">
        <v>5596</v>
      </c>
      <c r="C1450" s="9" t="s">
        <v>5597</v>
      </c>
      <c r="D1450" s="26" t="s">
        <v>5537</v>
      </c>
      <c r="E1450" s="26" t="s">
        <v>5598</v>
      </c>
      <c r="F1450" s="27" t="s">
        <v>116</v>
      </c>
      <c r="G1450" s="10" t="s">
        <v>3638</v>
      </c>
      <c r="H1450" s="24" t="s">
        <v>5599</v>
      </c>
    </row>
    <row r="1451" customFormat="false" ht="51.75" hidden="false" customHeight="false" outlineLevel="0" collapsed="false">
      <c r="A1451" s="24" t="s">
        <v>5537</v>
      </c>
      <c r="B1451" s="24" t="s">
        <v>5600</v>
      </c>
      <c r="C1451" s="9" t="s">
        <v>5601</v>
      </c>
      <c r="D1451" s="26" t="s">
        <v>5537</v>
      </c>
      <c r="E1451" s="26" t="s">
        <v>5602</v>
      </c>
      <c r="F1451" s="27" t="s">
        <v>13</v>
      </c>
      <c r="G1451" s="10" t="s">
        <v>5603</v>
      </c>
      <c r="H1451" s="24"/>
    </row>
    <row r="1452" customFormat="false" ht="51.75" hidden="false" customHeight="false" outlineLevel="0" collapsed="false">
      <c r="A1452" s="24" t="s">
        <v>5537</v>
      </c>
      <c r="B1452" s="24" t="s">
        <v>5604</v>
      </c>
      <c r="C1452" s="9" t="s">
        <v>5605</v>
      </c>
      <c r="D1452" s="26" t="s">
        <v>5606</v>
      </c>
      <c r="E1452" s="26" t="s">
        <v>5607</v>
      </c>
      <c r="F1452" s="27" t="s">
        <v>5608</v>
      </c>
      <c r="G1452" s="10" t="s">
        <v>5609</v>
      </c>
      <c r="H1452" s="24"/>
    </row>
    <row r="1453" customFormat="false" ht="51.75" hidden="false" customHeight="false" outlineLevel="0" collapsed="false">
      <c r="A1453" s="24" t="s">
        <v>5537</v>
      </c>
      <c r="B1453" s="24" t="s">
        <v>5610</v>
      </c>
      <c r="C1453" s="9" t="s">
        <v>5611</v>
      </c>
      <c r="D1453" s="26" t="s">
        <v>5537</v>
      </c>
      <c r="E1453" s="26" t="s">
        <v>5612</v>
      </c>
      <c r="F1453" s="27" t="s">
        <v>5613</v>
      </c>
      <c r="G1453" s="10" t="s">
        <v>5614</v>
      </c>
      <c r="H1453" s="24"/>
    </row>
    <row r="1454" customFormat="false" ht="51.75" hidden="false" customHeight="false" outlineLevel="0" collapsed="false">
      <c r="A1454" s="24" t="s">
        <v>5537</v>
      </c>
      <c r="B1454" s="24" t="s">
        <v>5615</v>
      </c>
      <c r="C1454" s="49" t="s">
        <v>5616</v>
      </c>
      <c r="D1454" s="26" t="s">
        <v>5537</v>
      </c>
      <c r="E1454" s="26" t="s">
        <v>5617</v>
      </c>
      <c r="F1454" s="27" t="s">
        <v>5450</v>
      </c>
      <c r="G1454" s="10" t="s">
        <v>5618</v>
      </c>
      <c r="H1454" s="24" t="s">
        <v>5619</v>
      </c>
    </row>
    <row r="1455" customFormat="false" ht="51.75" hidden="false" customHeight="false" outlineLevel="0" collapsed="false">
      <c r="A1455" s="7" t="s">
        <v>5620</v>
      </c>
      <c r="B1455" s="7" t="s">
        <v>5621</v>
      </c>
      <c r="C1455" s="9" t="s">
        <v>5622</v>
      </c>
      <c r="D1455" s="7" t="s">
        <v>5623</v>
      </c>
      <c r="E1455" s="7" t="s">
        <v>5624</v>
      </c>
      <c r="F1455" s="7" t="s">
        <v>303</v>
      </c>
      <c r="G1455" s="10" t="s">
        <v>287</v>
      </c>
      <c r="H1455" s="7" t="s">
        <v>567</v>
      </c>
    </row>
    <row r="1456" customFormat="false" ht="86.25" hidden="false" customHeight="false" outlineLevel="0" collapsed="false">
      <c r="A1456" s="7" t="s">
        <v>5620</v>
      </c>
      <c r="B1456" s="7" t="s">
        <v>5625</v>
      </c>
      <c r="C1456" s="9" t="s">
        <v>5626</v>
      </c>
      <c r="D1456" s="7" t="s">
        <v>5620</v>
      </c>
      <c r="E1456" s="7" t="s">
        <v>5627</v>
      </c>
      <c r="F1456" s="7" t="s">
        <v>5628</v>
      </c>
      <c r="G1456" s="10" t="s">
        <v>5629</v>
      </c>
      <c r="H1456" s="7" t="s">
        <v>5630</v>
      </c>
    </row>
    <row r="1457" customFormat="false" ht="34.5" hidden="false" customHeight="false" outlineLevel="0" collapsed="false">
      <c r="A1457" s="7" t="s">
        <v>5620</v>
      </c>
      <c r="B1457" s="7" t="s">
        <v>5625</v>
      </c>
      <c r="C1457" s="9" t="s">
        <v>5631</v>
      </c>
      <c r="D1457" s="7" t="s">
        <v>5620</v>
      </c>
      <c r="E1457" s="7" t="s">
        <v>5632</v>
      </c>
      <c r="F1457" s="7" t="s">
        <v>482</v>
      </c>
      <c r="G1457" s="10" t="s">
        <v>581</v>
      </c>
      <c r="H1457" s="7" t="s">
        <v>5630</v>
      </c>
    </row>
    <row r="1458" customFormat="false" ht="51.75" hidden="false" customHeight="false" outlineLevel="0" collapsed="false">
      <c r="A1458" s="7" t="s">
        <v>5620</v>
      </c>
      <c r="B1458" s="7" t="s">
        <v>5625</v>
      </c>
      <c r="C1458" s="9" t="s">
        <v>5633</v>
      </c>
      <c r="D1458" s="7" t="s">
        <v>5620</v>
      </c>
      <c r="E1458" s="7" t="s">
        <v>5634</v>
      </c>
      <c r="F1458" s="7" t="s">
        <v>5635</v>
      </c>
      <c r="G1458" s="10" t="s">
        <v>1045</v>
      </c>
      <c r="H1458" s="7" t="s">
        <v>5636</v>
      </c>
    </row>
    <row r="1459" customFormat="false" ht="51.75" hidden="false" customHeight="false" outlineLevel="0" collapsed="false">
      <c r="A1459" s="7" t="s">
        <v>5637</v>
      </c>
      <c r="B1459" s="7" t="s">
        <v>5638</v>
      </c>
      <c r="C1459" s="9" t="s">
        <v>5639</v>
      </c>
      <c r="D1459" s="7" t="s">
        <v>546</v>
      </c>
      <c r="E1459" s="7" t="s">
        <v>5640</v>
      </c>
      <c r="F1459" s="7" t="s">
        <v>116</v>
      </c>
      <c r="G1459" s="15" t="s">
        <v>1737</v>
      </c>
      <c r="H1459" s="7" t="s">
        <v>2776</v>
      </c>
    </row>
    <row r="1460" customFormat="false" ht="86.25" hidden="false" customHeight="false" outlineLevel="0" collapsed="false">
      <c r="A1460" s="7" t="s">
        <v>5637</v>
      </c>
      <c r="B1460" s="7" t="s">
        <v>5641</v>
      </c>
      <c r="C1460" s="17" t="s">
        <v>5642</v>
      </c>
      <c r="D1460" s="7" t="s">
        <v>5637</v>
      </c>
      <c r="E1460" s="7" t="s">
        <v>5643</v>
      </c>
      <c r="F1460" s="7" t="s">
        <v>5644</v>
      </c>
      <c r="G1460" s="10" t="s">
        <v>2025</v>
      </c>
      <c r="H1460" s="14" t="s">
        <v>5645</v>
      </c>
    </row>
    <row r="1461" customFormat="false" ht="69" hidden="false" customHeight="false" outlineLevel="0" collapsed="false">
      <c r="A1461" s="7" t="s">
        <v>5637</v>
      </c>
      <c r="B1461" s="7" t="s">
        <v>5646</v>
      </c>
      <c r="C1461" s="17" t="s">
        <v>5647</v>
      </c>
      <c r="D1461" s="7" t="s">
        <v>5637</v>
      </c>
      <c r="E1461" s="7" t="s">
        <v>5648</v>
      </c>
      <c r="F1461" s="7" t="s">
        <v>5649</v>
      </c>
      <c r="G1461" s="10" t="s">
        <v>1959</v>
      </c>
      <c r="H1461" s="14" t="s">
        <v>5645</v>
      </c>
    </row>
    <row r="1462" customFormat="false" ht="51.75" hidden="false" customHeight="false" outlineLevel="0" collapsed="false">
      <c r="A1462" s="7" t="s">
        <v>5637</v>
      </c>
      <c r="B1462" s="7" t="s">
        <v>5650</v>
      </c>
      <c r="C1462" s="9" t="s">
        <v>5651</v>
      </c>
      <c r="D1462" s="7" t="s">
        <v>327</v>
      </c>
      <c r="E1462" s="7" t="s">
        <v>5652</v>
      </c>
      <c r="F1462" s="7" t="s">
        <v>329</v>
      </c>
      <c r="G1462" s="10" t="s">
        <v>136</v>
      </c>
      <c r="H1462" s="14"/>
    </row>
    <row r="1463" customFormat="false" ht="51.75" hidden="false" customHeight="false" outlineLevel="0" collapsed="false">
      <c r="A1463" s="24" t="s">
        <v>5637</v>
      </c>
      <c r="B1463" s="24" t="s">
        <v>5653</v>
      </c>
      <c r="C1463" s="49" t="s">
        <v>5654</v>
      </c>
      <c r="D1463" s="26" t="s">
        <v>5637</v>
      </c>
      <c r="E1463" s="26" t="s">
        <v>5655</v>
      </c>
      <c r="F1463" s="27" t="s">
        <v>5656</v>
      </c>
      <c r="G1463" s="10" t="s">
        <v>4280</v>
      </c>
      <c r="H1463" s="24"/>
    </row>
    <row r="1464" customFormat="false" ht="51.75" hidden="false" customHeight="false" outlineLevel="0" collapsed="false">
      <c r="A1464" s="24" t="s">
        <v>5637</v>
      </c>
      <c r="B1464" s="24" t="s">
        <v>5653</v>
      </c>
      <c r="C1464" s="9" t="s">
        <v>5657</v>
      </c>
      <c r="D1464" s="26" t="s">
        <v>5637</v>
      </c>
      <c r="E1464" s="26" t="s">
        <v>5658</v>
      </c>
      <c r="F1464" s="27" t="s">
        <v>5656</v>
      </c>
      <c r="G1464" s="10" t="s">
        <v>4280</v>
      </c>
      <c r="H1464" s="24"/>
    </row>
    <row r="1465" customFormat="false" ht="51.75" hidden="false" customHeight="false" outlineLevel="0" collapsed="false">
      <c r="A1465" s="24" t="s">
        <v>5637</v>
      </c>
      <c r="B1465" s="24" t="s">
        <v>5659</v>
      </c>
      <c r="C1465" s="9" t="s">
        <v>5660</v>
      </c>
      <c r="D1465" s="26" t="s">
        <v>5637</v>
      </c>
      <c r="E1465" s="26" t="s">
        <v>5661</v>
      </c>
      <c r="F1465" s="27" t="s">
        <v>5656</v>
      </c>
      <c r="G1465" s="10" t="s">
        <v>4280</v>
      </c>
      <c r="H1465" s="24"/>
    </row>
    <row r="1466" customFormat="false" ht="51.75" hidden="false" customHeight="false" outlineLevel="0" collapsed="false">
      <c r="A1466" s="24" t="s">
        <v>5637</v>
      </c>
      <c r="B1466" s="24" t="s">
        <v>5662</v>
      </c>
      <c r="C1466" s="9" t="s">
        <v>5663</v>
      </c>
      <c r="D1466" s="26" t="s">
        <v>5637</v>
      </c>
      <c r="E1466" s="26" t="s">
        <v>5664</v>
      </c>
      <c r="F1466" s="27" t="s">
        <v>5656</v>
      </c>
      <c r="G1466" s="10" t="s">
        <v>4280</v>
      </c>
      <c r="H1466" s="24"/>
    </row>
    <row r="1467" customFormat="false" ht="51.75" hidden="false" customHeight="false" outlineLevel="0" collapsed="false">
      <c r="A1467" s="7" t="s">
        <v>5665</v>
      </c>
      <c r="B1467" s="7" t="s">
        <v>5666</v>
      </c>
      <c r="C1467" s="9" t="s">
        <v>5667</v>
      </c>
      <c r="D1467" s="7" t="s">
        <v>674</v>
      </c>
      <c r="E1467" s="7" t="s">
        <v>5668</v>
      </c>
      <c r="F1467" s="7" t="s">
        <v>116</v>
      </c>
      <c r="G1467" s="10" t="s">
        <v>200</v>
      </c>
      <c r="H1467" s="7" t="s">
        <v>4583</v>
      </c>
    </row>
    <row r="1468" customFormat="false" ht="34.5" hidden="false" customHeight="false" outlineLevel="0" collapsed="false">
      <c r="A1468" s="7" t="s">
        <v>5665</v>
      </c>
      <c r="B1468" s="7" t="s">
        <v>5669</v>
      </c>
      <c r="C1468" s="9" t="s">
        <v>5670</v>
      </c>
      <c r="D1468" s="7" t="s">
        <v>5665</v>
      </c>
      <c r="E1468" s="7" t="s">
        <v>5671</v>
      </c>
      <c r="F1468" s="7" t="s">
        <v>4604</v>
      </c>
      <c r="G1468" s="10" t="s">
        <v>1320</v>
      </c>
      <c r="H1468" s="10"/>
    </row>
    <row r="1469" customFormat="false" ht="34.5" hidden="false" customHeight="false" outlineLevel="0" collapsed="false">
      <c r="A1469" s="7" t="s">
        <v>5665</v>
      </c>
      <c r="B1469" s="7" t="s">
        <v>5672</v>
      </c>
      <c r="C1469" s="17" t="s">
        <v>5673</v>
      </c>
      <c r="D1469" s="7" t="s">
        <v>5665</v>
      </c>
      <c r="E1469" s="7" t="s">
        <v>5674</v>
      </c>
      <c r="F1469" s="7" t="s">
        <v>303</v>
      </c>
      <c r="G1469" s="10" t="s">
        <v>1320</v>
      </c>
      <c r="H1469" s="10"/>
    </row>
    <row r="1470" customFormat="false" ht="34.5" hidden="false" customHeight="false" outlineLevel="0" collapsed="false">
      <c r="A1470" s="7" t="s">
        <v>5665</v>
      </c>
      <c r="B1470" s="7" t="s">
        <v>5675</v>
      </c>
      <c r="C1470" s="17" t="s">
        <v>5676</v>
      </c>
      <c r="D1470" s="7" t="s">
        <v>5665</v>
      </c>
      <c r="E1470" s="7" t="s">
        <v>5677</v>
      </c>
      <c r="F1470" s="7" t="s">
        <v>13</v>
      </c>
      <c r="G1470" s="10" t="s">
        <v>3730</v>
      </c>
      <c r="H1470" s="10"/>
    </row>
    <row r="1471" customFormat="false" ht="69" hidden="false" customHeight="false" outlineLevel="0" collapsed="false">
      <c r="A1471" s="7" t="s">
        <v>5665</v>
      </c>
      <c r="B1471" s="7" t="s">
        <v>5678</v>
      </c>
      <c r="C1471" s="9" t="s">
        <v>5679</v>
      </c>
      <c r="D1471" s="7" t="s">
        <v>5680</v>
      </c>
      <c r="E1471" s="7" t="s">
        <v>5681</v>
      </c>
      <c r="F1471" s="7" t="s">
        <v>13</v>
      </c>
      <c r="G1471" s="10" t="s">
        <v>3730</v>
      </c>
      <c r="H1471" s="7" t="s">
        <v>5682</v>
      </c>
    </row>
    <row r="1472" customFormat="false" ht="51.75" hidden="false" customHeight="false" outlineLevel="0" collapsed="false">
      <c r="A1472" s="7" t="s">
        <v>5665</v>
      </c>
      <c r="B1472" s="7" t="s">
        <v>5683</v>
      </c>
      <c r="C1472" s="9" t="s">
        <v>5684</v>
      </c>
      <c r="D1472" s="7" t="s">
        <v>5685</v>
      </c>
      <c r="E1472" s="7" t="s">
        <v>5686</v>
      </c>
      <c r="F1472" s="7" t="s">
        <v>13</v>
      </c>
      <c r="G1472" s="10" t="s">
        <v>453</v>
      </c>
      <c r="H1472" s="7" t="s">
        <v>5687</v>
      </c>
    </row>
    <row r="1473" customFormat="false" ht="69" hidden="false" customHeight="false" outlineLevel="0" collapsed="false">
      <c r="A1473" s="7" t="s">
        <v>5665</v>
      </c>
      <c r="B1473" s="7" t="s">
        <v>5675</v>
      </c>
      <c r="C1473" s="17" t="s">
        <v>5688</v>
      </c>
      <c r="D1473" s="51" t="s">
        <v>5689</v>
      </c>
      <c r="E1473" s="7" t="s">
        <v>5690</v>
      </c>
      <c r="F1473" s="7" t="s">
        <v>5691</v>
      </c>
      <c r="G1473" s="10" t="s">
        <v>387</v>
      </c>
      <c r="H1473" s="7" t="s">
        <v>5692</v>
      </c>
    </row>
    <row r="1474" customFormat="false" ht="34.5" hidden="false" customHeight="false" outlineLevel="0" collapsed="false">
      <c r="A1474" s="7" t="s">
        <v>5665</v>
      </c>
      <c r="B1474" s="10" t="s">
        <v>5693</v>
      </c>
      <c r="C1474" s="9" t="s">
        <v>5694</v>
      </c>
      <c r="D1474" s="7" t="s">
        <v>5665</v>
      </c>
      <c r="E1474" s="7" t="s">
        <v>5695</v>
      </c>
      <c r="F1474" s="7" t="s">
        <v>303</v>
      </c>
      <c r="G1474" s="10" t="s">
        <v>453</v>
      </c>
      <c r="H1474" s="10"/>
    </row>
    <row r="1475" customFormat="false" ht="69" hidden="false" customHeight="false" outlineLevel="0" collapsed="false">
      <c r="A1475" s="7" t="s">
        <v>5665</v>
      </c>
      <c r="B1475" s="7" t="s">
        <v>5696</v>
      </c>
      <c r="C1475" s="9" t="s">
        <v>5697</v>
      </c>
      <c r="D1475" s="7" t="s">
        <v>5665</v>
      </c>
      <c r="E1475" s="7" t="s">
        <v>5698</v>
      </c>
      <c r="F1475" s="7" t="s">
        <v>13</v>
      </c>
      <c r="G1475" s="10" t="s">
        <v>3499</v>
      </c>
      <c r="H1475" s="10"/>
    </row>
    <row r="1476" customFormat="false" ht="51.75" hidden="false" customHeight="false" outlineLevel="0" collapsed="false">
      <c r="A1476" s="7" t="s">
        <v>5665</v>
      </c>
      <c r="B1476" s="10" t="s">
        <v>5699</v>
      </c>
      <c r="C1476" s="9" t="s">
        <v>5700</v>
      </c>
      <c r="D1476" s="7" t="s">
        <v>5665</v>
      </c>
      <c r="E1476" s="7" t="s">
        <v>5701</v>
      </c>
      <c r="F1476" s="7" t="s">
        <v>5702</v>
      </c>
      <c r="G1476" s="10" t="s">
        <v>239</v>
      </c>
      <c r="H1476" s="10"/>
    </row>
    <row r="1477" customFormat="false" ht="69" hidden="false" customHeight="false" outlineLevel="0" collapsed="false">
      <c r="A1477" s="7" t="s">
        <v>5665</v>
      </c>
      <c r="B1477" s="9" t="s">
        <v>5703</v>
      </c>
      <c r="C1477" s="9" t="s">
        <v>5704</v>
      </c>
      <c r="D1477" s="7" t="s">
        <v>5182</v>
      </c>
      <c r="E1477" s="7" t="s">
        <v>5705</v>
      </c>
      <c r="F1477" s="7" t="s">
        <v>5184</v>
      </c>
      <c r="G1477" s="10" t="s">
        <v>453</v>
      </c>
      <c r="H1477" s="10"/>
    </row>
    <row r="1478" customFormat="false" ht="51.75" hidden="false" customHeight="false" outlineLevel="0" collapsed="false">
      <c r="A1478" s="7" t="s">
        <v>5706</v>
      </c>
      <c r="B1478" s="7" t="s">
        <v>5707</v>
      </c>
      <c r="C1478" s="9" t="s">
        <v>5708</v>
      </c>
      <c r="D1478" s="7" t="s">
        <v>546</v>
      </c>
      <c r="E1478" s="7" t="s">
        <v>5709</v>
      </c>
      <c r="F1478" s="7" t="s">
        <v>116</v>
      </c>
      <c r="G1478" s="15" t="s">
        <v>5710</v>
      </c>
      <c r="H1478" s="7" t="s">
        <v>1738</v>
      </c>
    </row>
    <row r="1479" customFormat="false" ht="51.75" hidden="false" customHeight="false" outlineLevel="0" collapsed="false">
      <c r="A1479" s="7" t="s">
        <v>5706</v>
      </c>
      <c r="B1479" s="7" t="s">
        <v>5711</v>
      </c>
      <c r="C1479" s="9" t="s">
        <v>5712</v>
      </c>
      <c r="D1479" s="7" t="s">
        <v>5713</v>
      </c>
      <c r="E1479" s="7" t="s">
        <v>5714</v>
      </c>
      <c r="F1479" s="7" t="s">
        <v>5715</v>
      </c>
      <c r="G1479" s="10" t="s">
        <v>5716</v>
      </c>
      <c r="H1479" s="7" t="s">
        <v>5717</v>
      </c>
    </row>
    <row r="1480" customFormat="false" ht="69" hidden="false" customHeight="false" outlineLevel="0" collapsed="false">
      <c r="A1480" s="7" t="s">
        <v>5706</v>
      </c>
      <c r="B1480" s="7" t="s">
        <v>5718</v>
      </c>
      <c r="C1480" s="7" t="s">
        <v>5719</v>
      </c>
      <c r="D1480" s="7" t="s">
        <v>5720</v>
      </c>
      <c r="E1480" s="7" t="s">
        <v>5721</v>
      </c>
      <c r="F1480" s="7" t="s">
        <v>13</v>
      </c>
      <c r="G1480" s="10" t="s">
        <v>14</v>
      </c>
      <c r="H1480" s="7" t="s">
        <v>5722</v>
      </c>
    </row>
    <row r="1481" customFormat="false" ht="51.75" hidden="false" customHeight="false" outlineLevel="0" collapsed="false">
      <c r="A1481" s="7" t="s">
        <v>5706</v>
      </c>
      <c r="B1481" s="7" t="s">
        <v>5707</v>
      </c>
      <c r="C1481" s="9" t="s">
        <v>5723</v>
      </c>
      <c r="D1481" s="7" t="s">
        <v>5720</v>
      </c>
      <c r="E1481" s="7" t="s">
        <v>5724</v>
      </c>
      <c r="F1481" s="7" t="s">
        <v>13</v>
      </c>
      <c r="G1481" s="10" t="s">
        <v>1010</v>
      </c>
      <c r="H1481" s="10"/>
    </row>
    <row r="1482" customFormat="false" ht="34.5" hidden="false" customHeight="false" outlineLevel="0" collapsed="false">
      <c r="A1482" s="7" t="s">
        <v>5706</v>
      </c>
      <c r="B1482" s="7" t="s">
        <v>5725</v>
      </c>
      <c r="C1482" s="9" t="s">
        <v>5726</v>
      </c>
      <c r="D1482" s="7" t="s">
        <v>5706</v>
      </c>
      <c r="E1482" s="7" t="s">
        <v>5727</v>
      </c>
      <c r="F1482" s="7" t="s">
        <v>13</v>
      </c>
      <c r="G1482" s="10" t="s">
        <v>287</v>
      </c>
      <c r="H1482" s="7" t="s">
        <v>5728</v>
      </c>
    </row>
    <row r="1483" customFormat="false" ht="86.25" hidden="false" customHeight="false" outlineLevel="0" collapsed="false">
      <c r="A1483" s="7" t="s">
        <v>5706</v>
      </c>
      <c r="B1483" s="7" t="s">
        <v>5729</v>
      </c>
      <c r="C1483" s="9" t="s">
        <v>5730</v>
      </c>
      <c r="D1483" s="7" t="s">
        <v>5731</v>
      </c>
      <c r="E1483" s="7" t="s">
        <v>5732</v>
      </c>
      <c r="F1483" s="7" t="s">
        <v>116</v>
      </c>
      <c r="G1483" s="10" t="s">
        <v>458</v>
      </c>
      <c r="H1483" s="18" t="s">
        <v>5733</v>
      </c>
    </row>
    <row r="1484" customFormat="false" ht="69" hidden="false" customHeight="false" outlineLevel="0" collapsed="false">
      <c r="A1484" s="7" t="s">
        <v>5706</v>
      </c>
      <c r="B1484" s="9" t="s">
        <v>5734</v>
      </c>
      <c r="C1484" s="9" t="s">
        <v>5735</v>
      </c>
      <c r="D1484" s="7" t="s">
        <v>5706</v>
      </c>
      <c r="E1484" s="9" t="s">
        <v>5736</v>
      </c>
      <c r="F1484" s="9" t="s">
        <v>4681</v>
      </c>
      <c r="G1484" s="19" t="s">
        <v>274</v>
      </c>
      <c r="H1484" s="14"/>
    </row>
    <row r="1485" customFormat="false" ht="69" hidden="false" customHeight="false" outlineLevel="0" collapsed="false">
      <c r="A1485" s="7" t="s">
        <v>5706</v>
      </c>
      <c r="B1485" s="9" t="s">
        <v>5737</v>
      </c>
      <c r="C1485" s="17" t="s">
        <v>5738</v>
      </c>
      <c r="D1485" s="7" t="s">
        <v>5706</v>
      </c>
      <c r="E1485" s="9" t="s">
        <v>5739</v>
      </c>
      <c r="F1485" s="9" t="s">
        <v>5740</v>
      </c>
      <c r="G1485" s="19" t="s">
        <v>628</v>
      </c>
      <c r="H1485" s="14"/>
    </row>
    <row r="1486" customFormat="false" ht="103.5" hidden="false" customHeight="false" outlineLevel="0" collapsed="false">
      <c r="A1486" s="7" t="s">
        <v>5706</v>
      </c>
      <c r="B1486" s="9" t="s">
        <v>5741</v>
      </c>
      <c r="C1486" s="9" t="s">
        <v>5742</v>
      </c>
      <c r="D1486" s="7" t="s">
        <v>5706</v>
      </c>
      <c r="E1486" s="9" t="s">
        <v>5743</v>
      </c>
      <c r="F1486" s="9" t="s">
        <v>5744</v>
      </c>
      <c r="G1486" s="9" t="s">
        <v>5745</v>
      </c>
      <c r="H1486" s="14"/>
    </row>
    <row r="1487" customFormat="false" ht="103.5" hidden="false" customHeight="false" outlineLevel="0" collapsed="false">
      <c r="A1487" s="7" t="s">
        <v>5706</v>
      </c>
      <c r="B1487" s="9" t="s">
        <v>5746</v>
      </c>
      <c r="C1487" s="17" t="s">
        <v>5747</v>
      </c>
      <c r="D1487" s="7" t="s">
        <v>5706</v>
      </c>
      <c r="E1487" s="9" t="s">
        <v>5748</v>
      </c>
      <c r="F1487" s="9" t="s">
        <v>5749</v>
      </c>
      <c r="G1487" s="9" t="s">
        <v>5750</v>
      </c>
      <c r="H1487" s="14"/>
    </row>
    <row r="1488" customFormat="false" ht="103.5" hidden="false" customHeight="false" outlineLevel="0" collapsed="false">
      <c r="A1488" s="7" t="s">
        <v>5706</v>
      </c>
      <c r="B1488" s="9" t="s">
        <v>5751</v>
      </c>
      <c r="C1488" s="17" t="s">
        <v>5752</v>
      </c>
      <c r="D1488" s="7" t="s">
        <v>5706</v>
      </c>
      <c r="E1488" s="9" t="s">
        <v>5753</v>
      </c>
      <c r="F1488" s="9" t="s">
        <v>5749</v>
      </c>
      <c r="G1488" s="9" t="s">
        <v>5750</v>
      </c>
      <c r="H1488" s="14"/>
    </row>
    <row r="1489" customFormat="false" ht="69" hidden="false" customHeight="false" outlineLevel="0" collapsed="false">
      <c r="A1489" s="7" t="s">
        <v>5706</v>
      </c>
      <c r="B1489" s="9" t="s">
        <v>5754</v>
      </c>
      <c r="C1489" s="17" t="s">
        <v>5755</v>
      </c>
      <c r="D1489" s="7" t="s">
        <v>5706</v>
      </c>
      <c r="E1489" s="9" t="s">
        <v>5756</v>
      </c>
      <c r="F1489" s="9" t="s">
        <v>4322</v>
      </c>
      <c r="G1489" s="19" t="s">
        <v>1340</v>
      </c>
      <c r="H1489" s="14"/>
    </row>
    <row r="1490" customFormat="false" ht="103.5" hidden="false" customHeight="false" outlineLevel="0" collapsed="false">
      <c r="A1490" s="7" t="s">
        <v>5706</v>
      </c>
      <c r="B1490" s="9" t="s">
        <v>5757</v>
      </c>
      <c r="C1490" s="17" t="s">
        <v>5758</v>
      </c>
      <c r="D1490" s="7" t="s">
        <v>5706</v>
      </c>
      <c r="E1490" s="9" t="s">
        <v>5759</v>
      </c>
      <c r="F1490" s="9" t="s">
        <v>5760</v>
      </c>
      <c r="G1490" s="9" t="s">
        <v>5761</v>
      </c>
      <c r="H1490" s="14"/>
    </row>
    <row r="1491" customFormat="false" ht="69" hidden="false" customHeight="false" outlineLevel="0" collapsed="false">
      <c r="A1491" s="7" t="s">
        <v>5706</v>
      </c>
      <c r="B1491" s="9" t="s">
        <v>5762</v>
      </c>
      <c r="C1491" s="9" t="s">
        <v>5763</v>
      </c>
      <c r="D1491" s="7" t="s">
        <v>5764</v>
      </c>
      <c r="E1491" s="9" t="s">
        <v>5765</v>
      </c>
      <c r="F1491" s="9" t="s">
        <v>5766</v>
      </c>
      <c r="G1491" s="19" t="s">
        <v>475</v>
      </c>
      <c r="H1491" s="14" t="s">
        <v>5767</v>
      </c>
    </row>
    <row r="1492" customFormat="false" ht="103.5" hidden="false" customHeight="false" outlineLevel="0" collapsed="false">
      <c r="A1492" s="7" t="s">
        <v>5706</v>
      </c>
      <c r="B1492" s="9" t="s">
        <v>5768</v>
      </c>
      <c r="C1492" s="17" t="s">
        <v>5769</v>
      </c>
      <c r="D1492" s="17" t="s">
        <v>5770</v>
      </c>
      <c r="E1492" s="9" t="s">
        <v>5771</v>
      </c>
      <c r="F1492" s="7" t="s">
        <v>244</v>
      </c>
      <c r="G1492" s="19" t="s">
        <v>387</v>
      </c>
      <c r="H1492" s="7" t="s">
        <v>5772</v>
      </c>
    </row>
    <row r="1493" customFormat="false" ht="69" hidden="false" customHeight="false" outlineLevel="0" collapsed="false">
      <c r="A1493" s="7" t="s">
        <v>5706</v>
      </c>
      <c r="B1493" s="9" t="s">
        <v>5773</v>
      </c>
      <c r="C1493" s="17" t="s">
        <v>5774</v>
      </c>
      <c r="D1493" s="9" t="s">
        <v>5775</v>
      </c>
      <c r="E1493" s="9" t="s">
        <v>5776</v>
      </c>
      <c r="F1493" s="7" t="s">
        <v>244</v>
      </c>
      <c r="G1493" s="19" t="s">
        <v>498</v>
      </c>
      <c r="H1493" s="7" t="s">
        <v>5777</v>
      </c>
    </row>
    <row r="1494" customFormat="false" ht="69" hidden="false" customHeight="false" outlineLevel="0" collapsed="false">
      <c r="A1494" s="7" t="s">
        <v>5706</v>
      </c>
      <c r="B1494" s="9" t="s">
        <v>5778</v>
      </c>
      <c r="C1494" s="9" t="s">
        <v>5779</v>
      </c>
      <c r="D1494" s="9" t="s">
        <v>5780</v>
      </c>
      <c r="E1494" s="9" t="s">
        <v>5781</v>
      </c>
      <c r="F1494" s="7" t="s">
        <v>1697</v>
      </c>
      <c r="G1494" s="19" t="s">
        <v>5782</v>
      </c>
      <c r="H1494" s="7" t="s">
        <v>5783</v>
      </c>
    </row>
    <row r="1495" customFormat="false" ht="69" hidden="false" customHeight="false" outlineLevel="0" collapsed="false">
      <c r="A1495" s="7" t="s">
        <v>5706</v>
      </c>
      <c r="B1495" s="9" t="s">
        <v>5784</v>
      </c>
      <c r="C1495" s="9" t="s">
        <v>5785</v>
      </c>
      <c r="D1495" s="9" t="s">
        <v>5786</v>
      </c>
      <c r="E1495" s="9" t="s">
        <v>5787</v>
      </c>
      <c r="F1495" s="7" t="s">
        <v>5788</v>
      </c>
      <c r="G1495" s="19" t="s">
        <v>404</v>
      </c>
      <c r="H1495" s="7" t="s">
        <v>5789</v>
      </c>
    </row>
    <row r="1496" customFormat="false" ht="51.75" hidden="false" customHeight="false" outlineLevel="0" collapsed="false">
      <c r="A1496" s="7" t="s">
        <v>5706</v>
      </c>
      <c r="B1496" s="9" t="s">
        <v>5790</v>
      </c>
      <c r="C1496" s="17" t="s">
        <v>5791</v>
      </c>
      <c r="D1496" s="9" t="s">
        <v>5792</v>
      </c>
      <c r="E1496" s="9" t="s">
        <v>5793</v>
      </c>
      <c r="F1496" s="7" t="s">
        <v>5794</v>
      </c>
      <c r="G1496" s="19" t="s">
        <v>287</v>
      </c>
      <c r="H1496" s="7" t="s">
        <v>5795</v>
      </c>
    </row>
    <row r="1497" customFormat="false" ht="51.75" hidden="false" customHeight="false" outlineLevel="0" collapsed="false">
      <c r="A1497" s="9" t="s">
        <v>5706</v>
      </c>
      <c r="B1497" s="9" t="s">
        <v>5796</v>
      </c>
      <c r="C1497" s="9" t="s">
        <v>5797</v>
      </c>
      <c r="D1497" s="9" t="s">
        <v>5798</v>
      </c>
      <c r="E1497" s="9" t="s">
        <v>5799</v>
      </c>
      <c r="F1497" s="9" t="s">
        <v>5800</v>
      </c>
      <c r="G1497" s="19" t="s">
        <v>3638</v>
      </c>
      <c r="H1497" s="9" t="s">
        <v>5801</v>
      </c>
    </row>
    <row r="1498" customFormat="false" ht="86.25" hidden="false" customHeight="false" outlineLevel="0" collapsed="false">
      <c r="A1498" s="35" t="s">
        <v>5706</v>
      </c>
      <c r="B1498" s="35" t="s">
        <v>5802</v>
      </c>
      <c r="C1498" s="9" t="s">
        <v>5803</v>
      </c>
      <c r="D1498" s="35" t="s">
        <v>5706</v>
      </c>
      <c r="E1498" s="35" t="s">
        <v>5804</v>
      </c>
      <c r="F1498" s="35" t="s">
        <v>5805</v>
      </c>
      <c r="G1498" s="34" t="s">
        <v>5806</v>
      </c>
      <c r="H1498" s="35"/>
    </row>
    <row r="1499" customFormat="false" ht="133.5" hidden="false" customHeight="true" outlineLevel="0" collapsed="false">
      <c r="A1499" s="35" t="s">
        <v>5706</v>
      </c>
      <c r="B1499" s="35" t="s">
        <v>5807</v>
      </c>
      <c r="C1499" s="9" t="s">
        <v>5808</v>
      </c>
      <c r="D1499" s="35" t="s">
        <v>5706</v>
      </c>
      <c r="E1499" s="35" t="s">
        <v>5809</v>
      </c>
      <c r="F1499" s="35" t="s">
        <v>5810</v>
      </c>
      <c r="G1499" s="34" t="s">
        <v>5811</v>
      </c>
      <c r="H1499" s="35" t="s">
        <v>5812</v>
      </c>
    </row>
    <row r="1500" customFormat="false" ht="138" hidden="false" customHeight="false" outlineLevel="0" collapsed="false">
      <c r="A1500" s="24" t="s">
        <v>5706</v>
      </c>
      <c r="B1500" s="24" t="s">
        <v>5813</v>
      </c>
      <c r="C1500" s="9" t="s">
        <v>5814</v>
      </c>
      <c r="D1500" s="26" t="s">
        <v>5706</v>
      </c>
      <c r="E1500" s="26" t="s">
        <v>5815</v>
      </c>
      <c r="F1500" s="27" t="s">
        <v>5816</v>
      </c>
      <c r="G1500" s="10" t="s">
        <v>3638</v>
      </c>
      <c r="H1500" s="24" t="s">
        <v>5817</v>
      </c>
    </row>
    <row r="1501" customFormat="false" ht="34.5" hidden="false" customHeight="false" outlineLevel="0" collapsed="false">
      <c r="A1501" s="7" t="s">
        <v>5818</v>
      </c>
      <c r="B1501" s="7" t="s">
        <v>5819</v>
      </c>
      <c r="C1501" s="9" t="s">
        <v>5820</v>
      </c>
      <c r="D1501" s="7" t="s">
        <v>5818</v>
      </c>
      <c r="E1501" s="7" t="s">
        <v>5821</v>
      </c>
      <c r="F1501" s="7" t="s">
        <v>4604</v>
      </c>
      <c r="G1501" s="10" t="s">
        <v>5822</v>
      </c>
      <c r="H1501" s="10"/>
    </row>
    <row r="1502" customFormat="false" ht="51.75" hidden="false" customHeight="false" outlineLevel="0" collapsed="false">
      <c r="A1502" s="7" t="s">
        <v>5818</v>
      </c>
      <c r="B1502" s="10" t="s">
        <v>5823</v>
      </c>
      <c r="C1502" s="9" t="s">
        <v>5824</v>
      </c>
      <c r="D1502" s="7" t="s">
        <v>5818</v>
      </c>
      <c r="E1502" s="7" t="s">
        <v>5825</v>
      </c>
      <c r="F1502" s="7" t="s">
        <v>5826</v>
      </c>
      <c r="G1502" s="10" t="s">
        <v>5827</v>
      </c>
      <c r="H1502" s="7" t="s">
        <v>5828</v>
      </c>
    </row>
    <row r="1503" customFormat="false" ht="86.25" hidden="false" customHeight="false" outlineLevel="0" collapsed="false">
      <c r="A1503" s="35" t="s">
        <v>5818</v>
      </c>
      <c r="B1503" s="36" t="s">
        <v>5829</v>
      </c>
      <c r="C1503" s="9" t="s">
        <v>5830</v>
      </c>
      <c r="D1503" s="35" t="s">
        <v>5831</v>
      </c>
      <c r="E1503" s="35" t="s">
        <v>5832</v>
      </c>
      <c r="F1503" s="33" t="s">
        <v>5833</v>
      </c>
      <c r="G1503" s="37" t="s">
        <v>2690</v>
      </c>
      <c r="H1503" s="35" t="s">
        <v>5834</v>
      </c>
    </row>
    <row r="1504" customFormat="false" ht="51.75" hidden="false" customHeight="false" outlineLevel="0" collapsed="false">
      <c r="A1504" s="7" t="s">
        <v>5835</v>
      </c>
      <c r="B1504" s="10" t="s">
        <v>5836</v>
      </c>
      <c r="C1504" s="9" t="s">
        <v>5837</v>
      </c>
      <c r="D1504" s="7" t="s">
        <v>5838</v>
      </c>
      <c r="E1504" s="7" t="s">
        <v>5839</v>
      </c>
      <c r="F1504" s="7" t="s">
        <v>303</v>
      </c>
      <c r="G1504" s="10" t="s">
        <v>14</v>
      </c>
      <c r="H1504" s="7" t="s">
        <v>5840</v>
      </c>
    </row>
    <row r="1505" customFormat="false" ht="51.75" hidden="false" customHeight="false" outlineLevel="0" collapsed="false">
      <c r="A1505" s="7" t="s">
        <v>5835</v>
      </c>
      <c r="B1505" s="10" t="s">
        <v>5841</v>
      </c>
      <c r="C1505" s="9" t="s">
        <v>5842</v>
      </c>
      <c r="D1505" s="7" t="s">
        <v>5835</v>
      </c>
      <c r="E1505" s="7" t="s">
        <v>5843</v>
      </c>
      <c r="F1505" s="7" t="s">
        <v>5844</v>
      </c>
      <c r="G1505" s="10" t="s">
        <v>5845</v>
      </c>
      <c r="H1505" s="10"/>
    </row>
    <row r="1506" customFormat="false" ht="34.5" hidden="false" customHeight="false" outlineLevel="0" collapsed="false">
      <c r="A1506" s="7" t="s">
        <v>5835</v>
      </c>
      <c r="B1506" s="10" t="s">
        <v>5846</v>
      </c>
      <c r="C1506" s="9" t="s">
        <v>5847</v>
      </c>
      <c r="D1506" s="7" t="s">
        <v>5835</v>
      </c>
      <c r="E1506" s="7" t="s">
        <v>5848</v>
      </c>
      <c r="F1506" s="7" t="s">
        <v>482</v>
      </c>
      <c r="G1506" s="10" t="s">
        <v>5849</v>
      </c>
      <c r="H1506" s="16"/>
    </row>
    <row r="1507" customFormat="false" ht="34.5" hidden="false" customHeight="false" outlineLevel="0" collapsed="false">
      <c r="A1507" s="7" t="s">
        <v>5835</v>
      </c>
      <c r="B1507" s="10" t="s">
        <v>5846</v>
      </c>
      <c r="C1507" s="9" t="s">
        <v>5850</v>
      </c>
      <c r="D1507" s="7" t="s">
        <v>5835</v>
      </c>
      <c r="E1507" s="7" t="s">
        <v>5851</v>
      </c>
      <c r="F1507" s="7" t="s">
        <v>303</v>
      </c>
      <c r="G1507" s="10" t="s">
        <v>5852</v>
      </c>
      <c r="H1507" s="16"/>
    </row>
    <row r="1508" customFormat="false" ht="51.75" hidden="false" customHeight="false" outlineLevel="0" collapsed="false">
      <c r="A1508" s="24" t="s">
        <v>5835</v>
      </c>
      <c r="B1508" s="45" t="s">
        <v>5853</v>
      </c>
      <c r="C1508" s="9" t="s">
        <v>5854</v>
      </c>
      <c r="D1508" s="26" t="s">
        <v>5855</v>
      </c>
      <c r="E1508" s="26" t="s">
        <v>5856</v>
      </c>
      <c r="F1508" s="27" t="s">
        <v>13</v>
      </c>
      <c r="G1508" s="10" t="s">
        <v>5857</v>
      </c>
      <c r="H1508" s="24" t="s">
        <v>5858</v>
      </c>
    </row>
    <row r="1509" customFormat="false" ht="86.25" hidden="false" customHeight="false" outlineLevel="0" collapsed="false">
      <c r="A1509" s="24" t="s">
        <v>5835</v>
      </c>
      <c r="B1509" s="24" t="s">
        <v>5859</v>
      </c>
      <c r="C1509" s="9" t="s">
        <v>5860</v>
      </c>
      <c r="D1509" s="26" t="s">
        <v>5861</v>
      </c>
      <c r="E1509" s="26" t="s">
        <v>5862</v>
      </c>
      <c r="F1509" s="27" t="s">
        <v>5863</v>
      </c>
      <c r="G1509" s="10" t="s">
        <v>5603</v>
      </c>
      <c r="H1509" s="24" t="s">
        <v>5864</v>
      </c>
    </row>
    <row r="1510" customFormat="false" ht="51.75" hidden="false" customHeight="false" outlineLevel="0" collapsed="false">
      <c r="A1510" s="24" t="s">
        <v>5835</v>
      </c>
      <c r="B1510" s="24" t="s">
        <v>5865</v>
      </c>
      <c r="C1510" s="9" t="s">
        <v>5866</v>
      </c>
      <c r="D1510" s="26" t="s">
        <v>5867</v>
      </c>
      <c r="E1510" s="26" t="s">
        <v>5868</v>
      </c>
      <c r="F1510" s="27" t="s">
        <v>692</v>
      </c>
      <c r="G1510" s="10" t="s">
        <v>5869</v>
      </c>
      <c r="H1510" s="24" t="s">
        <v>5870</v>
      </c>
    </row>
    <row r="1511" customFormat="false" ht="51.75" hidden="false" customHeight="false" outlineLevel="0" collapsed="false">
      <c r="A1511" s="7" t="s">
        <v>5871</v>
      </c>
      <c r="B1511" s="10" t="s">
        <v>5872</v>
      </c>
      <c r="C1511" s="9" t="s">
        <v>5873</v>
      </c>
      <c r="D1511" s="7" t="s">
        <v>5874</v>
      </c>
      <c r="E1511" s="7" t="s">
        <v>5875</v>
      </c>
      <c r="F1511" s="7" t="s">
        <v>116</v>
      </c>
      <c r="G1511" s="10" t="s">
        <v>5876</v>
      </c>
      <c r="H1511" s="7" t="s">
        <v>5877</v>
      </c>
    </row>
    <row r="1512" customFormat="false" ht="34.5" hidden="false" customHeight="false" outlineLevel="0" collapsed="false">
      <c r="A1512" s="7" t="s">
        <v>5871</v>
      </c>
      <c r="B1512" s="10" t="s">
        <v>5878</v>
      </c>
      <c r="C1512" s="9" t="s">
        <v>5879</v>
      </c>
      <c r="D1512" s="7" t="s">
        <v>3471</v>
      </c>
      <c r="E1512" s="7" t="s">
        <v>5880</v>
      </c>
      <c r="F1512" s="7" t="s">
        <v>13</v>
      </c>
      <c r="G1512" s="10" t="s">
        <v>453</v>
      </c>
      <c r="H1512" s="7" t="s">
        <v>5881</v>
      </c>
    </row>
    <row r="1513" customFormat="false" ht="51.75" hidden="false" customHeight="false" outlineLevel="0" collapsed="false">
      <c r="A1513" s="7" t="s">
        <v>5871</v>
      </c>
      <c r="B1513" s="19" t="s">
        <v>5882</v>
      </c>
      <c r="C1513" s="9" t="s">
        <v>5883</v>
      </c>
      <c r="D1513" s="7" t="s">
        <v>34</v>
      </c>
      <c r="E1513" s="7" t="s">
        <v>5884</v>
      </c>
      <c r="F1513" s="7" t="s">
        <v>36</v>
      </c>
      <c r="G1513" s="10" t="s">
        <v>14</v>
      </c>
      <c r="H1513" s="13" t="s">
        <v>37</v>
      </c>
    </row>
    <row r="1514" customFormat="false" ht="120.75" hidden="false" customHeight="false" outlineLevel="0" collapsed="false">
      <c r="A1514" s="7" t="s">
        <v>5871</v>
      </c>
      <c r="B1514" s="9" t="s">
        <v>5885</v>
      </c>
      <c r="C1514" s="9" t="s">
        <v>5886</v>
      </c>
      <c r="D1514" s="9" t="s">
        <v>5871</v>
      </c>
      <c r="E1514" s="9" t="s">
        <v>5887</v>
      </c>
      <c r="F1514" s="7" t="s">
        <v>5888</v>
      </c>
      <c r="G1514" s="19" t="s">
        <v>1045</v>
      </c>
      <c r="H1514" s="7" t="s">
        <v>5889</v>
      </c>
    </row>
    <row r="1515" customFormat="false" ht="86.25" hidden="false" customHeight="false" outlineLevel="0" collapsed="false">
      <c r="A1515" s="7" t="s">
        <v>5871</v>
      </c>
      <c r="B1515" s="9" t="s">
        <v>5890</v>
      </c>
      <c r="C1515" s="9" t="s">
        <v>5891</v>
      </c>
      <c r="D1515" s="9" t="s">
        <v>5892</v>
      </c>
      <c r="E1515" s="9" t="s">
        <v>5893</v>
      </c>
      <c r="F1515" s="7" t="s">
        <v>3700</v>
      </c>
      <c r="G1515" s="19" t="s">
        <v>5894</v>
      </c>
      <c r="H1515" s="7" t="s">
        <v>5895</v>
      </c>
    </row>
    <row r="1516" customFormat="false" ht="69" hidden="false" customHeight="false" outlineLevel="0" collapsed="false">
      <c r="A1516" s="20" t="s">
        <v>5871</v>
      </c>
      <c r="B1516" s="20" t="s">
        <v>5896</v>
      </c>
      <c r="C1516" s="9" t="s">
        <v>5897</v>
      </c>
      <c r="D1516" s="20" t="s">
        <v>5871</v>
      </c>
      <c r="E1516" s="20" t="s">
        <v>5898</v>
      </c>
      <c r="F1516" s="20" t="s">
        <v>5899</v>
      </c>
      <c r="G1516" s="20" t="s">
        <v>5900</v>
      </c>
      <c r="H1516" s="20" t="s">
        <v>5901</v>
      </c>
    </row>
    <row r="1517" customFormat="false" ht="69" hidden="false" customHeight="false" outlineLevel="0" collapsed="false">
      <c r="A1517" s="20" t="s">
        <v>5871</v>
      </c>
      <c r="B1517" s="20" t="s">
        <v>5902</v>
      </c>
      <c r="C1517" s="9" t="s">
        <v>5903</v>
      </c>
      <c r="D1517" s="20" t="s">
        <v>5871</v>
      </c>
      <c r="E1517" s="20" t="s">
        <v>5904</v>
      </c>
      <c r="F1517" s="20" t="s">
        <v>5905</v>
      </c>
      <c r="G1517" s="30" t="s">
        <v>1045</v>
      </c>
      <c r="H1517" s="20" t="s">
        <v>5906</v>
      </c>
    </row>
    <row r="1518" customFormat="false" ht="51.75" hidden="false" customHeight="false" outlineLevel="0" collapsed="false">
      <c r="A1518" s="9" t="s">
        <v>5871</v>
      </c>
      <c r="B1518" s="19" t="s">
        <v>5907</v>
      </c>
      <c r="C1518" s="9" t="s">
        <v>5908</v>
      </c>
      <c r="D1518" s="9" t="s">
        <v>5909</v>
      </c>
      <c r="E1518" s="9" t="s">
        <v>5910</v>
      </c>
      <c r="F1518" s="9" t="s">
        <v>979</v>
      </c>
      <c r="G1518" s="19" t="s">
        <v>274</v>
      </c>
      <c r="H1518" s="19"/>
    </row>
    <row r="1519" customFormat="false" ht="86.25" hidden="false" customHeight="false" outlineLevel="0" collapsed="false">
      <c r="A1519" s="9" t="s">
        <v>5871</v>
      </c>
      <c r="B1519" s="19" t="s">
        <v>5911</v>
      </c>
      <c r="C1519" s="9" t="s">
        <v>5912</v>
      </c>
      <c r="D1519" s="9" t="s">
        <v>5913</v>
      </c>
      <c r="E1519" s="9" t="s">
        <v>5914</v>
      </c>
      <c r="F1519" s="9" t="s">
        <v>5915</v>
      </c>
      <c r="G1519" s="19" t="s">
        <v>5916</v>
      </c>
      <c r="H1519" s="9" t="s">
        <v>5917</v>
      </c>
    </row>
    <row r="1520" customFormat="false" ht="51.75" hidden="false" customHeight="false" outlineLevel="0" collapsed="false">
      <c r="A1520" s="9" t="s">
        <v>5871</v>
      </c>
      <c r="B1520" s="19" t="s">
        <v>5918</v>
      </c>
      <c r="C1520" s="9" t="s">
        <v>5919</v>
      </c>
      <c r="D1520" s="35" t="s">
        <v>5871</v>
      </c>
      <c r="E1520" s="35" t="s">
        <v>5920</v>
      </c>
      <c r="F1520" s="35" t="s">
        <v>5921</v>
      </c>
      <c r="G1520" s="34" t="s">
        <v>5922</v>
      </c>
      <c r="H1520" s="35"/>
    </row>
    <row r="1521" customFormat="false" ht="86.25" hidden="false" customHeight="false" outlineLevel="0" collapsed="false">
      <c r="A1521" s="24" t="s">
        <v>5871</v>
      </c>
      <c r="B1521" s="25" t="s">
        <v>5923</v>
      </c>
      <c r="C1521" s="9" t="s">
        <v>5924</v>
      </c>
      <c r="D1521" s="26" t="s">
        <v>5871</v>
      </c>
      <c r="E1521" s="26" t="s">
        <v>5925</v>
      </c>
      <c r="F1521" s="27" t="s">
        <v>5926</v>
      </c>
      <c r="G1521" s="10" t="s">
        <v>93</v>
      </c>
      <c r="H1521" s="24" t="s">
        <v>5927</v>
      </c>
    </row>
    <row r="1522" customFormat="false" ht="34.5" hidden="false" customHeight="false" outlineLevel="0" collapsed="false">
      <c r="A1522" s="7" t="s">
        <v>5928</v>
      </c>
      <c r="B1522" s="7" t="s">
        <v>5929</v>
      </c>
      <c r="C1522" s="9" t="s">
        <v>5930</v>
      </c>
      <c r="D1522" s="7" t="s">
        <v>5928</v>
      </c>
      <c r="E1522" s="7" t="s">
        <v>5931</v>
      </c>
      <c r="F1522" s="7" t="s">
        <v>5932</v>
      </c>
      <c r="G1522" s="10" t="s">
        <v>281</v>
      </c>
      <c r="H1522" s="14" t="s">
        <v>5933</v>
      </c>
    </row>
    <row r="1523" customFormat="false" ht="103.5" hidden="false" customHeight="false" outlineLevel="0" collapsed="false">
      <c r="A1523" s="7" t="s">
        <v>5928</v>
      </c>
      <c r="B1523" s="7" t="s">
        <v>5934</v>
      </c>
      <c r="C1523" s="9" t="s">
        <v>5935</v>
      </c>
      <c r="D1523" s="7" t="s">
        <v>5928</v>
      </c>
      <c r="E1523" s="7" t="s">
        <v>5936</v>
      </c>
      <c r="F1523" s="7" t="s">
        <v>5937</v>
      </c>
      <c r="G1523" s="10" t="s">
        <v>281</v>
      </c>
      <c r="H1523" s="14" t="s">
        <v>5933</v>
      </c>
    </row>
    <row r="1524" customFormat="false" ht="120.75" hidden="false" customHeight="false" outlineLevel="0" collapsed="false">
      <c r="A1524" s="7" t="s">
        <v>5928</v>
      </c>
      <c r="B1524" s="7" t="s">
        <v>5938</v>
      </c>
      <c r="C1524" s="9" t="s">
        <v>5939</v>
      </c>
      <c r="D1524" s="7" t="s">
        <v>5940</v>
      </c>
      <c r="E1524" s="7" t="s">
        <v>5941</v>
      </c>
      <c r="F1524" s="7" t="s">
        <v>4122</v>
      </c>
      <c r="G1524" s="10" t="s">
        <v>166</v>
      </c>
      <c r="H1524" s="14" t="s">
        <v>5942</v>
      </c>
    </row>
    <row r="1525" customFormat="false" ht="120.75" hidden="false" customHeight="false" outlineLevel="0" collapsed="false">
      <c r="A1525" s="7" t="s">
        <v>5928</v>
      </c>
      <c r="B1525" s="7" t="s">
        <v>2553</v>
      </c>
      <c r="C1525" s="9" t="s">
        <v>5943</v>
      </c>
      <c r="D1525" s="7" t="s">
        <v>5928</v>
      </c>
      <c r="E1525" s="7" t="s">
        <v>5944</v>
      </c>
      <c r="F1525" s="7" t="s">
        <v>5945</v>
      </c>
      <c r="G1525" s="7" t="s">
        <v>5946</v>
      </c>
      <c r="H1525" s="14" t="s">
        <v>5947</v>
      </c>
    </row>
    <row r="1526" customFormat="false" ht="86.25" hidden="false" customHeight="false" outlineLevel="0" collapsed="false">
      <c r="A1526" s="7" t="s">
        <v>5928</v>
      </c>
      <c r="B1526" s="7" t="s">
        <v>5948</v>
      </c>
      <c r="C1526" s="9" t="s">
        <v>5949</v>
      </c>
      <c r="D1526" s="7" t="s">
        <v>5928</v>
      </c>
      <c r="E1526" s="7" t="s">
        <v>5950</v>
      </c>
      <c r="F1526" s="7" t="s">
        <v>5945</v>
      </c>
      <c r="G1526" s="7" t="s">
        <v>5951</v>
      </c>
      <c r="H1526" s="14" t="s">
        <v>5947</v>
      </c>
    </row>
    <row r="1527" customFormat="false" ht="120.75" hidden="false" customHeight="false" outlineLevel="0" collapsed="false">
      <c r="A1527" s="7" t="s">
        <v>5928</v>
      </c>
      <c r="B1527" s="7" t="s">
        <v>5952</v>
      </c>
      <c r="C1527" s="9" t="s">
        <v>5953</v>
      </c>
      <c r="D1527" s="7" t="s">
        <v>5928</v>
      </c>
      <c r="E1527" s="7" t="s">
        <v>5954</v>
      </c>
      <c r="F1527" s="7" t="s">
        <v>5945</v>
      </c>
      <c r="G1527" s="7" t="s">
        <v>5946</v>
      </c>
      <c r="H1527" s="14" t="s">
        <v>5947</v>
      </c>
    </row>
    <row r="1528" customFormat="false" ht="69" hidden="false" customHeight="false" outlineLevel="0" collapsed="false">
      <c r="A1528" s="7" t="s">
        <v>5928</v>
      </c>
      <c r="B1528" s="7" t="s">
        <v>5955</v>
      </c>
      <c r="C1528" s="17" t="s">
        <v>5956</v>
      </c>
      <c r="D1528" s="7" t="s">
        <v>5928</v>
      </c>
      <c r="E1528" s="7" t="s">
        <v>5957</v>
      </c>
      <c r="F1528" s="7" t="s">
        <v>13</v>
      </c>
      <c r="G1528" s="10" t="s">
        <v>5958</v>
      </c>
      <c r="H1528" s="14" t="s">
        <v>5947</v>
      </c>
    </row>
    <row r="1529" customFormat="false" ht="69" hidden="false" customHeight="false" outlineLevel="0" collapsed="false">
      <c r="A1529" s="7" t="s">
        <v>5928</v>
      </c>
      <c r="B1529" s="7" t="s">
        <v>5959</v>
      </c>
      <c r="C1529" s="9" t="s">
        <v>5960</v>
      </c>
      <c r="D1529" s="7" t="s">
        <v>5928</v>
      </c>
      <c r="E1529" s="7" t="s">
        <v>5961</v>
      </c>
      <c r="F1529" s="7" t="s">
        <v>13</v>
      </c>
      <c r="G1529" s="10" t="s">
        <v>5958</v>
      </c>
      <c r="H1529" s="14" t="s">
        <v>5947</v>
      </c>
    </row>
    <row r="1530" customFormat="false" ht="138" hidden="false" customHeight="false" outlineLevel="0" collapsed="false">
      <c r="A1530" s="7" t="s">
        <v>5928</v>
      </c>
      <c r="B1530" s="7" t="s">
        <v>5955</v>
      </c>
      <c r="C1530" s="9" t="s">
        <v>5962</v>
      </c>
      <c r="D1530" s="7" t="s">
        <v>5928</v>
      </c>
      <c r="E1530" s="7" t="s">
        <v>5963</v>
      </c>
      <c r="F1530" s="7" t="s">
        <v>5945</v>
      </c>
      <c r="G1530" s="7" t="s">
        <v>5964</v>
      </c>
      <c r="H1530" s="14" t="s">
        <v>5947</v>
      </c>
    </row>
    <row r="1531" customFormat="false" ht="138" hidden="false" customHeight="false" outlineLevel="0" collapsed="false">
      <c r="A1531" s="7" t="s">
        <v>5928</v>
      </c>
      <c r="B1531" s="7" t="s">
        <v>5955</v>
      </c>
      <c r="C1531" s="9" t="s">
        <v>5965</v>
      </c>
      <c r="D1531" s="7" t="s">
        <v>5928</v>
      </c>
      <c r="E1531" s="7" t="s">
        <v>5966</v>
      </c>
      <c r="F1531" s="7" t="s">
        <v>5945</v>
      </c>
      <c r="G1531" s="7" t="s">
        <v>5967</v>
      </c>
      <c r="H1531" s="14" t="s">
        <v>5947</v>
      </c>
    </row>
    <row r="1532" customFormat="false" ht="51.75" hidden="false" customHeight="false" outlineLevel="0" collapsed="false">
      <c r="A1532" s="7" t="s">
        <v>5928</v>
      </c>
      <c r="B1532" s="9" t="s">
        <v>5968</v>
      </c>
      <c r="C1532" s="9" t="s">
        <v>1545</v>
      </c>
      <c r="D1532" s="7" t="s">
        <v>5928</v>
      </c>
      <c r="E1532" s="9" t="s">
        <v>5969</v>
      </c>
      <c r="F1532" s="9" t="s">
        <v>4322</v>
      </c>
      <c r="G1532" s="19" t="s">
        <v>5970</v>
      </c>
      <c r="H1532" s="14"/>
    </row>
    <row r="1533" customFormat="false" ht="51.75" hidden="false" customHeight="false" outlineLevel="0" collapsed="false">
      <c r="A1533" s="7" t="s">
        <v>5928</v>
      </c>
      <c r="B1533" s="9" t="s">
        <v>5971</v>
      </c>
      <c r="C1533" s="9" t="s">
        <v>5972</v>
      </c>
      <c r="D1533" s="7" t="s">
        <v>5928</v>
      </c>
      <c r="E1533" s="9" t="s">
        <v>5973</v>
      </c>
      <c r="F1533" s="9" t="s">
        <v>4322</v>
      </c>
      <c r="G1533" s="19" t="s">
        <v>5970</v>
      </c>
      <c r="H1533" s="14"/>
    </row>
    <row r="1534" customFormat="false" ht="51.75" hidden="false" customHeight="false" outlineLevel="0" collapsed="false">
      <c r="A1534" s="7" t="s">
        <v>5928</v>
      </c>
      <c r="B1534" s="9" t="s">
        <v>5974</v>
      </c>
      <c r="C1534" s="9" t="s">
        <v>5975</v>
      </c>
      <c r="D1534" s="7" t="s">
        <v>5928</v>
      </c>
      <c r="E1534" s="9" t="s">
        <v>5976</v>
      </c>
      <c r="F1534" s="9" t="s">
        <v>4322</v>
      </c>
      <c r="G1534" s="19" t="s">
        <v>5970</v>
      </c>
      <c r="H1534" s="14"/>
    </row>
    <row r="1535" customFormat="false" ht="51.75" hidden="false" customHeight="false" outlineLevel="0" collapsed="false">
      <c r="A1535" s="7" t="s">
        <v>5928</v>
      </c>
      <c r="B1535" s="9" t="s">
        <v>5977</v>
      </c>
      <c r="C1535" s="9" t="s">
        <v>5978</v>
      </c>
      <c r="D1535" s="7" t="s">
        <v>5928</v>
      </c>
      <c r="E1535" s="9" t="s">
        <v>5979</v>
      </c>
      <c r="F1535" s="9" t="s">
        <v>4322</v>
      </c>
      <c r="G1535" s="19" t="s">
        <v>5970</v>
      </c>
      <c r="H1535" s="14"/>
    </row>
    <row r="1536" customFormat="false" ht="51.75" hidden="false" customHeight="false" outlineLevel="0" collapsed="false">
      <c r="A1536" s="7" t="s">
        <v>5928</v>
      </c>
      <c r="B1536" s="7" t="s">
        <v>4954</v>
      </c>
      <c r="C1536" s="9" t="s">
        <v>5980</v>
      </c>
      <c r="D1536" s="7" t="s">
        <v>5980</v>
      </c>
      <c r="E1536" s="7" t="s">
        <v>5981</v>
      </c>
      <c r="F1536" s="7" t="s">
        <v>5982</v>
      </c>
      <c r="G1536" s="10" t="s">
        <v>1336</v>
      </c>
      <c r="H1536" s="8"/>
    </row>
    <row r="1537" customFormat="false" ht="51.75" hidden="false" customHeight="false" outlineLevel="0" collapsed="false">
      <c r="A1537" s="9" t="s">
        <v>5928</v>
      </c>
      <c r="B1537" s="9" t="s">
        <v>5983</v>
      </c>
      <c r="C1537" s="9" t="s">
        <v>5984</v>
      </c>
      <c r="D1537" s="35" t="s">
        <v>5985</v>
      </c>
      <c r="E1537" s="35" t="s">
        <v>5986</v>
      </c>
      <c r="F1537" s="35" t="s">
        <v>5987</v>
      </c>
      <c r="G1537" s="115" t="s">
        <v>5988</v>
      </c>
      <c r="H1537" s="35" t="s">
        <v>5989</v>
      </c>
    </row>
    <row r="1538" customFormat="false" ht="120.75" hidden="false" customHeight="false" outlineLevel="0" collapsed="false">
      <c r="A1538" s="7" t="s">
        <v>5990</v>
      </c>
      <c r="B1538" s="10" t="s">
        <v>5991</v>
      </c>
      <c r="C1538" s="9" t="s">
        <v>5992</v>
      </c>
      <c r="D1538" s="7" t="s">
        <v>5990</v>
      </c>
      <c r="E1538" s="7" t="s">
        <v>5993</v>
      </c>
      <c r="F1538" s="7" t="s">
        <v>1527</v>
      </c>
      <c r="G1538" s="10" t="s">
        <v>14</v>
      </c>
      <c r="H1538" s="7" t="s">
        <v>5994</v>
      </c>
    </row>
    <row r="1539" customFormat="false" ht="51.75" hidden="false" customHeight="false" outlineLevel="0" collapsed="false">
      <c r="A1539" s="7" t="s">
        <v>5990</v>
      </c>
      <c r="B1539" s="10" t="s">
        <v>5995</v>
      </c>
      <c r="C1539" s="9" t="s">
        <v>5996</v>
      </c>
      <c r="D1539" s="7" t="s">
        <v>5990</v>
      </c>
      <c r="E1539" s="7" t="s">
        <v>5997</v>
      </c>
      <c r="F1539" s="7" t="s">
        <v>5998</v>
      </c>
      <c r="G1539" s="10" t="s">
        <v>136</v>
      </c>
      <c r="H1539" s="10"/>
    </row>
    <row r="1540" customFormat="false" ht="34.5" hidden="false" customHeight="false" outlineLevel="0" collapsed="false">
      <c r="A1540" s="7" t="s">
        <v>5990</v>
      </c>
      <c r="B1540" s="10" t="s">
        <v>5999</v>
      </c>
      <c r="C1540" s="9" t="s">
        <v>6000</v>
      </c>
      <c r="D1540" s="7" t="s">
        <v>5990</v>
      </c>
      <c r="E1540" s="7" t="s">
        <v>6001</v>
      </c>
      <c r="F1540" s="7" t="s">
        <v>244</v>
      </c>
      <c r="G1540" s="10" t="s">
        <v>387</v>
      </c>
      <c r="H1540" s="10"/>
    </row>
    <row r="1541" customFormat="false" ht="86.25" hidden="false" customHeight="false" outlineLevel="0" collapsed="false">
      <c r="A1541" s="9" t="s">
        <v>5990</v>
      </c>
      <c r="B1541" s="19" t="s">
        <v>6002</v>
      </c>
      <c r="C1541" s="9" t="s">
        <v>6003</v>
      </c>
      <c r="D1541" s="9" t="s">
        <v>360</v>
      </c>
      <c r="E1541" s="9" t="s">
        <v>6004</v>
      </c>
      <c r="F1541" s="9" t="s">
        <v>362</v>
      </c>
      <c r="G1541" s="19" t="s">
        <v>475</v>
      </c>
      <c r="H1541" s="19"/>
    </row>
    <row r="1542" customFormat="false" ht="69" hidden="false" customHeight="false" outlineLevel="0" collapsed="false">
      <c r="A1542" s="9" t="s">
        <v>5990</v>
      </c>
      <c r="B1542" s="9" t="s">
        <v>6005</v>
      </c>
      <c r="C1542" s="9" t="s">
        <v>6006</v>
      </c>
      <c r="D1542" s="9" t="s">
        <v>5990</v>
      </c>
      <c r="E1542" s="9" t="s">
        <v>6007</v>
      </c>
      <c r="F1542" s="9" t="s">
        <v>6008</v>
      </c>
      <c r="G1542" s="19" t="s">
        <v>6009</v>
      </c>
      <c r="H1542" s="9" t="s">
        <v>6010</v>
      </c>
    </row>
    <row r="1543" customFormat="false" ht="86.25" hidden="false" customHeight="false" outlineLevel="0" collapsed="false">
      <c r="A1543" s="7" t="s">
        <v>6011</v>
      </c>
      <c r="B1543" s="10" t="s">
        <v>6012</v>
      </c>
      <c r="C1543" s="17" t="s">
        <v>6013</v>
      </c>
      <c r="D1543" s="7" t="s">
        <v>6011</v>
      </c>
      <c r="E1543" s="7" t="s">
        <v>6014</v>
      </c>
      <c r="F1543" s="7" t="s">
        <v>116</v>
      </c>
      <c r="G1543" s="10" t="s">
        <v>1320</v>
      </c>
      <c r="H1543" s="14" t="s">
        <v>6015</v>
      </c>
    </row>
    <row r="1544" customFormat="false" ht="34.5" hidden="false" customHeight="false" outlineLevel="0" collapsed="false">
      <c r="A1544" s="7" t="s">
        <v>6016</v>
      </c>
      <c r="B1544" s="7"/>
      <c r="C1544" s="9" t="s">
        <v>6017</v>
      </c>
      <c r="D1544" s="7" t="s">
        <v>6016</v>
      </c>
      <c r="E1544" s="7" t="s">
        <v>6018</v>
      </c>
      <c r="F1544" s="7" t="s">
        <v>13</v>
      </c>
      <c r="G1544" s="10" t="s">
        <v>14</v>
      </c>
      <c r="H1544" s="7" t="s">
        <v>6019</v>
      </c>
    </row>
    <row r="1545" customFormat="false" ht="69" hidden="false" customHeight="false" outlineLevel="0" collapsed="false">
      <c r="A1545" s="7" t="s">
        <v>6016</v>
      </c>
      <c r="B1545" s="7" t="s">
        <v>6020</v>
      </c>
      <c r="C1545" s="9" t="s">
        <v>6021</v>
      </c>
      <c r="D1545" s="7" t="s">
        <v>6016</v>
      </c>
      <c r="E1545" s="7" t="s">
        <v>6022</v>
      </c>
      <c r="F1545" s="7" t="s">
        <v>6023</v>
      </c>
      <c r="G1545" s="10" t="s">
        <v>1320</v>
      </c>
      <c r="H1545" s="14"/>
    </row>
    <row r="1546" customFormat="false" ht="17.25" hidden="false" customHeight="false" outlineLevel="0" collapsed="false">
      <c r="A1546" s="7" t="s">
        <v>6024</v>
      </c>
      <c r="B1546" s="10"/>
      <c r="C1546" s="17" t="s">
        <v>6025</v>
      </c>
      <c r="D1546" s="7" t="s">
        <v>306</v>
      </c>
      <c r="E1546" s="7" t="s">
        <v>6026</v>
      </c>
      <c r="F1546" s="7" t="s">
        <v>116</v>
      </c>
      <c r="G1546" s="10" t="s">
        <v>6027</v>
      </c>
      <c r="H1546" s="14"/>
    </row>
    <row r="1547" customFormat="false" ht="69" hidden="false" customHeight="false" outlineLevel="0" collapsed="false">
      <c r="A1547" s="7" t="s">
        <v>6028</v>
      </c>
      <c r="B1547" s="7" t="s">
        <v>6029</v>
      </c>
      <c r="C1547" s="9" t="s">
        <v>6030</v>
      </c>
      <c r="D1547" s="7" t="s">
        <v>6028</v>
      </c>
      <c r="E1547" s="28" t="s">
        <v>6031</v>
      </c>
      <c r="F1547" s="7" t="s">
        <v>4604</v>
      </c>
      <c r="G1547" s="10" t="s">
        <v>14</v>
      </c>
      <c r="H1547" s="7" t="s">
        <v>6032</v>
      </c>
    </row>
    <row r="1548" customFormat="false" ht="86.25" hidden="false" customHeight="false" outlineLevel="0" collapsed="false">
      <c r="A1548" s="7" t="s">
        <v>6028</v>
      </c>
      <c r="B1548" s="9" t="s">
        <v>6033</v>
      </c>
      <c r="C1548" s="17" t="s">
        <v>6034</v>
      </c>
      <c r="D1548" s="7" t="s">
        <v>6028</v>
      </c>
      <c r="E1548" s="9" t="s">
        <v>6035</v>
      </c>
      <c r="F1548" s="9" t="s">
        <v>6036</v>
      </c>
      <c r="G1548" s="19" t="s">
        <v>1352</v>
      </c>
      <c r="H1548" s="14"/>
    </row>
    <row r="1549" customFormat="false" ht="86.25" hidden="false" customHeight="false" outlineLevel="0" collapsed="false">
      <c r="A1549" s="7" t="s">
        <v>6028</v>
      </c>
      <c r="B1549" s="9" t="s">
        <v>6037</v>
      </c>
      <c r="C1549" s="17" t="s">
        <v>6038</v>
      </c>
      <c r="D1549" s="7" t="s">
        <v>6028</v>
      </c>
      <c r="E1549" s="9" t="s">
        <v>6039</v>
      </c>
      <c r="F1549" s="9" t="s">
        <v>6036</v>
      </c>
      <c r="G1549" s="19" t="s">
        <v>1352</v>
      </c>
      <c r="H1549" s="14"/>
    </row>
    <row r="1550" customFormat="false" ht="86.25" hidden="false" customHeight="false" outlineLevel="0" collapsed="false">
      <c r="A1550" s="7" t="s">
        <v>6028</v>
      </c>
      <c r="B1550" s="9" t="s">
        <v>6040</v>
      </c>
      <c r="C1550" s="17" t="s">
        <v>6041</v>
      </c>
      <c r="D1550" s="7" t="s">
        <v>6028</v>
      </c>
      <c r="E1550" s="9" t="s">
        <v>6042</v>
      </c>
      <c r="F1550" s="9" t="s">
        <v>6036</v>
      </c>
      <c r="G1550" s="19" t="s">
        <v>1352</v>
      </c>
      <c r="H1550" s="14"/>
    </row>
    <row r="1551" customFormat="false" ht="86.25" hidden="false" customHeight="false" outlineLevel="0" collapsed="false">
      <c r="A1551" s="7" t="s">
        <v>6028</v>
      </c>
      <c r="B1551" s="9" t="s">
        <v>6043</v>
      </c>
      <c r="C1551" s="17" t="s">
        <v>6044</v>
      </c>
      <c r="D1551" s="7" t="s">
        <v>6028</v>
      </c>
      <c r="E1551" s="9" t="s">
        <v>6045</v>
      </c>
      <c r="F1551" s="9" t="s">
        <v>6036</v>
      </c>
      <c r="G1551" s="19" t="s">
        <v>1352</v>
      </c>
      <c r="H1551" s="14"/>
    </row>
    <row r="1552" customFormat="false" ht="51.75" hidden="false" customHeight="false" outlineLevel="0" collapsed="false">
      <c r="A1552" s="7" t="s">
        <v>6028</v>
      </c>
      <c r="B1552" s="9" t="s">
        <v>6046</v>
      </c>
      <c r="C1552" s="7" t="s">
        <v>6047</v>
      </c>
      <c r="D1552" s="9" t="s">
        <v>6028</v>
      </c>
      <c r="E1552" s="9" t="s">
        <v>6048</v>
      </c>
      <c r="F1552" s="7" t="s">
        <v>244</v>
      </c>
      <c r="G1552" s="19" t="s">
        <v>453</v>
      </c>
      <c r="H1552" s="10"/>
    </row>
    <row r="1563" s="90" customFormat="true" ht="17.25" hidden="false" customHeight="false" outlineLevel="0" collapsed="false">
      <c r="A1563" s="0"/>
      <c r="B1563" s="0"/>
      <c r="C1563" s="1"/>
      <c r="D1563" s="0"/>
      <c r="E1563" s="0"/>
      <c r="F1563" s="0"/>
      <c r="G1563" s="0"/>
      <c r="H1563" s="0"/>
    </row>
    <row r="1564" s="90" customFormat="true" ht="17.25" hidden="false" customHeight="false" outlineLevel="0" collapsed="false">
      <c r="C1564" s="116"/>
    </row>
    <row r="1565" s="90" customFormat="true" ht="17.25" hidden="false" customHeight="false" outlineLevel="0" collapsed="false">
      <c r="C1565" s="116"/>
    </row>
    <row r="1566" customFormat="false" ht="17.25" hidden="false" customHeight="false" outlineLevel="0" collapsed="false">
      <c r="A1566" s="90"/>
      <c r="B1566" s="90"/>
      <c r="C1566" s="116"/>
      <c r="D1566" s="90"/>
      <c r="E1566" s="90"/>
      <c r="F1566" s="90"/>
      <c r="G1566" s="90"/>
      <c r="H1566" s="90"/>
    </row>
  </sheetData>
  <autoFilter ref="A4:H1552"/>
  <dataValidations count="1">
    <dataValidation allowBlank="true" errorStyle="stop" operator="between" showDropDown="false" showErrorMessage="true" showInputMessage="false" sqref="B21:H26 B27:B33 E27:E33 G27:G33 B47:H49 B50:B51 E50:E51 G50:G51 B68:H70 B71:B72 E71:E72 G71:G72 C81:C84 B85 E85 G85 B93:H93 B94:B95 E94:E95 G94:G95 B102 E102 G102 B129:H134 B220:H221 B222 E222 G222 B231:H234 C262:C286 B274:B300 D274:H286 E287:E300 G287:G300 B308:H309 B353:H358 B403:H403 B409:B411 B425 B429:H429 B430:E430 G430:G431 B431 E431 B433 B437:E437 H437 B528:H532 B534:C534 E534:E536 G534:G536 B535:B536 B667:E667 G667 B738:H743 B744:B745 E744:E745 G744:G745 B767:B769 E767:E769 G767:G769 B772:E772 G772 B781:H814 B815:B819 E815:E819 G815:G819 B917:H925 B926:E928 G926:G928 B937:H937 C994:C1007 B996:B1029 D996:G1001 H997:H1001 E1002:E1010 G1002:G1029 D1003:D1007 D1011 E1012:E1029 B1080:H1081 B1082 E1082 G1082 B1092:H1114 B1126:H1126 B1143:G1144 H1144 B1145:B1174 E1145:E1174 G1145:G1174 B1214:H1215 B1228:H1230 B1231:E1232 G1231:G1233 B1233 B1285:H1285 B1293:H1302 B1303:C1303 E1303:E1304 G1303:G1304 B1304 B1348:H1349 B1355:H1356 B1380:H1380 B1381:B1386 E1381:E1386 G1381:G1386 B1397:E1397 G1397 B1419:B1421 E1419:E1421 G1419:G1421 C1434:H1434 B1436:H1436 B1437:B1443 E1437:E1443 G1437:G1443 B1478:H1478 B1484:H1491 B1492:E1492 G1492:G1496 B1493:B1496 E1493:E1496 B1514:B1515 E1514:E1515 G1514:G1515 C1525:C1535 B1532:B1535 D1532:H1535 B1548:H1551 B1552 E1552 G1552" type="none">
      <formula1>0</formula1>
      <formula2>0</formula2>
    </dataValidation>
  </dataValidations>
  <hyperlinks>
    <hyperlink ref="H109" r:id="rId1" display="厚生労働省のガイドラインに準拠した70度の調乳設備、乳幼児用の身長･体重計あり"/>
    <hyperlink ref="H124" r:id="rId2" display="厚生労働省のガイドラインに準拠した70度の調乳設備、身長･体重計有&#10;赤ちゃん休憩室内に幼児用トイレあり。"/>
    <hyperlink ref="H487" r:id="rId3" display="・年末年始を除く。&#10;・あらかわベビーステーション認定施設&#10;・都内唯一の区立遊園地"/>
    <hyperlink ref="H488" r:id="rId4" display="・祝日・年末年始を除く。&#10;・あらかわベビーステーション認定施設"/>
    <hyperlink ref="H489" r:id="rId5" display="・祝日・年末年始を除く。&#10;・あらかわベビーステーション認定施設"/>
    <hyperlink ref="H490" r:id="rId6" display="・祝日・年末年始を除く。&#10;・あらかわベビーステーション認定施設"/>
    <hyperlink ref="H491" r:id="rId7" display="・祝日・年末年始を除く。&#10;・あらかわベビーステーション認定施設"/>
    <hyperlink ref="H492" r:id="rId8" display="・祝日・年末年始を除く。&#10;・あらかわベビーステーション認定施設"/>
    <hyperlink ref="H493" r:id="rId9" display="・祝日・年末年始を除く。&#10;・あらかわベビーステーション認定施設"/>
    <hyperlink ref="H494" r:id="rId10" display="・祝日・年末年始を除く。&#10;・あらかわベビーステーション認定施設"/>
    <hyperlink ref="H495" r:id="rId11" display="・祝日・年末年始を除く。&#10;・あらかわベビーステーション認定施設"/>
    <hyperlink ref="H496" r:id="rId12" display="・祝日・年末年始を除く。&#10;・あらかわベビーステーション認定施設"/>
    <hyperlink ref="H497" r:id="rId13" display="・祝日・年末年始を除く。&#10;・あらかわベビーステーション認定施設"/>
    <hyperlink ref="H498" r:id="rId14" display="・祝日・年末年始を除く。&#10;・あらかわベビーステーション認定施設"/>
    <hyperlink ref="H499" r:id="rId15" display="・祝日・年末年始を除く。&#10;・あらかわベビーステーション認定施設"/>
    <hyperlink ref="H500" r:id="rId16" display="・祝日・年末年始を除く。&#10;・あらかわベビーステーション認定施設"/>
    <hyperlink ref="H501" r:id="rId17" display="・祝日・年末年始を除く。&#10;・あらかわベビーステーション認定施設"/>
    <hyperlink ref="H502" r:id="rId18" display="・祝日・年末年始を除く。&#10;・あらかわベビーステーション認定施設"/>
    <hyperlink ref="H503" r:id="rId19" display="・祝日・年末年始を除く。&#10;・あらかわベビーステーション認定施設"/>
    <hyperlink ref="H504" r:id="rId20" display="・祝日・年末年始を除く。&#10;・あらかわベビーステーション認定施設"/>
    <hyperlink ref="H505" r:id="rId21" display="・祝日・年末年始を除く。&#10;・あらかわベビーステーション認定施設"/>
    <hyperlink ref="H506" r:id="rId22" display="・祝日・年末年始を除く。&#10;・あらかわベビーステーション認定施設"/>
    <hyperlink ref="H507" r:id="rId23" display="・祝日・年末年始を除く。&#10;・あらかわベビーステーション認定施設"/>
    <hyperlink ref="H508" r:id="rId24" display="・月曜日及び第３木曜日、館内整理日、年末年始を除く&#10;・月曜日が祝日の場合は翌日休館&#10;・あらかわベビーステーション認定施設"/>
    <hyperlink ref="H509" r:id="rId25" display="・月曜日及び第３木曜日、館内整理日、年末年始を除く&#10;・月曜日が祝日の場合は翌日休館&#10;・あらかわベビーステーション認定施設"/>
    <hyperlink ref="H510" r:id="rId26" display="・月曜日及び第３木曜日、館内整理日、年末年始を除く&#10;・月曜日が祝日の場合は翌日休館&#10;・あらかわベビーステーション認定施設"/>
    <hyperlink ref="H511" r:id="rId27" display="・月曜日及び第３木曜日、館内整理日、年末年始を除く&#10;・月曜日が祝日の場合は翌日休館&#10;・あらかわベビーステーション認定施設"/>
    <hyperlink ref="H512" r:id="rId28" display="・月曜日及び第３木曜日、館内整理日、年末年始を除く&#10;・月曜日が祝日の場合は翌日休館&#10;・あらかわベビーステーション認定施設"/>
    <hyperlink ref="H513" r:id="rId29" display="・年末年始、保守点検日(年3回)を除く&#10;・あらかわベビーステーション認定施設"/>
    <hyperlink ref="H514" r:id="rId30" display="・月曜及び第3木曜、館内整理日、年末年始は休館&#10;・月曜びが祝日の場合は翌日が休館&#10;・あらかわベビーステーション認定施設"/>
    <hyperlink ref="H515" r:id="rId31" display="・年末年始を除く&#10;・あらかわベビーステーション認定施設"/>
    <hyperlink ref="H516" r:id="rId32" display="・祝日・年末年始を除く&#10;・あらかわベビーステーション認定施設"/>
    <hyperlink ref="H517" r:id="rId33" display="・祝日・年末年始を除く。&#10;・あらかわベビーステーション認定施設"/>
    <hyperlink ref="H518" r:id="rId34" display="・あらかわベビーステーション認定施設"/>
    <hyperlink ref="H519" r:id="rId35" display="・あらかわベビーステーション認定施設"/>
    <hyperlink ref="H520" r:id="rId36" display="・あらかわベビーステーション認定施設"/>
    <hyperlink ref="H521" r:id="rId37" display="・あらかわベビーステーション認定施設"/>
    <hyperlink ref="H522" r:id="rId38" display="・あらかわベビーステーション認定施設"/>
  </hyperlinks>
  <printOptions headings="false" gridLines="false" gridLinesSet="true" horizontalCentered="false" verticalCentered="false"/>
  <pageMargins left="0.669444444444445" right="0.511805555555556" top="0.472222222222222" bottom="0.2" header="0.511811023622047" footer="0.2"/>
  <pageSetup paperSize="9" scale="75" fitToWidth="1" fitToHeight="1" pageOrder="downThenOver" orientation="landscape" blackAndWhite="false" draft="false" cellComments="none" horizontalDpi="300" verticalDpi="300" copies="1"/>
  <headerFooter differentFirst="false" differentOddEven="false">
    <oddHeader/>
    <oddFooter>&amp;C&amp;P/&amp;N  </oddFooter>
  </headerFooter>
  <drawing r:id="rId39"/>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07T01:42:16Z</dcterms:created>
  <dc:creator>東京都</dc:creator>
  <dc:description/>
  <dc:language>en-US</dc:language>
  <cp:lastModifiedBy>東京都</cp:lastModifiedBy>
  <cp:lastPrinted>2018-11-26T04:30:14Z</cp:lastPrinted>
  <dcterms:modified xsi:type="dcterms:W3CDTF">2021-07-02T09:10:03Z</dcterms:modified>
  <cp:revision>0</cp:revision>
  <dc:subject/>
  <dc:title/>
</cp:coreProperties>
</file>