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公共団体（港湾）" sheetId="1" state="visible" r:id="rId2"/>
    <sheet name="地方公共団体（漁港）" sheetId="2" state="visible" r:id="rId3"/>
    <sheet name="地方公共団体（空港）" sheetId="3" state="visible" r:id="rId4"/>
    <sheet name="地方公共団体（有料駐車場）" sheetId="4" state="visible" r:id="rId5"/>
    <sheet name="地方公共団体（有料道路）" sheetId="5" state="visible" r:id="rId6"/>
  </sheets>
  <definedNames>
    <definedName function="false" hidden="false" localSheetId="4" name="_xlnm.Print_Area" vbProcedure="false">'地方公共団体（有料道路）'!$A$1:$P$118</definedName>
    <definedName function="false" hidden="false" localSheetId="3" name="_xlnm.Print_Area" vbProcedure="false">'地方公共団体（有料駐車場）'!$A$1:$P$132</definedName>
    <definedName function="false" hidden="false" localSheetId="0" name="_xlnm.Print_Area" vbProcedure="false">'地方公共団体（港湾）'!$A$1:$P$150</definedName>
    <definedName function="false" hidden="false" localSheetId="1" name="_xlnm.Print_Area" vbProcedure="false">'地方公共団体（漁港）'!$A$1:$P$130</definedName>
    <definedName function="false" hidden="false" localSheetId="2" name="_xlnm.Print_Area" vbProcedure="false">'地方公共団体（空港）'!$A$1:$P$128</definedName>
    <definedName function="false" hidden="false" name="営業収入付帯" vbProcedure="false">#REF!</definedName>
    <definedName function="false" hidden="false" name="営業費用付帯" vbProcedure="false">#REF!</definedName>
    <definedName function="false" hidden="false" name="検算シート" vbProcedure="false">#REF!</definedName>
    <definedName function="false" hidden="false" name="産業連関構造調査" vbProcedure="false">#REF!</definedName>
    <definedName function="false" hidden="false" localSheetId="0" name="営業収入付帯" vbProcedure="false">#REF!</definedName>
    <definedName function="false" hidden="false" localSheetId="0" name="営業費用付帯" vbProcedure="false">#REF!</definedName>
    <definedName function="false" hidden="false" localSheetId="1" name="営業収入付帯" vbProcedure="false">#REF!</definedName>
    <definedName function="false" hidden="false" localSheetId="1" name="営業費用付帯" vbProcedure="false">#REF!</definedName>
    <definedName function="false" hidden="false" localSheetId="2" name="営業収入付帯" vbProcedure="false">#REF!</definedName>
    <definedName function="false" hidden="false" localSheetId="2" name="営業費用付帯" vbProcedure="false">#REF!</definedName>
    <definedName function="false" hidden="false" localSheetId="3" name="営業収入付帯" vbProcedure="false">#REF!</definedName>
    <definedName function="false" hidden="false" localSheetId="3" name="営業費用付帯" vbProcedure="false">#REF!</definedName>
    <definedName function="false" hidden="false" localSheetId="4" name="営業収入付帯" vbProcedure="false">#REF!</definedName>
    <definedName function="false" hidden="false" localSheetId="4" name="営業費用付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45">
  <si>
    <t xml:space="preserve">◆地方公共団体運輸関連施設投入調査</t>
  </si>
  <si>
    <t xml:space="preserve">１　港湾</t>
  </si>
  <si>
    <t xml:space="preserve">表１．１　集計数、港湾数、入港船舶総トン数</t>
  </si>
  <si>
    <t xml:space="preserve">項目</t>
  </si>
  <si>
    <t xml:space="preserve">都道府県</t>
  </si>
  <si>
    <t xml:space="preserve">市町村</t>
  </si>
  <si>
    <t xml:space="preserve">計</t>
  </si>
  <si>
    <t xml:space="preserve">集計数（地方公共団体数）</t>
  </si>
  <si>
    <t xml:space="preserve">港湾数（港）</t>
  </si>
  <si>
    <t xml:space="preserve">入港船舶総トン数（トン）</t>
  </si>
  <si>
    <t xml:space="preserve">表１．２　経常収入</t>
  </si>
  <si>
    <t xml:space="preserve">金額（千円）</t>
  </si>
  <si>
    <t xml:space="preserve">入港料</t>
  </si>
  <si>
    <t xml:space="preserve">係留施設使用料</t>
  </si>
  <si>
    <t xml:space="preserve">荷さばき施設</t>
  </si>
  <si>
    <t xml:space="preserve">船舶給水</t>
  </si>
  <si>
    <t xml:space="preserve">その他</t>
  </si>
  <si>
    <t xml:space="preserve">（うち、施設使用料）</t>
  </si>
  <si>
    <t xml:space="preserve">（</t>
  </si>
  <si>
    <t xml:space="preserve">）</t>
  </si>
  <si>
    <t xml:space="preserve">（うち、用地使用料）</t>
  </si>
  <si>
    <t xml:space="preserve">（うち、引船使用料）</t>
  </si>
  <si>
    <t xml:space="preserve">表１．３　経常支出（港湾管理費）</t>
  </si>
  <si>
    <t xml:space="preserve">年間経費</t>
  </si>
  <si>
    <t xml:space="preserve">表１．４　経常支出（港湾管理費）の内訳</t>
  </si>
  <si>
    <t xml:space="preserve">経常支出（計）に対する割合</t>
  </si>
  <si>
    <t xml:space="preserve">経常収入（計）に対する割合</t>
  </si>
  <si>
    <t xml:space="preserve">（１）人件費</t>
  </si>
  <si>
    <t xml:space="preserve">（２）法定福利費</t>
  </si>
  <si>
    <t xml:space="preserve">（３）福利厚生費</t>
  </si>
  <si>
    <t xml:space="preserve">（４）租税公課</t>
  </si>
  <si>
    <t xml:space="preserve">（５）減価償却費</t>
  </si>
  <si>
    <t xml:space="preserve">（６）損害保険料</t>
  </si>
  <si>
    <t xml:space="preserve">（７）水道光熱費</t>
  </si>
  <si>
    <t xml:space="preserve">①水道代</t>
  </si>
  <si>
    <t xml:space="preserve">②下水道代</t>
  </si>
  <si>
    <t xml:space="preserve">③電気代</t>
  </si>
  <si>
    <t xml:space="preserve">④ガス代</t>
  </si>
  <si>
    <t xml:space="preserve">⑤灯油代</t>
  </si>
  <si>
    <t xml:space="preserve">⑥その他</t>
  </si>
  <si>
    <t xml:space="preserve">（８）通信費</t>
  </si>
  <si>
    <t xml:space="preserve">①郵便・信書便</t>
  </si>
  <si>
    <t xml:space="preserve">②固定電話料金</t>
  </si>
  <si>
    <t xml:space="preserve">③携帯電話料金</t>
  </si>
  <si>
    <t xml:space="preserve">④インターネット料金</t>
  </si>
  <si>
    <t xml:space="preserve">⑤その他</t>
  </si>
  <si>
    <t xml:space="preserve">（うち、専用回線料）</t>
  </si>
  <si>
    <t xml:space="preserve">（９）旅費・交通費</t>
  </si>
  <si>
    <t xml:space="preserve">①宿泊費・日当</t>
  </si>
  <si>
    <t xml:space="preserve">②交通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修繕費（委託費）</t>
    </r>
  </si>
  <si>
    <t xml:space="preserve">①建設補修</t>
  </si>
  <si>
    <t xml:space="preserve">②機械修理</t>
  </si>
  <si>
    <t xml:space="preserve">③業務用自動車修理</t>
  </si>
  <si>
    <t xml:space="preserve">④業務用船舶修理</t>
  </si>
  <si>
    <t xml:space="preserve">（うち、桟橋出入り口鍵交換）</t>
  </si>
  <si>
    <t xml:space="preserve">-</t>
  </si>
  <si>
    <t xml:space="preserve">（うち、緑地・埠頭水道修理）</t>
  </si>
  <si>
    <t xml:space="preserve">（うち、防砂ネット修理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賃借料</t>
    </r>
  </si>
  <si>
    <t xml:space="preserve">①不動産</t>
  </si>
  <si>
    <t xml:space="preserve">②自動車</t>
  </si>
  <si>
    <t xml:space="preserve">③船舶</t>
  </si>
  <si>
    <t xml:space="preserve">④電子計算機・関連機器</t>
  </si>
  <si>
    <t xml:space="preserve">⑤事務用機器</t>
  </si>
  <si>
    <t xml:space="preserve">⑥産業用機械</t>
  </si>
  <si>
    <t xml:space="preserve">⑦その他</t>
  </si>
  <si>
    <t xml:space="preserve">（うち、トイレ等衛生機器）</t>
  </si>
  <si>
    <t xml:space="preserve">（うち、ＡＥＤ）</t>
  </si>
  <si>
    <t xml:space="preserve">（うち、テント等物品）</t>
  </si>
  <si>
    <t xml:space="preserve">（うち、電線施設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宅配便その他貨物運賃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）廃棄物処理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）動力費</t>
    </r>
  </si>
  <si>
    <t xml:space="preserve">①ガソリン代</t>
  </si>
  <si>
    <t xml:space="preserve">②軽油代</t>
  </si>
  <si>
    <t xml:space="preserve">③Ａ重油代</t>
  </si>
  <si>
    <t xml:space="preserve">④Ｂ・Ｃ重油代</t>
  </si>
  <si>
    <t xml:space="preserve">（うち、灯油等）</t>
  </si>
  <si>
    <t xml:space="preserve">（うち、潤滑油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図書・新聞</t>
    </r>
    <r>
      <rPr>
        <sz val="11"/>
        <color rgb="FF000000"/>
        <rFont val="Noto Sans"/>
        <family val="2"/>
      </rPr>
      <t xml:space="preserve">代</t>
    </r>
  </si>
  <si>
    <t xml:space="preserve">①新聞代</t>
  </si>
  <si>
    <t xml:space="preserve">②書籍代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）印刷・製本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）広告・宣伝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）サービスへの支払い</t>
    </r>
  </si>
  <si>
    <t xml:space="preserve">①労働者派遣サービス</t>
  </si>
  <si>
    <t xml:space="preserve">②情報処理・提供サービス</t>
  </si>
  <si>
    <t xml:space="preserve">③警備保障サービス</t>
  </si>
  <si>
    <t xml:space="preserve">④不動産管理サービス</t>
  </si>
  <si>
    <t xml:space="preserve">⑤建物サービス</t>
  </si>
  <si>
    <t xml:space="preserve">⑥衛生検査・消毒</t>
  </si>
  <si>
    <t xml:space="preserve">（うち、引船運航委託）</t>
  </si>
  <si>
    <t xml:space="preserve">（うち、荷役機械業務委託）</t>
  </si>
  <si>
    <t xml:space="preserve">（うち、検査費用）</t>
  </si>
  <si>
    <t xml:space="preserve">（うち、公共放送）</t>
  </si>
  <si>
    <t xml:space="preserve">（うち、諸手数料）</t>
  </si>
  <si>
    <t xml:space="preserve">（うち、除草・除雪）</t>
  </si>
  <si>
    <t xml:space="preserve">（うち、清掃等建物サービス）</t>
  </si>
  <si>
    <t xml:space="preserve">（うち、船舶給水）</t>
  </si>
  <si>
    <t xml:space="preserve">（うち、測量）</t>
  </si>
  <si>
    <t xml:space="preserve">（うち、不動産鑑定）</t>
  </si>
  <si>
    <t xml:space="preserve">（うち、法務・財務・会計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）備品・消耗品費</t>
    </r>
  </si>
  <si>
    <t xml:space="preserve">①事務用品</t>
  </si>
  <si>
    <t xml:space="preserve">②衣服類</t>
  </si>
  <si>
    <t xml:space="preserve">③金属製家具・装備品</t>
  </si>
  <si>
    <t xml:space="preserve">④電気機器</t>
  </si>
  <si>
    <t xml:space="preserve">⑤電気照明器具・電池・電球類</t>
  </si>
  <si>
    <t xml:space="preserve">（うち、サーバー）</t>
  </si>
  <si>
    <t xml:space="preserve">（うち、道具類）</t>
  </si>
  <si>
    <t xml:space="preserve">（うち、日用品）</t>
  </si>
  <si>
    <t xml:space="preserve">（うち、薬品薬剤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その他</t>
    </r>
  </si>
  <si>
    <t xml:space="preserve">（うち、交付金）</t>
  </si>
  <si>
    <t xml:space="preserve">（うち、資産消耗費）</t>
  </si>
  <si>
    <t xml:space="preserve">（うち、車検費用）</t>
  </si>
  <si>
    <t xml:space="preserve">（うち、負担金）</t>
  </si>
  <si>
    <t xml:space="preserve">表１．５　調査期間中に竣工した港湾管理用船舶の船価</t>
  </si>
  <si>
    <t xml:space="preserve">（１）鋼船</t>
  </si>
  <si>
    <t xml:space="preserve">（２）その他（ＦＲＰ船等）</t>
  </si>
  <si>
    <t xml:space="preserve">表１．６　屑・副産物の売却益</t>
  </si>
  <si>
    <t xml:space="preserve">屑・副産物の売却益</t>
  </si>
  <si>
    <t xml:space="preserve">表１．７　売却した屑・副産物（複数回答）</t>
  </si>
  <si>
    <t xml:space="preserve">（１）古紙</t>
  </si>
  <si>
    <t xml:space="preserve">（２）鉄屑</t>
  </si>
  <si>
    <t xml:space="preserve">（３）非鉄金属屑</t>
  </si>
  <si>
    <t xml:space="preserve">（４）ペットボトル</t>
  </si>
  <si>
    <t xml:space="preserve">（５）トレイ</t>
  </si>
  <si>
    <t xml:space="preserve">（６）その他のプラスチック</t>
  </si>
  <si>
    <t xml:space="preserve">（７）ガラス屑</t>
  </si>
  <si>
    <t xml:space="preserve">（８）その他の屑・副産物</t>
  </si>
  <si>
    <t xml:space="preserve">２　漁港</t>
  </si>
  <si>
    <t xml:space="preserve">表２．１　集計数、漁港数、年間水揚高</t>
  </si>
  <si>
    <t xml:space="preserve">漁港数（港）</t>
  </si>
  <si>
    <t xml:space="preserve">年間水揚高（トン）</t>
  </si>
  <si>
    <t xml:space="preserve">表２．２　経常収入</t>
  </si>
  <si>
    <t xml:space="preserve">施設用地使用料</t>
  </si>
  <si>
    <t xml:space="preserve">表２．３　経常支出（漁港管理費）</t>
  </si>
  <si>
    <t xml:space="preserve">表２．４　経常支出（漁港管理費）の内訳</t>
  </si>
  <si>
    <t xml:space="preserve">④航路・泊地浚渫</t>
  </si>
  <si>
    <t xml:space="preserve">⑤業務用船舶修理</t>
  </si>
  <si>
    <t xml:space="preserve">（うち、係留施設管理）</t>
  </si>
  <si>
    <t xml:space="preserve">（うち、除雪・除草・漂流物撤去）</t>
  </si>
  <si>
    <t xml:space="preserve">（うち、徴収業務委託）</t>
  </si>
  <si>
    <t xml:space="preserve">（うち、薬剤）</t>
  </si>
  <si>
    <t xml:space="preserve">（うち、整備品）</t>
  </si>
  <si>
    <t xml:space="preserve">（うち、漁港管理用品）</t>
  </si>
  <si>
    <t xml:space="preserve">表２．５　調査期間中に竣工した漁港管理用船舶の船価</t>
  </si>
  <si>
    <t xml:space="preserve">表２．６　屑・副産物の売却益</t>
  </si>
  <si>
    <t xml:space="preserve">表２．７　売却した屑・副産物（複数回答）</t>
  </si>
  <si>
    <t xml:space="preserve">３　空港</t>
  </si>
  <si>
    <t xml:space="preserve">表３．１　集計数、空港・ヘリポート数、年間着陸回数</t>
  </si>
  <si>
    <t xml:space="preserve">空港・ヘリポート数（港）</t>
  </si>
  <si>
    <t xml:space="preserve">年間着陸回数（回）</t>
  </si>
  <si>
    <t xml:space="preserve">表３．２　経常収入</t>
  </si>
  <si>
    <t xml:space="preserve">着陸料</t>
  </si>
  <si>
    <t xml:space="preserve">（うち、滑走路等使用料）</t>
  </si>
  <si>
    <t xml:space="preserve">（うち、停留料）</t>
  </si>
  <si>
    <t xml:space="preserve">（うち、保安料）</t>
  </si>
  <si>
    <t xml:space="preserve">表３．３　経常支出（空港管理費）</t>
  </si>
  <si>
    <t xml:space="preserve">表３．４　経常支出（空港管理費）の内訳</t>
  </si>
  <si>
    <t xml:space="preserve">（うち、Ａ重油）</t>
  </si>
  <si>
    <t xml:space="preserve">（うち、専用回線）</t>
  </si>
  <si>
    <t xml:space="preserve">（うち、電波使用料）</t>
  </si>
  <si>
    <t xml:space="preserve">④その他</t>
  </si>
  <si>
    <t xml:space="preserve">（うち、電気・気象施設等）</t>
  </si>
  <si>
    <t xml:space="preserve">（うち、土木施設）</t>
  </si>
  <si>
    <t xml:space="preserve">③電子計算機・関連機器</t>
  </si>
  <si>
    <t xml:space="preserve">④事務用機器</t>
  </si>
  <si>
    <t xml:space="preserve">⑤産業用機械</t>
  </si>
  <si>
    <t xml:space="preserve">（うち、傭船料）</t>
  </si>
  <si>
    <t xml:space="preserve">（うち、ﾍﾘｺﾌﾟﾀｰ借上）</t>
  </si>
  <si>
    <t xml:space="preserve">③ジェット燃料油代</t>
  </si>
  <si>
    <t xml:space="preserve">④Ａ重油代</t>
  </si>
  <si>
    <t xml:space="preserve">⑤Ｂ・Ｃ重油代</t>
  </si>
  <si>
    <t xml:space="preserve">（うち、エンジンオイル）</t>
  </si>
  <si>
    <t xml:space="preserve">（うち、ﾌﾟﾛﾊﾟﾝｶﾞｽ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図書・新聞代</t>
    </r>
  </si>
  <si>
    <t xml:space="preserve">（うち、除草、除雪）</t>
  </si>
  <si>
    <t xml:space="preserve">（うち、空港管理業務）</t>
  </si>
  <si>
    <t xml:space="preserve">（うち、登記、測量）</t>
  </si>
  <si>
    <t xml:space="preserve">（うち、融雪剤等）</t>
  </si>
  <si>
    <t xml:space="preserve">（うち、空港管理用品）</t>
  </si>
  <si>
    <t xml:space="preserve">（うち、食糧費）</t>
  </si>
  <si>
    <t xml:space="preserve">（うち、負担金、補助金、交付金）</t>
  </si>
  <si>
    <t xml:space="preserve">（うち、補償費等）</t>
  </si>
  <si>
    <t xml:space="preserve">（うち、検査手数料）</t>
  </si>
  <si>
    <t xml:space="preserve">表３．５　屑・副産物の売却益</t>
  </si>
  <si>
    <t xml:space="preserve">表３．６　売却した屑・副産物（複数回答）</t>
  </si>
  <si>
    <t xml:space="preserve">４　有料駐車場</t>
  </si>
  <si>
    <t xml:space="preserve">表４．１　集計数、駐車場数、駐車可能台数</t>
  </si>
  <si>
    <t xml:space="preserve">駐車場数（か所）</t>
  </si>
  <si>
    <t xml:space="preserve">駐車可能台数（台）</t>
  </si>
  <si>
    <t xml:space="preserve">表４．２　経常収入</t>
  </si>
  <si>
    <t xml:space="preserve">駐車料</t>
  </si>
  <si>
    <t xml:space="preserve">（うち、駐車券販売手数料）</t>
  </si>
  <si>
    <t xml:space="preserve">表４．３　利用車両の車種別構成比</t>
  </si>
  <si>
    <t xml:space="preserve">車種</t>
  </si>
  <si>
    <t xml:space="preserve">構成比（％）</t>
  </si>
  <si>
    <t xml:space="preserve">営業用貨物車</t>
  </si>
  <si>
    <t xml:space="preserve">営業用バス</t>
  </si>
  <si>
    <t xml:space="preserve">営業用乗用車</t>
  </si>
  <si>
    <t xml:space="preserve">自家用貨物車</t>
  </si>
  <si>
    <t xml:space="preserve">自家用バス</t>
  </si>
  <si>
    <t xml:space="preserve">自家用乗用車</t>
  </si>
  <si>
    <t xml:space="preserve">表４．４　経常支出（有料駐車場管理費）</t>
  </si>
  <si>
    <t xml:space="preserve">表４．５　経常支出（有料駐車場管理費）の内訳</t>
  </si>
  <si>
    <t xml:space="preserve">（うち、機器保守）</t>
  </si>
  <si>
    <t xml:space="preserve">（うち、自転車修理）</t>
  </si>
  <si>
    <t xml:space="preserve">（うち、看板修理）</t>
  </si>
  <si>
    <t xml:space="preserve">（うち、管理業務委託）</t>
  </si>
  <si>
    <t xml:space="preserve">（うち、クリーニング）</t>
  </si>
  <si>
    <t xml:space="preserve">（うち、機器等保守）</t>
  </si>
  <si>
    <t xml:space="preserve">（うち、除雪・除草）</t>
  </si>
  <si>
    <t xml:space="preserve">（うち、放送料金）</t>
  </si>
  <si>
    <t xml:space="preserve">（うち、消耗品）</t>
  </si>
  <si>
    <t xml:space="preserve">（うち、看板、ポール等備品）</t>
  </si>
  <si>
    <t xml:space="preserve">（うち、管理業務委託料）</t>
  </si>
  <si>
    <t xml:space="preserve">（うち、手数料）</t>
  </si>
  <si>
    <t xml:space="preserve">表４．６　屑・副産物の売却益</t>
  </si>
  <si>
    <t xml:space="preserve">表３．７　売却した屑・副産物（複数回答）</t>
  </si>
  <si>
    <t xml:space="preserve">５　有料道路</t>
  </si>
  <si>
    <t xml:space="preserve">表５．１　集計数、有料道路数、有料道路延長、年間通行台数</t>
  </si>
  <si>
    <t xml:space="preserve">有料道路数（路線）</t>
  </si>
  <si>
    <t xml:space="preserve">有料道路延長（㎞）</t>
  </si>
  <si>
    <t xml:space="preserve">年間通行台数（台）</t>
  </si>
  <si>
    <t xml:space="preserve">表５．２　経常収入</t>
  </si>
  <si>
    <t xml:space="preserve">有料道路収入</t>
  </si>
  <si>
    <t xml:space="preserve">（うち、附帯事業収入）</t>
  </si>
  <si>
    <t xml:space="preserve">－</t>
  </si>
  <si>
    <t xml:space="preserve">（うち、業務雑収入）</t>
  </si>
  <si>
    <t xml:space="preserve">表５．３　経常支出（有料道路管理費）</t>
  </si>
  <si>
    <t xml:space="preserve">表５．４　経常支出（有料道路管理費）の内訳</t>
  </si>
  <si>
    <t xml:space="preserve">（うち、専用回線利用料）</t>
  </si>
  <si>
    <t xml:space="preserve">（うち、マット）</t>
  </si>
  <si>
    <t xml:space="preserve">（うち、空調機器）</t>
  </si>
  <si>
    <t xml:space="preserve">（うち、弁護士顧問料）</t>
  </si>
  <si>
    <t xml:space="preserve">（うち、料金徴収・維持管理）</t>
  </si>
  <si>
    <t xml:space="preserve">（うち、除雪等）</t>
  </si>
  <si>
    <t xml:space="preserve">（うち、道路維持管理用消耗品）</t>
  </si>
  <si>
    <t xml:space="preserve">（うち、路面凍結防止剤）</t>
  </si>
  <si>
    <t xml:space="preserve">（うち、諸会費・負担金等）</t>
  </si>
  <si>
    <t xml:space="preserve">表５．５　屑・副産物の売却益</t>
  </si>
  <si>
    <t xml:space="preserve">表５．６　売却した屑・副産物（複数回答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;[RED]\-#,##0\ "/>
    <numFmt numFmtId="167" formatCode="#,##0.000000_ ;[RED]\-#,##0.000000\ "/>
    <numFmt numFmtId="168" formatCode="#,##0_);[RED]\(#,##0\)"/>
    <numFmt numFmtId="169" formatCode="0.000000_ "/>
    <numFmt numFmtId="170" formatCode="0.000000_);[RED]\(0.000000\)"/>
    <numFmt numFmtId="171" formatCode="#,##0.0_);[RED]\(#,##0.0\)"/>
    <numFmt numFmtId="172" formatCode="#,##0.00_ ;[RED]\-#,##0.00\ "/>
    <numFmt numFmtId="173" formatCode="0.000000_ ;[RED]\-0.0000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36" activeCellId="0" sqref="A13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3.13"/>
    <col collapsed="false" customWidth="true" hidden="false" outlineLevel="0" max="2" min="2" style="1" width="2.12"/>
    <col collapsed="false" customWidth="true" hidden="false" outlineLevel="0" max="3" min="3" style="1" width="17.02"/>
    <col collapsed="false" customWidth="true" hidden="false" outlineLevel="0" max="5" min="4" style="1" width="2.12"/>
    <col collapsed="false" customWidth="true" hidden="false" outlineLevel="0" max="6" min="6" style="1" width="15.46"/>
    <col collapsed="false" customWidth="true" hidden="false" outlineLevel="0" max="8" min="7" style="1" width="2.12"/>
    <col collapsed="false" customWidth="true" hidden="false" outlineLevel="0" max="9" min="9" style="1" width="15.46"/>
    <col collapsed="false" customWidth="true" hidden="false" outlineLevel="0" max="10" min="10" style="1" width="2.12"/>
    <col collapsed="false" customWidth="true" hidden="false" outlineLevel="0" max="11" min="11" style="1" width="1.12"/>
    <col collapsed="false" customWidth="true" hidden="false" outlineLevel="0" max="12" min="12" style="1" width="28.52"/>
    <col collapsed="false" customWidth="true" hidden="false" outlineLevel="0" max="14" min="13" style="1" width="1.27"/>
    <col collapsed="false" customWidth="true" hidden="false" outlineLevel="0" max="15" min="15" style="1" width="28.52"/>
    <col collapsed="false" customWidth="true" hidden="false" outlineLevel="0" max="16" min="16" style="1" width="0.98"/>
    <col collapsed="false" customWidth="false" hidden="false" outlineLevel="0" max="257" min="17" style="1" width="10.2"/>
  </cols>
  <sheetData>
    <row r="1" s="3" customFormat="true" ht="13.5" hidden="false" customHeight="false" outlineLevel="0" collapsed="false">
      <c r="A1" s="2" t="s">
        <v>0</v>
      </c>
      <c r="D1" s="4"/>
      <c r="E1" s="4"/>
      <c r="F1" s="4"/>
      <c r="G1" s="4"/>
      <c r="H1" s="4"/>
    </row>
    <row r="2" s="3" customFormat="true" ht="13.5" hidden="false" customHeight="false" outlineLevel="0" collapsed="false">
      <c r="D2" s="4"/>
      <c r="E2" s="4"/>
      <c r="F2" s="4"/>
      <c r="G2" s="4"/>
      <c r="H2" s="4"/>
    </row>
    <row r="3" s="3" customFormat="true" ht="13.5" hidden="false" customHeight="false" outlineLevel="0" collapsed="false">
      <c r="A3" s="2" t="s">
        <v>1</v>
      </c>
      <c r="D3" s="4"/>
      <c r="E3" s="4"/>
      <c r="F3" s="4"/>
      <c r="G3" s="4"/>
      <c r="H3" s="4"/>
    </row>
    <row r="4" s="3" customFormat="true" ht="13.5" hidden="false" customHeight="false" outlineLevel="0" collapsed="false">
      <c r="D4" s="4"/>
      <c r="E4" s="4"/>
      <c r="F4" s="4"/>
      <c r="G4" s="4"/>
      <c r="H4" s="4"/>
    </row>
    <row r="5" s="3" customFormat="true" ht="13.5" hidden="false" customHeight="false" outlineLevel="0" collapsed="false">
      <c r="A5" s="2" t="s">
        <v>2</v>
      </c>
      <c r="D5" s="4"/>
      <c r="E5" s="4"/>
      <c r="F5" s="4"/>
      <c r="G5" s="4"/>
      <c r="H5" s="4"/>
    </row>
    <row r="6" s="3" customFormat="true" ht="13.5" hidden="false" customHeight="false" outlineLevel="0" collapsed="false">
      <c r="A6" s="5" t="s">
        <v>3</v>
      </c>
      <c r="B6" s="6"/>
      <c r="C6" s="7" t="s">
        <v>4</v>
      </c>
      <c r="D6" s="8"/>
      <c r="E6" s="9"/>
      <c r="F6" s="10" t="s">
        <v>5</v>
      </c>
      <c r="G6" s="11"/>
      <c r="H6" s="9"/>
      <c r="I6" s="10" t="s">
        <v>6</v>
      </c>
      <c r="J6" s="11"/>
    </row>
    <row r="7" s="3" customFormat="true" ht="13.5" hidden="false" customHeight="false" outlineLevel="0" collapsed="false">
      <c r="A7" s="12" t="s">
        <v>7</v>
      </c>
      <c r="B7" s="13"/>
      <c r="C7" s="14" t="n">
        <v>27</v>
      </c>
      <c r="D7" s="15"/>
      <c r="E7" s="13"/>
      <c r="F7" s="14" t="n">
        <v>32</v>
      </c>
      <c r="G7" s="15"/>
      <c r="H7" s="14"/>
      <c r="I7" s="14" t="n">
        <v>59</v>
      </c>
      <c r="J7" s="15"/>
    </row>
    <row r="8" s="3" customFormat="true" ht="13.5" hidden="false" customHeight="false" outlineLevel="0" collapsed="false">
      <c r="A8" s="16" t="s">
        <v>8</v>
      </c>
      <c r="B8" s="17"/>
      <c r="C8" s="18" t="n">
        <v>426</v>
      </c>
      <c r="D8" s="19"/>
      <c r="E8" s="17"/>
      <c r="F8" s="18" t="n">
        <v>77</v>
      </c>
      <c r="G8" s="19"/>
      <c r="H8" s="18"/>
      <c r="I8" s="18" t="n">
        <v>503</v>
      </c>
      <c r="J8" s="19"/>
    </row>
    <row r="9" s="3" customFormat="true" ht="13.5" hidden="false" customHeight="false" outlineLevel="0" collapsed="false">
      <c r="A9" s="20" t="s">
        <v>9</v>
      </c>
      <c r="B9" s="21"/>
      <c r="C9" s="22" t="n">
        <v>1723049645</v>
      </c>
      <c r="D9" s="23"/>
      <c r="E9" s="21"/>
      <c r="F9" s="22" t="n">
        <v>747956354</v>
      </c>
      <c r="G9" s="23"/>
      <c r="H9" s="22"/>
      <c r="I9" s="22" t="n">
        <v>2471005999</v>
      </c>
      <c r="J9" s="23"/>
    </row>
    <row r="10" s="3" customFormat="true" ht="13.5" hidden="false" customHeight="false" outlineLevel="0" collapsed="false">
      <c r="D10" s="4"/>
      <c r="E10" s="4"/>
      <c r="F10" s="4"/>
      <c r="G10" s="4"/>
      <c r="H10" s="4"/>
    </row>
    <row r="11" s="3" customFormat="true" ht="13.5" hidden="false" customHeight="false" outlineLevel="0" collapsed="false">
      <c r="A11" s="2" t="s">
        <v>10</v>
      </c>
      <c r="D11" s="4"/>
      <c r="E11" s="4"/>
      <c r="F11" s="4"/>
      <c r="G11" s="4"/>
      <c r="H11" s="4"/>
    </row>
    <row r="12" s="3" customFormat="true" ht="13.5" hidden="false" customHeight="false" outlineLevel="0" collapsed="false">
      <c r="A12" s="5" t="s">
        <v>3</v>
      </c>
      <c r="B12" s="6"/>
      <c r="C12" s="24"/>
      <c r="D12" s="24"/>
      <c r="E12" s="24"/>
      <c r="F12" s="25" t="s">
        <v>11</v>
      </c>
      <c r="G12" s="24"/>
      <c r="H12" s="24"/>
      <c r="I12" s="24"/>
      <c r="J12" s="8"/>
    </row>
    <row r="13" s="3" customFormat="true" ht="13.5" hidden="false" customHeight="false" outlineLevel="0" collapsed="false">
      <c r="A13" s="26"/>
      <c r="B13" s="6"/>
      <c r="C13" s="7" t="s">
        <v>4</v>
      </c>
      <c r="D13" s="8"/>
      <c r="E13" s="9"/>
      <c r="F13" s="10" t="s">
        <v>5</v>
      </c>
      <c r="G13" s="11"/>
      <c r="H13" s="9"/>
      <c r="I13" s="10" t="s">
        <v>6</v>
      </c>
      <c r="J13" s="11"/>
    </row>
    <row r="14" s="3" customFormat="true" ht="13.5" hidden="false" customHeight="false" outlineLevel="0" collapsed="false">
      <c r="A14" s="12" t="s">
        <v>12</v>
      </c>
      <c r="B14" s="12"/>
      <c r="C14" s="27" t="n">
        <v>1573852</v>
      </c>
      <c r="D14" s="28"/>
      <c r="E14" s="29"/>
      <c r="F14" s="27" t="n">
        <v>1174227</v>
      </c>
      <c r="G14" s="29"/>
      <c r="H14" s="12"/>
      <c r="I14" s="27" t="n">
        <v>2748079</v>
      </c>
      <c r="J14" s="28"/>
    </row>
    <row r="15" s="3" customFormat="true" ht="13.5" hidden="false" customHeight="false" outlineLevel="0" collapsed="false">
      <c r="A15" s="16" t="s">
        <v>13</v>
      </c>
      <c r="B15" s="16"/>
      <c r="C15" s="30" t="n">
        <v>9093575</v>
      </c>
      <c r="D15" s="31"/>
      <c r="E15" s="32"/>
      <c r="F15" s="30" t="n">
        <v>3578893</v>
      </c>
      <c r="G15" s="32"/>
      <c r="H15" s="16"/>
      <c r="I15" s="30" t="n">
        <v>12672468</v>
      </c>
      <c r="J15" s="31"/>
    </row>
    <row r="16" s="3" customFormat="true" ht="13.5" hidden="false" customHeight="false" outlineLevel="0" collapsed="false">
      <c r="A16" s="33" t="s">
        <v>14</v>
      </c>
      <c r="B16" s="33"/>
      <c r="C16" s="34" t="n">
        <v>5051628</v>
      </c>
      <c r="D16" s="35"/>
      <c r="E16" s="36"/>
      <c r="F16" s="34" t="n">
        <v>8086362</v>
      </c>
      <c r="G16" s="36"/>
      <c r="H16" s="33"/>
      <c r="I16" s="34" t="n">
        <v>13137990</v>
      </c>
      <c r="J16" s="35"/>
    </row>
    <row r="17" s="3" customFormat="true" ht="13.5" hidden="false" customHeight="false" outlineLevel="0" collapsed="false">
      <c r="A17" s="16" t="s">
        <v>15</v>
      </c>
      <c r="B17" s="16"/>
      <c r="C17" s="30" t="n">
        <v>344037</v>
      </c>
      <c r="D17" s="31"/>
      <c r="E17" s="32"/>
      <c r="F17" s="30" t="n">
        <v>251218</v>
      </c>
      <c r="G17" s="32"/>
      <c r="H17" s="16"/>
      <c r="I17" s="30" t="n">
        <v>595255</v>
      </c>
      <c r="J17" s="31"/>
    </row>
    <row r="18" s="3" customFormat="true" ht="13.5" hidden="false" customHeight="false" outlineLevel="0" collapsed="false">
      <c r="A18" s="33" t="s">
        <v>16</v>
      </c>
      <c r="B18" s="33"/>
      <c r="C18" s="34" t="n">
        <v>14795215</v>
      </c>
      <c r="D18" s="35"/>
      <c r="E18" s="36"/>
      <c r="F18" s="34" t="n">
        <v>17269046</v>
      </c>
      <c r="G18" s="36"/>
      <c r="H18" s="33"/>
      <c r="I18" s="27" t="n">
        <v>32064261</v>
      </c>
      <c r="J18" s="35"/>
    </row>
    <row r="19" s="3" customFormat="true" ht="13.5" hidden="false" customHeight="false" outlineLevel="0" collapsed="false">
      <c r="A19" s="33" t="s">
        <v>17</v>
      </c>
      <c r="B19" s="33" t="s">
        <v>18</v>
      </c>
      <c r="C19" s="34" t="n">
        <v>6146296</v>
      </c>
      <c r="D19" s="37" t="s">
        <v>19</v>
      </c>
      <c r="E19" s="38" t="s">
        <v>18</v>
      </c>
      <c r="F19" s="34" t="n">
        <v>6624972</v>
      </c>
      <c r="G19" s="38" t="s">
        <v>19</v>
      </c>
      <c r="H19" s="33" t="s">
        <v>18</v>
      </c>
      <c r="I19" s="34" t="n">
        <v>12771268</v>
      </c>
      <c r="J19" s="37" t="s">
        <v>19</v>
      </c>
    </row>
    <row r="20" s="3" customFormat="true" ht="13.5" hidden="false" customHeight="false" outlineLevel="0" collapsed="false">
      <c r="A20" s="33" t="s">
        <v>20</v>
      </c>
      <c r="B20" s="33" t="s">
        <v>18</v>
      </c>
      <c r="C20" s="34" t="n">
        <v>7719801</v>
      </c>
      <c r="D20" s="37" t="s">
        <v>19</v>
      </c>
      <c r="E20" s="38" t="s">
        <v>18</v>
      </c>
      <c r="F20" s="34" t="n">
        <v>8208455</v>
      </c>
      <c r="G20" s="38" t="s">
        <v>19</v>
      </c>
      <c r="H20" s="33" t="s">
        <v>18</v>
      </c>
      <c r="I20" s="34" t="n">
        <v>15928256</v>
      </c>
      <c r="J20" s="37" t="s">
        <v>19</v>
      </c>
    </row>
    <row r="21" s="3" customFormat="true" ht="13.5" hidden="false" customHeight="false" outlineLevel="0" collapsed="false">
      <c r="A21" s="33" t="s">
        <v>21</v>
      </c>
      <c r="B21" s="33" t="s">
        <v>18</v>
      </c>
      <c r="C21" s="34" t="n">
        <v>162877</v>
      </c>
      <c r="D21" s="37" t="s">
        <v>19</v>
      </c>
      <c r="E21" s="38" t="s">
        <v>18</v>
      </c>
      <c r="F21" s="34" t="n">
        <v>31107</v>
      </c>
      <c r="G21" s="38" t="s">
        <v>19</v>
      </c>
      <c r="H21" s="33" t="s">
        <v>18</v>
      </c>
      <c r="I21" s="34" t="n">
        <v>193984</v>
      </c>
      <c r="J21" s="37" t="s">
        <v>19</v>
      </c>
    </row>
    <row r="22" s="3" customFormat="true" ht="13.5" hidden="false" customHeight="false" outlineLevel="0" collapsed="false">
      <c r="A22" s="39" t="s">
        <v>6</v>
      </c>
      <c r="B22" s="16"/>
      <c r="C22" s="30" t="n">
        <v>30858307</v>
      </c>
      <c r="D22" s="31"/>
      <c r="E22" s="32"/>
      <c r="F22" s="30" t="n">
        <v>30359746</v>
      </c>
      <c r="G22" s="32"/>
      <c r="H22" s="16"/>
      <c r="I22" s="30" t="n">
        <v>61218053</v>
      </c>
      <c r="J22" s="31"/>
    </row>
    <row r="23" s="3" customFormat="true" ht="13.5" hidden="false" customHeight="false" outlineLevel="0" collapsed="false">
      <c r="D23" s="4"/>
      <c r="E23" s="4"/>
      <c r="F23" s="4"/>
      <c r="G23" s="4"/>
      <c r="H23" s="4"/>
    </row>
    <row r="24" s="3" customFormat="true" ht="13.5" hidden="false" customHeight="false" outlineLevel="0" collapsed="false">
      <c r="A24" s="2" t="s">
        <v>22</v>
      </c>
    </row>
    <row r="25" s="3" customFormat="true" ht="13.5" hidden="false" customHeight="false" outlineLevel="0" collapsed="false">
      <c r="A25" s="5" t="s">
        <v>3</v>
      </c>
      <c r="B25" s="6"/>
      <c r="C25" s="24"/>
      <c r="D25" s="24"/>
      <c r="E25" s="24"/>
      <c r="F25" s="25" t="s">
        <v>11</v>
      </c>
      <c r="G25" s="24"/>
      <c r="H25" s="24"/>
      <c r="I25" s="24"/>
      <c r="J25" s="8"/>
    </row>
    <row r="26" s="3" customFormat="true" ht="13.5" hidden="false" customHeight="false" outlineLevel="0" collapsed="false">
      <c r="A26" s="26"/>
      <c r="B26" s="6"/>
      <c r="C26" s="7" t="s">
        <v>4</v>
      </c>
      <c r="D26" s="8"/>
      <c r="E26" s="9"/>
      <c r="F26" s="10" t="s">
        <v>5</v>
      </c>
      <c r="G26" s="11"/>
      <c r="H26" s="9"/>
      <c r="I26" s="10" t="s">
        <v>6</v>
      </c>
      <c r="J26" s="11"/>
    </row>
    <row r="27" s="3" customFormat="true" ht="13.5" hidden="false" customHeight="false" outlineLevel="0" collapsed="false">
      <c r="A27" s="40" t="s">
        <v>23</v>
      </c>
      <c r="B27" s="16"/>
      <c r="C27" s="30" t="n">
        <v>24140274</v>
      </c>
      <c r="D27" s="32"/>
      <c r="E27" s="16"/>
      <c r="F27" s="30" t="n">
        <v>22899674</v>
      </c>
      <c r="G27" s="31"/>
      <c r="H27" s="32"/>
      <c r="I27" s="30" t="n">
        <v>47039948</v>
      </c>
      <c r="J27" s="31"/>
    </row>
    <row r="28" s="3" customFormat="true" ht="13.5" hidden="false" customHeight="false" outlineLevel="0" collapsed="false"/>
    <row r="29" s="3" customFormat="true" ht="13.5" hidden="false" customHeight="false" outlineLevel="0" collapsed="false">
      <c r="A29" s="2" t="s">
        <v>24</v>
      </c>
    </row>
    <row r="30" s="3" customFormat="true" ht="13.5" hidden="false" customHeight="true" outlineLevel="0" collapsed="false">
      <c r="A30" s="5" t="s">
        <v>3</v>
      </c>
      <c r="B30" s="6"/>
      <c r="C30" s="24"/>
      <c r="D30" s="24"/>
      <c r="E30" s="24"/>
      <c r="F30" s="25" t="s">
        <v>11</v>
      </c>
      <c r="G30" s="24"/>
      <c r="H30" s="24"/>
      <c r="I30" s="24"/>
      <c r="J30" s="8"/>
      <c r="K30" s="41"/>
      <c r="L30" s="42" t="s">
        <v>25</v>
      </c>
      <c r="M30" s="43"/>
      <c r="N30" s="41"/>
      <c r="O30" s="42" t="s">
        <v>26</v>
      </c>
      <c r="P30" s="43"/>
    </row>
    <row r="31" s="3" customFormat="true" ht="13.5" hidden="false" customHeight="false" outlineLevel="0" collapsed="false">
      <c r="A31" s="26"/>
      <c r="B31" s="6"/>
      <c r="C31" s="7" t="s">
        <v>4</v>
      </c>
      <c r="D31" s="8"/>
      <c r="E31" s="9"/>
      <c r="F31" s="10" t="s">
        <v>5</v>
      </c>
      <c r="G31" s="11"/>
      <c r="H31" s="9"/>
      <c r="I31" s="10" t="s">
        <v>6</v>
      </c>
      <c r="J31" s="11"/>
      <c r="K31" s="44"/>
      <c r="L31" s="45"/>
      <c r="M31" s="46"/>
      <c r="N31" s="44"/>
      <c r="O31" s="45"/>
      <c r="P31" s="46"/>
    </row>
    <row r="32" s="3" customFormat="true" ht="13.5" hidden="false" customHeight="false" outlineLevel="0" collapsed="false">
      <c r="A32" s="12" t="s">
        <v>27</v>
      </c>
      <c r="B32" s="12"/>
      <c r="C32" s="27" t="n">
        <v>6718717</v>
      </c>
      <c r="D32" s="28"/>
      <c r="E32" s="29"/>
      <c r="F32" s="27" t="n">
        <v>5590355</v>
      </c>
      <c r="G32" s="29"/>
      <c r="H32" s="12"/>
      <c r="I32" s="27" t="n">
        <v>12309072</v>
      </c>
      <c r="J32" s="28"/>
      <c r="K32" s="29"/>
      <c r="L32" s="47" t="n">
        <v>0.261672738243673</v>
      </c>
      <c r="M32" s="29"/>
      <c r="N32" s="12"/>
      <c r="O32" s="47" t="n">
        <v>0.201069315288417</v>
      </c>
      <c r="P32" s="28"/>
    </row>
    <row r="33" s="3" customFormat="true" ht="13.5" hidden="false" customHeight="false" outlineLevel="0" collapsed="false">
      <c r="A33" s="16" t="s">
        <v>28</v>
      </c>
      <c r="B33" s="16"/>
      <c r="C33" s="30" t="n">
        <v>1104715</v>
      </c>
      <c r="D33" s="31"/>
      <c r="E33" s="32"/>
      <c r="F33" s="30" t="n">
        <v>938543</v>
      </c>
      <c r="G33" s="32"/>
      <c r="H33" s="16"/>
      <c r="I33" s="30" t="n">
        <v>2043258</v>
      </c>
      <c r="J33" s="31"/>
      <c r="K33" s="32"/>
      <c r="L33" s="48" t="n">
        <v>0.0434366551595678</v>
      </c>
      <c r="M33" s="32"/>
      <c r="N33" s="16"/>
      <c r="O33" s="48" t="n">
        <v>0.0333767230395256</v>
      </c>
      <c r="P33" s="31"/>
    </row>
    <row r="34" s="3" customFormat="true" ht="13.5" hidden="false" customHeight="false" outlineLevel="0" collapsed="false">
      <c r="A34" s="33" t="s">
        <v>29</v>
      </c>
      <c r="B34" s="33"/>
      <c r="C34" s="34" t="n">
        <v>983</v>
      </c>
      <c r="D34" s="35"/>
      <c r="E34" s="36"/>
      <c r="F34" s="34" t="n">
        <v>8859</v>
      </c>
      <c r="G34" s="36"/>
      <c r="H34" s="33"/>
      <c r="I34" s="34" t="n">
        <v>9842</v>
      </c>
      <c r="J34" s="35"/>
      <c r="K34" s="36"/>
      <c r="L34" s="48" t="n">
        <v>0.000209226421763902</v>
      </c>
      <c r="M34" s="36"/>
      <c r="N34" s="33"/>
      <c r="O34" s="49" t="n">
        <v>0.000160769569068131</v>
      </c>
      <c r="P34" s="35"/>
    </row>
    <row r="35" s="3" customFormat="true" ht="13.5" hidden="false" customHeight="false" outlineLevel="0" collapsed="false">
      <c r="A35" s="16" t="s">
        <v>30</v>
      </c>
      <c r="B35" s="16"/>
      <c r="C35" s="30" t="n">
        <v>723924</v>
      </c>
      <c r="D35" s="31"/>
      <c r="E35" s="32"/>
      <c r="F35" s="30" t="n">
        <v>556045</v>
      </c>
      <c r="G35" s="32"/>
      <c r="H35" s="16"/>
      <c r="I35" s="30" t="n">
        <v>1279969</v>
      </c>
      <c r="J35" s="31"/>
      <c r="K35" s="32"/>
      <c r="L35" s="48" t="n">
        <v>0.0272102554195</v>
      </c>
      <c r="M35" s="32"/>
      <c r="N35" s="16"/>
      <c r="O35" s="48" t="n">
        <v>0.0209083585196674</v>
      </c>
      <c r="P35" s="31"/>
    </row>
    <row r="36" s="3" customFormat="true" ht="13.5" hidden="false" customHeight="false" outlineLevel="0" collapsed="false">
      <c r="A36" s="33" t="s">
        <v>31</v>
      </c>
      <c r="B36" s="33"/>
      <c r="C36" s="34" t="n">
        <v>1501754</v>
      </c>
      <c r="D36" s="35"/>
      <c r="E36" s="36"/>
      <c r="F36" s="34" t="n">
        <v>6686728</v>
      </c>
      <c r="G36" s="36"/>
      <c r="H36" s="33"/>
      <c r="I36" s="34" t="n">
        <v>8188482</v>
      </c>
      <c r="J36" s="35"/>
      <c r="K36" s="36"/>
      <c r="L36" s="48" t="n">
        <v>0.174075064878898</v>
      </c>
      <c r="M36" s="36"/>
      <c r="N36" s="33"/>
      <c r="O36" s="49" t="n">
        <v>0.133759268691541</v>
      </c>
      <c r="P36" s="35"/>
    </row>
    <row r="37" s="3" customFormat="true" ht="13.5" hidden="false" customHeight="false" outlineLevel="0" collapsed="false">
      <c r="A37" s="16" t="s">
        <v>32</v>
      </c>
      <c r="B37" s="16"/>
      <c r="C37" s="30" t="n">
        <v>21634</v>
      </c>
      <c r="D37" s="31"/>
      <c r="E37" s="32"/>
      <c r="F37" s="30" t="n">
        <v>16485</v>
      </c>
      <c r="G37" s="32"/>
      <c r="H37" s="16"/>
      <c r="I37" s="30" t="n">
        <v>38119</v>
      </c>
      <c r="J37" s="31"/>
      <c r="K37" s="32"/>
      <c r="L37" s="48" t="n">
        <v>0.000810353786955717</v>
      </c>
      <c r="M37" s="32"/>
      <c r="N37" s="16"/>
      <c r="O37" s="48" t="n">
        <v>0.000622675797938232</v>
      </c>
      <c r="P37" s="31"/>
    </row>
    <row r="38" s="3" customFormat="true" ht="13.5" hidden="false" customHeight="false" outlineLevel="0" collapsed="false">
      <c r="A38" s="33" t="s">
        <v>33</v>
      </c>
      <c r="B38" s="33"/>
      <c r="C38" s="34" t="n">
        <v>1725199</v>
      </c>
      <c r="D38" s="35"/>
      <c r="E38" s="36"/>
      <c r="F38" s="34" t="n">
        <v>1530329</v>
      </c>
      <c r="G38" s="36"/>
      <c r="H38" s="33"/>
      <c r="I38" s="34" t="n">
        <v>3255528</v>
      </c>
      <c r="J38" s="35"/>
      <c r="K38" s="36"/>
      <c r="L38" s="49" t="n">
        <v>0.0692077295663677</v>
      </c>
      <c r="M38" s="36"/>
      <c r="N38" s="33"/>
      <c r="O38" s="49" t="n">
        <v>0.0531792149613122</v>
      </c>
      <c r="P38" s="35"/>
    </row>
    <row r="39" s="3" customFormat="true" ht="13.5" hidden="false" customHeight="false" outlineLevel="0" collapsed="false">
      <c r="A39" s="33" t="s">
        <v>34</v>
      </c>
      <c r="B39" s="33"/>
      <c r="C39" s="34" t="n">
        <v>458249</v>
      </c>
      <c r="D39" s="35"/>
      <c r="E39" s="36"/>
      <c r="F39" s="34" t="n">
        <v>235550</v>
      </c>
      <c r="G39" s="36"/>
      <c r="H39" s="33"/>
      <c r="I39" s="34" t="n">
        <v>693799</v>
      </c>
      <c r="J39" s="35"/>
      <c r="K39" s="36"/>
      <c r="L39" s="49" t="n">
        <v>0.0147491447056872</v>
      </c>
      <c r="M39" s="36"/>
      <c r="N39" s="33"/>
      <c r="O39" s="49" t="n">
        <v>0.0113332418461593</v>
      </c>
      <c r="P39" s="35"/>
    </row>
    <row r="40" s="3" customFormat="true" ht="13.5" hidden="false" customHeight="false" outlineLevel="0" collapsed="false">
      <c r="A40" s="33" t="s">
        <v>35</v>
      </c>
      <c r="B40" s="33"/>
      <c r="C40" s="34" t="n">
        <v>23433</v>
      </c>
      <c r="D40" s="35"/>
      <c r="E40" s="36"/>
      <c r="F40" s="34" t="n">
        <v>5380</v>
      </c>
      <c r="G40" s="36"/>
      <c r="H40" s="33"/>
      <c r="I40" s="34" t="n">
        <v>28813</v>
      </c>
      <c r="J40" s="35"/>
      <c r="K40" s="36"/>
      <c r="L40" s="49" t="n">
        <v>0.000612521935610983</v>
      </c>
      <c r="M40" s="36"/>
      <c r="N40" s="33"/>
      <c r="O40" s="49" t="n">
        <v>0.000470661816049589</v>
      </c>
      <c r="P40" s="35"/>
    </row>
    <row r="41" s="3" customFormat="true" ht="13.5" hidden="false" customHeight="false" outlineLevel="0" collapsed="false">
      <c r="A41" s="33" t="s">
        <v>36</v>
      </c>
      <c r="B41" s="33"/>
      <c r="C41" s="34" t="n">
        <v>1215132</v>
      </c>
      <c r="D41" s="35"/>
      <c r="E41" s="36"/>
      <c r="F41" s="34" t="n">
        <v>1259943</v>
      </c>
      <c r="G41" s="36"/>
      <c r="H41" s="33"/>
      <c r="I41" s="34" t="n">
        <v>2475075</v>
      </c>
      <c r="J41" s="35"/>
      <c r="K41" s="36"/>
      <c r="L41" s="49" t="n">
        <v>0.0526164484705638</v>
      </c>
      <c r="M41" s="36"/>
      <c r="N41" s="33"/>
      <c r="O41" s="49" t="n">
        <v>0.0404304756311018</v>
      </c>
      <c r="P41" s="35"/>
    </row>
    <row r="42" s="3" customFormat="true" ht="13.5" hidden="false" customHeight="false" outlineLevel="0" collapsed="false">
      <c r="A42" s="33" t="s">
        <v>37</v>
      </c>
      <c r="B42" s="33"/>
      <c r="C42" s="34" t="n">
        <v>24386</v>
      </c>
      <c r="D42" s="35"/>
      <c r="E42" s="36"/>
      <c r="F42" s="34" t="n">
        <v>14539</v>
      </c>
      <c r="G42" s="36"/>
      <c r="H42" s="33"/>
      <c r="I42" s="34" t="n">
        <v>38925</v>
      </c>
      <c r="J42" s="35"/>
      <c r="K42" s="36"/>
      <c r="L42" s="49" t="n">
        <v>0.000827488159638272</v>
      </c>
      <c r="M42" s="36"/>
      <c r="N42" s="33"/>
      <c r="O42" s="49" t="n">
        <v>0.00063584184880888</v>
      </c>
      <c r="P42" s="35"/>
    </row>
    <row r="43" s="3" customFormat="true" ht="13.5" hidden="false" customHeight="false" outlineLevel="0" collapsed="false">
      <c r="A43" s="33" t="s">
        <v>38</v>
      </c>
      <c r="B43" s="33"/>
      <c r="C43" s="34" t="n">
        <v>3926</v>
      </c>
      <c r="D43" s="35"/>
      <c r="E43" s="36"/>
      <c r="F43" s="34" t="n">
        <v>14917</v>
      </c>
      <c r="G43" s="36"/>
      <c r="H43" s="33"/>
      <c r="I43" s="34" t="n">
        <v>18843</v>
      </c>
      <c r="J43" s="35"/>
      <c r="K43" s="36"/>
      <c r="L43" s="49" t="n">
        <v>0.000400574422403698</v>
      </c>
      <c r="M43" s="36"/>
      <c r="N43" s="33"/>
      <c r="O43" s="49" t="n">
        <v>0.000307801360490834</v>
      </c>
      <c r="P43" s="35"/>
    </row>
    <row r="44" s="3" customFormat="true" ht="13.5" hidden="false" customHeight="false" outlineLevel="0" collapsed="false">
      <c r="A44" s="33" t="s">
        <v>39</v>
      </c>
      <c r="B44" s="33"/>
      <c r="C44" s="34" t="n">
        <v>73</v>
      </c>
      <c r="D44" s="35"/>
      <c r="E44" s="36"/>
      <c r="F44" s="34" t="n">
        <v>0</v>
      </c>
      <c r="G44" s="36"/>
      <c r="H44" s="33"/>
      <c r="I44" s="34" t="n">
        <v>73</v>
      </c>
      <c r="J44" s="35"/>
      <c r="K44" s="36"/>
      <c r="L44" s="49" t="n">
        <v>1.55187246380459E-006</v>
      </c>
      <c r="M44" s="36"/>
      <c r="N44" s="33"/>
      <c r="O44" s="49" t="n">
        <v>1.19245870168396E-006</v>
      </c>
      <c r="P44" s="35"/>
    </row>
    <row r="45" s="3" customFormat="true" ht="13.5" hidden="false" customHeight="false" outlineLevel="0" collapsed="false">
      <c r="A45" s="12" t="s">
        <v>40</v>
      </c>
      <c r="B45" s="12"/>
      <c r="C45" s="27" t="n">
        <v>87492</v>
      </c>
      <c r="D45" s="28"/>
      <c r="E45" s="29"/>
      <c r="F45" s="27" t="n">
        <v>67828</v>
      </c>
      <c r="G45" s="29"/>
      <c r="H45" s="12"/>
      <c r="I45" s="27" t="n">
        <v>155320</v>
      </c>
      <c r="J45" s="28"/>
      <c r="K45" s="29"/>
      <c r="L45" s="47" t="n">
        <v>0.00330187439833054</v>
      </c>
      <c r="M45" s="29"/>
      <c r="N45" s="12"/>
      <c r="O45" s="47" t="n">
        <v>0.00253716007596648</v>
      </c>
      <c r="P45" s="28"/>
    </row>
    <row r="46" s="3" customFormat="true" ht="13.5" hidden="false" customHeight="false" outlineLevel="0" collapsed="false">
      <c r="A46" s="33" t="s">
        <v>41</v>
      </c>
      <c r="B46" s="33"/>
      <c r="C46" s="34" t="n">
        <v>13434</v>
      </c>
      <c r="D46" s="35"/>
      <c r="E46" s="36"/>
      <c r="F46" s="34" t="n">
        <v>3732</v>
      </c>
      <c r="G46" s="36"/>
      <c r="H46" s="33"/>
      <c r="I46" s="34" t="n">
        <v>17166</v>
      </c>
      <c r="J46" s="35"/>
      <c r="K46" s="36"/>
      <c r="L46" s="49" t="n">
        <v>0.000364923872789995</v>
      </c>
      <c r="M46" s="36"/>
      <c r="N46" s="33"/>
      <c r="O46" s="49" t="n">
        <v>0.000280407480453519</v>
      </c>
      <c r="P46" s="35"/>
    </row>
    <row r="47" s="3" customFormat="true" ht="13.5" hidden="false" customHeight="false" outlineLevel="0" collapsed="false">
      <c r="A47" s="33" t="s">
        <v>42</v>
      </c>
      <c r="B47" s="33"/>
      <c r="C47" s="34" t="n">
        <v>36120</v>
      </c>
      <c r="D47" s="35"/>
      <c r="E47" s="36"/>
      <c r="F47" s="34" t="n">
        <v>29150</v>
      </c>
      <c r="G47" s="36"/>
      <c r="H47" s="33"/>
      <c r="I47" s="34" t="n">
        <v>65270</v>
      </c>
      <c r="J47" s="35"/>
      <c r="K47" s="36"/>
      <c r="L47" s="49" t="n">
        <v>0.00138754405085652</v>
      </c>
      <c r="M47" s="36"/>
      <c r="N47" s="33"/>
      <c r="O47" s="49" t="n">
        <v>0.00106618875971113</v>
      </c>
      <c r="P47" s="35"/>
    </row>
    <row r="48" s="3" customFormat="true" ht="13.5" hidden="false" customHeight="false" outlineLevel="0" collapsed="false">
      <c r="A48" s="33" t="s">
        <v>43</v>
      </c>
      <c r="B48" s="33"/>
      <c r="C48" s="34" t="n">
        <v>6018</v>
      </c>
      <c r="D48" s="35"/>
      <c r="E48" s="36"/>
      <c r="F48" s="34" t="n">
        <v>1452</v>
      </c>
      <c r="G48" s="36"/>
      <c r="H48" s="33"/>
      <c r="I48" s="34" t="n">
        <v>7470</v>
      </c>
      <c r="J48" s="35"/>
      <c r="K48" s="36"/>
      <c r="L48" s="49" t="n">
        <v>0.000158801195953703</v>
      </c>
      <c r="M48" s="36"/>
      <c r="N48" s="33"/>
      <c r="O48" s="49" t="n">
        <v>0.000122022828788756</v>
      </c>
      <c r="P48" s="35"/>
    </row>
    <row r="49" s="3" customFormat="true" ht="13.5" hidden="false" customHeight="false" outlineLevel="0" collapsed="false">
      <c r="A49" s="33" t="s">
        <v>44</v>
      </c>
      <c r="B49" s="33"/>
      <c r="C49" s="34" t="n">
        <v>18584</v>
      </c>
      <c r="D49" s="35"/>
      <c r="E49" s="36"/>
      <c r="F49" s="34" t="n">
        <v>1274</v>
      </c>
      <c r="G49" s="36"/>
      <c r="H49" s="33"/>
      <c r="I49" s="34" t="n">
        <v>19858</v>
      </c>
      <c r="J49" s="35"/>
      <c r="K49" s="36"/>
      <c r="L49" s="49" t="n">
        <v>0.000422151827208653</v>
      </c>
      <c r="M49" s="36"/>
      <c r="N49" s="33"/>
      <c r="O49" s="49" t="n">
        <v>0.000324381436959454</v>
      </c>
      <c r="P49" s="35"/>
    </row>
    <row r="50" s="3" customFormat="true" ht="13.5" hidden="false" customHeight="false" outlineLevel="0" collapsed="false">
      <c r="A50" s="33" t="s">
        <v>45</v>
      </c>
      <c r="B50" s="33"/>
      <c r="C50" s="34" t="n">
        <v>13336</v>
      </c>
      <c r="D50" s="35"/>
      <c r="E50" s="36"/>
      <c r="F50" s="34" t="n">
        <v>32220</v>
      </c>
      <c r="G50" s="36"/>
      <c r="H50" s="33"/>
      <c r="I50" s="34" t="n">
        <v>45556</v>
      </c>
      <c r="J50" s="35"/>
      <c r="K50" s="36"/>
      <c r="L50" s="49" t="n">
        <v>0.000968453451521673</v>
      </c>
      <c r="M50" s="36"/>
      <c r="N50" s="33"/>
      <c r="O50" s="49" t="n">
        <v>0.000744159570053625</v>
      </c>
      <c r="P50" s="35"/>
    </row>
    <row r="51" s="3" customFormat="true" ht="13.5" hidden="false" customHeight="false" outlineLevel="0" collapsed="false">
      <c r="A51" s="20" t="s">
        <v>46</v>
      </c>
      <c r="B51" s="20" t="s">
        <v>18</v>
      </c>
      <c r="C51" s="50" t="n">
        <v>11930</v>
      </c>
      <c r="D51" s="51" t="s">
        <v>19</v>
      </c>
      <c r="E51" s="52" t="s">
        <v>18</v>
      </c>
      <c r="F51" s="50" t="n">
        <v>32036</v>
      </c>
      <c r="G51" s="52" t="s">
        <v>19</v>
      </c>
      <c r="H51" s="20" t="s">
        <v>18</v>
      </c>
      <c r="I51" s="50" t="n">
        <v>43966</v>
      </c>
      <c r="J51" s="51" t="s">
        <v>19</v>
      </c>
      <c r="K51" s="52" t="s">
        <v>18</v>
      </c>
      <c r="L51" s="53" t="n">
        <v>0.0009346</v>
      </c>
      <c r="M51" s="52" t="s">
        <v>19</v>
      </c>
      <c r="N51" s="20" t="s">
        <v>18</v>
      </c>
      <c r="O51" s="53" t="n">
        <v>0.00071818</v>
      </c>
      <c r="P51" s="51" t="s">
        <v>19</v>
      </c>
    </row>
    <row r="52" s="3" customFormat="true" ht="13.5" hidden="false" customHeight="false" outlineLevel="0" collapsed="false">
      <c r="A52" s="33" t="s">
        <v>47</v>
      </c>
      <c r="B52" s="33"/>
      <c r="C52" s="34" t="n">
        <v>57544</v>
      </c>
      <c r="D52" s="35"/>
      <c r="E52" s="36"/>
      <c r="F52" s="34" t="n">
        <v>50959</v>
      </c>
      <c r="G52" s="36"/>
      <c r="H52" s="33"/>
      <c r="I52" s="34" t="n">
        <v>108503</v>
      </c>
      <c r="J52" s="35"/>
      <c r="K52" s="36"/>
      <c r="L52" s="49" t="n">
        <v>0.00230661394438616</v>
      </c>
      <c r="M52" s="36"/>
      <c r="N52" s="33"/>
      <c r="O52" s="49" t="n">
        <v>0.00177240200697007</v>
      </c>
      <c r="P52" s="35"/>
    </row>
    <row r="53" s="3" customFormat="true" ht="13.5" hidden="false" customHeight="false" outlineLevel="0" collapsed="false">
      <c r="A53" s="33" t="s">
        <v>48</v>
      </c>
      <c r="B53" s="33"/>
      <c r="C53" s="34" t="n">
        <v>11750</v>
      </c>
      <c r="D53" s="35"/>
      <c r="E53" s="36"/>
      <c r="F53" s="34" t="n">
        <v>11680</v>
      </c>
      <c r="G53" s="36"/>
      <c r="H53" s="33"/>
      <c r="I53" s="34" t="n">
        <v>23430</v>
      </c>
      <c r="J53" s="35"/>
      <c r="K53" s="36"/>
      <c r="L53" s="49" t="n">
        <v>0.000498087285300571</v>
      </c>
      <c r="M53" s="36"/>
      <c r="N53" s="33"/>
      <c r="O53" s="49" t="n">
        <v>0.000382730238088428</v>
      </c>
      <c r="P53" s="35"/>
    </row>
    <row r="54" s="3" customFormat="true" ht="13.5" hidden="false" customHeight="false" outlineLevel="0" collapsed="false">
      <c r="A54" s="20" t="s">
        <v>49</v>
      </c>
      <c r="B54" s="20"/>
      <c r="C54" s="50" t="n">
        <v>45794</v>
      </c>
      <c r="D54" s="51"/>
      <c r="E54" s="52"/>
      <c r="F54" s="50" t="n">
        <v>39279</v>
      </c>
      <c r="G54" s="52"/>
      <c r="H54" s="20"/>
      <c r="I54" s="50" t="n">
        <v>85073</v>
      </c>
      <c r="J54" s="51"/>
      <c r="K54" s="52"/>
      <c r="L54" s="49" t="n">
        <v>0.00180852665908559</v>
      </c>
      <c r="M54" s="52"/>
      <c r="N54" s="20"/>
      <c r="O54" s="53" t="n">
        <v>0.00138967176888164</v>
      </c>
      <c r="P54" s="51"/>
    </row>
    <row r="55" s="3" customFormat="true" ht="13.5" hidden="false" customHeight="false" outlineLevel="0" collapsed="false">
      <c r="A55" s="33" t="s">
        <v>50</v>
      </c>
      <c r="B55" s="33"/>
      <c r="C55" s="34" t="n">
        <v>2918078</v>
      </c>
      <c r="D55" s="35"/>
      <c r="E55" s="36"/>
      <c r="F55" s="34" t="n">
        <v>1975550</v>
      </c>
      <c r="G55" s="36"/>
      <c r="H55" s="33"/>
      <c r="I55" s="34" t="n">
        <v>4893628</v>
      </c>
      <c r="J55" s="35"/>
      <c r="K55" s="36"/>
      <c r="L55" s="47" t="n">
        <v>0.104031322483605</v>
      </c>
      <c r="M55" s="36"/>
      <c r="N55" s="33"/>
      <c r="O55" s="49" t="n">
        <v>0.0799376615260861</v>
      </c>
      <c r="P55" s="35"/>
    </row>
    <row r="56" s="3" customFormat="true" ht="13.5" hidden="false" customHeight="false" outlineLevel="0" collapsed="false">
      <c r="A56" s="33" t="s">
        <v>51</v>
      </c>
      <c r="B56" s="33"/>
      <c r="C56" s="34" t="n">
        <v>1612828</v>
      </c>
      <c r="D56" s="35"/>
      <c r="E56" s="36"/>
      <c r="F56" s="34" t="n">
        <v>803560</v>
      </c>
      <c r="G56" s="36"/>
      <c r="H56" s="33"/>
      <c r="I56" s="34" t="n">
        <v>2416388</v>
      </c>
      <c r="J56" s="35"/>
      <c r="K56" s="36"/>
      <c r="L56" s="49" t="n">
        <v>0.0513688493022994</v>
      </c>
      <c r="M56" s="36"/>
      <c r="N56" s="33"/>
      <c r="O56" s="49" t="n">
        <v>0.0394718205102015</v>
      </c>
      <c r="P56" s="35"/>
    </row>
    <row r="57" s="3" customFormat="true" ht="13.5" hidden="false" customHeight="false" outlineLevel="0" collapsed="false">
      <c r="A57" s="33" t="s">
        <v>52</v>
      </c>
      <c r="B57" s="33"/>
      <c r="C57" s="34" t="n">
        <v>938592</v>
      </c>
      <c r="D57" s="35"/>
      <c r="E57" s="36"/>
      <c r="F57" s="34" t="n">
        <v>988658</v>
      </c>
      <c r="G57" s="36"/>
      <c r="H57" s="33"/>
      <c r="I57" s="34" t="n">
        <v>1927250</v>
      </c>
      <c r="J57" s="35"/>
      <c r="K57" s="36"/>
      <c r="L57" s="49" t="n">
        <v>0.0409704959707864</v>
      </c>
      <c r="M57" s="36"/>
      <c r="N57" s="33"/>
      <c r="O57" s="49" t="n">
        <v>0.031481726476992</v>
      </c>
      <c r="P57" s="35"/>
    </row>
    <row r="58" s="3" customFormat="true" ht="13.5" hidden="false" customHeight="false" outlineLevel="0" collapsed="false">
      <c r="A58" s="33" t="s">
        <v>53</v>
      </c>
      <c r="B58" s="33"/>
      <c r="C58" s="34" t="n">
        <v>21827</v>
      </c>
      <c r="D58" s="35"/>
      <c r="E58" s="36"/>
      <c r="F58" s="34" t="n">
        <v>6777</v>
      </c>
      <c r="G58" s="36"/>
      <c r="H58" s="33"/>
      <c r="I58" s="34" t="n">
        <v>28604</v>
      </c>
      <c r="J58" s="35"/>
      <c r="K58" s="36"/>
      <c r="L58" s="49" t="n">
        <v>0.000608078903488584</v>
      </c>
      <c r="M58" s="36"/>
      <c r="N58" s="33"/>
      <c r="O58" s="49" t="n">
        <v>0.000467247790451617</v>
      </c>
      <c r="P58" s="35"/>
    </row>
    <row r="59" s="3" customFormat="true" ht="13.5" hidden="false" customHeight="false" outlineLevel="0" collapsed="false">
      <c r="A59" s="33" t="s">
        <v>54</v>
      </c>
      <c r="B59" s="33"/>
      <c r="C59" s="34" t="n">
        <v>310985</v>
      </c>
      <c r="D59" s="35"/>
      <c r="E59" s="36"/>
      <c r="F59" s="34" t="n">
        <v>176528</v>
      </c>
      <c r="G59" s="36"/>
      <c r="H59" s="33"/>
      <c r="I59" s="34" t="n">
        <v>487513</v>
      </c>
      <c r="J59" s="35"/>
      <c r="K59" s="36"/>
      <c r="L59" s="49" t="n">
        <v>0.0103638082252982</v>
      </c>
      <c r="M59" s="36"/>
      <c r="N59" s="33"/>
      <c r="O59" s="49" t="n">
        <v>0.00796354957580895</v>
      </c>
      <c r="P59" s="35"/>
    </row>
    <row r="60" s="3" customFormat="true" ht="13.5" hidden="false" customHeight="false" outlineLevel="0" collapsed="false">
      <c r="A60" s="33" t="s">
        <v>45</v>
      </c>
      <c r="B60" s="33"/>
      <c r="C60" s="34" t="n">
        <v>33846</v>
      </c>
      <c r="D60" s="35"/>
      <c r="E60" s="36"/>
      <c r="F60" s="34" t="n">
        <v>27</v>
      </c>
      <c r="G60" s="36"/>
      <c r="H60" s="33"/>
      <c r="I60" s="34" t="n">
        <v>33873</v>
      </c>
      <c r="J60" s="35"/>
      <c r="K60" s="36"/>
      <c r="L60" s="49" t="n">
        <v>0.000720090081732233</v>
      </c>
      <c r="M60" s="36"/>
      <c r="N60" s="33"/>
      <c r="O60" s="49" t="n">
        <v>0.000553317172632067</v>
      </c>
      <c r="P60" s="35"/>
    </row>
    <row r="61" s="3" customFormat="true" ht="13.5" hidden="false" customHeight="false" outlineLevel="0" collapsed="false">
      <c r="A61" s="33" t="s">
        <v>55</v>
      </c>
      <c r="B61" s="33" t="s">
        <v>18</v>
      </c>
      <c r="C61" s="34" t="n">
        <v>17398</v>
      </c>
      <c r="D61" s="37" t="s">
        <v>19</v>
      </c>
      <c r="E61" s="38" t="s">
        <v>18</v>
      </c>
      <c r="F61" s="54" t="s">
        <v>56</v>
      </c>
      <c r="G61" s="38" t="s">
        <v>19</v>
      </c>
      <c r="H61" s="33" t="s">
        <v>18</v>
      </c>
      <c r="I61" s="34" t="n">
        <v>17398</v>
      </c>
      <c r="J61" s="37" t="s">
        <v>19</v>
      </c>
      <c r="K61" s="38" t="s">
        <v>18</v>
      </c>
      <c r="L61" s="49" t="n">
        <v>0.000369855851031128</v>
      </c>
      <c r="M61" s="38" t="s">
        <v>19</v>
      </c>
      <c r="N61" s="33" t="s">
        <v>18</v>
      </c>
      <c r="O61" s="49" t="n">
        <v>0.000284197212217775</v>
      </c>
      <c r="P61" s="37" t="s">
        <v>19</v>
      </c>
    </row>
    <row r="62" s="3" customFormat="true" ht="13.5" hidden="false" customHeight="false" outlineLevel="0" collapsed="false">
      <c r="A62" s="33" t="s">
        <v>57</v>
      </c>
      <c r="B62" s="33" t="s">
        <v>18</v>
      </c>
      <c r="C62" s="34" t="n">
        <v>6107</v>
      </c>
      <c r="D62" s="37" t="s">
        <v>19</v>
      </c>
      <c r="E62" s="38" t="s">
        <v>18</v>
      </c>
      <c r="F62" s="54" t="s">
        <v>56</v>
      </c>
      <c r="G62" s="38" t="s">
        <v>19</v>
      </c>
      <c r="H62" s="33" t="s">
        <v>18</v>
      </c>
      <c r="I62" s="34" t="n">
        <v>6107</v>
      </c>
      <c r="J62" s="37" t="s">
        <v>19</v>
      </c>
      <c r="K62" s="38" t="s">
        <v>18</v>
      </c>
      <c r="L62" s="49" t="n">
        <v>0.00012982582378705</v>
      </c>
      <c r="M62" s="38" t="s">
        <v>19</v>
      </c>
      <c r="N62" s="33" t="s">
        <v>18</v>
      </c>
      <c r="O62" s="49" t="n">
        <v>9.97581546737529E-005</v>
      </c>
      <c r="P62" s="37" t="s">
        <v>19</v>
      </c>
    </row>
    <row r="63" s="3" customFormat="true" ht="13.5" hidden="false" customHeight="false" outlineLevel="0" collapsed="false">
      <c r="A63" s="20" t="s">
        <v>58</v>
      </c>
      <c r="B63" s="20" t="s">
        <v>18</v>
      </c>
      <c r="C63" s="50" t="n">
        <v>8820</v>
      </c>
      <c r="D63" s="51" t="s">
        <v>19</v>
      </c>
      <c r="E63" s="52" t="s">
        <v>18</v>
      </c>
      <c r="F63" s="55" t="s">
        <v>56</v>
      </c>
      <c r="G63" s="52" t="s">
        <v>19</v>
      </c>
      <c r="H63" s="20" t="s">
        <v>18</v>
      </c>
      <c r="I63" s="50" t="n">
        <v>8820</v>
      </c>
      <c r="J63" s="51" t="s">
        <v>19</v>
      </c>
      <c r="K63" s="52" t="s">
        <v>18</v>
      </c>
      <c r="L63" s="53" t="n">
        <v>0.000187500207270637</v>
      </c>
      <c r="M63" s="52" t="s">
        <v>19</v>
      </c>
      <c r="N63" s="20" t="s">
        <v>18</v>
      </c>
      <c r="O63" s="53" t="n">
        <v>0.000144075147244555</v>
      </c>
      <c r="P63" s="51" t="s">
        <v>19</v>
      </c>
    </row>
    <row r="64" s="3" customFormat="true" ht="13.5" hidden="false" customHeight="false" outlineLevel="0" collapsed="false">
      <c r="A64" s="33" t="s">
        <v>59</v>
      </c>
      <c r="B64" s="33"/>
      <c r="C64" s="34" t="n">
        <v>743252</v>
      </c>
      <c r="D64" s="35"/>
      <c r="E64" s="36"/>
      <c r="F64" s="34" t="n">
        <v>753038</v>
      </c>
      <c r="G64" s="36"/>
      <c r="H64" s="33"/>
      <c r="I64" s="34" t="n">
        <v>1496290</v>
      </c>
      <c r="J64" s="35"/>
      <c r="K64" s="36"/>
      <c r="L64" s="49" t="n">
        <v>0.0318089212173449</v>
      </c>
      <c r="M64" s="36"/>
      <c r="N64" s="33"/>
      <c r="O64" s="49" t="n">
        <v>0.0244419730238726</v>
      </c>
      <c r="P64" s="35"/>
    </row>
    <row r="65" s="3" customFormat="true" ht="13.5" hidden="false" customHeight="false" outlineLevel="0" collapsed="false">
      <c r="A65" s="33" t="s">
        <v>60</v>
      </c>
      <c r="B65" s="33"/>
      <c r="C65" s="34" t="n">
        <v>600594</v>
      </c>
      <c r="D65" s="35"/>
      <c r="E65" s="36"/>
      <c r="F65" s="34" t="n">
        <v>606949</v>
      </c>
      <c r="G65" s="36"/>
      <c r="H65" s="33"/>
      <c r="I65" s="34" t="n">
        <v>1207543</v>
      </c>
      <c r="J65" s="35"/>
      <c r="K65" s="36"/>
      <c r="L65" s="49" t="n">
        <v>0.0256705853501369</v>
      </c>
      <c r="M65" s="36"/>
      <c r="N65" s="33"/>
      <c r="O65" s="49" t="n">
        <v>0.0197252761370898</v>
      </c>
      <c r="P65" s="35"/>
    </row>
    <row r="66" s="3" customFormat="true" ht="13.5" hidden="false" customHeight="false" outlineLevel="0" collapsed="false">
      <c r="A66" s="33" t="s">
        <v>61</v>
      </c>
      <c r="B66" s="33"/>
      <c r="C66" s="34" t="n">
        <v>9680</v>
      </c>
      <c r="D66" s="35"/>
      <c r="E66" s="36"/>
      <c r="F66" s="34" t="n">
        <v>8136</v>
      </c>
      <c r="G66" s="36"/>
      <c r="H66" s="33"/>
      <c r="I66" s="34" t="n">
        <v>17816</v>
      </c>
      <c r="J66" s="35"/>
      <c r="K66" s="36"/>
      <c r="L66" s="49" t="n">
        <v>0.000378741915275927</v>
      </c>
      <c r="M66" s="36"/>
      <c r="N66" s="33"/>
      <c r="O66" s="49" t="n">
        <v>0.000291025263413719</v>
      </c>
      <c r="P66" s="35"/>
    </row>
    <row r="67" s="3" customFormat="true" ht="13.5" hidden="false" customHeight="false" outlineLevel="0" collapsed="false">
      <c r="A67" s="33" t="s">
        <v>62</v>
      </c>
      <c r="B67" s="33"/>
      <c r="C67" s="34" t="n">
        <v>23088</v>
      </c>
      <c r="D67" s="35"/>
      <c r="E67" s="36"/>
      <c r="F67" s="34" t="n">
        <v>69905</v>
      </c>
      <c r="G67" s="36"/>
      <c r="H67" s="33"/>
      <c r="I67" s="34" t="n">
        <v>92993</v>
      </c>
      <c r="J67" s="35"/>
      <c r="K67" s="36"/>
      <c r="L67" s="49" t="n">
        <v>0.00197689419214494</v>
      </c>
      <c r="M67" s="36"/>
      <c r="N67" s="33"/>
      <c r="O67" s="49" t="n">
        <v>0.001519045370489</v>
      </c>
      <c r="P67" s="35"/>
    </row>
    <row r="68" s="3" customFormat="true" ht="13.5" hidden="false" customHeight="false" outlineLevel="0" collapsed="false">
      <c r="A68" s="33" t="s">
        <v>63</v>
      </c>
      <c r="B68" s="33"/>
      <c r="C68" s="34" t="n">
        <v>66142</v>
      </c>
      <c r="D68" s="35"/>
      <c r="E68" s="36"/>
      <c r="F68" s="34" t="n">
        <v>41787</v>
      </c>
      <c r="G68" s="36"/>
      <c r="H68" s="33"/>
      <c r="I68" s="34" t="n">
        <v>107929</v>
      </c>
      <c r="J68" s="35"/>
      <c r="K68" s="36"/>
      <c r="L68" s="49" t="n">
        <v>0.00229441154994474</v>
      </c>
      <c r="M68" s="36"/>
      <c r="N68" s="33"/>
      <c r="O68" s="49" t="n">
        <v>0.00176302568786368</v>
      </c>
      <c r="P68" s="35"/>
    </row>
    <row r="69" s="3" customFormat="true" ht="13.5" hidden="false" customHeight="false" outlineLevel="0" collapsed="false">
      <c r="A69" s="33" t="s">
        <v>64</v>
      </c>
      <c r="B69" s="33"/>
      <c r="C69" s="34" t="n">
        <v>12416</v>
      </c>
      <c r="D69" s="35"/>
      <c r="E69" s="36"/>
      <c r="F69" s="34" t="n">
        <v>9688</v>
      </c>
      <c r="G69" s="36"/>
      <c r="H69" s="33"/>
      <c r="I69" s="34" t="n">
        <v>22104</v>
      </c>
      <c r="J69" s="35"/>
      <c r="K69" s="36"/>
      <c r="L69" s="49" t="n">
        <v>0.000469898478629271</v>
      </c>
      <c r="M69" s="36"/>
      <c r="N69" s="33"/>
      <c r="O69" s="49" t="n">
        <v>0.000361069960849621</v>
      </c>
      <c r="P69" s="35"/>
    </row>
    <row r="70" s="3" customFormat="true" ht="13.5" hidden="false" customHeight="false" outlineLevel="0" collapsed="false">
      <c r="A70" s="33" t="s">
        <v>65</v>
      </c>
      <c r="B70" s="33"/>
      <c r="C70" s="34" t="n">
        <v>27979</v>
      </c>
      <c r="D70" s="35"/>
      <c r="E70" s="36"/>
      <c r="F70" s="34" t="n">
        <v>15798</v>
      </c>
      <c r="G70" s="36"/>
      <c r="H70" s="33"/>
      <c r="I70" s="34" t="n">
        <v>43777</v>
      </c>
      <c r="J70" s="35"/>
      <c r="K70" s="36"/>
      <c r="L70" s="49" t="n">
        <v>0.000930634532164024</v>
      </c>
      <c r="M70" s="36"/>
      <c r="N70" s="33"/>
      <c r="O70" s="49" t="n">
        <v>0.000715099514844093</v>
      </c>
      <c r="P70" s="35"/>
    </row>
    <row r="71" s="3" customFormat="true" ht="13.5" hidden="false" customHeight="false" outlineLevel="0" collapsed="false">
      <c r="A71" s="33" t="s">
        <v>66</v>
      </c>
      <c r="B71" s="33"/>
      <c r="C71" s="34" t="n">
        <v>3353</v>
      </c>
      <c r="D71" s="35"/>
      <c r="E71" s="36"/>
      <c r="F71" s="34" t="n">
        <v>775</v>
      </c>
      <c r="G71" s="36"/>
      <c r="H71" s="33"/>
      <c r="I71" s="34" t="n">
        <v>4128</v>
      </c>
      <c r="J71" s="35"/>
      <c r="K71" s="36"/>
      <c r="L71" s="49" t="n">
        <v>8.77551990491146E-005</v>
      </c>
      <c r="M71" s="36"/>
      <c r="N71" s="33"/>
      <c r="O71" s="49" t="n">
        <v>6.74310893226219E-005</v>
      </c>
      <c r="P71" s="35"/>
    </row>
    <row r="72" s="3" customFormat="true" ht="13.5" hidden="false" customHeight="false" outlineLevel="0" collapsed="false">
      <c r="A72" s="33" t="s">
        <v>67</v>
      </c>
      <c r="B72" s="33" t="s">
        <v>18</v>
      </c>
      <c r="C72" s="34" t="n">
        <v>854</v>
      </c>
      <c r="D72" s="37" t="s">
        <v>19</v>
      </c>
      <c r="E72" s="33" t="s">
        <v>18</v>
      </c>
      <c r="F72" s="34" t="n">
        <v>357</v>
      </c>
      <c r="G72" s="37" t="s">
        <v>19</v>
      </c>
      <c r="H72" s="33" t="s">
        <v>18</v>
      </c>
      <c r="I72" s="34" t="n">
        <v>1211</v>
      </c>
      <c r="J72" s="37" t="s">
        <v>19</v>
      </c>
      <c r="K72" s="33" t="s">
        <v>18</v>
      </c>
      <c r="L72" s="49" t="n">
        <v>2.57440760776351E-005</v>
      </c>
      <c r="M72" s="37" t="s">
        <v>19</v>
      </c>
      <c r="N72" s="33" t="s">
        <v>18</v>
      </c>
      <c r="O72" s="49" t="n">
        <v>1.97817464073874E-005</v>
      </c>
      <c r="P72" s="37" t="s">
        <v>19</v>
      </c>
    </row>
    <row r="73" s="3" customFormat="true" ht="13.5" hidden="false" customHeight="false" outlineLevel="0" collapsed="false">
      <c r="A73" s="33" t="s">
        <v>68</v>
      </c>
      <c r="B73" s="33" t="s">
        <v>18</v>
      </c>
      <c r="C73" s="34" t="n">
        <v>174</v>
      </c>
      <c r="D73" s="37" t="s">
        <v>19</v>
      </c>
      <c r="E73" s="33" t="s">
        <v>18</v>
      </c>
      <c r="F73" s="34" t="n">
        <v>79</v>
      </c>
      <c r="G73" s="37" t="s">
        <v>19</v>
      </c>
      <c r="H73" s="33" t="s">
        <v>18</v>
      </c>
      <c r="I73" s="34" t="n">
        <v>253</v>
      </c>
      <c r="J73" s="37" t="s">
        <v>19</v>
      </c>
      <c r="K73" s="33" t="s">
        <v>18</v>
      </c>
      <c r="L73" s="49" t="n">
        <v>5.3784073060625E-006</v>
      </c>
      <c r="M73" s="37" t="s">
        <v>19</v>
      </c>
      <c r="N73" s="33" t="s">
        <v>18</v>
      </c>
      <c r="O73" s="49" t="n">
        <v>4.13276782912387E-006</v>
      </c>
      <c r="P73" s="37" t="s">
        <v>19</v>
      </c>
    </row>
    <row r="74" s="3" customFormat="true" ht="13.5" hidden="false" customHeight="false" outlineLevel="0" collapsed="false">
      <c r="A74" s="33" t="s">
        <v>69</v>
      </c>
      <c r="B74" s="33" t="s">
        <v>18</v>
      </c>
      <c r="C74" s="34" t="n">
        <v>1055</v>
      </c>
      <c r="D74" s="37" t="s">
        <v>19</v>
      </c>
      <c r="E74" s="33" t="s">
        <v>18</v>
      </c>
      <c r="F74" s="34" t="n">
        <v>8</v>
      </c>
      <c r="G74" s="37" t="s">
        <v>19</v>
      </c>
      <c r="H74" s="33" t="s">
        <v>18</v>
      </c>
      <c r="I74" s="34" t="n">
        <v>1063</v>
      </c>
      <c r="J74" s="37" t="s">
        <v>19</v>
      </c>
      <c r="K74" s="33" t="s">
        <v>18</v>
      </c>
      <c r="L74" s="49" t="n">
        <v>2.25978140962231E-005</v>
      </c>
      <c r="M74" s="37" t="s">
        <v>19</v>
      </c>
      <c r="N74" s="33" t="s">
        <v>18</v>
      </c>
      <c r="O74" s="49" t="n">
        <v>1.73641589026035E-005</v>
      </c>
      <c r="P74" s="37" t="s">
        <v>19</v>
      </c>
    </row>
    <row r="75" s="3" customFormat="true" ht="13.5" hidden="false" customHeight="false" outlineLevel="0" collapsed="false">
      <c r="A75" s="33" t="s">
        <v>70</v>
      </c>
      <c r="B75" s="33" t="s">
        <v>18</v>
      </c>
      <c r="C75" s="34" t="n">
        <v>1251</v>
      </c>
      <c r="D75" s="37" t="s">
        <v>19</v>
      </c>
      <c r="E75" s="33" t="s">
        <v>18</v>
      </c>
      <c r="F75" s="34" t="n">
        <v>198</v>
      </c>
      <c r="G75" s="37" t="s">
        <v>19</v>
      </c>
      <c r="H75" s="33" t="s">
        <v>18</v>
      </c>
      <c r="I75" s="34" t="n">
        <v>1449</v>
      </c>
      <c r="J75" s="37" t="s">
        <v>19</v>
      </c>
      <c r="K75" s="33" t="s">
        <v>18</v>
      </c>
      <c r="L75" s="49" t="n">
        <v>3.08036054801761E-005</v>
      </c>
      <c r="M75" s="37" t="s">
        <v>19</v>
      </c>
      <c r="N75" s="33" t="s">
        <v>18</v>
      </c>
      <c r="O75" s="49" t="n">
        <v>2.36694884758913E-005</v>
      </c>
      <c r="P75" s="37" t="s">
        <v>19</v>
      </c>
    </row>
    <row r="76" s="3" customFormat="true" ht="13.5" hidden="false" customHeight="false" outlineLevel="0" collapsed="false">
      <c r="A76" s="16" t="s">
        <v>71</v>
      </c>
      <c r="B76" s="16"/>
      <c r="C76" s="30" t="n">
        <v>1035</v>
      </c>
      <c r="D76" s="31"/>
      <c r="E76" s="32"/>
      <c r="F76" s="30" t="n">
        <v>6534</v>
      </c>
      <c r="G76" s="32"/>
      <c r="H76" s="16"/>
      <c r="I76" s="30" t="n">
        <v>7569</v>
      </c>
      <c r="J76" s="31"/>
      <c r="K76" s="32"/>
      <c r="L76" s="48" t="n">
        <v>0.000160905790116945</v>
      </c>
      <c r="M76" s="32"/>
      <c r="N76" s="16"/>
      <c r="O76" s="48" t="n">
        <v>0.000123639998808848</v>
      </c>
      <c r="P76" s="31"/>
    </row>
    <row r="77" s="3" customFormat="true" ht="13.5" hidden="false" customHeight="false" outlineLevel="0" collapsed="false">
      <c r="A77" s="16" t="s">
        <v>72</v>
      </c>
      <c r="B77" s="16"/>
      <c r="C77" s="30" t="n">
        <v>230373</v>
      </c>
      <c r="D77" s="31"/>
      <c r="E77" s="32"/>
      <c r="F77" s="30" t="n">
        <v>143150</v>
      </c>
      <c r="G77" s="32"/>
      <c r="H77" s="16"/>
      <c r="I77" s="30" t="n">
        <v>373523</v>
      </c>
      <c r="J77" s="31"/>
      <c r="K77" s="32"/>
      <c r="L77" s="49" t="n">
        <v>0.00794054874380388</v>
      </c>
      <c r="M77" s="32"/>
      <c r="N77" s="16"/>
      <c r="O77" s="48" t="n">
        <v>0.00610151714560409</v>
      </c>
      <c r="P77" s="31"/>
    </row>
    <row r="78" s="3" customFormat="true" ht="13.5" hidden="false" customHeight="false" outlineLevel="0" collapsed="false">
      <c r="A78" s="12" t="s">
        <v>73</v>
      </c>
      <c r="B78" s="12"/>
      <c r="C78" s="27" t="n">
        <v>97548</v>
      </c>
      <c r="D78" s="28"/>
      <c r="E78" s="29"/>
      <c r="F78" s="27" t="n">
        <v>58778</v>
      </c>
      <c r="G78" s="29"/>
      <c r="H78" s="12"/>
      <c r="I78" s="27" t="n">
        <v>156326</v>
      </c>
      <c r="J78" s="28"/>
      <c r="K78" s="29"/>
      <c r="L78" s="47" t="n">
        <v>0.00332326047639338</v>
      </c>
      <c r="M78" s="29"/>
      <c r="N78" s="12"/>
      <c r="O78" s="47" t="n">
        <v>0.00255359313697873</v>
      </c>
      <c r="P78" s="28"/>
    </row>
    <row r="79" s="3" customFormat="true" ht="13.5" hidden="false" customHeight="false" outlineLevel="0" collapsed="false">
      <c r="A79" s="33" t="s">
        <v>74</v>
      </c>
      <c r="B79" s="33"/>
      <c r="C79" s="34" t="n">
        <v>18683</v>
      </c>
      <c r="D79" s="35"/>
      <c r="E79" s="36"/>
      <c r="F79" s="34" t="n">
        <v>11167</v>
      </c>
      <c r="G79" s="36"/>
      <c r="H79" s="33"/>
      <c r="I79" s="34" t="n">
        <v>29850</v>
      </c>
      <c r="J79" s="35"/>
      <c r="K79" s="36"/>
      <c r="L79" s="49" t="n">
        <v>0.000634567028007769</v>
      </c>
      <c r="M79" s="36"/>
      <c r="N79" s="33"/>
      <c r="O79" s="49" t="n">
        <v>0.000487601263633785</v>
      </c>
      <c r="P79" s="35"/>
    </row>
    <row r="80" s="3" customFormat="true" ht="13.5" hidden="false" customHeight="false" outlineLevel="0" collapsed="false">
      <c r="A80" s="33" t="s">
        <v>75</v>
      </c>
      <c r="B80" s="33"/>
      <c r="C80" s="34" t="n">
        <v>62837</v>
      </c>
      <c r="D80" s="35"/>
      <c r="E80" s="36"/>
      <c r="F80" s="34" t="n">
        <v>22124</v>
      </c>
      <c r="G80" s="36"/>
      <c r="H80" s="33"/>
      <c r="I80" s="34" t="n">
        <v>84961</v>
      </c>
      <c r="J80" s="35"/>
      <c r="K80" s="36"/>
      <c r="L80" s="49" t="n">
        <v>0.00180614570407263</v>
      </c>
      <c r="M80" s="36"/>
      <c r="N80" s="33"/>
      <c r="O80" s="49" t="n">
        <v>0.00138784224320234</v>
      </c>
      <c r="P80" s="35"/>
    </row>
    <row r="81" s="3" customFormat="true" ht="13.5" hidden="false" customHeight="false" outlineLevel="0" collapsed="false">
      <c r="A81" s="33" t="s">
        <v>76</v>
      </c>
      <c r="B81" s="33"/>
      <c r="C81" s="34" t="n">
        <v>15048</v>
      </c>
      <c r="D81" s="35"/>
      <c r="E81" s="36"/>
      <c r="F81" s="34" t="n">
        <v>25487</v>
      </c>
      <c r="G81" s="36"/>
      <c r="H81" s="33"/>
      <c r="I81" s="34" t="n">
        <v>40535</v>
      </c>
      <c r="J81" s="35"/>
      <c r="K81" s="36"/>
      <c r="L81" s="49" t="n">
        <v>0.000861714387949579</v>
      </c>
      <c r="M81" s="36"/>
      <c r="N81" s="33"/>
      <c r="O81" s="49" t="n">
        <v>0.000662141280448759</v>
      </c>
      <c r="P81" s="35"/>
    </row>
    <row r="82" s="3" customFormat="true" ht="13.5" hidden="false" customHeight="false" outlineLevel="0" collapsed="false">
      <c r="A82" s="33" t="s">
        <v>77</v>
      </c>
      <c r="B82" s="33"/>
      <c r="C82" s="34" t="n">
        <v>0</v>
      </c>
      <c r="D82" s="35"/>
      <c r="E82" s="36"/>
      <c r="F82" s="34" t="n">
        <v>0</v>
      </c>
      <c r="G82" s="36"/>
      <c r="H82" s="33"/>
      <c r="I82" s="34" t="n">
        <v>0</v>
      </c>
      <c r="J82" s="35"/>
      <c r="K82" s="36"/>
      <c r="L82" s="49" t="n">
        <v>0</v>
      </c>
      <c r="M82" s="36"/>
      <c r="N82" s="33"/>
      <c r="O82" s="49" t="n">
        <v>0</v>
      </c>
      <c r="P82" s="35"/>
    </row>
    <row r="83" s="3" customFormat="true" ht="13.5" hidden="false" customHeight="false" outlineLevel="0" collapsed="false">
      <c r="A83" s="33" t="s">
        <v>45</v>
      </c>
      <c r="B83" s="33"/>
      <c r="C83" s="34" t="n">
        <v>980</v>
      </c>
      <c r="D83" s="35"/>
      <c r="E83" s="36"/>
      <c r="F83" s="34" t="n">
        <v>0</v>
      </c>
      <c r="G83" s="36"/>
      <c r="H83" s="33"/>
      <c r="I83" s="34" t="n">
        <v>980</v>
      </c>
      <c r="J83" s="35"/>
      <c r="K83" s="36"/>
      <c r="L83" s="49" t="n">
        <v>2.08333563634041E-005</v>
      </c>
      <c r="M83" s="36"/>
      <c r="N83" s="33"/>
      <c r="O83" s="49" t="n">
        <v>1.60083496938395E-005</v>
      </c>
      <c r="P83" s="35"/>
    </row>
    <row r="84" s="3" customFormat="true" ht="13.5" hidden="false" customHeight="false" outlineLevel="0" collapsed="false">
      <c r="A84" s="33" t="s">
        <v>78</v>
      </c>
      <c r="B84" s="33" t="s">
        <v>18</v>
      </c>
      <c r="C84" s="34" t="n">
        <v>70</v>
      </c>
      <c r="D84" s="37" t="s">
        <v>19</v>
      </c>
      <c r="E84" s="38" t="s">
        <v>18</v>
      </c>
      <c r="F84" s="54" t="s">
        <v>56</v>
      </c>
      <c r="G84" s="38" t="s">
        <v>19</v>
      </c>
      <c r="H84" s="33" t="s">
        <v>18</v>
      </c>
      <c r="I84" s="34" t="n">
        <v>70</v>
      </c>
      <c r="J84" s="37" t="s">
        <v>19</v>
      </c>
      <c r="K84" s="38" t="s">
        <v>18</v>
      </c>
      <c r="L84" s="49" t="n">
        <v>1.4880968831003E-006</v>
      </c>
      <c r="M84" s="38" t="s">
        <v>19</v>
      </c>
      <c r="N84" s="33" t="s">
        <v>18</v>
      </c>
      <c r="O84" s="49" t="n">
        <v>1.14345354955996E-006</v>
      </c>
      <c r="P84" s="37" t="s">
        <v>19</v>
      </c>
    </row>
    <row r="85" s="3" customFormat="true" ht="13.5" hidden="false" customHeight="false" outlineLevel="0" collapsed="false">
      <c r="A85" s="20" t="s">
        <v>79</v>
      </c>
      <c r="B85" s="20" t="s">
        <v>18</v>
      </c>
      <c r="C85" s="50" t="n">
        <v>634</v>
      </c>
      <c r="D85" s="51" t="s">
        <v>19</v>
      </c>
      <c r="E85" s="52" t="s">
        <v>18</v>
      </c>
      <c r="F85" s="55" t="s">
        <v>56</v>
      </c>
      <c r="G85" s="52" t="s">
        <v>19</v>
      </c>
      <c r="H85" s="20" t="s">
        <v>18</v>
      </c>
      <c r="I85" s="50" t="n">
        <v>634</v>
      </c>
      <c r="J85" s="51" t="s">
        <v>19</v>
      </c>
      <c r="K85" s="52" t="s">
        <v>18</v>
      </c>
      <c r="L85" s="53" t="n">
        <v>1.34779060555084E-005</v>
      </c>
      <c r="M85" s="52" t="s">
        <v>19</v>
      </c>
      <c r="N85" s="20" t="s">
        <v>18</v>
      </c>
      <c r="O85" s="53" t="n">
        <v>1.03564221488717E-005</v>
      </c>
      <c r="P85" s="51" t="s">
        <v>19</v>
      </c>
    </row>
    <row r="86" s="3" customFormat="true" ht="13.5" hidden="false" customHeight="false" outlineLevel="0" collapsed="false">
      <c r="A86" s="33" t="s">
        <v>80</v>
      </c>
      <c r="B86" s="33"/>
      <c r="C86" s="34" t="n">
        <v>15428</v>
      </c>
      <c r="D86" s="35"/>
      <c r="E86" s="36"/>
      <c r="F86" s="34" t="n">
        <v>13993</v>
      </c>
      <c r="G86" s="36"/>
      <c r="H86" s="33"/>
      <c r="I86" s="34" t="n">
        <v>29421</v>
      </c>
      <c r="J86" s="35"/>
      <c r="K86" s="36"/>
      <c r="L86" s="49" t="n">
        <v>0.000625447119967054</v>
      </c>
      <c r="M86" s="36"/>
      <c r="N86" s="33"/>
      <c r="O86" s="49" t="n">
        <v>0.000480593526880053</v>
      </c>
      <c r="P86" s="35"/>
    </row>
    <row r="87" s="3" customFormat="true" ht="13.5" hidden="false" customHeight="false" outlineLevel="0" collapsed="false">
      <c r="A87" s="33" t="s">
        <v>81</v>
      </c>
      <c r="B87" s="33"/>
      <c r="C87" s="34" t="n">
        <v>6771</v>
      </c>
      <c r="D87" s="35"/>
      <c r="E87" s="36"/>
      <c r="F87" s="34" t="n">
        <v>6340</v>
      </c>
      <c r="G87" s="36"/>
      <c r="H87" s="33"/>
      <c r="I87" s="34" t="n">
        <v>13111</v>
      </c>
      <c r="J87" s="35"/>
      <c r="K87" s="36"/>
      <c r="L87" s="49" t="n">
        <v>0.000278720546204685</v>
      </c>
      <c r="M87" s="36"/>
      <c r="N87" s="33"/>
      <c r="O87" s="49" t="n">
        <v>0.000214168849832581</v>
      </c>
      <c r="P87" s="35"/>
    </row>
    <row r="88" s="3" customFormat="true" ht="13.5" hidden="false" customHeight="false" outlineLevel="0" collapsed="false">
      <c r="A88" s="20" t="s">
        <v>82</v>
      </c>
      <c r="B88" s="20"/>
      <c r="C88" s="50" t="n">
        <v>8657</v>
      </c>
      <c r="D88" s="51"/>
      <c r="E88" s="52"/>
      <c r="F88" s="50" t="n">
        <v>7653</v>
      </c>
      <c r="G88" s="52"/>
      <c r="H88" s="20"/>
      <c r="I88" s="50" t="n">
        <v>16310</v>
      </c>
      <c r="J88" s="51"/>
      <c r="K88" s="52"/>
      <c r="L88" s="49" t="n">
        <v>0.000346726573762369</v>
      </c>
      <c r="M88" s="52"/>
      <c r="N88" s="20"/>
      <c r="O88" s="53" t="n">
        <v>0.000266424677047472</v>
      </c>
      <c r="P88" s="51"/>
    </row>
    <row r="89" s="3" customFormat="true" ht="13.5" hidden="false" customHeight="false" outlineLevel="0" collapsed="false">
      <c r="A89" s="16" t="s">
        <v>83</v>
      </c>
      <c r="B89" s="16"/>
      <c r="C89" s="30" t="n">
        <v>21511</v>
      </c>
      <c r="D89" s="31"/>
      <c r="E89" s="32"/>
      <c r="F89" s="30" t="n">
        <v>20781</v>
      </c>
      <c r="G89" s="32"/>
      <c r="H89" s="16"/>
      <c r="I89" s="30" t="n">
        <v>42292</v>
      </c>
      <c r="J89" s="31"/>
      <c r="K89" s="32"/>
      <c r="L89" s="48" t="n">
        <v>0.000899065619715396</v>
      </c>
      <c r="M89" s="32"/>
      <c r="N89" s="16"/>
      <c r="O89" s="48" t="n">
        <v>0.000690841964542714</v>
      </c>
      <c r="P89" s="31"/>
    </row>
    <row r="90" s="3" customFormat="true" ht="13.5" hidden="false" customHeight="false" outlineLevel="0" collapsed="false">
      <c r="A90" s="16" t="s">
        <v>84</v>
      </c>
      <c r="B90" s="16"/>
      <c r="C90" s="30" t="n">
        <v>1577</v>
      </c>
      <c r="D90" s="31"/>
      <c r="E90" s="32"/>
      <c r="F90" s="30" t="n">
        <v>4010</v>
      </c>
      <c r="G90" s="32"/>
      <c r="H90" s="16"/>
      <c r="I90" s="30" t="n">
        <v>5587</v>
      </c>
      <c r="J90" s="31"/>
      <c r="K90" s="32"/>
      <c r="L90" s="48" t="n">
        <v>0.000118771389798305</v>
      </c>
      <c r="M90" s="32"/>
      <c r="N90" s="16"/>
      <c r="O90" s="48" t="n">
        <v>9.12639283055931E-005</v>
      </c>
      <c r="P90" s="31"/>
    </row>
    <row r="91" s="3" customFormat="true" ht="13.5" hidden="false" customHeight="false" outlineLevel="0" collapsed="false">
      <c r="A91" s="33" t="s">
        <v>85</v>
      </c>
      <c r="B91" s="33"/>
      <c r="C91" s="34" t="n">
        <v>6541439</v>
      </c>
      <c r="D91" s="35"/>
      <c r="E91" s="36"/>
      <c r="F91" s="34" t="n">
        <v>4269644</v>
      </c>
      <c r="G91" s="36"/>
      <c r="H91" s="33"/>
      <c r="I91" s="34" t="n">
        <v>10811083</v>
      </c>
      <c r="J91" s="35"/>
      <c r="K91" s="36"/>
      <c r="L91" s="49" t="n">
        <v>0.229827698789123</v>
      </c>
      <c r="M91" s="36"/>
      <c r="N91" s="33"/>
      <c r="O91" s="49" t="n">
        <v>0.176599589013391</v>
      </c>
      <c r="P91" s="35"/>
    </row>
    <row r="92" s="3" customFormat="true" ht="13.5" hidden="false" customHeight="false" outlineLevel="0" collapsed="false">
      <c r="A92" s="33" t="s">
        <v>86</v>
      </c>
      <c r="B92" s="33"/>
      <c r="C92" s="34" t="n">
        <v>341698</v>
      </c>
      <c r="D92" s="35"/>
      <c r="E92" s="36"/>
      <c r="F92" s="34" t="n">
        <v>539752</v>
      </c>
      <c r="G92" s="36"/>
      <c r="H92" s="33"/>
      <c r="I92" s="34" t="n">
        <v>881450</v>
      </c>
      <c r="J92" s="35"/>
      <c r="K92" s="36"/>
      <c r="L92" s="49" t="n">
        <v>0.0187383285372679</v>
      </c>
      <c r="M92" s="36"/>
      <c r="N92" s="33"/>
      <c r="O92" s="49" t="n">
        <v>0.0143985304465661</v>
      </c>
      <c r="P92" s="35"/>
    </row>
    <row r="93" s="3" customFormat="true" ht="13.5" hidden="false" customHeight="false" outlineLevel="0" collapsed="false">
      <c r="A93" s="33" t="s">
        <v>87</v>
      </c>
      <c r="B93" s="33"/>
      <c r="C93" s="34" t="n">
        <v>706065</v>
      </c>
      <c r="D93" s="35"/>
      <c r="E93" s="36"/>
      <c r="F93" s="34" t="n">
        <v>558085</v>
      </c>
      <c r="G93" s="36"/>
      <c r="H93" s="33"/>
      <c r="I93" s="34" t="n">
        <v>1264150</v>
      </c>
      <c r="J93" s="35"/>
      <c r="K93" s="36"/>
      <c r="L93" s="49" t="n">
        <v>0.0268739667824463</v>
      </c>
      <c r="M93" s="36"/>
      <c r="N93" s="33"/>
      <c r="O93" s="49" t="n">
        <v>0.0206499543525175</v>
      </c>
      <c r="P93" s="35"/>
    </row>
    <row r="94" s="3" customFormat="true" ht="13.5" hidden="false" customHeight="false" outlineLevel="0" collapsed="false">
      <c r="A94" s="33" t="s">
        <v>88</v>
      </c>
      <c r="B94" s="33"/>
      <c r="C94" s="34" t="n">
        <v>1905024</v>
      </c>
      <c r="D94" s="35"/>
      <c r="E94" s="36"/>
      <c r="F94" s="34" t="n">
        <v>1324467</v>
      </c>
      <c r="G94" s="36"/>
      <c r="H94" s="33"/>
      <c r="I94" s="34" t="n">
        <v>3229491</v>
      </c>
      <c r="J94" s="35"/>
      <c r="K94" s="36"/>
      <c r="L94" s="49" t="n">
        <v>0.0686542213014351</v>
      </c>
      <c r="M94" s="36"/>
      <c r="N94" s="33"/>
      <c r="O94" s="49" t="n">
        <v>0.052753899246028</v>
      </c>
      <c r="P94" s="35"/>
    </row>
    <row r="95" s="3" customFormat="true" ht="13.5" hidden="false" customHeight="false" outlineLevel="0" collapsed="false">
      <c r="A95" s="33" t="s">
        <v>89</v>
      </c>
      <c r="B95" s="33"/>
      <c r="C95" s="34" t="n">
        <v>1600121</v>
      </c>
      <c r="D95" s="35"/>
      <c r="E95" s="36"/>
      <c r="F95" s="34" t="n">
        <v>493059</v>
      </c>
      <c r="G95" s="36"/>
      <c r="H95" s="33"/>
      <c r="I95" s="34" t="n">
        <v>2093180</v>
      </c>
      <c r="J95" s="35"/>
      <c r="K95" s="36"/>
      <c r="L95" s="49" t="n">
        <v>0.0444979233395411</v>
      </c>
      <c r="M95" s="36"/>
      <c r="N95" s="33"/>
      <c r="O95" s="49" t="n">
        <v>0.0341922014409704</v>
      </c>
      <c r="P95" s="35"/>
    </row>
    <row r="96" s="3" customFormat="true" ht="13.5" hidden="false" customHeight="false" outlineLevel="0" collapsed="false">
      <c r="A96" s="33" t="s">
        <v>90</v>
      </c>
      <c r="B96" s="33"/>
      <c r="C96" s="34" t="n">
        <v>948468</v>
      </c>
      <c r="D96" s="35"/>
      <c r="E96" s="36"/>
      <c r="F96" s="34" t="n">
        <v>727179</v>
      </c>
      <c r="G96" s="36"/>
      <c r="H96" s="33"/>
      <c r="I96" s="34" t="n">
        <v>1675647</v>
      </c>
      <c r="J96" s="35"/>
      <c r="K96" s="36"/>
      <c r="L96" s="49" t="n">
        <v>0.0356217868268052</v>
      </c>
      <c r="M96" s="36"/>
      <c r="N96" s="33"/>
      <c r="O96" s="49" t="n">
        <v>0.0273717787137072</v>
      </c>
      <c r="P96" s="35"/>
    </row>
    <row r="97" s="3" customFormat="true" ht="13.5" hidden="false" customHeight="false" outlineLevel="0" collapsed="false">
      <c r="A97" s="33" t="s">
        <v>91</v>
      </c>
      <c r="B97" s="33"/>
      <c r="C97" s="34" t="n">
        <v>265027</v>
      </c>
      <c r="D97" s="35"/>
      <c r="E97" s="36"/>
      <c r="F97" s="34" t="n">
        <v>461472</v>
      </c>
      <c r="G97" s="36"/>
      <c r="H97" s="33"/>
      <c r="I97" s="34" t="n">
        <v>726499</v>
      </c>
      <c r="J97" s="35"/>
      <c r="K97" s="36"/>
      <c r="L97" s="49" t="n">
        <v>0.015444298535364</v>
      </c>
      <c r="M97" s="36"/>
      <c r="N97" s="33"/>
      <c r="O97" s="49" t="n">
        <v>0.0118673980043109</v>
      </c>
      <c r="P97" s="35"/>
    </row>
    <row r="98" s="3" customFormat="true" ht="13.5" hidden="false" customHeight="false" outlineLevel="0" collapsed="false">
      <c r="A98" s="33" t="s">
        <v>66</v>
      </c>
      <c r="B98" s="33"/>
      <c r="C98" s="34" t="n">
        <v>775036</v>
      </c>
      <c r="D98" s="35"/>
      <c r="E98" s="36"/>
      <c r="F98" s="34" t="n">
        <v>165630</v>
      </c>
      <c r="G98" s="36"/>
      <c r="H98" s="33"/>
      <c r="I98" s="34" t="n">
        <v>940666</v>
      </c>
      <c r="J98" s="35"/>
      <c r="K98" s="36"/>
      <c r="L98" s="49" t="n">
        <v>0.0199971734662632</v>
      </c>
      <c r="M98" s="36"/>
      <c r="N98" s="33"/>
      <c r="O98" s="49" t="n">
        <v>0.015365826809291</v>
      </c>
      <c r="P98" s="35"/>
    </row>
    <row r="99" s="3" customFormat="true" ht="13.5" hidden="false" customHeight="false" outlineLevel="0" collapsed="false">
      <c r="A99" s="33" t="s">
        <v>92</v>
      </c>
      <c r="B99" s="33" t="s">
        <v>18</v>
      </c>
      <c r="C99" s="34" t="n">
        <v>4674</v>
      </c>
      <c r="D99" s="37" t="s">
        <v>19</v>
      </c>
      <c r="E99" s="33" t="s">
        <v>18</v>
      </c>
      <c r="F99" s="34" t="n">
        <v>20276</v>
      </c>
      <c r="G99" s="37" t="s">
        <v>19</v>
      </c>
      <c r="H99" s="33" t="s">
        <v>18</v>
      </c>
      <c r="I99" s="34" t="n">
        <v>24950</v>
      </c>
      <c r="J99" s="37" t="s">
        <v>19</v>
      </c>
      <c r="K99" s="33" t="s">
        <v>18</v>
      </c>
      <c r="L99" s="49" t="n">
        <v>0.000530400246190748</v>
      </c>
      <c r="M99" s="37" t="s">
        <v>19</v>
      </c>
      <c r="N99" s="33" t="s">
        <v>18</v>
      </c>
      <c r="O99" s="49" t="n">
        <v>0.000407559515164587</v>
      </c>
      <c r="P99" s="37" t="s">
        <v>19</v>
      </c>
    </row>
    <row r="100" s="3" customFormat="true" ht="13.5" hidden="false" customHeight="false" outlineLevel="0" collapsed="false">
      <c r="A100" s="33" t="s">
        <v>93</v>
      </c>
      <c r="B100" s="33" t="s">
        <v>18</v>
      </c>
      <c r="C100" s="34" t="n">
        <v>19941</v>
      </c>
      <c r="D100" s="37" t="s">
        <v>19</v>
      </c>
      <c r="E100" s="33" t="s">
        <v>18</v>
      </c>
      <c r="F100" s="34" t="n">
        <v>2684</v>
      </c>
      <c r="G100" s="37" t="s">
        <v>19</v>
      </c>
      <c r="H100" s="33" t="s">
        <v>18</v>
      </c>
      <c r="I100" s="34" t="n">
        <v>22625</v>
      </c>
      <c r="J100" s="37" t="s">
        <v>19</v>
      </c>
      <c r="K100" s="33" t="s">
        <v>18</v>
      </c>
      <c r="L100" s="49" t="n">
        <v>0.000480974171144917</v>
      </c>
      <c r="M100" s="37" t="s">
        <v>19</v>
      </c>
      <c r="N100" s="33" t="s">
        <v>18</v>
      </c>
      <c r="O100" s="49" t="n">
        <v>0.000369580522268488</v>
      </c>
      <c r="P100" s="37" t="s">
        <v>19</v>
      </c>
    </row>
    <row r="101" s="3" customFormat="true" ht="13.5" hidden="false" customHeight="false" outlineLevel="0" collapsed="false">
      <c r="A101" s="33" t="s">
        <v>94</v>
      </c>
      <c r="B101" s="33" t="s">
        <v>18</v>
      </c>
      <c r="C101" s="34" t="n">
        <v>54429</v>
      </c>
      <c r="D101" s="37" t="s">
        <v>19</v>
      </c>
      <c r="E101" s="33" t="s">
        <v>18</v>
      </c>
      <c r="F101" s="34" t="n">
        <v>14918</v>
      </c>
      <c r="G101" s="37" t="s">
        <v>19</v>
      </c>
      <c r="H101" s="33" t="s">
        <v>18</v>
      </c>
      <c r="I101" s="34" t="n">
        <v>69347</v>
      </c>
      <c r="J101" s="37" t="s">
        <v>19</v>
      </c>
      <c r="K101" s="33" t="s">
        <v>18</v>
      </c>
      <c r="L101" s="49" t="n">
        <v>0.00147421506503366</v>
      </c>
      <c r="M101" s="37" t="s">
        <v>19</v>
      </c>
      <c r="N101" s="33" t="s">
        <v>18</v>
      </c>
      <c r="O101" s="49" t="n">
        <v>0.00113278676144764</v>
      </c>
      <c r="P101" s="37" t="s">
        <v>19</v>
      </c>
    </row>
    <row r="102" s="3" customFormat="true" ht="13.5" hidden="false" customHeight="false" outlineLevel="0" collapsed="false">
      <c r="A102" s="33" t="s">
        <v>95</v>
      </c>
      <c r="B102" s="33" t="s">
        <v>18</v>
      </c>
      <c r="C102" s="34" t="n">
        <v>966</v>
      </c>
      <c r="D102" s="37" t="s">
        <v>19</v>
      </c>
      <c r="E102" s="33" t="s">
        <v>18</v>
      </c>
      <c r="F102" s="34" t="n">
        <v>27966</v>
      </c>
      <c r="G102" s="37" t="s">
        <v>19</v>
      </c>
      <c r="H102" s="33" t="s">
        <v>18</v>
      </c>
      <c r="I102" s="34" t="n">
        <v>28932</v>
      </c>
      <c r="J102" s="37" t="s">
        <v>19</v>
      </c>
      <c r="K102" s="33" t="s">
        <v>18</v>
      </c>
      <c r="L102" s="49" t="n">
        <v>0.000615051700312254</v>
      </c>
      <c r="M102" s="37" t="s">
        <v>19</v>
      </c>
      <c r="N102" s="33" t="s">
        <v>18</v>
      </c>
      <c r="O102" s="49" t="n">
        <v>0.000472605687083841</v>
      </c>
      <c r="P102" s="37" t="s">
        <v>19</v>
      </c>
    </row>
    <row r="103" s="3" customFormat="true" ht="13.5" hidden="false" customHeight="false" outlineLevel="0" collapsed="false">
      <c r="A103" s="33" t="s">
        <v>96</v>
      </c>
      <c r="B103" s="33" t="s">
        <v>18</v>
      </c>
      <c r="C103" s="34" t="n">
        <v>493</v>
      </c>
      <c r="D103" s="37" t="s">
        <v>19</v>
      </c>
      <c r="E103" s="33" t="s">
        <v>18</v>
      </c>
      <c r="F103" s="34" t="n">
        <v>1486</v>
      </c>
      <c r="G103" s="37" t="s">
        <v>19</v>
      </c>
      <c r="H103" s="33" t="s">
        <v>18</v>
      </c>
      <c r="I103" s="34" t="n">
        <v>1979</v>
      </c>
      <c r="J103" s="37" t="s">
        <v>19</v>
      </c>
      <c r="K103" s="33" t="s">
        <v>18</v>
      </c>
      <c r="L103" s="49" t="n">
        <v>4.20706247379355E-005</v>
      </c>
      <c r="M103" s="37" t="s">
        <v>19</v>
      </c>
      <c r="N103" s="33" t="s">
        <v>18</v>
      </c>
      <c r="O103" s="49" t="n">
        <v>3.2327065351131E-005</v>
      </c>
      <c r="P103" s="37" t="s">
        <v>19</v>
      </c>
    </row>
    <row r="104" s="3" customFormat="true" ht="13.5" hidden="false" customHeight="false" outlineLevel="0" collapsed="false">
      <c r="A104" s="33" t="s">
        <v>97</v>
      </c>
      <c r="B104" s="33" t="s">
        <v>18</v>
      </c>
      <c r="C104" s="34" t="n">
        <v>125749</v>
      </c>
      <c r="D104" s="37" t="s">
        <v>19</v>
      </c>
      <c r="E104" s="33" t="s">
        <v>18</v>
      </c>
      <c r="F104" s="34" t="n">
        <v>1316</v>
      </c>
      <c r="G104" s="37" t="s">
        <v>19</v>
      </c>
      <c r="H104" s="33" t="s">
        <v>18</v>
      </c>
      <c r="I104" s="34" t="n">
        <v>127065</v>
      </c>
      <c r="J104" s="37" t="s">
        <v>19</v>
      </c>
      <c r="K104" s="33" t="s">
        <v>18</v>
      </c>
      <c r="L104" s="49" t="n">
        <v>0.00270121472073056</v>
      </c>
      <c r="M104" s="37" t="s">
        <v>19</v>
      </c>
      <c r="N104" s="33" t="s">
        <v>18</v>
      </c>
      <c r="O104" s="49" t="n">
        <v>0.00207561321821195</v>
      </c>
      <c r="P104" s="37" t="s">
        <v>19</v>
      </c>
    </row>
    <row r="105" s="3" customFormat="true" ht="13.5" hidden="false" customHeight="false" outlineLevel="0" collapsed="false">
      <c r="A105" s="33" t="s">
        <v>98</v>
      </c>
      <c r="B105" s="33" t="s">
        <v>18</v>
      </c>
      <c r="C105" s="34" t="n">
        <v>75529</v>
      </c>
      <c r="D105" s="37" t="s">
        <v>19</v>
      </c>
      <c r="E105" s="33" t="s">
        <v>18</v>
      </c>
      <c r="F105" s="34" t="n">
        <v>1319</v>
      </c>
      <c r="G105" s="37" t="s">
        <v>19</v>
      </c>
      <c r="H105" s="33" t="s">
        <v>18</v>
      </c>
      <c r="I105" s="34" t="n">
        <v>76848</v>
      </c>
      <c r="J105" s="37" t="s">
        <v>19</v>
      </c>
      <c r="K105" s="33" t="s">
        <v>18</v>
      </c>
      <c r="L105" s="49" t="n">
        <v>0.00163367527532131</v>
      </c>
      <c r="M105" s="37" t="s">
        <v>19</v>
      </c>
      <c r="N105" s="33" t="s">
        <v>18</v>
      </c>
      <c r="O105" s="49" t="n">
        <v>0.00125531597680834</v>
      </c>
      <c r="P105" s="37" t="s">
        <v>19</v>
      </c>
    </row>
    <row r="106" s="3" customFormat="true" ht="13.5" hidden="false" customHeight="false" outlineLevel="0" collapsed="false">
      <c r="A106" s="33" t="s">
        <v>99</v>
      </c>
      <c r="B106" s="33" t="s">
        <v>18</v>
      </c>
      <c r="C106" s="34" t="n">
        <v>1185</v>
      </c>
      <c r="D106" s="37" t="s">
        <v>19</v>
      </c>
      <c r="E106" s="33" t="s">
        <v>18</v>
      </c>
      <c r="F106" s="34" t="n">
        <v>10908</v>
      </c>
      <c r="G106" s="37" t="s">
        <v>19</v>
      </c>
      <c r="H106" s="33" t="s">
        <v>18</v>
      </c>
      <c r="I106" s="34" t="n">
        <v>12093</v>
      </c>
      <c r="J106" s="37" t="s">
        <v>19</v>
      </c>
      <c r="K106" s="33" t="s">
        <v>18</v>
      </c>
      <c r="L106" s="49" t="n">
        <v>0.000257079365819027</v>
      </c>
      <c r="M106" s="37" t="s">
        <v>19</v>
      </c>
      <c r="N106" s="33" t="s">
        <v>18</v>
      </c>
      <c r="O106" s="49" t="n">
        <v>0.000197539768211838</v>
      </c>
      <c r="P106" s="37" t="s">
        <v>19</v>
      </c>
    </row>
    <row r="107" s="3" customFormat="true" ht="13.5" hidden="false" customHeight="false" outlineLevel="0" collapsed="false">
      <c r="A107" s="33" t="s">
        <v>100</v>
      </c>
      <c r="B107" s="33" t="s">
        <v>18</v>
      </c>
      <c r="C107" s="34" t="n">
        <v>14161</v>
      </c>
      <c r="D107" s="37" t="s">
        <v>19</v>
      </c>
      <c r="E107" s="33" t="s">
        <v>18</v>
      </c>
      <c r="F107" s="54" t="s">
        <v>56</v>
      </c>
      <c r="G107" s="37" t="s">
        <v>19</v>
      </c>
      <c r="H107" s="33" t="s">
        <v>18</v>
      </c>
      <c r="I107" s="34" t="n">
        <v>14161</v>
      </c>
      <c r="J107" s="37" t="s">
        <v>19</v>
      </c>
      <c r="K107" s="33" t="s">
        <v>18</v>
      </c>
      <c r="L107" s="49" t="n">
        <v>0.00030104199945119</v>
      </c>
      <c r="M107" s="37" t="s">
        <v>19</v>
      </c>
      <c r="N107" s="33" t="s">
        <v>18</v>
      </c>
      <c r="O107" s="49" t="n">
        <v>0.000231320653075981</v>
      </c>
      <c r="P107" s="37" t="s">
        <v>19</v>
      </c>
    </row>
    <row r="108" s="3" customFormat="true" ht="13.5" hidden="false" customHeight="false" outlineLevel="0" collapsed="false">
      <c r="A108" s="33" t="s">
        <v>101</v>
      </c>
      <c r="B108" s="33" t="s">
        <v>18</v>
      </c>
      <c r="C108" s="34" t="n">
        <v>2003</v>
      </c>
      <c r="D108" s="37" t="s">
        <v>19</v>
      </c>
      <c r="E108" s="33" t="s">
        <v>18</v>
      </c>
      <c r="F108" s="54" t="s">
        <v>56</v>
      </c>
      <c r="G108" s="37" t="s">
        <v>19</v>
      </c>
      <c r="H108" s="33" t="s">
        <v>18</v>
      </c>
      <c r="I108" s="34" t="n">
        <v>2003</v>
      </c>
      <c r="J108" s="37" t="s">
        <v>19</v>
      </c>
      <c r="K108" s="33" t="s">
        <v>18</v>
      </c>
      <c r="L108" s="49" t="n">
        <v>4.25808293835699E-005</v>
      </c>
      <c r="M108" s="37" t="s">
        <v>19</v>
      </c>
      <c r="N108" s="33" t="s">
        <v>18</v>
      </c>
      <c r="O108" s="49" t="n">
        <v>3.2719106568123E-005</v>
      </c>
      <c r="P108" s="37" t="s">
        <v>19</v>
      </c>
    </row>
    <row r="109" s="3" customFormat="true" ht="13.5" hidden="false" customHeight="false" outlineLevel="0" collapsed="false">
      <c r="A109" s="20" t="s">
        <v>102</v>
      </c>
      <c r="B109" s="20" t="s">
        <v>18</v>
      </c>
      <c r="C109" s="50" t="n">
        <v>10697</v>
      </c>
      <c r="D109" s="51" t="s">
        <v>19</v>
      </c>
      <c r="E109" s="52" t="s">
        <v>18</v>
      </c>
      <c r="F109" s="55" t="s">
        <v>56</v>
      </c>
      <c r="G109" s="52" t="s">
        <v>19</v>
      </c>
      <c r="H109" s="20" t="s">
        <v>18</v>
      </c>
      <c r="I109" s="50" t="n">
        <v>10697</v>
      </c>
      <c r="J109" s="51" t="s">
        <v>19</v>
      </c>
      <c r="K109" s="52" t="s">
        <v>18</v>
      </c>
      <c r="L109" s="49" t="n">
        <v>0.000227402462264627</v>
      </c>
      <c r="M109" s="52" t="s">
        <v>19</v>
      </c>
      <c r="N109" s="20" t="s">
        <v>18</v>
      </c>
      <c r="O109" s="53" t="n">
        <v>0.00017473603742347</v>
      </c>
      <c r="P109" s="51" t="s">
        <v>19</v>
      </c>
    </row>
    <row r="110" s="3" customFormat="true" ht="13.5" hidden="false" customHeight="false" outlineLevel="0" collapsed="false">
      <c r="A110" s="33" t="s">
        <v>103</v>
      </c>
      <c r="B110" s="33"/>
      <c r="C110" s="34" t="n">
        <v>169274</v>
      </c>
      <c r="D110" s="35"/>
      <c r="E110" s="36"/>
      <c r="F110" s="34" t="n">
        <v>64076</v>
      </c>
      <c r="G110" s="36"/>
      <c r="H110" s="33"/>
      <c r="I110" s="34" t="n">
        <v>233350</v>
      </c>
      <c r="J110" s="35"/>
      <c r="K110" s="36"/>
      <c r="L110" s="47" t="n">
        <v>0.00496067725244934</v>
      </c>
      <c r="M110" s="36"/>
      <c r="N110" s="33"/>
      <c r="O110" s="49" t="n">
        <v>0.00381178408271168</v>
      </c>
      <c r="P110" s="35"/>
    </row>
    <row r="111" s="3" customFormat="true" ht="13.5" hidden="false" customHeight="false" outlineLevel="0" collapsed="false">
      <c r="A111" s="33" t="s">
        <v>104</v>
      </c>
      <c r="B111" s="33"/>
      <c r="C111" s="34" t="n">
        <v>80546</v>
      </c>
      <c r="D111" s="35"/>
      <c r="E111" s="36"/>
      <c r="F111" s="34" t="n">
        <v>33182</v>
      </c>
      <c r="G111" s="36"/>
      <c r="H111" s="33"/>
      <c r="I111" s="34" t="n">
        <v>113728</v>
      </c>
      <c r="J111" s="35"/>
      <c r="K111" s="36"/>
      <c r="L111" s="49" t="n">
        <v>0.00241768974744615</v>
      </c>
      <c r="M111" s="36"/>
      <c r="N111" s="33"/>
      <c r="O111" s="49" t="n">
        <v>0.00185775264691937</v>
      </c>
      <c r="P111" s="35"/>
    </row>
    <row r="112" s="3" customFormat="true" ht="13.5" hidden="false" customHeight="false" outlineLevel="0" collapsed="false">
      <c r="A112" s="33" t="s">
        <v>105</v>
      </c>
      <c r="B112" s="33"/>
      <c r="C112" s="34" t="n">
        <v>5651</v>
      </c>
      <c r="D112" s="35"/>
      <c r="E112" s="36"/>
      <c r="F112" s="34" t="n">
        <v>4538</v>
      </c>
      <c r="G112" s="36"/>
      <c r="H112" s="33"/>
      <c r="I112" s="34" t="n">
        <v>10189</v>
      </c>
      <c r="J112" s="35"/>
      <c r="K112" s="36"/>
      <c r="L112" s="49" t="n">
        <v>0.000216603130598699</v>
      </c>
      <c r="M112" s="36"/>
      <c r="N112" s="33"/>
      <c r="O112" s="49" t="n">
        <v>0.000166437831663807</v>
      </c>
      <c r="P112" s="35"/>
    </row>
    <row r="113" s="3" customFormat="true" ht="13.5" hidden="false" customHeight="false" outlineLevel="0" collapsed="false">
      <c r="A113" s="33" t="s">
        <v>106</v>
      </c>
      <c r="B113" s="33"/>
      <c r="C113" s="34" t="n">
        <v>7120</v>
      </c>
      <c r="D113" s="35"/>
      <c r="E113" s="36"/>
      <c r="F113" s="34" t="n">
        <v>1508</v>
      </c>
      <c r="G113" s="36"/>
      <c r="H113" s="33"/>
      <c r="I113" s="34" t="n">
        <v>8628</v>
      </c>
      <c r="J113" s="35"/>
      <c r="K113" s="36"/>
      <c r="L113" s="49" t="n">
        <v>0.000183418570105562</v>
      </c>
      <c r="M113" s="36"/>
      <c r="N113" s="33"/>
      <c r="O113" s="49" t="n">
        <v>0.00014093881750862</v>
      </c>
      <c r="P113" s="35"/>
    </row>
    <row r="114" s="3" customFormat="true" ht="13.5" hidden="false" customHeight="false" outlineLevel="0" collapsed="false">
      <c r="A114" s="33" t="s">
        <v>107</v>
      </c>
      <c r="B114" s="33"/>
      <c r="C114" s="34" t="n">
        <v>12747</v>
      </c>
      <c r="D114" s="35"/>
      <c r="E114" s="36"/>
      <c r="F114" s="34" t="n">
        <v>5577</v>
      </c>
      <c r="G114" s="36"/>
      <c r="H114" s="33"/>
      <c r="I114" s="34" t="n">
        <v>18324</v>
      </c>
      <c r="J114" s="35"/>
      <c r="K114" s="36"/>
      <c r="L114" s="49" t="n">
        <v>0.000389541246941855</v>
      </c>
      <c r="M114" s="36"/>
      <c r="N114" s="33"/>
      <c r="O114" s="49" t="n">
        <v>0.000299323469173383</v>
      </c>
      <c r="P114" s="35"/>
    </row>
    <row r="115" s="3" customFormat="true" ht="13.5" hidden="false" customHeight="false" outlineLevel="0" collapsed="false">
      <c r="A115" s="33" t="s">
        <v>108</v>
      </c>
      <c r="B115" s="33"/>
      <c r="C115" s="34" t="n">
        <v>7401</v>
      </c>
      <c r="D115" s="35"/>
      <c r="E115" s="36"/>
      <c r="F115" s="34" t="n">
        <v>9106</v>
      </c>
      <c r="G115" s="36"/>
      <c r="H115" s="33"/>
      <c r="I115" s="34" t="n">
        <v>16507</v>
      </c>
      <c r="J115" s="35"/>
      <c r="K115" s="36"/>
      <c r="L115" s="49" t="n">
        <v>0.000350914503561951</v>
      </c>
      <c r="M115" s="36"/>
      <c r="N115" s="33"/>
      <c r="O115" s="49" t="n">
        <v>0.000269642682036948</v>
      </c>
      <c r="P115" s="35"/>
    </row>
    <row r="116" s="3" customFormat="true" ht="13.5" hidden="false" customHeight="false" outlineLevel="0" collapsed="false">
      <c r="A116" s="33" t="s">
        <v>39</v>
      </c>
      <c r="B116" s="33"/>
      <c r="C116" s="34" t="n">
        <v>55809</v>
      </c>
      <c r="D116" s="35"/>
      <c r="E116" s="36"/>
      <c r="F116" s="34" t="n">
        <v>10165</v>
      </c>
      <c r="G116" s="36"/>
      <c r="H116" s="33"/>
      <c r="I116" s="34" t="n">
        <v>65974</v>
      </c>
      <c r="J116" s="35"/>
      <c r="K116" s="36"/>
      <c r="L116" s="49" t="n">
        <v>0.00140251005379513</v>
      </c>
      <c r="M116" s="36"/>
      <c r="N116" s="33"/>
      <c r="O116" s="49" t="n">
        <v>0.00107768863540956</v>
      </c>
      <c r="P116" s="35"/>
    </row>
    <row r="117" s="3" customFormat="true" ht="13.5" hidden="false" customHeight="false" outlineLevel="0" collapsed="false">
      <c r="A117" s="33" t="s">
        <v>109</v>
      </c>
      <c r="B117" s="33" t="s">
        <v>18</v>
      </c>
      <c r="C117" s="34" t="n">
        <v>331</v>
      </c>
      <c r="D117" s="37" t="s">
        <v>19</v>
      </c>
      <c r="E117" s="33" t="s">
        <v>18</v>
      </c>
      <c r="F117" s="34" t="n">
        <v>0</v>
      </c>
      <c r="G117" s="37" t="s">
        <v>19</v>
      </c>
      <c r="H117" s="33" t="s">
        <v>18</v>
      </c>
      <c r="I117" s="34" t="n">
        <v>331</v>
      </c>
      <c r="J117" s="37" t="s">
        <v>19</v>
      </c>
      <c r="K117" s="33" t="s">
        <v>18</v>
      </c>
      <c r="L117" s="49" t="n">
        <v>7.03657240437426E-006</v>
      </c>
      <c r="M117" s="37" t="s">
        <v>19</v>
      </c>
      <c r="N117" s="33" t="s">
        <v>18</v>
      </c>
      <c r="O117" s="49" t="n">
        <v>5.40690178434783E-006</v>
      </c>
      <c r="P117" s="37" t="s">
        <v>19</v>
      </c>
    </row>
    <row r="118" s="3" customFormat="true" ht="13.5" hidden="false" customHeight="false" outlineLevel="0" collapsed="false">
      <c r="A118" s="33" t="s">
        <v>110</v>
      </c>
      <c r="B118" s="33" t="s">
        <v>18</v>
      </c>
      <c r="C118" s="34" t="n">
        <v>18796</v>
      </c>
      <c r="D118" s="37" t="s">
        <v>19</v>
      </c>
      <c r="E118" s="33" t="s">
        <v>18</v>
      </c>
      <c r="F118" s="34" t="n">
        <v>4260</v>
      </c>
      <c r="G118" s="37" t="s">
        <v>19</v>
      </c>
      <c r="H118" s="33" t="s">
        <v>18</v>
      </c>
      <c r="I118" s="34" t="n">
        <v>23056</v>
      </c>
      <c r="J118" s="37" t="s">
        <v>19</v>
      </c>
      <c r="K118" s="33" t="s">
        <v>18</v>
      </c>
      <c r="L118" s="49" t="n">
        <v>0.000490136596239435</v>
      </c>
      <c r="M118" s="37" t="s">
        <v>19</v>
      </c>
      <c r="N118" s="33" t="s">
        <v>18</v>
      </c>
      <c r="O118" s="49" t="n">
        <v>0.000376620929123636</v>
      </c>
      <c r="P118" s="37" t="s">
        <v>19</v>
      </c>
    </row>
    <row r="119" s="3" customFormat="true" ht="13.5" hidden="false" customHeight="false" outlineLevel="0" collapsed="false">
      <c r="A119" s="33" t="s">
        <v>111</v>
      </c>
      <c r="B119" s="33" t="s">
        <v>18</v>
      </c>
      <c r="C119" s="34" t="n">
        <v>8628</v>
      </c>
      <c r="D119" s="37" t="s">
        <v>19</v>
      </c>
      <c r="E119" s="33" t="s">
        <v>18</v>
      </c>
      <c r="F119" s="34" t="n">
        <v>1316</v>
      </c>
      <c r="G119" s="37" t="s">
        <v>19</v>
      </c>
      <c r="H119" s="33" t="s">
        <v>18</v>
      </c>
      <c r="I119" s="34" t="n">
        <v>9944</v>
      </c>
      <c r="J119" s="37" t="s">
        <v>19</v>
      </c>
      <c r="K119" s="33" t="s">
        <v>18</v>
      </c>
      <c r="L119" s="49" t="n">
        <v>0.000211394791507848</v>
      </c>
      <c r="M119" s="37" t="s">
        <v>19</v>
      </c>
      <c r="N119" s="33" t="s">
        <v>18</v>
      </c>
      <c r="O119" s="49" t="n">
        <v>0.000162435744240347</v>
      </c>
      <c r="P119" s="37" t="s">
        <v>19</v>
      </c>
    </row>
    <row r="120" s="3" customFormat="true" ht="13.5" hidden="false" customHeight="false" outlineLevel="0" collapsed="false">
      <c r="A120" s="20" t="s">
        <v>112</v>
      </c>
      <c r="B120" s="20" t="s">
        <v>18</v>
      </c>
      <c r="C120" s="50" t="n">
        <v>7039</v>
      </c>
      <c r="D120" s="51" t="s">
        <v>19</v>
      </c>
      <c r="E120" s="52" t="s">
        <v>18</v>
      </c>
      <c r="F120" s="50" t="n">
        <v>3063</v>
      </c>
      <c r="G120" s="52" t="s">
        <v>19</v>
      </c>
      <c r="H120" s="20" t="s">
        <v>18</v>
      </c>
      <c r="I120" s="50" t="n">
        <v>10102</v>
      </c>
      <c r="J120" s="51" t="s">
        <v>19</v>
      </c>
      <c r="K120" s="52" t="s">
        <v>18</v>
      </c>
      <c r="L120" s="53" t="n">
        <v>0.000214753638758274</v>
      </c>
      <c r="M120" s="52" t="s">
        <v>19</v>
      </c>
      <c r="N120" s="20" t="s">
        <v>18</v>
      </c>
      <c r="O120" s="53" t="n">
        <v>0.000165016682252211</v>
      </c>
      <c r="P120" s="51" t="s">
        <v>19</v>
      </c>
    </row>
    <row r="121" s="3" customFormat="true" ht="13.5" hidden="false" customHeight="false" outlineLevel="0" collapsed="false">
      <c r="A121" s="33" t="s">
        <v>113</v>
      </c>
      <c r="B121" s="33"/>
      <c r="C121" s="34" t="n">
        <v>1458797</v>
      </c>
      <c r="D121" s="35"/>
      <c r="E121" s="36"/>
      <c r="F121" s="34" t="n">
        <v>143989</v>
      </c>
      <c r="G121" s="36"/>
      <c r="H121" s="33"/>
      <c r="I121" s="34" t="n">
        <v>1602786</v>
      </c>
      <c r="J121" s="35"/>
      <c r="K121" s="36"/>
      <c r="L121" s="49" t="n">
        <v>0.0340728692982399</v>
      </c>
      <c r="M121" s="36"/>
      <c r="N121" s="33"/>
      <c r="O121" s="49" t="n">
        <v>0.0261815905840717</v>
      </c>
      <c r="P121" s="35"/>
    </row>
    <row r="122" s="3" customFormat="true" ht="13.5" hidden="false" customHeight="false" outlineLevel="0" collapsed="false">
      <c r="A122" s="33" t="s">
        <v>114</v>
      </c>
      <c r="B122" s="33" t="s">
        <v>18</v>
      </c>
      <c r="C122" s="34" t="n">
        <v>780066</v>
      </c>
      <c r="D122" s="37" t="s">
        <v>19</v>
      </c>
      <c r="E122" s="33" t="s">
        <v>18</v>
      </c>
      <c r="F122" s="54" t="s">
        <v>56</v>
      </c>
      <c r="G122" s="37" t="s">
        <v>19</v>
      </c>
      <c r="H122" s="33" t="s">
        <v>18</v>
      </c>
      <c r="I122" s="34" t="n">
        <v>780066</v>
      </c>
      <c r="J122" s="37" t="s">
        <v>19</v>
      </c>
      <c r="K122" s="33" t="s">
        <v>18</v>
      </c>
      <c r="L122" s="49" t="n">
        <v>0.0165830540458931</v>
      </c>
      <c r="M122" s="37" t="s">
        <v>19</v>
      </c>
      <c r="N122" s="33" t="s">
        <v>18</v>
      </c>
      <c r="O122" s="49" t="n">
        <v>0.0127424176655863</v>
      </c>
      <c r="P122" s="37" t="s">
        <v>19</v>
      </c>
    </row>
    <row r="123" s="3" customFormat="true" ht="13.5" hidden="false" customHeight="false" outlineLevel="0" collapsed="false">
      <c r="A123" s="33" t="s">
        <v>115</v>
      </c>
      <c r="B123" s="33" t="s">
        <v>18</v>
      </c>
      <c r="C123" s="34" t="n">
        <v>103838</v>
      </c>
      <c r="D123" s="37" t="s">
        <v>19</v>
      </c>
      <c r="E123" s="33" t="s">
        <v>18</v>
      </c>
      <c r="F123" s="54" t="s">
        <v>56</v>
      </c>
      <c r="G123" s="37" t="s">
        <v>19</v>
      </c>
      <c r="H123" s="33" t="s">
        <v>18</v>
      </c>
      <c r="I123" s="34" t="n">
        <v>103838</v>
      </c>
      <c r="J123" s="37" t="s">
        <v>19</v>
      </c>
      <c r="K123" s="33" t="s">
        <v>18</v>
      </c>
      <c r="L123" s="49" t="n">
        <v>0.00220744291639098</v>
      </c>
      <c r="M123" s="37" t="s">
        <v>19</v>
      </c>
      <c r="N123" s="33" t="s">
        <v>18</v>
      </c>
      <c r="O123" s="49" t="n">
        <v>0.00169619899541725</v>
      </c>
      <c r="P123" s="37" t="s">
        <v>19</v>
      </c>
    </row>
    <row r="124" s="3" customFormat="true" ht="13.5" hidden="false" customHeight="false" outlineLevel="0" collapsed="false">
      <c r="A124" s="33" t="s">
        <v>116</v>
      </c>
      <c r="B124" s="33" t="s">
        <v>18</v>
      </c>
      <c r="C124" s="34" t="n">
        <v>83</v>
      </c>
      <c r="D124" s="37" t="s">
        <v>19</v>
      </c>
      <c r="E124" s="33" t="s">
        <v>18</v>
      </c>
      <c r="F124" s="54" t="s">
        <v>56</v>
      </c>
      <c r="G124" s="37" t="s">
        <v>19</v>
      </c>
      <c r="H124" s="33" t="s">
        <v>18</v>
      </c>
      <c r="I124" s="34" t="n">
        <v>83</v>
      </c>
      <c r="J124" s="37" t="s">
        <v>19</v>
      </c>
      <c r="K124" s="33" t="s">
        <v>18</v>
      </c>
      <c r="L124" s="49" t="n">
        <v>1.76445773281892E-006</v>
      </c>
      <c r="M124" s="37" t="s">
        <v>19</v>
      </c>
      <c r="N124" s="33" t="s">
        <v>18</v>
      </c>
      <c r="O124" s="49" t="n">
        <v>1.35580920876396E-006</v>
      </c>
      <c r="P124" s="37" t="s">
        <v>19</v>
      </c>
    </row>
    <row r="125" s="3" customFormat="true" ht="13.5" hidden="false" customHeight="false" outlineLevel="0" collapsed="false">
      <c r="A125" s="33" t="s">
        <v>117</v>
      </c>
      <c r="B125" s="33" t="s">
        <v>18</v>
      </c>
      <c r="C125" s="34" t="n">
        <v>290801</v>
      </c>
      <c r="D125" s="37" t="s">
        <v>19</v>
      </c>
      <c r="E125" s="38" t="s">
        <v>18</v>
      </c>
      <c r="F125" s="34" t="n">
        <v>104640</v>
      </c>
      <c r="G125" s="38" t="s">
        <v>19</v>
      </c>
      <c r="H125" s="33" t="s">
        <v>18</v>
      </c>
      <c r="I125" s="34" t="n">
        <v>395441</v>
      </c>
      <c r="J125" s="37" t="s">
        <v>19</v>
      </c>
      <c r="K125" s="38" t="s">
        <v>18</v>
      </c>
      <c r="L125" s="49" t="n">
        <v>0.00840649313642949</v>
      </c>
      <c r="M125" s="38" t="s">
        <v>19</v>
      </c>
      <c r="N125" s="33" t="s">
        <v>18</v>
      </c>
      <c r="O125" s="49" t="n">
        <v>0.00645954878702203</v>
      </c>
      <c r="P125" s="37" t="s">
        <v>19</v>
      </c>
    </row>
    <row r="126" s="3" customFormat="true" ht="13.5" hidden="false" customHeight="false" outlineLevel="0" collapsed="false">
      <c r="A126" s="39" t="s">
        <v>6</v>
      </c>
      <c r="B126" s="16"/>
      <c r="C126" s="30" t="n">
        <v>24140274</v>
      </c>
      <c r="D126" s="31"/>
      <c r="E126" s="32"/>
      <c r="F126" s="30" t="n">
        <v>22899674</v>
      </c>
      <c r="G126" s="32"/>
      <c r="H126" s="16"/>
      <c r="I126" s="30" t="n">
        <v>47039948</v>
      </c>
      <c r="J126" s="31"/>
      <c r="K126" s="32"/>
      <c r="L126" s="48" t="n">
        <v>1</v>
      </c>
      <c r="M126" s="32"/>
      <c r="N126" s="16"/>
      <c r="O126" s="48" t="n">
        <v>0.768399935881659</v>
      </c>
      <c r="P126" s="31"/>
    </row>
    <row r="127" s="3" customFormat="true" ht="13.5" hidden="false" customHeight="false" outlineLevel="0" collapsed="false">
      <c r="C127" s="56"/>
      <c r="D127" s="56"/>
      <c r="E127" s="56"/>
      <c r="F127" s="56"/>
      <c r="G127" s="56"/>
      <c r="H127" s="56"/>
      <c r="I127" s="56"/>
      <c r="J127" s="56"/>
      <c r="K127" s="56"/>
      <c r="L127" s="57"/>
      <c r="M127" s="56"/>
      <c r="N127" s="56"/>
      <c r="O127" s="57"/>
    </row>
    <row r="128" s="3" customFormat="true" ht="13.5" hidden="false" customHeight="false" outlineLevel="0" collapsed="false">
      <c r="A128" s="2" t="s">
        <v>118</v>
      </c>
    </row>
    <row r="129" s="3" customFormat="true" ht="13.5" hidden="false" customHeight="false" outlineLevel="0" collapsed="false">
      <c r="A129" s="5" t="s">
        <v>3</v>
      </c>
      <c r="B129" s="6"/>
      <c r="C129" s="24"/>
      <c r="D129" s="24"/>
      <c r="E129" s="24"/>
      <c r="F129" s="25" t="s">
        <v>11</v>
      </c>
      <c r="G129" s="24"/>
      <c r="H129" s="24"/>
      <c r="I129" s="24"/>
      <c r="J129" s="8"/>
    </row>
    <row r="130" s="3" customFormat="true" ht="13.5" hidden="false" customHeight="false" outlineLevel="0" collapsed="false">
      <c r="A130" s="26"/>
      <c r="B130" s="6"/>
      <c r="C130" s="7" t="s">
        <v>4</v>
      </c>
      <c r="D130" s="8"/>
      <c r="E130" s="9"/>
      <c r="F130" s="10" t="s">
        <v>5</v>
      </c>
      <c r="G130" s="11"/>
      <c r="H130" s="9"/>
      <c r="I130" s="10" t="s">
        <v>6</v>
      </c>
      <c r="J130" s="11"/>
    </row>
    <row r="131" s="3" customFormat="true" ht="13.5" hidden="false" customHeight="false" outlineLevel="0" collapsed="false">
      <c r="A131" s="12" t="s">
        <v>119</v>
      </c>
      <c r="B131" s="12"/>
      <c r="C131" s="27" t="n">
        <v>5146945</v>
      </c>
      <c r="D131" s="28"/>
      <c r="E131" s="29"/>
      <c r="F131" s="27" t="n">
        <v>0</v>
      </c>
      <c r="G131" s="29"/>
      <c r="H131" s="12"/>
      <c r="I131" s="27" t="n">
        <v>5146945</v>
      </c>
      <c r="J131" s="28"/>
    </row>
    <row r="132" s="3" customFormat="true" ht="13.5" hidden="false" customHeight="false" outlineLevel="0" collapsed="false">
      <c r="A132" s="33" t="s">
        <v>120</v>
      </c>
      <c r="B132" s="33"/>
      <c r="C132" s="34" t="n">
        <v>0</v>
      </c>
      <c r="D132" s="35"/>
      <c r="E132" s="36"/>
      <c r="F132" s="34" t="n">
        <v>0</v>
      </c>
      <c r="G132" s="36"/>
      <c r="H132" s="33"/>
      <c r="I132" s="34" t="n">
        <v>0</v>
      </c>
      <c r="J132" s="35"/>
    </row>
    <row r="133" s="3" customFormat="true" ht="13.5" hidden="false" customHeight="false" outlineLevel="0" collapsed="false">
      <c r="A133" s="58" t="s">
        <v>6</v>
      </c>
      <c r="B133" s="20"/>
      <c r="C133" s="50" t="n">
        <v>5146945</v>
      </c>
      <c r="D133" s="51"/>
      <c r="E133" s="52"/>
      <c r="F133" s="50" t="n">
        <v>0</v>
      </c>
      <c r="G133" s="52"/>
      <c r="H133" s="20"/>
      <c r="I133" s="50" t="n">
        <v>5146945</v>
      </c>
      <c r="J133" s="51"/>
    </row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>
      <c r="A136" s="2" t="s">
        <v>121</v>
      </c>
    </row>
    <row r="137" s="3" customFormat="true" ht="13.5" hidden="false" customHeight="false" outlineLevel="0" collapsed="false">
      <c r="A137" s="5" t="s">
        <v>3</v>
      </c>
      <c r="B137" s="6"/>
      <c r="C137" s="24"/>
      <c r="D137" s="24"/>
      <c r="E137" s="24"/>
      <c r="F137" s="25" t="s">
        <v>11</v>
      </c>
      <c r="G137" s="24"/>
      <c r="H137" s="24"/>
      <c r="I137" s="24"/>
      <c r="J137" s="8"/>
    </row>
    <row r="138" s="3" customFormat="true" ht="13.5" hidden="false" customHeight="false" outlineLevel="0" collapsed="false">
      <c r="A138" s="26"/>
      <c r="B138" s="6"/>
      <c r="C138" s="7" t="s">
        <v>4</v>
      </c>
      <c r="D138" s="8"/>
      <c r="E138" s="9"/>
      <c r="F138" s="10" t="s">
        <v>5</v>
      </c>
      <c r="G138" s="11"/>
      <c r="H138" s="9"/>
      <c r="I138" s="10" t="s">
        <v>6</v>
      </c>
      <c r="J138" s="11"/>
    </row>
    <row r="139" s="3" customFormat="true" ht="13.5" hidden="false" customHeight="false" outlineLevel="0" collapsed="false">
      <c r="A139" s="40" t="s">
        <v>122</v>
      </c>
      <c r="B139" s="16"/>
      <c r="C139" s="59" t="n">
        <v>11743</v>
      </c>
      <c r="D139" s="59"/>
      <c r="E139" s="60"/>
      <c r="F139" s="59" t="n">
        <v>1668</v>
      </c>
      <c r="G139" s="61"/>
      <c r="H139" s="59"/>
      <c r="I139" s="59" t="n">
        <v>13411</v>
      </c>
      <c r="J139" s="31"/>
    </row>
    <row r="140" s="3" customFormat="true" ht="13.5" hidden="false" customHeight="false" outlineLevel="0" collapsed="false"/>
    <row r="141" s="3" customFormat="true" ht="13.5" hidden="false" customHeight="false" outlineLevel="0" collapsed="false">
      <c r="A141" s="2" t="s">
        <v>123</v>
      </c>
    </row>
    <row r="142" s="3" customFormat="true" ht="13.5" hidden="false" customHeight="false" outlineLevel="0" collapsed="false">
      <c r="A142" s="5" t="s">
        <v>3</v>
      </c>
      <c r="B142" s="6"/>
      <c r="C142" s="7" t="s">
        <v>4</v>
      </c>
      <c r="D142" s="8"/>
      <c r="E142" s="9"/>
      <c r="F142" s="10" t="s">
        <v>5</v>
      </c>
      <c r="G142" s="11"/>
      <c r="H142" s="9"/>
      <c r="I142" s="10" t="s">
        <v>6</v>
      </c>
      <c r="J142" s="11"/>
    </row>
    <row r="143" s="3" customFormat="true" ht="13.5" hidden="false" customHeight="false" outlineLevel="0" collapsed="false">
      <c r="A143" s="12" t="s">
        <v>124</v>
      </c>
      <c r="B143" s="12"/>
      <c r="C143" s="27" t="n">
        <v>0</v>
      </c>
      <c r="D143" s="28"/>
      <c r="E143" s="29"/>
      <c r="F143" s="27" t="n">
        <v>1668</v>
      </c>
      <c r="G143" s="29"/>
      <c r="H143" s="12"/>
      <c r="I143" s="27" t="n">
        <v>1668</v>
      </c>
      <c r="J143" s="28"/>
    </row>
    <row r="144" s="3" customFormat="true" ht="13.5" hidden="false" customHeight="false" outlineLevel="0" collapsed="false">
      <c r="A144" s="33" t="s">
        <v>125</v>
      </c>
      <c r="B144" s="33"/>
      <c r="C144" s="34" t="n">
        <v>8412</v>
      </c>
      <c r="D144" s="35"/>
      <c r="E144" s="36"/>
      <c r="F144" s="34" t="n">
        <v>0</v>
      </c>
      <c r="G144" s="36"/>
      <c r="H144" s="33"/>
      <c r="I144" s="34" t="n">
        <v>8412</v>
      </c>
      <c r="J144" s="35"/>
    </row>
    <row r="145" s="3" customFormat="true" ht="13.5" hidden="false" customHeight="false" outlineLevel="0" collapsed="false">
      <c r="A145" s="33" t="s">
        <v>126</v>
      </c>
      <c r="B145" s="33"/>
      <c r="C145" s="34" t="n">
        <v>0</v>
      </c>
      <c r="D145" s="35"/>
      <c r="E145" s="36"/>
      <c r="F145" s="34" t="n">
        <v>0</v>
      </c>
      <c r="G145" s="36"/>
      <c r="H145" s="33"/>
      <c r="I145" s="34" t="n">
        <v>0</v>
      </c>
      <c r="J145" s="35"/>
    </row>
    <row r="146" s="3" customFormat="true" ht="13.5" hidden="false" customHeight="false" outlineLevel="0" collapsed="false">
      <c r="A146" s="33" t="s">
        <v>127</v>
      </c>
      <c r="B146" s="33"/>
      <c r="C146" s="34" t="n">
        <v>0</v>
      </c>
      <c r="D146" s="35"/>
      <c r="E146" s="36"/>
      <c r="F146" s="34" t="n">
        <v>0</v>
      </c>
      <c r="G146" s="36"/>
      <c r="H146" s="33"/>
      <c r="I146" s="34" t="n">
        <v>0</v>
      </c>
      <c r="J146" s="35"/>
    </row>
    <row r="147" s="3" customFormat="true" ht="13.5" hidden="false" customHeight="false" outlineLevel="0" collapsed="false">
      <c r="A147" s="33" t="s">
        <v>128</v>
      </c>
      <c r="B147" s="33"/>
      <c r="C147" s="34" t="n">
        <v>0</v>
      </c>
      <c r="D147" s="35"/>
      <c r="E147" s="36"/>
      <c r="F147" s="34" t="n">
        <v>0</v>
      </c>
      <c r="G147" s="36"/>
      <c r="H147" s="33"/>
      <c r="I147" s="34" t="n">
        <v>0</v>
      </c>
      <c r="J147" s="35"/>
    </row>
    <row r="148" s="3" customFormat="true" ht="13.5" hidden="false" customHeight="false" outlineLevel="0" collapsed="false">
      <c r="A148" s="33" t="s">
        <v>129</v>
      </c>
      <c r="B148" s="33"/>
      <c r="C148" s="34" t="n">
        <v>3331</v>
      </c>
      <c r="D148" s="35"/>
      <c r="E148" s="36"/>
      <c r="F148" s="34" t="n">
        <v>0</v>
      </c>
      <c r="G148" s="36"/>
      <c r="H148" s="33"/>
      <c r="I148" s="34" t="n">
        <v>3331</v>
      </c>
      <c r="J148" s="35"/>
    </row>
    <row r="149" s="3" customFormat="true" ht="13.5" hidden="false" customHeight="false" outlineLevel="0" collapsed="false">
      <c r="A149" s="33" t="s">
        <v>130</v>
      </c>
      <c r="B149" s="33"/>
      <c r="C149" s="34" t="n">
        <v>0</v>
      </c>
      <c r="D149" s="35"/>
      <c r="E149" s="36"/>
      <c r="F149" s="34" t="n">
        <v>0</v>
      </c>
      <c r="G149" s="36"/>
      <c r="H149" s="33"/>
      <c r="I149" s="34" t="n">
        <v>0</v>
      </c>
      <c r="J149" s="35"/>
    </row>
    <row r="150" s="3" customFormat="true" ht="13.5" hidden="false" customHeight="false" outlineLevel="0" collapsed="false">
      <c r="A150" s="20" t="s">
        <v>131</v>
      </c>
      <c r="B150" s="20"/>
      <c r="C150" s="50" t="n">
        <v>0</v>
      </c>
      <c r="D150" s="51"/>
      <c r="E150" s="52"/>
      <c r="F150" s="50" t="n">
        <v>0</v>
      </c>
      <c r="G150" s="52"/>
      <c r="H150" s="20"/>
      <c r="I150" s="50" t="n">
        <v>0</v>
      </c>
      <c r="J150" s="51"/>
    </row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customFormat="false" ht="13.5" hidden="false" customHeight="false" outlineLevel="0" collapsed="false">
      <c r="A159" s="3"/>
      <c r="B159" s="3"/>
      <c r="C159" s="3"/>
      <c r="D159" s="4"/>
      <c r="E159" s="4"/>
      <c r="F159" s="4"/>
      <c r="G159" s="4"/>
      <c r="H159" s="4"/>
      <c r="I159" s="3"/>
      <c r="J159" s="3"/>
      <c r="K159" s="3"/>
      <c r="L159" s="3"/>
      <c r="M159" s="3"/>
      <c r="N159" s="3"/>
      <c r="O159" s="3"/>
      <c r="P159" s="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11&amp;K000000&amp;F</oddHeader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7" activeCellId="0" sqref="A10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2" width="35.47"/>
    <col collapsed="false" customWidth="true" hidden="false" outlineLevel="0" max="2" min="2" style="62" width="2.69"/>
    <col collapsed="false" customWidth="true" hidden="false" outlineLevel="0" max="3" min="3" style="62" width="15.17"/>
    <col collapsed="false" customWidth="true" hidden="false" outlineLevel="0" max="5" min="4" style="62" width="2.69"/>
    <col collapsed="false" customWidth="true" hidden="false" outlineLevel="0" max="6" min="6" style="62" width="14.75"/>
    <col collapsed="false" customWidth="true" hidden="false" outlineLevel="0" max="8" min="7" style="62" width="2.69"/>
    <col collapsed="false" customWidth="true" hidden="false" outlineLevel="0" max="9" min="9" style="62" width="13.75"/>
    <col collapsed="false" customWidth="true" hidden="false" outlineLevel="0" max="10" min="10" style="62" width="2.69"/>
    <col collapsed="false" customWidth="true" hidden="false" outlineLevel="0" max="11" min="11" style="62" width="1.12"/>
    <col collapsed="false" customWidth="true" hidden="false" outlineLevel="0" max="12" min="12" style="62" width="28.52"/>
    <col collapsed="false" customWidth="true" hidden="false" outlineLevel="0" max="14" min="13" style="62" width="1.12"/>
    <col collapsed="false" customWidth="true" hidden="false" outlineLevel="0" max="15" min="15" style="62" width="28.52"/>
    <col collapsed="false" customWidth="true" hidden="false" outlineLevel="0" max="16" min="16" style="62" width="1.12"/>
    <col collapsed="false" customWidth="false" hidden="false" outlineLevel="0" max="257" min="17" style="62" width="10.2"/>
  </cols>
  <sheetData>
    <row r="1" customFormat="false" ht="13.5" hidden="false" customHeight="false" outlineLevel="0" collapsed="false">
      <c r="A1" s="63" t="s">
        <v>132</v>
      </c>
      <c r="D1" s="64"/>
      <c r="E1" s="64"/>
      <c r="F1" s="64"/>
      <c r="G1" s="64"/>
      <c r="H1" s="64"/>
    </row>
    <row r="2" customFormat="false" ht="13.5" hidden="false" customHeight="false" outlineLevel="0" collapsed="false">
      <c r="D2" s="64"/>
      <c r="E2" s="64"/>
      <c r="F2" s="64"/>
      <c r="G2" s="64"/>
      <c r="H2" s="64"/>
    </row>
    <row r="3" customFormat="false" ht="13.5" hidden="false" customHeight="false" outlineLevel="0" collapsed="false">
      <c r="A3" s="63" t="s">
        <v>133</v>
      </c>
      <c r="D3" s="64"/>
      <c r="E3" s="64"/>
      <c r="F3" s="64"/>
      <c r="G3" s="64"/>
      <c r="H3" s="64"/>
    </row>
    <row r="4" customFormat="false" ht="13.5" hidden="false" customHeight="false" outlineLevel="0" collapsed="false">
      <c r="A4" s="65" t="s">
        <v>3</v>
      </c>
      <c r="B4" s="6"/>
      <c r="C4" s="7" t="s">
        <v>4</v>
      </c>
      <c r="D4" s="8"/>
      <c r="E4" s="9"/>
      <c r="F4" s="10" t="s">
        <v>5</v>
      </c>
      <c r="G4" s="11"/>
      <c r="H4" s="9"/>
      <c r="I4" s="10" t="s">
        <v>6</v>
      </c>
      <c r="J4" s="11"/>
    </row>
    <row r="5" customFormat="false" ht="13.5" hidden="false" customHeight="false" outlineLevel="0" collapsed="false">
      <c r="A5" s="66" t="s">
        <v>7</v>
      </c>
      <c r="B5" s="67"/>
      <c r="C5" s="68" t="n">
        <v>34</v>
      </c>
      <c r="D5" s="69"/>
      <c r="E5" s="70"/>
      <c r="F5" s="68" t="n">
        <v>62</v>
      </c>
      <c r="G5" s="70"/>
      <c r="H5" s="67"/>
      <c r="I5" s="68" t="n">
        <v>96</v>
      </c>
      <c r="J5" s="69"/>
    </row>
    <row r="6" customFormat="false" ht="13.5" hidden="false" customHeight="false" outlineLevel="0" collapsed="false">
      <c r="A6" s="71" t="s">
        <v>134</v>
      </c>
      <c r="B6" s="71"/>
      <c r="C6" s="72" t="n">
        <v>752</v>
      </c>
      <c r="D6" s="73"/>
      <c r="E6" s="74"/>
      <c r="F6" s="72" t="n">
        <v>406</v>
      </c>
      <c r="G6" s="74"/>
      <c r="H6" s="71"/>
      <c r="I6" s="75" t="n">
        <v>1158</v>
      </c>
      <c r="J6" s="73"/>
    </row>
    <row r="7" customFormat="false" ht="13.5" hidden="false" customHeight="false" outlineLevel="0" collapsed="false">
      <c r="A7" s="76" t="s">
        <v>135</v>
      </c>
      <c r="B7" s="76"/>
      <c r="C7" s="77" t="n">
        <v>2506777</v>
      </c>
      <c r="D7" s="78"/>
      <c r="E7" s="79"/>
      <c r="F7" s="77" t="n">
        <v>204118</v>
      </c>
      <c r="G7" s="79"/>
      <c r="H7" s="76"/>
      <c r="I7" s="72" t="n">
        <v>2710895</v>
      </c>
      <c r="J7" s="78"/>
    </row>
    <row r="8" customFormat="false" ht="13.5" hidden="false" customHeight="false" outlineLevel="0" collapsed="false">
      <c r="D8" s="64"/>
      <c r="E8" s="64"/>
      <c r="F8" s="64"/>
      <c r="G8" s="64"/>
      <c r="H8" s="64"/>
    </row>
    <row r="9" customFormat="false" ht="13.5" hidden="false" customHeight="false" outlineLevel="0" collapsed="false">
      <c r="A9" s="63" t="s">
        <v>136</v>
      </c>
      <c r="D9" s="64"/>
      <c r="E9" s="64"/>
      <c r="F9" s="64"/>
      <c r="G9" s="64"/>
      <c r="H9" s="64"/>
    </row>
    <row r="10" customFormat="false" ht="13.5" hidden="false" customHeight="false" outlineLevel="0" collapsed="false">
      <c r="A10" s="65" t="s">
        <v>3</v>
      </c>
      <c r="B10" s="6"/>
      <c r="C10" s="24"/>
      <c r="D10" s="24"/>
      <c r="E10" s="24"/>
      <c r="F10" s="25" t="s">
        <v>11</v>
      </c>
      <c r="G10" s="24"/>
      <c r="H10" s="24"/>
      <c r="I10" s="24"/>
      <c r="J10" s="8"/>
    </row>
    <row r="11" customFormat="false" ht="13.5" hidden="false" customHeight="false" outlineLevel="0" collapsed="false">
      <c r="A11" s="80"/>
      <c r="B11" s="6"/>
      <c r="C11" s="7" t="s">
        <v>4</v>
      </c>
      <c r="D11" s="8"/>
      <c r="E11" s="9"/>
      <c r="F11" s="10" t="s">
        <v>5</v>
      </c>
      <c r="G11" s="11"/>
      <c r="H11" s="9"/>
      <c r="I11" s="10" t="s">
        <v>6</v>
      </c>
      <c r="J11" s="11"/>
    </row>
    <row r="12" customFormat="false" ht="13.5" hidden="false" customHeight="false" outlineLevel="0" collapsed="false">
      <c r="A12" s="66" t="s">
        <v>12</v>
      </c>
      <c r="B12" s="66"/>
      <c r="C12" s="75" t="n">
        <v>0</v>
      </c>
      <c r="D12" s="81"/>
      <c r="E12" s="75"/>
      <c r="F12" s="82" t="n">
        <v>0</v>
      </c>
      <c r="G12" s="75"/>
      <c r="H12" s="83"/>
      <c r="I12" s="72" t="n">
        <v>0</v>
      </c>
      <c r="J12" s="84"/>
    </row>
    <row r="13" customFormat="false" ht="13.5" hidden="false" customHeight="false" outlineLevel="0" collapsed="false">
      <c r="A13" s="71" t="s">
        <v>13</v>
      </c>
      <c r="B13" s="71"/>
      <c r="C13" s="72" t="n">
        <v>450837</v>
      </c>
      <c r="D13" s="85"/>
      <c r="E13" s="72"/>
      <c r="F13" s="82" t="n">
        <v>61906</v>
      </c>
      <c r="G13" s="72"/>
      <c r="H13" s="86"/>
      <c r="I13" s="72" t="n">
        <v>512743</v>
      </c>
      <c r="J13" s="73"/>
    </row>
    <row r="14" customFormat="false" ht="13.5" hidden="false" customHeight="false" outlineLevel="0" collapsed="false">
      <c r="A14" s="87" t="s">
        <v>137</v>
      </c>
      <c r="B14" s="87"/>
      <c r="C14" s="88" t="n">
        <v>848722</v>
      </c>
      <c r="D14" s="89"/>
      <c r="E14" s="88"/>
      <c r="F14" s="82" t="n">
        <v>30287</v>
      </c>
      <c r="G14" s="88"/>
      <c r="H14" s="90"/>
      <c r="I14" s="72" t="n">
        <v>879009</v>
      </c>
      <c r="J14" s="91"/>
    </row>
    <row r="15" customFormat="false" ht="13.5" hidden="false" customHeight="false" outlineLevel="0" collapsed="false">
      <c r="A15" s="71" t="s">
        <v>15</v>
      </c>
      <c r="B15" s="71"/>
      <c r="C15" s="72" t="n">
        <v>14310</v>
      </c>
      <c r="D15" s="85"/>
      <c r="E15" s="72"/>
      <c r="F15" s="82" t="n">
        <v>1966</v>
      </c>
      <c r="G15" s="72"/>
      <c r="H15" s="86"/>
      <c r="I15" s="72" t="n">
        <v>16276</v>
      </c>
      <c r="J15" s="73"/>
    </row>
    <row r="16" customFormat="false" ht="13.5" hidden="false" customHeight="false" outlineLevel="0" collapsed="false">
      <c r="A16" s="87" t="s">
        <v>16</v>
      </c>
      <c r="B16" s="87"/>
      <c r="C16" s="88" t="n">
        <v>293588</v>
      </c>
      <c r="D16" s="89"/>
      <c r="E16" s="88"/>
      <c r="F16" s="92" t="n">
        <v>934</v>
      </c>
      <c r="G16" s="88"/>
      <c r="H16" s="90"/>
      <c r="I16" s="75" t="n">
        <v>294522</v>
      </c>
      <c r="J16" s="91"/>
    </row>
    <row r="17" customFormat="false" ht="13.5" hidden="false" customHeight="false" outlineLevel="0" collapsed="false">
      <c r="A17" s="87" t="s">
        <v>17</v>
      </c>
      <c r="B17" s="87" t="s">
        <v>18</v>
      </c>
      <c r="C17" s="92" t="n">
        <v>167189</v>
      </c>
      <c r="D17" s="93" t="s">
        <v>19</v>
      </c>
      <c r="E17" s="94" t="s">
        <v>18</v>
      </c>
      <c r="F17" s="88" t="n">
        <v>0</v>
      </c>
      <c r="G17" s="94" t="s">
        <v>19</v>
      </c>
      <c r="H17" s="95" t="s">
        <v>18</v>
      </c>
      <c r="I17" s="88" t="n">
        <v>167189</v>
      </c>
      <c r="J17" s="96" t="s">
        <v>19</v>
      </c>
    </row>
    <row r="18" customFormat="false" ht="13.5" hidden="false" customHeight="false" outlineLevel="0" collapsed="false">
      <c r="A18" s="87" t="s">
        <v>117</v>
      </c>
      <c r="B18" s="87" t="s">
        <v>18</v>
      </c>
      <c r="C18" s="97" t="n">
        <v>566</v>
      </c>
      <c r="D18" s="93" t="s">
        <v>19</v>
      </c>
      <c r="E18" s="94" t="s">
        <v>18</v>
      </c>
      <c r="F18" s="88" t="n">
        <v>339</v>
      </c>
      <c r="G18" s="94" t="s">
        <v>19</v>
      </c>
      <c r="H18" s="95" t="s">
        <v>18</v>
      </c>
      <c r="I18" s="77" t="n">
        <v>905</v>
      </c>
      <c r="J18" s="96" t="s">
        <v>19</v>
      </c>
    </row>
    <row r="19" customFormat="false" ht="13.5" hidden="false" customHeight="false" outlineLevel="0" collapsed="false">
      <c r="A19" s="98" t="s">
        <v>6</v>
      </c>
      <c r="B19" s="71"/>
      <c r="C19" s="72" t="n">
        <v>1607457</v>
      </c>
      <c r="D19" s="85"/>
      <c r="E19" s="72"/>
      <c r="F19" s="72" t="n">
        <v>95093</v>
      </c>
      <c r="G19" s="72"/>
      <c r="H19" s="86"/>
      <c r="I19" s="72" t="n">
        <v>1702550</v>
      </c>
      <c r="J19" s="73"/>
    </row>
    <row r="20" customFormat="false" ht="13.5" hidden="false" customHeight="false" outlineLevel="0" collapsed="false">
      <c r="D20" s="64"/>
      <c r="E20" s="64"/>
      <c r="F20" s="64"/>
      <c r="G20" s="64"/>
      <c r="H20" s="64"/>
    </row>
    <row r="21" customFormat="false" ht="13.5" hidden="false" customHeight="false" outlineLevel="0" collapsed="false">
      <c r="A21" s="63" t="s">
        <v>138</v>
      </c>
    </row>
    <row r="22" customFormat="false" ht="13.5" hidden="false" customHeight="false" outlineLevel="0" collapsed="false">
      <c r="A22" s="65" t="s">
        <v>3</v>
      </c>
      <c r="B22" s="6"/>
      <c r="C22" s="24"/>
      <c r="D22" s="24"/>
      <c r="E22" s="24"/>
      <c r="F22" s="25" t="s">
        <v>11</v>
      </c>
      <c r="G22" s="24"/>
      <c r="H22" s="24"/>
      <c r="I22" s="24"/>
      <c r="J22" s="8"/>
    </row>
    <row r="23" customFormat="false" ht="13.5" hidden="false" customHeight="false" outlineLevel="0" collapsed="false">
      <c r="A23" s="80"/>
      <c r="B23" s="6"/>
      <c r="C23" s="7" t="s">
        <v>4</v>
      </c>
      <c r="D23" s="8"/>
      <c r="E23" s="9"/>
      <c r="F23" s="10" t="s">
        <v>5</v>
      </c>
      <c r="G23" s="11"/>
      <c r="H23" s="9"/>
      <c r="I23" s="10" t="s">
        <v>6</v>
      </c>
      <c r="J23" s="11"/>
    </row>
    <row r="24" customFormat="false" ht="13.5" hidden="false" customHeight="false" outlineLevel="0" collapsed="false">
      <c r="A24" s="99" t="s">
        <v>23</v>
      </c>
      <c r="B24" s="71"/>
      <c r="C24" s="72" t="n">
        <v>1720123</v>
      </c>
      <c r="D24" s="74"/>
      <c r="E24" s="71"/>
      <c r="F24" s="72" t="n">
        <v>1263787</v>
      </c>
      <c r="G24" s="73"/>
      <c r="H24" s="74"/>
      <c r="I24" s="72" t="n">
        <v>2983910</v>
      </c>
      <c r="J24" s="73"/>
    </row>
    <row r="26" customFormat="false" ht="13.5" hidden="false" customHeight="false" outlineLevel="0" collapsed="false">
      <c r="A26" s="63" t="s">
        <v>139</v>
      </c>
    </row>
    <row r="27" customFormat="false" ht="13.5" hidden="false" customHeight="true" outlineLevel="0" collapsed="false">
      <c r="A27" s="65" t="s">
        <v>3</v>
      </c>
      <c r="B27" s="6"/>
      <c r="C27" s="24"/>
      <c r="D27" s="24"/>
      <c r="E27" s="24"/>
      <c r="F27" s="25" t="s">
        <v>11</v>
      </c>
      <c r="G27" s="24"/>
      <c r="H27" s="24"/>
      <c r="I27" s="24"/>
      <c r="J27" s="8"/>
      <c r="K27" s="41"/>
      <c r="L27" s="42" t="s">
        <v>25</v>
      </c>
      <c r="M27" s="43"/>
      <c r="N27" s="41"/>
      <c r="O27" s="42" t="s">
        <v>26</v>
      </c>
      <c r="P27" s="43"/>
    </row>
    <row r="28" customFormat="false" ht="13.5" hidden="false" customHeight="false" outlineLevel="0" collapsed="false">
      <c r="A28" s="80"/>
      <c r="B28" s="6"/>
      <c r="C28" s="7" t="s">
        <v>4</v>
      </c>
      <c r="D28" s="8"/>
      <c r="E28" s="9"/>
      <c r="F28" s="10" t="s">
        <v>5</v>
      </c>
      <c r="G28" s="11"/>
      <c r="H28" s="9"/>
      <c r="I28" s="10" t="s">
        <v>6</v>
      </c>
      <c r="J28" s="11"/>
      <c r="K28" s="100"/>
      <c r="L28" s="101"/>
      <c r="M28" s="102"/>
      <c r="N28" s="103"/>
      <c r="O28" s="104"/>
      <c r="P28" s="105"/>
    </row>
    <row r="29" customFormat="false" ht="13.5" hidden="false" customHeight="false" outlineLevel="0" collapsed="false">
      <c r="A29" s="66" t="s">
        <v>27</v>
      </c>
      <c r="B29" s="66"/>
      <c r="C29" s="106" t="n">
        <v>424167</v>
      </c>
      <c r="D29" s="81"/>
      <c r="E29" s="75"/>
      <c r="F29" s="106" t="n">
        <v>214880</v>
      </c>
      <c r="G29" s="75"/>
      <c r="H29" s="83"/>
      <c r="I29" s="72" t="n">
        <v>639047</v>
      </c>
      <c r="J29" s="84"/>
      <c r="K29" s="107"/>
      <c r="L29" s="108" t="n">
        <v>0.214164301202114</v>
      </c>
      <c r="M29" s="108"/>
      <c r="N29" s="109"/>
      <c r="O29" s="108" t="n">
        <v>0.375346979530704</v>
      </c>
      <c r="P29" s="84"/>
    </row>
    <row r="30" customFormat="false" ht="13.5" hidden="false" customHeight="false" outlineLevel="0" collapsed="false">
      <c r="A30" s="71" t="s">
        <v>28</v>
      </c>
      <c r="B30" s="71"/>
      <c r="C30" s="106" t="n">
        <v>47392</v>
      </c>
      <c r="D30" s="85"/>
      <c r="E30" s="72"/>
      <c r="F30" s="106" t="n">
        <v>16801</v>
      </c>
      <c r="G30" s="72"/>
      <c r="H30" s="86"/>
      <c r="I30" s="72" t="n">
        <v>64193</v>
      </c>
      <c r="J30" s="73"/>
      <c r="K30" s="74"/>
      <c r="L30" s="108" t="n">
        <v>0.0215130483158004</v>
      </c>
      <c r="M30" s="110"/>
      <c r="N30" s="111"/>
      <c r="O30" s="108" t="n">
        <v>0.0377040321870136</v>
      </c>
      <c r="P30" s="73"/>
    </row>
    <row r="31" customFormat="false" ht="13.5" hidden="false" customHeight="false" outlineLevel="0" collapsed="false">
      <c r="A31" s="87" t="s">
        <v>29</v>
      </c>
      <c r="B31" s="87"/>
      <c r="C31" s="106" t="n">
        <v>100</v>
      </c>
      <c r="D31" s="89"/>
      <c r="E31" s="88"/>
      <c r="F31" s="106" t="n">
        <v>1232</v>
      </c>
      <c r="G31" s="88"/>
      <c r="H31" s="90"/>
      <c r="I31" s="72" t="n">
        <v>1332</v>
      </c>
      <c r="J31" s="91"/>
      <c r="K31" s="112"/>
      <c r="L31" s="108" t="n">
        <v>0.00044639416068179</v>
      </c>
      <c r="M31" s="113"/>
      <c r="N31" s="114"/>
      <c r="O31" s="108" t="n">
        <v>0.000782355877947784</v>
      </c>
      <c r="P31" s="91"/>
    </row>
    <row r="32" customFormat="false" ht="13.5" hidden="false" customHeight="false" outlineLevel="0" collapsed="false">
      <c r="A32" s="71" t="s">
        <v>30</v>
      </c>
      <c r="B32" s="71"/>
      <c r="C32" s="106" t="n">
        <v>122</v>
      </c>
      <c r="D32" s="85"/>
      <c r="E32" s="72"/>
      <c r="F32" s="106" t="n">
        <v>36</v>
      </c>
      <c r="G32" s="72"/>
      <c r="H32" s="86"/>
      <c r="I32" s="72" t="n">
        <v>158</v>
      </c>
      <c r="J32" s="73"/>
      <c r="K32" s="74"/>
      <c r="L32" s="108" t="n">
        <v>5.29506586994916E-005</v>
      </c>
      <c r="M32" s="110"/>
      <c r="N32" s="111"/>
      <c r="O32" s="108" t="n">
        <v>9.28019735103228E-005</v>
      </c>
      <c r="P32" s="73"/>
    </row>
    <row r="33" customFormat="false" ht="13.5" hidden="false" customHeight="false" outlineLevel="0" collapsed="false">
      <c r="A33" s="87" t="s">
        <v>31</v>
      </c>
      <c r="B33" s="87"/>
      <c r="C33" s="106" t="n">
        <v>0</v>
      </c>
      <c r="D33" s="89"/>
      <c r="E33" s="88"/>
      <c r="F33" s="106" t="n">
        <v>0</v>
      </c>
      <c r="G33" s="88"/>
      <c r="H33" s="90"/>
      <c r="I33" s="72" t="n">
        <v>0</v>
      </c>
      <c r="J33" s="91"/>
      <c r="K33" s="112"/>
      <c r="L33" s="108" t="n">
        <v>0</v>
      </c>
      <c r="M33" s="113"/>
      <c r="N33" s="114"/>
      <c r="O33" s="108" t="n">
        <v>0</v>
      </c>
      <c r="P33" s="91"/>
    </row>
    <row r="34" customFormat="false" ht="13.5" hidden="false" customHeight="false" outlineLevel="0" collapsed="false">
      <c r="A34" s="71" t="s">
        <v>32</v>
      </c>
      <c r="B34" s="71"/>
      <c r="C34" s="106" t="n">
        <v>3234</v>
      </c>
      <c r="D34" s="85"/>
      <c r="E34" s="72"/>
      <c r="F34" s="106" t="n">
        <v>3964</v>
      </c>
      <c r="G34" s="72"/>
      <c r="H34" s="86"/>
      <c r="I34" s="72" t="n">
        <v>7198</v>
      </c>
      <c r="J34" s="73"/>
      <c r="K34" s="74"/>
      <c r="L34" s="108" t="n">
        <v>0.00241227114758823</v>
      </c>
      <c r="M34" s="110"/>
      <c r="N34" s="111"/>
      <c r="O34" s="108" t="n">
        <v>0.0042277759830842</v>
      </c>
      <c r="P34" s="73"/>
    </row>
    <row r="35" customFormat="false" ht="13.5" hidden="false" customHeight="false" outlineLevel="0" collapsed="false">
      <c r="A35" s="87" t="s">
        <v>33</v>
      </c>
      <c r="B35" s="87"/>
      <c r="C35" s="68" t="n">
        <v>45431</v>
      </c>
      <c r="D35" s="89"/>
      <c r="E35" s="88"/>
      <c r="F35" s="68" t="n">
        <v>38654</v>
      </c>
      <c r="G35" s="88"/>
      <c r="H35" s="90"/>
      <c r="I35" s="75" t="n">
        <v>84085</v>
      </c>
      <c r="J35" s="91"/>
      <c r="K35" s="112"/>
      <c r="L35" s="108" t="n">
        <v>0.0281794692199162</v>
      </c>
      <c r="M35" s="113"/>
      <c r="N35" s="114"/>
      <c r="O35" s="108" t="n">
        <v>0.0493876831811107</v>
      </c>
      <c r="P35" s="91"/>
    </row>
    <row r="36" customFormat="false" ht="13.5" hidden="false" customHeight="false" outlineLevel="0" collapsed="false">
      <c r="A36" s="87" t="s">
        <v>34</v>
      </c>
      <c r="B36" s="87"/>
      <c r="C36" s="92" t="n">
        <v>2429</v>
      </c>
      <c r="D36" s="89"/>
      <c r="E36" s="88"/>
      <c r="F36" s="92" t="n">
        <v>3669</v>
      </c>
      <c r="G36" s="88"/>
      <c r="H36" s="90"/>
      <c r="I36" s="88" t="n">
        <v>6098</v>
      </c>
      <c r="J36" s="91"/>
      <c r="K36" s="112"/>
      <c r="L36" s="113" t="n">
        <v>0.00204362732119937</v>
      </c>
      <c r="M36" s="113"/>
      <c r="N36" s="114"/>
      <c r="O36" s="113" t="n">
        <v>0.00358168629408828</v>
      </c>
      <c r="P36" s="91"/>
    </row>
    <row r="37" customFormat="false" ht="13.5" hidden="false" customHeight="false" outlineLevel="0" collapsed="false">
      <c r="A37" s="87" t="s">
        <v>35</v>
      </c>
      <c r="B37" s="87"/>
      <c r="C37" s="92" t="n">
        <v>830</v>
      </c>
      <c r="D37" s="89"/>
      <c r="E37" s="88"/>
      <c r="F37" s="92" t="n">
        <v>746</v>
      </c>
      <c r="G37" s="88"/>
      <c r="H37" s="90"/>
      <c r="I37" s="88" t="n">
        <v>1576</v>
      </c>
      <c r="J37" s="91"/>
      <c r="K37" s="112"/>
      <c r="L37" s="113" t="n">
        <v>0.000528166063989866</v>
      </c>
      <c r="M37" s="113"/>
      <c r="N37" s="114"/>
      <c r="O37" s="113" t="n">
        <v>0.000925670318052333</v>
      </c>
      <c r="P37" s="91"/>
    </row>
    <row r="38" customFormat="false" ht="13.5" hidden="false" customHeight="false" outlineLevel="0" collapsed="false">
      <c r="A38" s="87" t="s">
        <v>36</v>
      </c>
      <c r="B38" s="87"/>
      <c r="C38" s="92" t="n">
        <v>41768</v>
      </c>
      <c r="D38" s="89"/>
      <c r="E38" s="88"/>
      <c r="F38" s="92" t="n">
        <v>33741</v>
      </c>
      <c r="G38" s="88"/>
      <c r="H38" s="90"/>
      <c r="I38" s="88" t="n">
        <v>75509</v>
      </c>
      <c r="J38" s="91"/>
      <c r="K38" s="112"/>
      <c r="L38" s="113" t="n">
        <v>0.0253053878970881</v>
      </c>
      <c r="M38" s="113"/>
      <c r="N38" s="114"/>
      <c r="O38" s="113" t="n">
        <v>0.0443505330239934</v>
      </c>
      <c r="P38" s="91"/>
    </row>
    <row r="39" customFormat="false" ht="13.5" hidden="false" customHeight="false" outlineLevel="0" collapsed="false">
      <c r="A39" s="87" t="s">
        <v>37</v>
      </c>
      <c r="B39" s="87"/>
      <c r="C39" s="92" t="n">
        <v>238</v>
      </c>
      <c r="D39" s="89"/>
      <c r="E39" s="88"/>
      <c r="F39" s="92" t="n">
        <v>0</v>
      </c>
      <c r="G39" s="88"/>
      <c r="H39" s="90"/>
      <c r="I39" s="88" t="n">
        <v>238</v>
      </c>
      <c r="J39" s="91"/>
      <c r="K39" s="112"/>
      <c r="L39" s="113" t="n">
        <v>7.97611188005E-005</v>
      </c>
      <c r="M39" s="113"/>
      <c r="N39" s="114"/>
      <c r="O39" s="113" t="n">
        <v>0.000139790314528208</v>
      </c>
      <c r="P39" s="91"/>
    </row>
    <row r="40" customFormat="false" ht="13.5" hidden="false" customHeight="false" outlineLevel="0" collapsed="false">
      <c r="A40" s="87" t="s">
        <v>38</v>
      </c>
      <c r="B40" s="87"/>
      <c r="C40" s="92" t="n">
        <v>166</v>
      </c>
      <c r="D40" s="89"/>
      <c r="E40" s="88"/>
      <c r="F40" s="92" t="n">
        <v>498</v>
      </c>
      <c r="G40" s="88"/>
      <c r="H40" s="90"/>
      <c r="I40" s="88" t="n">
        <v>664</v>
      </c>
      <c r="J40" s="91"/>
      <c r="K40" s="112"/>
      <c r="L40" s="113" t="n">
        <v>0.00022252681883837</v>
      </c>
      <c r="M40" s="113"/>
      <c r="N40" s="114"/>
      <c r="O40" s="113" t="n">
        <v>0.000390003230448445</v>
      </c>
      <c r="P40" s="91"/>
    </row>
    <row r="41" customFormat="false" ht="13.5" hidden="false" customHeight="false" outlineLevel="0" collapsed="false">
      <c r="A41" s="76" t="s">
        <v>39</v>
      </c>
      <c r="B41" s="76"/>
      <c r="C41" s="77" t="n">
        <v>0</v>
      </c>
      <c r="D41" s="115"/>
      <c r="E41" s="77"/>
      <c r="F41" s="77" t="n">
        <v>0</v>
      </c>
      <c r="G41" s="77"/>
      <c r="H41" s="116"/>
      <c r="I41" s="88" t="n">
        <v>0</v>
      </c>
      <c r="J41" s="78"/>
      <c r="K41" s="79"/>
      <c r="L41" s="117" t="n">
        <v>0</v>
      </c>
      <c r="M41" s="117"/>
      <c r="N41" s="118"/>
      <c r="O41" s="113" t="n">
        <v>0</v>
      </c>
      <c r="P41" s="78"/>
    </row>
    <row r="42" customFormat="false" ht="13.5" hidden="false" customHeight="false" outlineLevel="0" collapsed="false">
      <c r="A42" s="87" t="s">
        <v>40</v>
      </c>
      <c r="B42" s="87"/>
      <c r="C42" s="88" t="n">
        <v>3937</v>
      </c>
      <c r="D42" s="89"/>
      <c r="E42" s="88"/>
      <c r="F42" s="88" t="n">
        <v>616</v>
      </c>
      <c r="G42" s="88"/>
      <c r="H42" s="90"/>
      <c r="I42" s="75" t="n">
        <v>4553</v>
      </c>
      <c r="J42" s="91"/>
      <c r="K42" s="112"/>
      <c r="L42" s="113" t="n">
        <v>0.00152585031049864</v>
      </c>
      <c r="M42" s="113"/>
      <c r="N42" s="114"/>
      <c r="O42" s="108" t="n">
        <v>0.00267422395818038</v>
      </c>
      <c r="P42" s="91"/>
    </row>
    <row r="43" customFormat="false" ht="13.5" hidden="false" customHeight="false" outlineLevel="0" collapsed="false">
      <c r="A43" s="87" t="s">
        <v>41</v>
      </c>
      <c r="B43" s="87"/>
      <c r="C43" s="92" t="n">
        <v>836</v>
      </c>
      <c r="D43" s="89"/>
      <c r="E43" s="88"/>
      <c r="F43" s="92" t="n">
        <v>214</v>
      </c>
      <c r="G43" s="88"/>
      <c r="H43" s="90"/>
      <c r="I43" s="88" t="n">
        <v>1050</v>
      </c>
      <c r="J43" s="91"/>
      <c r="K43" s="112"/>
      <c r="L43" s="113" t="n">
        <v>0.000351887288825735</v>
      </c>
      <c r="M43" s="113"/>
      <c r="N43" s="114"/>
      <c r="O43" s="113" t="n">
        <v>0.00061672197585974</v>
      </c>
      <c r="P43" s="91"/>
    </row>
    <row r="44" customFormat="false" ht="13.5" hidden="false" customHeight="false" outlineLevel="0" collapsed="false">
      <c r="A44" s="87" t="s">
        <v>42</v>
      </c>
      <c r="B44" s="87"/>
      <c r="C44" s="92" t="n">
        <v>2057</v>
      </c>
      <c r="D44" s="89"/>
      <c r="E44" s="88"/>
      <c r="F44" s="92" t="n">
        <v>318</v>
      </c>
      <c r="G44" s="88"/>
      <c r="H44" s="90"/>
      <c r="I44" s="88" t="n">
        <v>2375</v>
      </c>
      <c r="J44" s="91"/>
      <c r="K44" s="112"/>
      <c r="L44" s="113" t="n">
        <v>0.000795935534248687</v>
      </c>
      <c r="M44" s="113"/>
      <c r="N44" s="114"/>
      <c r="O44" s="113" t="n">
        <v>0.00139496637396846</v>
      </c>
      <c r="P44" s="91"/>
    </row>
    <row r="45" customFormat="false" ht="13.5" hidden="false" customHeight="false" outlineLevel="0" collapsed="false">
      <c r="A45" s="87" t="s">
        <v>43</v>
      </c>
      <c r="B45" s="87"/>
      <c r="C45" s="92" t="n">
        <v>557</v>
      </c>
      <c r="D45" s="89"/>
      <c r="E45" s="88"/>
      <c r="F45" s="92" t="n">
        <v>24</v>
      </c>
      <c r="G45" s="88"/>
      <c r="H45" s="90"/>
      <c r="I45" s="88" t="n">
        <v>581</v>
      </c>
      <c r="J45" s="91"/>
      <c r="K45" s="112"/>
      <c r="L45" s="113" t="n">
        <v>0.000194710966483574</v>
      </c>
      <c r="M45" s="113"/>
      <c r="N45" s="114"/>
      <c r="O45" s="113" t="n">
        <v>0.000341252826642389</v>
      </c>
      <c r="P45" s="91"/>
    </row>
    <row r="46" customFormat="false" ht="13.5" hidden="false" customHeight="false" outlineLevel="0" collapsed="false">
      <c r="A46" s="87" t="s">
        <v>44</v>
      </c>
      <c r="B46" s="87"/>
      <c r="C46" s="92" t="n">
        <v>487</v>
      </c>
      <c r="D46" s="89"/>
      <c r="E46" s="88"/>
      <c r="F46" s="92" t="n">
        <v>60</v>
      </c>
      <c r="G46" s="88"/>
      <c r="H46" s="90"/>
      <c r="I46" s="88" t="n">
        <v>547</v>
      </c>
      <c r="J46" s="91"/>
      <c r="K46" s="112"/>
      <c r="L46" s="113" t="n">
        <v>0.000183316520940645</v>
      </c>
      <c r="M46" s="113"/>
      <c r="N46" s="114"/>
      <c r="O46" s="113" t="n">
        <v>0.000321282781709788</v>
      </c>
      <c r="P46" s="91"/>
    </row>
    <row r="47" customFormat="false" ht="13.5" hidden="false" customHeight="false" outlineLevel="0" collapsed="false">
      <c r="A47" s="76" t="s">
        <v>45</v>
      </c>
      <c r="B47" s="76"/>
      <c r="C47" s="97" t="n">
        <v>0</v>
      </c>
      <c r="D47" s="115"/>
      <c r="E47" s="77"/>
      <c r="F47" s="77" t="n">
        <v>0</v>
      </c>
      <c r="G47" s="77"/>
      <c r="H47" s="116"/>
      <c r="I47" s="77" t="n">
        <v>0</v>
      </c>
      <c r="J47" s="78"/>
      <c r="K47" s="79"/>
      <c r="L47" s="117" t="n">
        <v>0</v>
      </c>
      <c r="M47" s="117"/>
      <c r="N47" s="118"/>
      <c r="O47" s="117" t="n">
        <v>0</v>
      </c>
      <c r="P47" s="78"/>
    </row>
    <row r="48" customFormat="false" ht="13.5" hidden="false" customHeight="false" outlineLevel="0" collapsed="false">
      <c r="A48" s="87" t="s">
        <v>47</v>
      </c>
      <c r="B48" s="87"/>
      <c r="C48" s="88" t="n">
        <v>16021</v>
      </c>
      <c r="D48" s="89"/>
      <c r="E48" s="88"/>
      <c r="F48" s="88" t="n">
        <v>1361</v>
      </c>
      <c r="G48" s="88"/>
      <c r="H48" s="90"/>
      <c r="I48" s="88" t="n">
        <v>17382</v>
      </c>
      <c r="J48" s="91"/>
      <c r="K48" s="112"/>
      <c r="L48" s="113" t="n">
        <v>0.0058252427184466</v>
      </c>
      <c r="M48" s="113"/>
      <c r="N48" s="114"/>
      <c r="O48" s="113" t="n">
        <v>0.010209391794661</v>
      </c>
      <c r="P48" s="91"/>
    </row>
    <row r="49" customFormat="false" ht="13.5" hidden="false" customHeight="false" outlineLevel="0" collapsed="false">
      <c r="A49" s="87" t="s">
        <v>48</v>
      </c>
      <c r="B49" s="87"/>
      <c r="C49" s="92" t="n">
        <v>9311</v>
      </c>
      <c r="D49" s="89"/>
      <c r="E49" s="88"/>
      <c r="F49" s="92" t="n">
        <v>240</v>
      </c>
      <c r="G49" s="88"/>
      <c r="H49" s="90"/>
      <c r="I49" s="88" t="n">
        <v>9551</v>
      </c>
      <c r="J49" s="91"/>
      <c r="K49" s="112"/>
      <c r="L49" s="113" t="n">
        <v>0.00320083380530914</v>
      </c>
      <c r="M49" s="113"/>
      <c r="N49" s="114"/>
      <c r="O49" s="113" t="n">
        <v>0.00560982056327274</v>
      </c>
      <c r="P49" s="91"/>
    </row>
    <row r="50" customFormat="false" ht="13.5" hidden="false" customHeight="false" outlineLevel="0" collapsed="false">
      <c r="A50" s="76" t="s">
        <v>49</v>
      </c>
      <c r="B50" s="76"/>
      <c r="C50" s="92" t="n">
        <v>6710</v>
      </c>
      <c r="D50" s="115"/>
      <c r="E50" s="77"/>
      <c r="F50" s="97" t="n">
        <v>1121</v>
      </c>
      <c r="G50" s="77"/>
      <c r="H50" s="116"/>
      <c r="I50" s="88" t="n">
        <v>7831</v>
      </c>
      <c r="J50" s="78"/>
      <c r="K50" s="79"/>
      <c r="L50" s="117" t="n">
        <v>0.00262440891313746</v>
      </c>
      <c r="M50" s="117"/>
      <c r="N50" s="118"/>
      <c r="O50" s="113" t="n">
        <v>0.00459957123138821</v>
      </c>
      <c r="P50" s="78"/>
    </row>
    <row r="51" customFormat="false" ht="13.5" hidden="false" customHeight="false" outlineLevel="0" collapsed="false">
      <c r="A51" s="87" t="s">
        <v>50</v>
      </c>
      <c r="B51" s="87"/>
      <c r="C51" s="75" t="n">
        <v>681759</v>
      </c>
      <c r="D51" s="89"/>
      <c r="E51" s="88"/>
      <c r="F51" s="75" t="n">
        <v>592989</v>
      </c>
      <c r="G51" s="88"/>
      <c r="H51" s="90"/>
      <c r="I51" s="75" t="n">
        <v>1274748</v>
      </c>
      <c r="J51" s="91"/>
      <c r="K51" s="112"/>
      <c r="L51" s="113" t="n">
        <v>0.427207254910503</v>
      </c>
      <c r="M51" s="113"/>
      <c r="N51" s="114"/>
      <c r="O51" s="108" t="n">
        <v>0.748728671698335</v>
      </c>
      <c r="P51" s="91"/>
    </row>
    <row r="52" customFormat="false" ht="13.5" hidden="false" customHeight="false" outlineLevel="0" collapsed="false">
      <c r="A52" s="87" t="s">
        <v>51</v>
      </c>
      <c r="B52" s="87"/>
      <c r="C52" s="92" t="n">
        <v>637271</v>
      </c>
      <c r="D52" s="89"/>
      <c r="E52" s="88"/>
      <c r="F52" s="92" t="n">
        <v>567479</v>
      </c>
      <c r="G52" s="88"/>
      <c r="H52" s="90"/>
      <c r="I52" s="88" t="n">
        <v>1204750</v>
      </c>
      <c r="J52" s="91"/>
      <c r="K52" s="112"/>
      <c r="L52" s="113" t="n">
        <v>0.403748772583624</v>
      </c>
      <c r="M52" s="113"/>
      <c r="N52" s="114"/>
      <c r="O52" s="113" t="n">
        <v>0.707615048016211</v>
      </c>
      <c r="P52" s="91"/>
    </row>
    <row r="53" customFormat="false" ht="13.5" hidden="false" customHeight="false" outlineLevel="0" collapsed="false">
      <c r="A53" s="87" t="s">
        <v>52</v>
      </c>
      <c r="B53" s="87"/>
      <c r="C53" s="92" t="n">
        <v>36169</v>
      </c>
      <c r="D53" s="89"/>
      <c r="E53" s="88"/>
      <c r="F53" s="92" t="n">
        <v>11115</v>
      </c>
      <c r="G53" s="88"/>
      <c r="H53" s="90"/>
      <c r="I53" s="88" t="n">
        <v>47284</v>
      </c>
      <c r="J53" s="91"/>
      <c r="K53" s="112"/>
      <c r="L53" s="113" t="n">
        <v>0.015846322442701</v>
      </c>
      <c r="M53" s="113"/>
      <c r="N53" s="114"/>
      <c r="O53" s="113" t="n">
        <v>0.0277724589586209</v>
      </c>
      <c r="P53" s="91"/>
    </row>
    <row r="54" customFormat="false" ht="13.5" hidden="false" customHeight="false" outlineLevel="0" collapsed="false">
      <c r="A54" s="87" t="s">
        <v>53</v>
      </c>
      <c r="B54" s="87"/>
      <c r="C54" s="92" t="n">
        <v>6458</v>
      </c>
      <c r="D54" s="89"/>
      <c r="E54" s="88"/>
      <c r="F54" s="92" t="n">
        <v>460</v>
      </c>
      <c r="G54" s="88"/>
      <c r="H54" s="90"/>
      <c r="I54" s="88" t="n">
        <v>6918</v>
      </c>
      <c r="J54" s="91"/>
      <c r="K54" s="112"/>
      <c r="L54" s="113" t="n">
        <v>0.0023184345372347</v>
      </c>
      <c r="M54" s="113"/>
      <c r="N54" s="114"/>
      <c r="O54" s="113" t="n">
        <v>0.0040633167895216</v>
      </c>
      <c r="P54" s="91"/>
    </row>
    <row r="55" customFormat="false" ht="13.5" hidden="false" customHeight="false" outlineLevel="0" collapsed="false">
      <c r="A55" s="87" t="s">
        <v>140</v>
      </c>
      <c r="B55" s="87"/>
      <c r="C55" s="92" t="n">
        <v>0</v>
      </c>
      <c r="D55" s="89"/>
      <c r="E55" s="88"/>
      <c r="F55" s="92" t="n">
        <v>12596</v>
      </c>
      <c r="G55" s="88"/>
      <c r="H55" s="90"/>
      <c r="I55" s="88" t="n">
        <v>12596</v>
      </c>
      <c r="J55" s="91"/>
      <c r="K55" s="112"/>
      <c r="L55" s="113" t="n">
        <v>0.00422130694290377</v>
      </c>
      <c r="M55" s="113"/>
      <c r="N55" s="114"/>
      <c r="O55" s="113" t="n">
        <v>0.00739831429326598</v>
      </c>
      <c r="P55" s="91"/>
    </row>
    <row r="56" customFormat="false" ht="13.5" hidden="false" customHeight="false" outlineLevel="0" collapsed="false">
      <c r="A56" s="87" t="s">
        <v>141</v>
      </c>
      <c r="B56" s="87"/>
      <c r="C56" s="92" t="n">
        <v>1861</v>
      </c>
      <c r="D56" s="89"/>
      <c r="E56" s="88"/>
      <c r="F56" s="92" t="n">
        <v>0</v>
      </c>
      <c r="G56" s="88"/>
      <c r="H56" s="90"/>
      <c r="I56" s="88" t="n">
        <v>1861</v>
      </c>
      <c r="J56" s="91"/>
      <c r="K56" s="112"/>
      <c r="L56" s="113" t="n">
        <v>0.000623678328099708</v>
      </c>
      <c r="M56" s="113"/>
      <c r="N56" s="114"/>
      <c r="O56" s="113" t="n">
        <v>0.00109306628292855</v>
      </c>
      <c r="P56" s="91"/>
    </row>
    <row r="57" customFormat="false" ht="13.5" hidden="false" customHeight="false" outlineLevel="0" collapsed="false">
      <c r="A57" s="76" t="s">
        <v>39</v>
      </c>
      <c r="B57" s="76"/>
      <c r="C57" s="97" t="n">
        <v>0</v>
      </c>
      <c r="D57" s="115"/>
      <c r="E57" s="77"/>
      <c r="F57" s="97" t="n">
        <v>1339</v>
      </c>
      <c r="G57" s="77"/>
      <c r="H57" s="116"/>
      <c r="I57" s="77" t="n">
        <v>1339</v>
      </c>
      <c r="J57" s="78"/>
      <c r="K57" s="79"/>
      <c r="L57" s="113" t="n">
        <v>0.000448740075940628</v>
      </c>
      <c r="M57" s="117"/>
      <c r="N57" s="118"/>
      <c r="O57" s="117" t="n">
        <v>0.000786467357786849</v>
      </c>
      <c r="P57" s="78"/>
    </row>
    <row r="58" customFormat="false" ht="13.5" hidden="false" customHeight="false" outlineLevel="0" collapsed="false">
      <c r="A58" s="87" t="s">
        <v>59</v>
      </c>
      <c r="B58" s="87"/>
      <c r="C58" s="88" t="n">
        <v>12732</v>
      </c>
      <c r="D58" s="89"/>
      <c r="E58" s="88"/>
      <c r="F58" s="88" t="n">
        <v>10929</v>
      </c>
      <c r="G58" s="88"/>
      <c r="H58" s="90"/>
      <c r="I58" s="88" t="n">
        <v>23661</v>
      </c>
      <c r="J58" s="91"/>
      <c r="K58" s="112"/>
      <c r="L58" s="108" t="n">
        <v>0.0079295287056245</v>
      </c>
      <c r="M58" s="113"/>
      <c r="N58" s="114"/>
      <c r="O58" s="113" t="n">
        <v>0.0138973892103022</v>
      </c>
      <c r="P58" s="91"/>
    </row>
    <row r="59" customFormat="false" ht="13.5" hidden="false" customHeight="false" outlineLevel="0" collapsed="false">
      <c r="A59" s="87" t="s">
        <v>60</v>
      </c>
      <c r="B59" s="87"/>
      <c r="C59" s="92" t="n">
        <v>18</v>
      </c>
      <c r="D59" s="89"/>
      <c r="E59" s="88"/>
      <c r="F59" s="92" t="n">
        <v>391</v>
      </c>
      <c r="G59" s="88"/>
      <c r="H59" s="90"/>
      <c r="I59" s="88" t="n">
        <v>409</v>
      </c>
      <c r="J59" s="91"/>
      <c r="K59" s="112"/>
      <c r="L59" s="113" t="n">
        <v>0.000137068477266406</v>
      </c>
      <c r="M59" s="113"/>
      <c r="N59" s="114"/>
      <c r="O59" s="113" t="n">
        <v>0.000240227893453937</v>
      </c>
      <c r="P59" s="91"/>
    </row>
    <row r="60" customFormat="false" ht="13.5" hidden="false" customHeight="false" outlineLevel="0" collapsed="false">
      <c r="A60" s="87" t="s">
        <v>61</v>
      </c>
      <c r="B60" s="87"/>
      <c r="C60" s="92" t="n">
        <v>6966</v>
      </c>
      <c r="D60" s="89"/>
      <c r="E60" s="88"/>
      <c r="F60" s="92" t="n">
        <v>2905</v>
      </c>
      <c r="G60" s="88"/>
      <c r="H60" s="90"/>
      <c r="I60" s="88" t="n">
        <v>9871</v>
      </c>
      <c r="J60" s="91"/>
      <c r="K60" s="112"/>
      <c r="L60" s="113" t="n">
        <v>0.00330807564571318</v>
      </c>
      <c r="M60" s="113"/>
      <c r="N60" s="114"/>
      <c r="O60" s="113" t="n">
        <v>0.00579777392734428</v>
      </c>
      <c r="P60" s="91"/>
    </row>
    <row r="61" customFormat="false" ht="13.5" hidden="false" customHeight="false" outlineLevel="0" collapsed="false">
      <c r="A61" s="87" t="s">
        <v>62</v>
      </c>
      <c r="B61" s="87"/>
      <c r="C61" s="92" t="n">
        <v>445</v>
      </c>
      <c r="D61" s="89"/>
      <c r="E61" s="88"/>
      <c r="F61" s="92" t="n">
        <v>157</v>
      </c>
      <c r="G61" s="88"/>
      <c r="H61" s="90"/>
      <c r="I61" s="88" t="n">
        <v>602</v>
      </c>
      <c r="J61" s="91"/>
      <c r="K61" s="112"/>
      <c r="L61" s="113" t="n">
        <v>0.000201748712260088</v>
      </c>
      <c r="M61" s="113"/>
      <c r="N61" s="114"/>
      <c r="O61" s="113" t="n">
        <v>0.000353587266159584</v>
      </c>
      <c r="P61" s="91"/>
    </row>
    <row r="62" customFormat="false" ht="13.5" hidden="false" customHeight="false" outlineLevel="0" collapsed="false">
      <c r="A62" s="87" t="s">
        <v>63</v>
      </c>
      <c r="B62" s="87"/>
      <c r="C62" s="92" t="n">
        <v>2057</v>
      </c>
      <c r="D62" s="89"/>
      <c r="E62" s="88"/>
      <c r="F62" s="92" t="n">
        <v>2394</v>
      </c>
      <c r="G62" s="88"/>
      <c r="H62" s="90"/>
      <c r="I62" s="88" t="n">
        <v>4451</v>
      </c>
      <c r="J62" s="91"/>
      <c r="K62" s="112"/>
      <c r="L62" s="113" t="n">
        <v>0.00149166697386986</v>
      </c>
      <c r="M62" s="113"/>
      <c r="N62" s="114"/>
      <c r="O62" s="113" t="n">
        <v>0.00261431382338257</v>
      </c>
      <c r="P62" s="91"/>
    </row>
    <row r="63" customFormat="false" ht="13.5" hidden="false" customHeight="false" outlineLevel="0" collapsed="false">
      <c r="A63" s="87" t="s">
        <v>64</v>
      </c>
      <c r="B63" s="87"/>
      <c r="C63" s="92" t="n">
        <v>1142</v>
      </c>
      <c r="D63" s="89"/>
      <c r="E63" s="88"/>
      <c r="F63" s="92" t="n">
        <v>1155</v>
      </c>
      <c r="G63" s="88"/>
      <c r="H63" s="90"/>
      <c r="I63" s="88" t="n">
        <v>2297</v>
      </c>
      <c r="J63" s="91"/>
      <c r="K63" s="112"/>
      <c r="L63" s="113" t="n">
        <v>0.000769795335650204</v>
      </c>
      <c r="M63" s="113"/>
      <c r="N63" s="114"/>
      <c r="O63" s="113" t="n">
        <v>0.00134915274147602</v>
      </c>
      <c r="P63" s="91"/>
    </row>
    <row r="64" customFormat="false" ht="13.5" hidden="false" customHeight="false" outlineLevel="0" collapsed="false">
      <c r="A64" s="87" t="s">
        <v>65</v>
      </c>
      <c r="B64" s="87"/>
      <c r="C64" s="92" t="n">
        <v>2104</v>
      </c>
      <c r="D64" s="89"/>
      <c r="E64" s="88"/>
      <c r="F64" s="92" t="n">
        <v>3927</v>
      </c>
      <c r="G64" s="88"/>
      <c r="H64" s="90"/>
      <c r="I64" s="88" t="n">
        <v>6031</v>
      </c>
      <c r="J64" s="91"/>
      <c r="K64" s="112"/>
      <c r="L64" s="113" t="n">
        <v>0.00202117356086477</v>
      </c>
      <c r="M64" s="113"/>
      <c r="N64" s="114"/>
      <c r="O64" s="113" t="n">
        <v>0.0035423335584858</v>
      </c>
      <c r="P64" s="91"/>
    </row>
    <row r="65" customFormat="false" ht="13.5" hidden="false" customHeight="false" outlineLevel="0" collapsed="false">
      <c r="A65" s="87" t="s">
        <v>66</v>
      </c>
      <c r="B65" s="87"/>
      <c r="C65" s="88" t="n">
        <v>0</v>
      </c>
      <c r="D65" s="89"/>
      <c r="E65" s="88"/>
      <c r="F65" s="92" t="n">
        <v>0</v>
      </c>
      <c r="G65" s="88"/>
      <c r="H65" s="90"/>
      <c r="I65" s="88" t="n">
        <v>0</v>
      </c>
      <c r="J65" s="91"/>
      <c r="K65" s="112"/>
      <c r="L65" s="117" t="n">
        <v>0</v>
      </c>
      <c r="M65" s="113"/>
      <c r="N65" s="114"/>
      <c r="O65" s="113" t="n">
        <v>0</v>
      </c>
      <c r="P65" s="91"/>
    </row>
    <row r="66" customFormat="false" ht="13.5" hidden="false" customHeight="false" outlineLevel="0" collapsed="false">
      <c r="A66" s="71" t="s">
        <v>71</v>
      </c>
      <c r="B66" s="71"/>
      <c r="C66" s="106" t="n">
        <v>120</v>
      </c>
      <c r="D66" s="85"/>
      <c r="E66" s="72"/>
      <c r="F66" s="106" t="n">
        <v>0</v>
      </c>
      <c r="G66" s="72"/>
      <c r="H66" s="86"/>
      <c r="I66" s="72" t="n">
        <v>120</v>
      </c>
      <c r="J66" s="73"/>
      <c r="K66" s="74"/>
      <c r="L66" s="113" t="n">
        <v>4.02156901515126E-005</v>
      </c>
      <c r="M66" s="110"/>
      <c r="N66" s="111"/>
      <c r="O66" s="110" t="n">
        <v>7.04825115268274E-005</v>
      </c>
      <c r="P66" s="73"/>
    </row>
    <row r="67" customFormat="false" ht="13.5" hidden="false" customHeight="false" outlineLevel="0" collapsed="false">
      <c r="A67" s="71" t="s">
        <v>72</v>
      </c>
      <c r="B67" s="71"/>
      <c r="C67" s="106" t="n">
        <v>20914</v>
      </c>
      <c r="D67" s="85"/>
      <c r="E67" s="72"/>
      <c r="F67" s="106" t="n">
        <v>13514</v>
      </c>
      <c r="G67" s="72"/>
      <c r="H67" s="86"/>
      <c r="I67" s="72" t="n">
        <v>34428</v>
      </c>
      <c r="J67" s="73"/>
      <c r="K67" s="74"/>
      <c r="L67" s="110" t="n">
        <v>0.011537881504469</v>
      </c>
      <c r="M67" s="110"/>
      <c r="N67" s="111"/>
      <c r="O67" s="113" t="n">
        <v>0.0202214325570468</v>
      </c>
      <c r="P67" s="73"/>
    </row>
    <row r="68" customFormat="false" ht="13.5" hidden="false" customHeight="false" outlineLevel="0" collapsed="false">
      <c r="A68" s="87" t="s">
        <v>73</v>
      </c>
      <c r="B68" s="87"/>
      <c r="C68" s="88" t="n">
        <v>1636</v>
      </c>
      <c r="D68" s="89"/>
      <c r="E68" s="88"/>
      <c r="F68" s="88" t="n">
        <v>1639</v>
      </c>
      <c r="G68" s="88"/>
      <c r="H68" s="90"/>
      <c r="I68" s="88" t="n">
        <v>3275</v>
      </c>
      <c r="J68" s="91"/>
      <c r="K68" s="112"/>
      <c r="L68" s="113" t="n">
        <v>0.00109755321038503</v>
      </c>
      <c r="M68" s="113"/>
      <c r="N68" s="114"/>
      <c r="O68" s="108" t="n">
        <v>0.00192358521041966</v>
      </c>
      <c r="P68" s="91"/>
    </row>
    <row r="69" customFormat="false" ht="13.5" hidden="false" customHeight="false" outlineLevel="0" collapsed="false">
      <c r="A69" s="87" t="s">
        <v>74</v>
      </c>
      <c r="B69" s="87"/>
      <c r="C69" s="92" t="n">
        <v>1379</v>
      </c>
      <c r="D69" s="89"/>
      <c r="E69" s="88"/>
      <c r="F69" s="92" t="n">
        <v>1338</v>
      </c>
      <c r="G69" s="88"/>
      <c r="H69" s="90"/>
      <c r="I69" s="88" t="n">
        <v>2717</v>
      </c>
      <c r="J69" s="91"/>
      <c r="K69" s="112"/>
      <c r="L69" s="113" t="n">
        <v>0.000910550251180498</v>
      </c>
      <c r="M69" s="113"/>
      <c r="N69" s="114"/>
      <c r="O69" s="113" t="n">
        <v>0.00159584153181992</v>
      </c>
      <c r="P69" s="91"/>
    </row>
    <row r="70" customFormat="false" ht="13.5" hidden="false" customHeight="false" outlineLevel="0" collapsed="false">
      <c r="A70" s="87" t="s">
        <v>75</v>
      </c>
      <c r="B70" s="87"/>
      <c r="C70" s="92" t="n">
        <v>253</v>
      </c>
      <c r="D70" s="89"/>
      <c r="E70" s="88"/>
      <c r="F70" s="92" t="n">
        <v>1</v>
      </c>
      <c r="G70" s="88"/>
      <c r="H70" s="90"/>
      <c r="I70" s="88" t="n">
        <v>254</v>
      </c>
      <c r="J70" s="91"/>
      <c r="K70" s="112"/>
      <c r="L70" s="113" t="n">
        <v>8.51232108207017E-005</v>
      </c>
      <c r="M70" s="113"/>
      <c r="N70" s="114"/>
      <c r="O70" s="113" t="n">
        <v>0.000149187982731785</v>
      </c>
      <c r="P70" s="91"/>
    </row>
    <row r="71" customFormat="false" ht="13.5" hidden="false" customHeight="false" outlineLevel="0" collapsed="false">
      <c r="A71" s="87" t="s">
        <v>76</v>
      </c>
      <c r="B71" s="87"/>
      <c r="C71" s="92" t="n">
        <v>0</v>
      </c>
      <c r="D71" s="89"/>
      <c r="E71" s="88"/>
      <c r="F71" s="92" t="n">
        <v>300</v>
      </c>
      <c r="G71" s="88"/>
      <c r="H71" s="90"/>
      <c r="I71" s="88" t="n">
        <v>300</v>
      </c>
      <c r="J71" s="91"/>
      <c r="K71" s="112"/>
      <c r="L71" s="113" t="n">
        <v>0.000100539225378782</v>
      </c>
      <c r="M71" s="113"/>
      <c r="N71" s="114"/>
      <c r="O71" s="113" t="n">
        <v>0.000176206278817069</v>
      </c>
      <c r="P71" s="91"/>
    </row>
    <row r="72" customFormat="false" ht="13.5" hidden="false" customHeight="false" outlineLevel="0" collapsed="false">
      <c r="A72" s="87" t="s">
        <v>77</v>
      </c>
      <c r="B72" s="87"/>
      <c r="C72" s="88" t="n">
        <v>0</v>
      </c>
      <c r="D72" s="89"/>
      <c r="E72" s="88"/>
      <c r="F72" s="88" t="n">
        <v>0</v>
      </c>
      <c r="G72" s="88"/>
      <c r="H72" s="90"/>
      <c r="I72" s="88" t="n">
        <v>0</v>
      </c>
      <c r="J72" s="91"/>
      <c r="K72" s="112"/>
      <c r="L72" s="113" t="n">
        <v>0</v>
      </c>
      <c r="M72" s="113"/>
      <c r="N72" s="114"/>
      <c r="O72" s="113" t="n">
        <v>0</v>
      </c>
      <c r="P72" s="91"/>
    </row>
    <row r="73" customFormat="false" ht="13.5" hidden="false" customHeight="false" outlineLevel="0" collapsed="false">
      <c r="A73" s="76" t="s">
        <v>45</v>
      </c>
      <c r="B73" s="76"/>
      <c r="C73" s="77" t="n">
        <v>4</v>
      </c>
      <c r="D73" s="115"/>
      <c r="E73" s="77"/>
      <c r="F73" s="77" t="n">
        <v>0</v>
      </c>
      <c r="G73" s="77"/>
      <c r="H73" s="116"/>
      <c r="I73" s="77" t="n">
        <v>4</v>
      </c>
      <c r="J73" s="78"/>
      <c r="K73" s="79"/>
      <c r="L73" s="117" t="n">
        <v>1.34052300505042E-006</v>
      </c>
      <c r="M73" s="117"/>
      <c r="N73" s="118"/>
      <c r="O73" s="117" t="n">
        <v>2.34941705089425E-006</v>
      </c>
      <c r="P73" s="78"/>
    </row>
    <row r="74" customFormat="false" ht="13.5" hidden="false" customHeight="false" outlineLevel="0" collapsed="false">
      <c r="A74" s="87" t="s">
        <v>80</v>
      </c>
      <c r="B74" s="87"/>
      <c r="C74" s="88" t="n">
        <v>2581</v>
      </c>
      <c r="D74" s="89"/>
      <c r="E74" s="88"/>
      <c r="F74" s="88" t="n">
        <v>581</v>
      </c>
      <c r="G74" s="88"/>
      <c r="H74" s="90"/>
      <c r="I74" s="88" t="n">
        <v>3162</v>
      </c>
      <c r="J74" s="91"/>
      <c r="K74" s="112"/>
      <c r="L74" s="113" t="n">
        <v>0.00105968343549236</v>
      </c>
      <c r="M74" s="113"/>
      <c r="N74" s="114"/>
      <c r="O74" s="113" t="n">
        <v>0.0018572141787319</v>
      </c>
      <c r="P74" s="91"/>
    </row>
    <row r="75" customFormat="false" ht="13.5" hidden="false" customHeight="false" outlineLevel="0" collapsed="false">
      <c r="A75" s="87" t="s">
        <v>81</v>
      </c>
      <c r="B75" s="87"/>
      <c r="C75" s="92" t="n">
        <v>728</v>
      </c>
      <c r="D75" s="89"/>
      <c r="E75" s="88"/>
      <c r="F75" s="92" t="n">
        <v>97</v>
      </c>
      <c r="G75" s="88"/>
      <c r="H75" s="90"/>
      <c r="I75" s="88" t="n">
        <v>825</v>
      </c>
      <c r="J75" s="91"/>
      <c r="K75" s="112"/>
      <c r="L75" s="113" t="n">
        <v>0.000276482869791649</v>
      </c>
      <c r="M75" s="113"/>
      <c r="N75" s="114"/>
      <c r="O75" s="113" t="n">
        <v>0.000484567266746938</v>
      </c>
      <c r="P75" s="91"/>
    </row>
    <row r="76" customFormat="false" ht="13.5" hidden="false" customHeight="false" outlineLevel="0" collapsed="false">
      <c r="A76" s="76" t="s">
        <v>82</v>
      </c>
      <c r="B76" s="76"/>
      <c r="C76" s="92" t="n">
        <v>1853</v>
      </c>
      <c r="D76" s="115"/>
      <c r="E76" s="77"/>
      <c r="F76" s="97" t="n">
        <v>484</v>
      </c>
      <c r="G76" s="77"/>
      <c r="H76" s="116"/>
      <c r="I76" s="77" t="n">
        <v>2337</v>
      </c>
      <c r="J76" s="78"/>
      <c r="K76" s="79"/>
      <c r="L76" s="117" t="n">
        <v>0.000783200565700708</v>
      </c>
      <c r="M76" s="117"/>
      <c r="N76" s="118"/>
      <c r="O76" s="113" t="n">
        <v>0.00137264691198496</v>
      </c>
      <c r="P76" s="78"/>
    </row>
    <row r="77" customFormat="false" ht="13.5" hidden="false" customHeight="false" outlineLevel="0" collapsed="false">
      <c r="A77" s="71" t="s">
        <v>83</v>
      </c>
      <c r="B77" s="71"/>
      <c r="C77" s="72" t="n">
        <v>1610</v>
      </c>
      <c r="D77" s="85"/>
      <c r="E77" s="72"/>
      <c r="F77" s="106" t="n">
        <v>0</v>
      </c>
      <c r="G77" s="72"/>
      <c r="H77" s="86"/>
      <c r="I77" s="88" t="n">
        <v>1610</v>
      </c>
      <c r="J77" s="73"/>
      <c r="K77" s="74"/>
      <c r="L77" s="113" t="n">
        <v>0.000539560509532794</v>
      </c>
      <c r="M77" s="110"/>
      <c r="N77" s="111"/>
      <c r="O77" s="110" t="n">
        <v>0.000945640362984934</v>
      </c>
      <c r="P77" s="73"/>
    </row>
    <row r="78" customFormat="false" ht="13.5" hidden="false" customHeight="false" outlineLevel="0" collapsed="false">
      <c r="A78" s="71" t="s">
        <v>84</v>
      </c>
      <c r="B78" s="71"/>
      <c r="C78" s="72" t="n">
        <v>0</v>
      </c>
      <c r="D78" s="85"/>
      <c r="E78" s="72"/>
      <c r="F78" s="106" t="n">
        <v>0</v>
      </c>
      <c r="G78" s="72"/>
      <c r="H78" s="86"/>
      <c r="I78" s="72" t="n">
        <v>0</v>
      </c>
      <c r="J78" s="73"/>
      <c r="K78" s="74"/>
      <c r="L78" s="110" t="n">
        <v>0</v>
      </c>
      <c r="M78" s="110"/>
      <c r="N78" s="111"/>
      <c r="O78" s="113" t="n">
        <v>0</v>
      </c>
      <c r="P78" s="73"/>
    </row>
    <row r="79" customFormat="false" ht="13.5" hidden="false" customHeight="false" outlineLevel="0" collapsed="false">
      <c r="A79" s="87" t="s">
        <v>85</v>
      </c>
      <c r="B79" s="87"/>
      <c r="C79" s="88" t="n">
        <v>342913</v>
      </c>
      <c r="D79" s="89"/>
      <c r="E79" s="88"/>
      <c r="F79" s="88" t="n">
        <v>346622</v>
      </c>
      <c r="G79" s="88"/>
      <c r="H79" s="90"/>
      <c r="I79" s="88" t="n">
        <v>689535</v>
      </c>
      <c r="J79" s="91"/>
      <c r="K79" s="112"/>
      <c r="L79" s="113" t="n">
        <v>0.23108438257186</v>
      </c>
      <c r="M79" s="113"/>
      <c r="N79" s="114"/>
      <c r="O79" s="108" t="n">
        <v>0.405001321547091</v>
      </c>
      <c r="P79" s="91"/>
    </row>
    <row r="80" customFormat="false" ht="13.5" hidden="false" customHeight="false" outlineLevel="0" collapsed="false">
      <c r="A80" s="87" t="s">
        <v>86</v>
      </c>
      <c r="B80" s="87"/>
      <c r="C80" s="92" t="n">
        <v>20508</v>
      </c>
      <c r="D80" s="89"/>
      <c r="E80" s="88"/>
      <c r="F80" s="92" t="n">
        <v>58601</v>
      </c>
      <c r="G80" s="88"/>
      <c r="H80" s="90"/>
      <c r="I80" s="88" t="n">
        <v>79109</v>
      </c>
      <c r="J80" s="91"/>
      <c r="K80" s="112"/>
      <c r="L80" s="113" t="n">
        <v>0.0265118586016334</v>
      </c>
      <c r="M80" s="113"/>
      <c r="N80" s="114"/>
      <c r="O80" s="113" t="n">
        <v>0.0464650083697982</v>
      </c>
      <c r="P80" s="91"/>
    </row>
    <row r="81" customFormat="false" ht="13.5" hidden="false" customHeight="false" outlineLevel="0" collapsed="false">
      <c r="A81" s="87" t="s">
        <v>87</v>
      </c>
      <c r="B81" s="87"/>
      <c r="C81" s="92" t="n">
        <v>22249</v>
      </c>
      <c r="D81" s="89"/>
      <c r="E81" s="88"/>
      <c r="F81" s="92" t="n">
        <v>56914</v>
      </c>
      <c r="G81" s="88"/>
      <c r="H81" s="90"/>
      <c r="I81" s="88" t="n">
        <v>79163</v>
      </c>
      <c r="J81" s="91"/>
      <c r="K81" s="112"/>
      <c r="L81" s="113" t="n">
        <v>0.0265299556622016</v>
      </c>
      <c r="M81" s="113"/>
      <c r="N81" s="114"/>
      <c r="O81" s="113" t="n">
        <v>0.0464967254999853</v>
      </c>
      <c r="P81" s="91"/>
    </row>
    <row r="82" customFormat="false" ht="13.5" hidden="false" customHeight="false" outlineLevel="0" collapsed="false">
      <c r="A82" s="87" t="s">
        <v>88</v>
      </c>
      <c r="B82" s="87"/>
      <c r="C82" s="92" t="n">
        <v>17210</v>
      </c>
      <c r="D82" s="89"/>
      <c r="E82" s="88"/>
      <c r="F82" s="92" t="n">
        <v>50000</v>
      </c>
      <c r="G82" s="88"/>
      <c r="H82" s="90"/>
      <c r="I82" s="88" t="n">
        <v>67210</v>
      </c>
      <c r="J82" s="91"/>
      <c r="K82" s="112"/>
      <c r="L82" s="113" t="n">
        <v>0.0225241377923597</v>
      </c>
      <c r="M82" s="113"/>
      <c r="N82" s="114"/>
      <c r="O82" s="113" t="n">
        <v>0.0394760799976506</v>
      </c>
      <c r="P82" s="91"/>
    </row>
    <row r="83" customFormat="false" ht="13.5" hidden="false" customHeight="false" outlineLevel="0" collapsed="false">
      <c r="A83" s="87" t="s">
        <v>89</v>
      </c>
      <c r="B83" s="87"/>
      <c r="C83" s="92" t="n">
        <v>157252</v>
      </c>
      <c r="D83" s="89"/>
      <c r="E83" s="88"/>
      <c r="F83" s="92" t="n">
        <v>59614</v>
      </c>
      <c r="G83" s="88"/>
      <c r="H83" s="90"/>
      <c r="I83" s="88" t="n">
        <v>216866</v>
      </c>
      <c r="J83" s="91"/>
      <c r="K83" s="112"/>
      <c r="L83" s="113" t="n">
        <v>0.0726784655033161</v>
      </c>
      <c r="M83" s="113"/>
      <c r="N83" s="114"/>
      <c r="O83" s="113" t="n">
        <v>0.127377169539808</v>
      </c>
      <c r="P83" s="91"/>
    </row>
    <row r="84" customFormat="false" ht="13.5" hidden="false" customHeight="false" outlineLevel="0" collapsed="false">
      <c r="A84" s="87" t="s">
        <v>90</v>
      </c>
      <c r="B84" s="87"/>
      <c r="C84" s="92" t="n">
        <v>36090</v>
      </c>
      <c r="D84" s="89"/>
      <c r="E84" s="88"/>
      <c r="F84" s="92" t="n">
        <v>54762</v>
      </c>
      <c r="G84" s="88"/>
      <c r="H84" s="90"/>
      <c r="I84" s="88" t="n">
        <v>90852</v>
      </c>
      <c r="J84" s="91"/>
      <c r="K84" s="112"/>
      <c r="L84" s="113" t="n">
        <v>0.0304472990137102</v>
      </c>
      <c r="M84" s="113"/>
      <c r="N84" s="114"/>
      <c r="O84" s="113" t="n">
        <v>0.053362309476961</v>
      </c>
      <c r="P84" s="91"/>
    </row>
    <row r="85" customFormat="false" ht="13.5" hidden="false" customHeight="false" outlineLevel="0" collapsed="false">
      <c r="A85" s="87" t="s">
        <v>91</v>
      </c>
      <c r="B85" s="87"/>
      <c r="C85" s="92" t="n">
        <v>13636</v>
      </c>
      <c r="D85" s="89"/>
      <c r="E85" s="88"/>
      <c r="F85" s="92" t="n">
        <v>56583</v>
      </c>
      <c r="G85" s="88"/>
      <c r="H85" s="90"/>
      <c r="I85" s="88" t="n">
        <v>70219</v>
      </c>
      <c r="J85" s="91"/>
      <c r="K85" s="112"/>
      <c r="L85" s="113" t="n">
        <v>0.0235325462229089</v>
      </c>
      <c r="M85" s="113"/>
      <c r="N85" s="114"/>
      <c r="O85" s="113" t="n">
        <v>0.0412434289741858</v>
      </c>
      <c r="P85" s="91"/>
    </row>
    <row r="86" customFormat="false" ht="13.5" hidden="false" customHeight="false" outlineLevel="0" collapsed="false">
      <c r="A86" s="87" t="s">
        <v>66</v>
      </c>
      <c r="B86" s="87"/>
      <c r="C86" s="88" t="n">
        <v>75968</v>
      </c>
      <c r="D86" s="89"/>
      <c r="E86" s="88"/>
      <c r="F86" s="88" t="n">
        <v>10148</v>
      </c>
      <c r="G86" s="88"/>
      <c r="H86" s="90"/>
      <c r="I86" s="88" t="n">
        <v>86116</v>
      </c>
      <c r="J86" s="91"/>
      <c r="K86" s="112"/>
      <c r="L86" s="113" t="n">
        <v>0.0288601197757305</v>
      </c>
      <c r="M86" s="113"/>
      <c r="N86" s="114"/>
      <c r="O86" s="113" t="n">
        <v>0.0505805996887022</v>
      </c>
      <c r="P86" s="91"/>
    </row>
    <row r="87" customFormat="false" ht="13.5" hidden="false" customHeight="false" outlineLevel="0" collapsed="false">
      <c r="A87" s="87" t="s">
        <v>100</v>
      </c>
      <c r="B87" s="87" t="s">
        <v>18</v>
      </c>
      <c r="C87" s="88" t="n">
        <v>44597</v>
      </c>
      <c r="D87" s="93" t="s">
        <v>19</v>
      </c>
      <c r="E87" s="94" t="s">
        <v>18</v>
      </c>
      <c r="F87" s="88" t="n">
        <v>1718</v>
      </c>
      <c r="G87" s="94" t="s">
        <v>19</v>
      </c>
      <c r="H87" s="95" t="s">
        <v>18</v>
      </c>
      <c r="I87" s="88" t="n">
        <v>46315</v>
      </c>
      <c r="J87" s="96" t="s">
        <v>19</v>
      </c>
      <c r="K87" s="119" t="s">
        <v>18</v>
      </c>
      <c r="L87" s="113" t="n">
        <v>0.0155215807447276</v>
      </c>
      <c r="M87" s="120" t="s">
        <v>19</v>
      </c>
      <c r="N87" s="121" t="s">
        <v>18</v>
      </c>
      <c r="O87" s="113" t="n">
        <v>0.0272033126780418</v>
      </c>
      <c r="P87" s="96" t="s">
        <v>19</v>
      </c>
    </row>
    <row r="88" customFormat="false" ht="13.5" hidden="false" customHeight="false" outlineLevel="0" collapsed="false">
      <c r="A88" s="87" t="s">
        <v>142</v>
      </c>
      <c r="B88" s="87" t="s">
        <v>18</v>
      </c>
      <c r="C88" s="88" t="n">
        <v>3418</v>
      </c>
      <c r="D88" s="93" t="s">
        <v>19</v>
      </c>
      <c r="E88" s="94" t="s">
        <v>18</v>
      </c>
      <c r="F88" s="122" t="n">
        <v>2260</v>
      </c>
      <c r="G88" s="94" t="s">
        <v>19</v>
      </c>
      <c r="H88" s="95" t="s">
        <v>18</v>
      </c>
      <c r="I88" s="88" t="n">
        <v>5678</v>
      </c>
      <c r="J88" s="96" t="s">
        <v>19</v>
      </c>
      <c r="K88" s="119" t="s">
        <v>18</v>
      </c>
      <c r="L88" s="113" t="n">
        <v>0.00190287240566907</v>
      </c>
      <c r="M88" s="120" t="s">
        <v>19</v>
      </c>
      <c r="N88" s="121" t="s">
        <v>18</v>
      </c>
      <c r="O88" s="113" t="n">
        <v>0.00333499750374438</v>
      </c>
      <c r="P88" s="96" t="s">
        <v>19</v>
      </c>
    </row>
    <row r="89" customFormat="false" ht="13.5" hidden="false" customHeight="false" outlineLevel="0" collapsed="false">
      <c r="A89" s="87" t="s">
        <v>143</v>
      </c>
      <c r="B89" s="87" t="s">
        <v>18</v>
      </c>
      <c r="C89" s="88" t="n">
        <v>13058</v>
      </c>
      <c r="D89" s="93" t="s">
        <v>19</v>
      </c>
      <c r="E89" s="94" t="s">
        <v>18</v>
      </c>
      <c r="F89" s="122" t="n">
        <v>0</v>
      </c>
      <c r="G89" s="94" t="s">
        <v>19</v>
      </c>
      <c r="H89" s="95" t="s">
        <v>18</v>
      </c>
      <c r="I89" s="88" t="n">
        <v>13058</v>
      </c>
      <c r="J89" s="96" t="s">
        <v>19</v>
      </c>
      <c r="K89" s="119" t="s">
        <v>18</v>
      </c>
      <c r="L89" s="113" t="n">
        <v>0.0043761373499871</v>
      </c>
      <c r="M89" s="120" t="s">
        <v>19</v>
      </c>
      <c r="N89" s="121" t="s">
        <v>18</v>
      </c>
      <c r="O89" s="113" t="n">
        <v>0.00766967196264427</v>
      </c>
      <c r="P89" s="96" t="s">
        <v>19</v>
      </c>
    </row>
    <row r="90" customFormat="false" ht="13.5" hidden="false" customHeight="false" outlineLevel="0" collapsed="false">
      <c r="A90" s="76" t="s">
        <v>144</v>
      </c>
      <c r="B90" s="76" t="s">
        <v>18</v>
      </c>
      <c r="C90" s="77" t="n">
        <v>273</v>
      </c>
      <c r="D90" s="123" t="s">
        <v>19</v>
      </c>
      <c r="E90" s="124" t="s">
        <v>18</v>
      </c>
      <c r="F90" s="77" t="n">
        <v>0</v>
      </c>
      <c r="G90" s="124" t="s">
        <v>19</v>
      </c>
      <c r="H90" s="125" t="s">
        <v>18</v>
      </c>
      <c r="I90" s="88" t="n">
        <v>273</v>
      </c>
      <c r="J90" s="126" t="s">
        <v>19</v>
      </c>
      <c r="K90" s="127" t="s">
        <v>18</v>
      </c>
      <c r="L90" s="113" t="n">
        <v>9.14906950946912E-005</v>
      </c>
      <c r="M90" s="128" t="s">
        <v>19</v>
      </c>
      <c r="N90" s="129" t="s">
        <v>18</v>
      </c>
      <c r="O90" s="117" t="n">
        <v>0.000160347713723532</v>
      </c>
      <c r="P90" s="126" t="s">
        <v>19</v>
      </c>
    </row>
    <row r="91" customFormat="false" ht="13.5" hidden="false" customHeight="false" outlineLevel="0" collapsed="false">
      <c r="A91" s="87" t="s">
        <v>103</v>
      </c>
      <c r="B91" s="87"/>
      <c r="C91" s="88" t="n">
        <v>35928</v>
      </c>
      <c r="D91" s="89"/>
      <c r="E91" s="88"/>
      <c r="F91" s="88" t="n">
        <v>12107</v>
      </c>
      <c r="G91" s="88"/>
      <c r="H91" s="90"/>
      <c r="I91" s="75" t="n">
        <v>48035</v>
      </c>
      <c r="J91" s="91"/>
      <c r="K91" s="112"/>
      <c r="L91" s="108" t="n">
        <v>0.0160980056368992</v>
      </c>
      <c r="M91" s="113"/>
      <c r="N91" s="114"/>
      <c r="O91" s="113" t="n">
        <v>0.0282135620099263</v>
      </c>
      <c r="P91" s="91"/>
    </row>
    <row r="92" customFormat="false" ht="13.5" hidden="false" customHeight="false" outlineLevel="0" collapsed="false">
      <c r="A92" s="87" t="s">
        <v>104</v>
      </c>
      <c r="B92" s="87"/>
      <c r="C92" s="92" t="n">
        <v>5409</v>
      </c>
      <c r="D92" s="89"/>
      <c r="E92" s="88"/>
      <c r="F92" s="92" t="n">
        <v>9565</v>
      </c>
      <c r="G92" s="88"/>
      <c r="H92" s="90"/>
      <c r="I92" s="88" t="n">
        <v>14974</v>
      </c>
      <c r="J92" s="91"/>
      <c r="K92" s="112"/>
      <c r="L92" s="113" t="n">
        <v>0.00501824786940625</v>
      </c>
      <c r="M92" s="113"/>
      <c r="N92" s="114"/>
      <c r="O92" s="113" t="n">
        <v>0.00879504273002261</v>
      </c>
      <c r="P92" s="91"/>
    </row>
    <row r="93" customFormat="false" ht="13.5" hidden="false" customHeight="false" outlineLevel="0" collapsed="false">
      <c r="A93" s="87" t="s">
        <v>105</v>
      </c>
      <c r="B93" s="87"/>
      <c r="C93" s="92" t="n">
        <v>149</v>
      </c>
      <c r="D93" s="89"/>
      <c r="E93" s="88"/>
      <c r="F93" s="92" t="n">
        <v>176</v>
      </c>
      <c r="G93" s="88"/>
      <c r="H93" s="90"/>
      <c r="I93" s="88" t="n">
        <v>325</v>
      </c>
      <c r="J93" s="91"/>
      <c r="K93" s="112"/>
      <c r="L93" s="113" t="n">
        <v>0.000108917494160347</v>
      </c>
      <c r="M93" s="113"/>
      <c r="N93" s="114"/>
      <c r="O93" s="113" t="n">
        <v>0.000190890135385158</v>
      </c>
      <c r="P93" s="91"/>
    </row>
    <row r="94" customFormat="false" ht="13.5" hidden="false" customHeight="false" outlineLevel="0" collapsed="false">
      <c r="A94" s="87" t="s">
        <v>106</v>
      </c>
      <c r="B94" s="87"/>
      <c r="C94" s="92" t="n">
        <v>2067</v>
      </c>
      <c r="D94" s="89"/>
      <c r="E94" s="88"/>
      <c r="F94" s="92" t="n">
        <v>260</v>
      </c>
      <c r="G94" s="88"/>
      <c r="H94" s="90"/>
      <c r="I94" s="88" t="n">
        <v>2327</v>
      </c>
      <c r="J94" s="91"/>
      <c r="K94" s="112"/>
      <c r="L94" s="113" t="n">
        <v>0.000779849258188082</v>
      </c>
      <c r="M94" s="113"/>
      <c r="N94" s="114"/>
      <c r="O94" s="113" t="n">
        <v>0.00136677336935773</v>
      </c>
      <c r="P94" s="91"/>
    </row>
    <row r="95" customFormat="false" ht="13.5" hidden="false" customHeight="false" outlineLevel="0" collapsed="false">
      <c r="A95" s="87" t="s">
        <v>107</v>
      </c>
      <c r="B95" s="87"/>
      <c r="C95" s="92" t="n">
        <v>758</v>
      </c>
      <c r="D95" s="89"/>
      <c r="E95" s="88"/>
      <c r="F95" s="92" t="n">
        <v>16</v>
      </c>
      <c r="G95" s="88"/>
      <c r="H95" s="90"/>
      <c r="I95" s="88" t="n">
        <v>774</v>
      </c>
      <c r="J95" s="91"/>
      <c r="K95" s="112"/>
      <c r="L95" s="113" t="n">
        <v>0.000259391201477256</v>
      </c>
      <c r="M95" s="113"/>
      <c r="N95" s="114"/>
      <c r="O95" s="113" t="n">
        <v>0.000454612199348037</v>
      </c>
      <c r="P95" s="91"/>
    </row>
    <row r="96" customFormat="false" ht="13.5" hidden="false" customHeight="false" outlineLevel="0" collapsed="false">
      <c r="A96" s="87" t="s">
        <v>108</v>
      </c>
      <c r="B96" s="87"/>
      <c r="C96" s="92" t="n">
        <v>24728</v>
      </c>
      <c r="D96" s="89"/>
      <c r="E96" s="88"/>
      <c r="F96" s="92" t="n">
        <v>915</v>
      </c>
      <c r="G96" s="88"/>
      <c r="H96" s="90"/>
      <c r="I96" s="88" t="n">
        <v>25643</v>
      </c>
      <c r="J96" s="91"/>
      <c r="K96" s="112"/>
      <c r="L96" s="113" t="n">
        <v>0.00859375785462698</v>
      </c>
      <c r="M96" s="113"/>
      <c r="N96" s="114"/>
      <c r="O96" s="113" t="n">
        <v>0.0150615253590203</v>
      </c>
      <c r="P96" s="91"/>
    </row>
    <row r="97" customFormat="false" ht="13.5" hidden="false" customHeight="false" outlineLevel="0" collapsed="false">
      <c r="A97" s="87" t="s">
        <v>39</v>
      </c>
      <c r="B97" s="87"/>
      <c r="C97" s="88" t="n">
        <v>2817</v>
      </c>
      <c r="D97" s="89"/>
      <c r="E97" s="88"/>
      <c r="F97" s="88" t="n">
        <v>1175</v>
      </c>
      <c r="G97" s="88"/>
      <c r="H97" s="90"/>
      <c r="I97" s="88" t="n">
        <v>3992</v>
      </c>
      <c r="J97" s="91"/>
      <c r="K97" s="112"/>
      <c r="L97" s="113" t="n">
        <v>0.00133784195904032</v>
      </c>
      <c r="M97" s="113"/>
      <c r="N97" s="114"/>
      <c r="O97" s="113" t="n">
        <v>0.00234471821679246</v>
      </c>
      <c r="P97" s="91"/>
    </row>
    <row r="98" customFormat="false" ht="13.5" hidden="false" customHeight="false" outlineLevel="0" collapsed="false">
      <c r="A98" s="87" t="s">
        <v>145</v>
      </c>
      <c r="B98" s="87" t="s">
        <v>18</v>
      </c>
      <c r="C98" s="88" t="n">
        <v>1205</v>
      </c>
      <c r="D98" s="93" t="s">
        <v>19</v>
      </c>
      <c r="E98" s="94" t="s">
        <v>18</v>
      </c>
      <c r="F98" s="88" t="n">
        <v>0</v>
      </c>
      <c r="G98" s="94" t="s">
        <v>19</v>
      </c>
      <c r="H98" s="95" t="s">
        <v>18</v>
      </c>
      <c r="I98" s="88" t="n">
        <v>1205</v>
      </c>
      <c r="J98" s="96" t="s">
        <v>19</v>
      </c>
      <c r="K98" s="119" t="s">
        <v>18</v>
      </c>
      <c r="L98" s="113" t="n">
        <v>0.000403832555271439</v>
      </c>
      <c r="M98" s="120" t="s">
        <v>19</v>
      </c>
      <c r="N98" s="121" t="s">
        <v>18</v>
      </c>
      <c r="O98" s="113" t="n">
        <v>0.000707761886581892</v>
      </c>
      <c r="P98" s="96" t="s">
        <v>19</v>
      </c>
    </row>
    <row r="99" customFormat="false" ht="13.5" hidden="false" customHeight="false" outlineLevel="0" collapsed="false">
      <c r="A99" s="87" t="s">
        <v>110</v>
      </c>
      <c r="B99" s="87" t="s">
        <v>18</v>
      </c>
      <c r="C99" s="88" t="n">
        <v>1031</v>
      </c>
      <c r="D99" s="93" t="s">
        <v>19</v>
      </c>
      <c r="E99" s="94" t="s">
        <v>18</v>
      </c>
      <c r="F99" s="88" t="n">
        <v>31</v>
      </c>
      <c r="G99" s="94" t="s">
        <v>19</v>
      </c>
      <c r="H99" s="95" t="s">
        <v>18</v>
      </c>
      <c r="I99" s="88" t="n">
        <v>1062</v>
      </c>
      <c r="J99" s="96" t="s">
        <v>19</v>
      </c>
      <c r="K99" s="119" t="s">
        <v>18</v>
      </c>
      <c r="L99" s="113" t="n">
        <v>0.000355908857840887</v>
      </c>
      <c r="M99" s="120" t="s">
        <v>19</v>
      </c>
      <c r="N99" s="121" t="s">
        <v>18</v>
      </c>
      <c r="O99" s="113" t="n">
        <v>0.000623770227012423</v>
      </c>
      <c r="P99" s="96" t="s">
        <v>19</v>
      </c>
    </row>
    <row r="100" customFormat="false" ht="13.5" hidden="false" customHeight="false" outlineLevel="0" collapsed="false">
      <c r="A100" s="87" t="s">
        <v>146</v>
      </c>
      <c r="B100" s="87" t="s">
        <v>18</v>
      </c>
      <c r="C100" s="88" t="n">
        <v>178</v>
      </c>
      <c r="D100" s="93" t="s">
        <v>19</v>
      </c>
      <c r="E100" s="94" t="s">
        <v>18</v>
      </c>
      <c r="F100" s="88" t="n">
        <v>46</v>
      </c>
      <c r="G100" s="94" t="s">
        <v>19</v>
      </c>
      <c r="H100" s="95" t="s">
        <v>18</v>
      </c>
      <c r="I100" s="88" t="n">
        <v>224</v>
      </c>
      <c r="J100" s="96" t="s">
        <v>19</v>
      </c>
      <c r="K100" s="119" t="s">
        <v>18</v>
      </c>
      <c r="L100" s="113" t="n">
        <v>7.50692882828235E-005</v>
      </c>
      <c r="M100" s="120" t="s">
        <v>19</v>
      </c>
      <c r="N100" s="121" t="s">
        <v>18</v>
      </c>
      <c r="O100" s="113" t="n">
        <v>0.000131567354850078</v>
      </c>
      <c r="P100" s="96" t="s">
        <v>19</v>
      </c>
    </row>
    <row r="101" customFormat="false" ht="13.5" hidden="false" customHeight="false" outlineLevel="0" collapsed="false">
      <c r="A101" s="87" t="s">
        <v>147</v>
      </c>
      <c r="B101" s="87" t="s">
        <v>18</v>
      </c>
      <c r="C101" s="88" t="n">
        <v>186</v>
      </c>
      <c r="D101" s="93" t="s">
        <v>19</v>
      </c>
      <c r="E101" s="94" t="s">
        <v>18</v>
      </c>
      <c r="F101" s="88" t="n">
        <v>0</v>
      </c>
      <c r="G101" s="94" t="s">
        <v>19</v>
      </c>
      <c r="H101" s="95" t="s">
        <v>18</v>
      </c>
      <c r="I101" s="88" t="n">
        <v>186</v>
      </c>
      <c r="J101" s="96" t="s">
        <v>19</v>
      </c>
      <c r="K101" s="119" t="s">
        <v>18</v>
      </c>
      <c r="L101" s="113" t="n">
        <v>6.23343197348446E-005</v>
      </c>
      <c r="M101" s="120" t="s">
        <v>19</v>
      </c>
      <c r="N101" s="121" t="s">
        <v>18</v>
      </c>
      <c r="O101" s="113" t="n">
        <v>0.000109247892866582</v>
      </c>
      <c r="P101" s="96" t="s">
        <v>19</v>
      </c>
    </row>
    <row r="102" s="112" customFormat="true" ht="13.5" hidden="false" customHeight="false" outlineLevel="0" collapsed="false">
      <c r="A102" s="76" t="s">
        <v>111</v>
      </c>
      <c r="B102" s="76" t="s">
        <v>18</v>
      </c>
      <c r="C102" s="77" t="n">
        <v>38</v>
      </c>
      <c r="D102" s="123" t="s">
        <v>19</v>
      </c>
      <c r="E102" s="124" t="s">
        <v>18</v>
      </c>
      <c r="F102" s="77" t="n">
        <v>512</v>
      </c>
      <c r="G102" s="124" t="s">
        <v>19</v>
      </c>
      <c r="H102" s="125" t="s">
        <v>18</v>
      </c>
      <c r="I102" s="77" t="n">
        <v>550</v>
      </c>
      <c r="J102" s="126" t="s">
        <v>19</v>
      </c>
      <c r="K102" s="127" t="s">
        <v>18</v>
      </c>
      <c r="L102" s="117" t="n">
        <v>0.000184321913194433</v>
      </c>
      <c r="M102" s="128" t="s">
        <v>19</v>
      </c>
      <c r="N102" s="129" t="s">
        <v>18</v>
      </c>
      <c r="O102" s="113" t="n">
        <v>0.000323044844497959</v>
      </c>
      <c r="P102" s="126" t="s">
        <v>19</v>
      </c>
    </row>
    <row r="103" customFormat="false" ht="13.5" hidden="false" customHeight="false" outlineLevel="0" collapsed="false">
      <c r="A103" s="87" t="s">
        <v>113</v>
      </c>
      <c r="B103" s="87"/>
      <c r="C103" s="88" t="n">
        <v>79526</v>
      </c>
      <c r="D103" s="89"/>
      <c r="E103" s="88"/>
      <c r="F103" s="88" t="n">
        <v>7862</v>
      </c>
      <c r="G103" s="88"/>
      <c r="H103" s="90"/>
      <c r="I103" s="88" t="n">
        <v>87388</v>
      </c>
      <c r="J103" s="91"/>
      <c r="K103" s="112"/>
      <c r="L103" s="113" t="n">
        <v>0.0292864060913365</v>
      </c>
      <c r="M103" s="113"/>
      <c r="N103" s="114"/>
      <c r="O103" s="108" t="n">
        <v>0.0513277143108866</v>
      </c>
      <c r="P103" s="91"/>
    </row>
    <row r="104" customFormat="false" ht="13.5" hidden="false" customHeight="false" outlineLevel="0" collapsed="false">
      <c r="A104" s="87" t="s">
        <v>114</v>
      </c>
      <c r="B104" s="87" t="s">
        <v>18</v>
      </c>
      <c r="C104" s="88" t="n">
        <v>67197</v>
      </c>
      <c r="D104" s="93" t="s">
        <v>19</v>
      </c>
      <c r="E104" s="94" t="s">
        <v>18</v>
      </c>
      <c r="F104" s="88" t="n">
        <v>0</v>
      </c>
      <c r="G104" s="94" t="s">
        <v>19</v>
      </c>
      <c r="H104" s="95" t="s">
        <v>18</v>
      </c>
      <c r="I104" s="88" t="n">
        <v>67197</v>
      </c>
      <c r="J104" s="96" t="s">
        <v>19</v>
      </c>
      <c r="K104" s="119" t="s">
        <v>18</v>
      </c>
      <c r="L104" s="113" t="n">
        <v>0.0225197810925933</v>
      </c>
      <c r="M104" s="120" t="s">
        <v>19</v>
      </c>
      <c r="N104" s="121" t="s">
        <v>18</v>
      </c>
      <c r="O104" s="113" t="n">
        <v>0.0394684443922352</v>
      </c>
      <c r="P104" s="96" t="s">
        <v>19</v>
      </c>
    </row>
    <row r="105" customFormat="false" ht="13.5" hidden="false" customHeight="false" outlineLevel="0" collapsed="false">
      <c r="A105" s="87" t="s">
        <v>117</v>
      </c>
      <c r="B105" s="87" t="s">
        <v>18</v>
      </c>
      <c r="C105" s="88" t="n">
        <v>8246</v>
      </c>
      <c r="D105" s="93" t="s">
        <v>19</v>
      </c>
      <c r="E105" s="94" t="s">
        <v>18</v>
      </c>
      <c r="F105" s="88" t="n">
        <v>1362</v>
      </c>
      <c r="G105" s="94" t="s">
        <v>19</v>
      </c>
      <c r="H105" s="95" t="s">
        <v>18</v>
      </c>
      <c r="I105" s="88" t="n">
        <v>9608</v>
      </c>
      <c r="J105" s="96" t="s">
        <v>19</v>
      </c>
      <c r="K105" s="119" t="s">
        <v>18</v>
      </c>
      <c r="L105" s="113" t="n">
        <v>0.00321993625813111</v>
      </c>
      <c r="M105" s="120" t="s">
        <v>19</v>
      </c>
      <c r="N105" s="121" t="s">
        <v>18</v>
      </c>
      <c r="O105" s="113" t="n">
        <v>0.00564329975624798</v>
      </c>
      <c r="P105" s="96" t="s">
        <v>19</v>
      </c>
    </row>
    <row r="106" customFormat="false" ht="13.5" hidden="false" customHeight="false" outlineLevel="0" collapsed="false">
      <c r="A106" s="76" t="s">
        <v>96</v>
      </c>
      <c r="B106" s="76" t="s">
        <v>18</v>
      </c>
      <c r="C106" s="77" t="n">
        <v>24</v>
      </c>
      <c r="D106" s="123" t="s">
        <v>19</v>
      </c>
      <c r="E106" s="124" t="s">
        <v>18</v>
      </c>
      <c r="F106" s="77" t="n">
        <v>84</v>
      </c>
      <c r="G106" s="124" t="s">
        <v>19</v>
      </c>
      <c r="H106" s="125" t="s">
        <v>18</v>
      </c>
      <c r="I106" s="88" t="n">
        <v>108</v>
      </c>
      <c r="J106" s="126" t="s">
        <v>19</v>
      </c>
      <c r="K106" s="127" t="s">
        <v>18</v>
      </c>
      <c r="L106" s="113" t="n">
        <v>3.61941211363614E-005</v>
      </c>
      <c r="M106" s="128" t="s">
        <v>19</v>
      </c>
      <c r="N106" s="129" t="s">
        <v>18</v>
      </c>
      <c r="O106" s="117" t="n">
        <v>6.34342603741447E-005</v>
      </c>
      <c r="P106" s="126" t="s">
        <v>19</v>
      </c>
    </row>
    <row r="107" customFormat="false" ht="13.5" hidden="false" customHeight="false" outlineLevel="0" collapsed="false">
      <c r="A107" s="58" t="s">
        <v>6</v>
      </c>
      <c r="B107" s="76"/>
      <c r="C107" s="77" t="n">
        <v>1720123</v>
      </c>
      <c r="D107" s="115"/>
      <c r="E107" s="77"/>
      <c r="F107" s="77" t="n">
        <v>1263787</v>
      </c>
      <c r="G107" s="77"/>
      <c r="H107" s="116"/>
      <c r="I107" s="72" t="n">
        <v>2983910</v>
      </c>
      <c r="J107" s="78"/>
      <c r="K107" s="79"/>
      <c r="L107" s="110" t="n">
        <v>1</v>
      </c>
      <c r="M107" s="117"/>
      <c r="N107" s="118"/>
      <c r="O107" s="117" t="n">
        <v>1.75261225808346</v>
      </c>
      <c r="P107" s="78"/>
    </row>
    <row r="109" customFormat="false" ht="13.5" hidden="false" customHeight="false" outlineLevel="0" collapsed="false">
      <c r="A109" s="63" t="s">
        <v>148</v>
      </c>
    </row>
    <row r="110" customFormat="false" ht="13.5" hidden="false" customHeight="false" outlineLevel="0" collapsed="false">
      <c r="A110" s="65" t="s">
        <v>3</v>
      </c>
      <c r="B110" s="6"/>
      <c r="C110" s="24"/>
      <c r="D110" s="24"/>
      <c r="E110" s="24"/>
      <c r="F110" s="25" t="s">
        <v>11</v>
      </c>
      <c r="G110" s="24"/>
      <c r="H110" s="24"/>
      <c r="I110" s="24"/>
      <c r="J110" s="8"/>
    </row>
    <row r="111" customFormat="false" ht="13.5" hidden="false" customHeight="false" outlineLevel="0" collapsed="false">
      <c r="A111" s="80"/>
      <c r="B111" s="6"/>
      <c r="C111" s="7" t="s">
        <v>4</v>
      </c>
      <c r="D111" s="8"/>
      <c r="E111" s="9"/>
      <c r="F111" s="10" t="s">
        <v>5</v>
      </c>
      <c r="G111" s="11"/>
      <c r="H111" s="9"/>
      <c r="I111" s="10" t="s">
        <v>6</v>
      </c>
      <c r="J111" s="11"/>
    </row>
    <row r="112" customFormat="false" ht="13.5" hidden="false" customHeight="false" outlineLevel="0" collapsed="false">
      <c r="A112" s="66" t="s">
        <v>119</v>
      </c>
      <c r="B112" s="66"/>
      <c r="C112" s="75" t="n">
        <v>0</v>
      </c>
      <c r="D112" s="84"/>
      <c r="E112" s="107"/>
      <c r="F112" s="75" t="n">
        <v>0</v>
      </c>
      <c r="G112" s="107"/>
      <c r="H112" s="66"/>
      <c r="I112" s="75" t="n">
        <v>0</v>
      </c>
      <c r="J112" s="84"/>
    </row>
    <row r="113" customFormat="false" ht="13.5" hidden="false" customHeight="false" outlineLevel="0" collapsed="false">
      <c r="A113" s="87" t="s">
        <v>120</v>
      </c>
      <c r="B113" s="87"/>
      <c r="C113" s="88" t="n">
        <v>90300</v>
      </c>
      <c r="D113" s="91"/>
      <c r="E113" s="112"/>
      <c r="F113" s="88" t="n">
        <v>0</v>
      </c>
      <c r="G113" s="112"/>
      <c r="H113" s="87"/>
      <c r="I113" s="88" t="n">
        <v>90300</v>
      </c>
      <c r="J113" s="91"/>
    </row>
    <row r="114" customFormat="false" ht="13.5" hidden="false" customHeight="false" outlineLevel="0" collapsed="false">
      <c r="A114" s="76" t="s">
        <v>6</v>
      </c>
      <c r="B114" s="76"/>
      <c r="C114" s="77" t="n">
        <v>90300</v>
      </c>
      <c r="D114" s="78"/>
      <c r="E114" s="79"/>
      <c r="F114" s="77" t="n">
        <v>0</v>
      </c>
      <c r="G114" s="79"/>
      <c r="H114" s="76"/>
      <c r="I114" s="77" t="n">
        <v>90300</v>
      </c>
      <c r="J114" s="78"/>
    </row>
    <row r="116" customFormat="false" ht="13.5" hidden="false" customHeight="false" outlineLevel="0" collapsed="false">
      <c r="A116" s="63" t="s">
        <v>149</v>
      </c>
    </row>
    <row r="117" customFormat="false" ht="13.5" hidden="false" customHeight="false" outlineLevel="0" collapsed="false">
      <c r="A117" s="65" t="s">
        <v>3</v>
      </c>
      <c r="B117" s="6"/>
      <c r="C117" s="24"/>
      <c r="D117" s="24"/>
      <c r="E117" s="24"/>
      <c r="F117" s="25" t="s">
        <v>11</v>
      </c>
      <c r="G117" s="24"/>
      <c r="H117" s="24"/>
      <c r="I117" s="24"/>
      <c r="J117" s="8"/>
    </row>
    <row r="118" customFormat="false" ht="13.5" hidden="false" customHeight="false" outlineLevel="0" collapsed="false">
      <c r="A118" s="80"/>
      <c r="B118" s="6"/>
      <c r="C118" s="7" t="s">
        <v>4</v>
      </c>
      <c r="D118" s="8"/>
      <c r="E118" s="9"/>
      <c r="F118" s="10" t="s">
        <v>5</v>
      </c>
      <c r="G118" s="11"/>
      <c r="H118" s="9"/>
      <c r="I118" s="10" t="s">
        <v>6</v>
      </c>
      <c r="J118" s="11"/>
    </row>
    <row r="119" customFormat="false" ht="13.5" hidden="false" customHeight="false" outlineLevel="0" collapsed="false">
      <c r="A119" s="99" t="s">
        <v>122</v>
      </c>
      <c r="B119" s="71"/>
      <c r="C119" s="74" t="n">
        <v>0</v>
      </c>
      <c r="D119" s="74"/>
      <c r="E119" s="71"/>
      <c r="F119" s="74" t="n">
        <v>0</v>
      </c>
      <c r="G119" s="73"/>
      <c r="H119" s="74"/>
      <c r="I119" s="72" t="n">
        <v>0</v>
      </c>
      <c r="J119" s="73"/>
    </row>
    <row r="121" customFormat="false" ht="13.5" hidden="false" customHeight="false" outlineLevel="0" collapsed="false">
      <c r="A121" s="63" t="s">
        <v>150</v>
      </c>
    </row>
    <row r="122" customFormat="false" ht="13.5" hidden="false" customHeight="false" outlineLevel="0" collapsed="false">
      <c r="A122" s="65" t="s">
        <v>3</v>
      </c>
      <c r="B122" s="6"/>
      <c r="C122" s="7" t="s">
        <v>4</v>
      </c>
      <c r="D122" s="8"/>
      <c r="E122" s="9"/>
      <c r="F122" s="10" t="s">
        <v>5</v>
      </c>
      <c r="G122" s="11"/>
      <c r="H122" s="9"/>
      <c r="I122" s="10" t="s">
        <v>6</v>
      </c>
      <c r="J122" s="11"/>
    </row>
    <row r="123" customFormat="false" ht="13.5" hidden="false" customHeight="false" outlineLevel="0" collapsed="false">
      <c r="A123" s="66" t="s">
        <v>124</v>
      </c>
      <c r="B123" s="66"/>
      <c r="C123" s="75" t="n">
        <v>0</v>
      </c>
      <c r="D123" s="84"/>
      <c r="E123" s="107"/>
      <c r="F123" s="75" t="n">
        <v>0</v>
      </c>
      <c r="G123" s="107"/>
      <c r="H123" s="66"/>
      <c r="I123" s="75" t="n">
        <v>0</v>
      </c>
      <c r="J123" s="84"/>
    </row>
    <row r="124" customFormat="false" ht="13.5" hidden="false" customHeight="false" outlineLevel="0" collapsed="false">
      <c r="A124" s="87" t="s">
        <v>125</v>
      </c>
      <c r="B124" s="87"/>
      <c r="C124" s="88" t="n">
        <v>0</v>
      </c>
      <c r="D124" s="91"/>
      <c r="E124" s="112"/>
      <c r="F124" s="88" t="n">
        <v>0</v>
      </c>
      <c r="G124" s="112"/>
      <c r="H124" s="87"/>
      <c r="I124" s="88" t="n">
        <v>0</v>
      </c>
      <c r="J124" s="91"/>
    </row>
    <row r="125" customFormat="false" ht="13.5" hidden="false" customHeight="false" outlineLevel="0" collapsed="false">
      <c r="A125" s="87" t="s">
        <v>126</v>
      </c>
      <c r="B125" s="87"/>
      <c r="C125" s="88" t="n">
        <v>0</v>
      </c>
      <c r="D125" s="91"/>
      <c r="E125" s="112"/>
      <c r="F125" s="88" t="n">
        <v>0</v>
      </c>
      <c r="G125" s="112"/>
      <c r="H125" s="87"/>
      <c r="I125" s="88" t="n">
        <v>0</v>
      </c>
      <c r="J125" s="91"/>
    </row>
    <row r="126" customFormat="false" ht="13.5" hidden="false" customHeight="false" outlineLevel="0" collapsed="false">
      <c r="A126" s="87" t="s">
        <v>127</v>
      </c>
      <c r="B126" s="87"/>
      <c r="C126" s="88" t="n">
        <v>0</v>
      </c>
      <c r="D126" s="91"/>
      <c r="E126" s="112"/>
      <c r="F126" s="88" t="n">
        <v>0</v>
      </c>
      <c r="G126" s="112"/>
      <c r="H126" s="87"/>
      <c r="I126" s="88" t="n">
        <v>0</v>
      </c>
      <c r="J126" s="91"/>
    </row>
    <row r="127" customFormat="false" ht="13.5" hidden="false" customHeight="false" outlineLevel="0" collapsed="false">
      <c r="A127" s="87" t="s">
        <v>128</v>
      </c>
      <c r="B127" s="87"/>
      <c r="C127" s="88" t="n">
        <v>0</v>
      </c>
      <c r="D127" s="91"/>
      <c r="E127" s="112"/>
      <c r="F127" s="88" t="n">
        <v>0</v>
      </c>
      <c r="G127" s="112"/>
      <c r="H127" s="87"/>
      <c r="I127" s="88" t="n">
        <v>0</v>
      </c>
      <c r="J127" s="91"/>
    </row>
    <row r="128" customFormat="false" ht="13.5" hidden="false" customHeight="false" outlineLevel="0" collapsed="false">
      <c r="A128" s="87" t="s">
        <v>129</v>
      </c>
      <c r="B128" s="87"/>
      <c r="C128" s="88" t="n">
        <v>0</v>
      </c>
      <c r="D128" s="91"/>
      <c r="E128" s="112"/>
      <c r="F128" s="88" t="n">
        <v>0</v>
      </c>
      <c r="G128" s="112"/>
      <c r="H128" s="87"/>
      <c r="I128" s="88" t="n">
        <v>0</v>
      </c>
      <c r="J128" s="91"/>
    </row>
    <row r="129" customFormat="false" ht="13.5" hidden="false" customHeight="false" outlineLevel="0" collapsed="false">
      <c r="A129" s="87" t="s">
        <v>130</v>
      </c>
      <c r="B129" s="87"/>
      <c r="C129" s="88" t="n">
        <v>0</v>
      </c>
      <c r="D129" s="91"/>
      <c r="E129" s="112"/>
      <c r="F129" s="88" t="n">
        <v>0</v>
      </c>
      <c r="G129" s="112"/>
      <c r="H129" s="87"/>
      <c r="I129" s="88" t="n">
        <v>0</v>
      </c>
      <c r="J129" s="91"/>
    </row>
    <row r="130" customFormat="false" ht="13.5" hidden="false" customHeight="false" outlineLevel="0" collapsed="false">
      <c r="A130" s="76" t="s">
        <v>131</v>
      </c>
      <c r="B130" s="76"/>
      <c r="C130" s="77" t="n">
        <v>0</v>
      </c>
      <c r="D130" s="78"/>
      <c r="E130" s="79"/>
      <c r="F130" s="77" t="n">
        <v>0</v>
      </c>
      <c r="G130" s="79"/>
      <c r="H130" s="76"/>
      <c r="I130" s="77" t="n">
        <v>0</v>
      </c>
      <c r="J130" s="78"/>
    </row>
    <row r="139" customFormat="false" ht="13.5" hidden="false" customHeight="false" outlineLevel="0" collapsed="false">
      <c r="D139" s="64"/>
      <c r="E139" s="64"/>
      <c r="F139" s="64"/>
      <c r="G139" s="64"/>
      <c r="H139" s="64"/>
    </row>
    <row r="140" customFormat="false" ht="13.5" hidden="false" customHeight="false" outlineLevel="0" collapsed="false">
      <c r="D140" s="64"/>
      <c r="E140" s="64"/>
      <c r="F140" s="64"/>
      <c r="G140" s="64"/>
      <c r="H140" s="64"/>
    </row>
    <row r="141" customFormat="false" ht="13.5" hidden="false" customHeight="false" outlineLevel="0" collapsed="false">
      <c r="D141" s="64"/>
      <c r="E141" s="64"/>
      <c r="F141" s="64"/>
      <c r="G141" s="64"/>
      <c r="H141" s="64"/>
    </row>
    <row r="142" customFormat="false" ht="13.5" hidden="false" customHeight="false" outlineLevel="0" collapsed="false">
      <c r="D142" s="64"/>
      <c r="E142" s="64"/>
      <c r="F142" s="64"/>
      <c r="G142" s="64"/>
      <c r="H142" s="64"/>
    </row>
    <row r="143" customFormat="false" ht="13.5" hidden="false" customHeight="false" outlineLevel="0" collapsed="false">
      <c r="D143" s="64"/>
      <c r="E143" s="64"/>
      <c r="F143" s="64"/>
      <c r="G143" s="64"/>
      <c r="H143" s="6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11&amp;K000000&amp;F</oddHeader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:P26"/>
    </sheetView>
  </sheetViews>
  <sheetFormatPr defaultColWidth="10.2109375" defaultRowHeight="13.5" zeroHeight="false" outlineLevelRow="0" outlineLevelCol="0"/>
  <cols>
    <col collapsed="false" customWidth="true" hidden="false" outlineLevel="0" max="1" min="1" style="3" width="34.05"/>
    <col collapsed="false" customWidth="true" hidden="false" outlineLevel="0" max="2" min="2" style="3" width="2.69"/>
    <col collapsed="false" customWidth="true" hidden="false" outlineLevel="0" max="3" min="3" style="3" width="14.47"/>
    <col collapsed="false" customWidth="true" hidden="false" outlineLevel="0" max="5" min="4" style="3" width="2.69"/>
    <col collapsed="false" customWidth="true" hidden="false" outlineLevel="0" max="6" min="6" style="3" width="13.04"/>
    <col collapsed="false" customWidth="true" hidden="false" outlineLevel="0" max="8" min="7" style="3" width="2.69"/>
    <col collapsed="false" customWidth="true" hidden="false" outlineLevel="0" max="9" min="9" style="3" width="14.04"/>
    <col collapsed="false" customWidth="true" hidden="false" outlineLevel="0" max="10" min="10" style="3" width="2.69"/>
    <col collapsed="false" customWidth="true" hidden="false" outlineLevel="0" max="11" min="11" style="3" width="0.98"/>
    <col collapsed="false" customWidth="true" hidden="false" outlineLevel="0" max="12" min="12" style="3" width="28.52"/>
    <col collapsed="false" customWidth="true" hidden="false" outlineLevel="0" max="14" min="13" style="3" width="1.12"/>
    <col collapsed="false" customWidth="true" hidden="false" outlineLevel="0" max="15" min="15" style="3" width="28.52"/>
    <col collapsed="false" customWidth="true" hidden="false" outlineLevel="0" max="16" min="16" style="3" width="1.12"/>
    <col collapsed="false" customWidth="false" hidden="false" outlineLevel="0" max="257" min="17" style="3" width="10.2"/>
  </cols>
  <sheetData>
    <row r="1" customFormat="false" ht="13.5" hidden="false" customHeight="false" outlineLevel="0" collapsed="false">
      <c r="A1" s="2" t="s">
        <v>151</v>
      </c>
      <c r="D1" s="4"/>
      <c r="E1" s="4"/>
      <c r="F1" s="4"/>
      <c r="G1" s="4"/>
      <c r="H1" s="4"/>
    </row>
    <row r="2" customFormat="false" ht="13.5" hidden="false" customHeight="false" outlineLevel="0" collapsed="false">
      <c r="D2" s="4"/>
      <c r="E2" s="4"/>
      <c r="F2" s="4"/>
      <c r="G2" s="4"/>
      <c r="H2" s="4"/>
    </row>
    <row r="3" customFormat="false" ht="13.5" hidden="false" customHeight="false" outlineLevel="0" collapsed="false">
      <c r="A3" s="2" t="s">
        <v>152</v>
      </c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6"/>
      <c r="C4" s="7" t="s">
        <v>4</v>
      </c>
      <c r="D4" s="8"/>
      <c r="E4" s="9"/>
      <c r="F4" s="10" t="s">
        <v>5</v>
      </c>
      <c r="G4" s="11"/>
      <c r="H4" s="9"/>
      <c r="I4" s="10" t="s">
        <v>6</v>
      </c>
      <c r="J4" s="11"/>
    </row>
    <row r="5" customFormat="false" ht="13.5" hidden="false" customHeight="false" outlineLevel="0" collapsed="false">
      <c r="A5" s="12" t="s">
        <v>7</v>
      </c>
      <c r="B5" s="130"/>
      <c r="C5" s="131" t="n">
        <v>27</v>
      </c>
      <c r="D5" s="132"/>
      <c r="E5" s="133"/>
      <c r="F5" s="131" t="n">
        <v>13</v>
      </c>
      <c r="G5" s="133"/>
      <c r="H5" s="130"/>
      <c r="I5" s="131" t="n">
        <v>40</v>
      </c>
      <c r="J5" s="28"/>
    </row>
    <row r="6" customFormat="false" ht="13.5" hidden="false" customHeight="false" outlineLevel="0" collapsed="false">
      <c r="A6" s="16" t="s">
        <v>153</v>
      </c>
      <c r="B6" s="16"/>
      <c r="C6" s="30" t="n">
        <v>45</v>
      </c>
      <c r="D6" s="31"/>
      <c r="E6" s="32"/>
      <c r="F6" s="30" t="n">
        <v>12</v>
      </c>
      <c r="G6" s="32"/>
      <c r="H6" s="16"/>
      <c r="I6" s="27" t="n">
        <v>57</v>
      </c>
      <c r="J6" s="31"/>
    </row>
    <row r="7" customFormat="false" ht="13.5" hidden="false" customHeight="false" outlineLevel="0" collapsed="false">
      <c r="A7" s="20" t="s">
        <v>154</v>
      </c>
      <c r="B7" s="20"/>
      <c r="C7" s="97" t="n">
        <v>147501</v>
      </c>
      <c r="D7" s="134"/>
      <c r="E7" s="135"/>
      <c r="F7" s="97" t="n">
        <v>20099</v>
      </c>
      <c r="G7" s="135"/>
      <c r="H7" s="136"/>
      <c r="I7" s="82" t="n">
        <v>167600</v>
      </c>
      <c r="J7" s="51"/>
    </row>
    <row r="8" customFormat="false" ht="13.5" hidden="false" customHeight="false" outlineLevel="0" collapsed="false">
      <c r="D8" s="4"/>
      <c r="E8" s="4"/>
      <c r="F8" s="4"/>
      <c r="G8" s="4"/>
      <c r="H8" s="4"/>
    </row>
    <row r="9" customFormat="false" ht="13.5" hidden="false" customHeight="false" outlineLevel="0" collapsed="false">
      <c r="A9" s="2" t="s">
        <v>155</v>
      </c>
      <c r="D9" s="4"/>
      <c r="E9" s="4"/>
      <c r="F9" s="4"/>
      <c r="G9" s="4"/>
      <c r="H9" s="4"/>
    </row>
    <row r="10" customFormat="false" ht="13.5" hidden="false" customHeight="false" outlineLevel="0" collapsed="false">
      <c r="A10" s="5" t="s">
        <v>3</v>
      </c>
      <c r="B10" s="6"/>
      <c r="C10" s="24"/>
      <c r="D10" s="24"/>
      <c r="E10" s="24"/>
      <c r="F10" s="25" t="s">
        <v>11</v>
      </c>
      <c r="G10" s="24"/>
      <c r="H10" s="24"/>
      <c r="I10" s="24"/>
      <c r="J10" s="8"/>
    </row>
    <row r="11" customFormat="false" ht="13.5" hidden="false" customHeight="false" outlineLevel="0" collapsed="false">
      <c r="A11" s="26"/>
      <c r="B11" s="6"/>
      <c r="C11" s="7" t="s">
        <v>4</v>
      </c>
      <c r="D11" s="8"/>
      <c r="E11" s="9"/>
      <c r="F11" s="10" t="s">
        <v>5</v>
      </c>
      <c r="G11" s="11"/>
      <c r="H11" s="9"/>
      <c r="I11" s="10" t="s">
        <v>6</v>
      </c>
      <c r="J11" s="11"/>
    </row>
    <row r="12" customFormat="false" ht="13.5" hidden="false" customHeight="false" outlineLevel="0" collapsed="false">
      <c r="A12" s="12" t="s">
        <v>156</v>
      </c>
      <c r="B12" s="12"/>
      <c r="C12" s="131" t="n">
        <v>3871019</v>
      </c>
      <c r="D12" s="137"/>
      <c r="E12" s="138"/>
      <c r="F12" s="131" t="n">
        <v>1069528</v>
      </c>
      <c r="G12" s="133"/>
      <c r="H12" s="130"/>
      <c r="I12" s="131" t="n">
        <v>4940547</v>
      </c>
      <c r="J12" s="28"/>
    </row>
    <row r="13" customFormat="false" ht="13.5" hidden="false" customHeight="false" outlineLevel="0" collapsed="false">
      <c r="A13" s="12" t="s">
        <v>16</v>
      </c>
      <c r="B13" s="12"/>
      <c r="C13" s="131" t="n">
        <v>403011</v>
      </c>
      <c r="D13" s="137"/>
      <c r="E13" s="138"/>
      <c r="F13" s="131" t="n">
        <v>21487</v>
      </c>
      <c r="G13" s="133"/>
      <c r="H13" s="130"/>
      <c r="I13" s="131" t="n">
        <v>424498</v>
      </c>
      <c r="J13" s="28"/>
    </row>
    <row r="14" customFormat="false" ht="13.5" hidden="false" customHeight="false" outlineLevel="0" collapsed="false">
      <c r="A14" s="33" t="s">
        <v>157</v>
      </c>
      <c r="B14" s="33" t="s">
        <v>18</v>
      </c>
      <c r="C14" s="34" t="n">
        <v>320347</v>
      </c>
      <c r="D14" s="37" t="s">
        <v>19</v>
      </c>
      <c r="E14" s="38" t="s">
        <v>18</v>
      </c>
      <c r="F14" s="92" t="n">
        <v>9395</v>
      </c>
      <c r="G14" s="139" t="s">
        <v>19</v>
      </c>
      <c r="H14" s="140" t="s">
        <v>18</v>
      </c>
      <c r="I14" s="92" t="n">
        <v>329742</v>
      </c>
      <c r="J14" s="37" t="s">
        <v>19</v>
      </c>
    </row>
    <row r="15" customFormat="false" ht="13.5" hidden="false" customHeight="false" outlineLevel="0" collapsed="false">
      <c r="A15" s="33" t="s">
        <v>158</v>
      </c>
      <c r="B15" s="33" t="s">
        <v>18</v>
      </c>
      <c r="C15" s="34" t="n">
        <v>49575</v>
      </c>
      <c r="D15" s="37" t="s">
        <v>19</v>
      </c>
      <c r="E15" s="38" t="s">
        <v>18</v>
      </c>
      <c r="F15" s="92" t="n">
        <v>7506</v>
      </c>
      <c r="G15" s="139" t="s">
        <v>19</v>
      </c>
      <c r="H15" s="140" t="s">
        <v>18</v>
      </c>
      <c r="I15" s="92" t="n">
        <v>57081</v>
      </c>
      <c r="J15" s="37" t="s">
        <v>19</v>
      </c>
    </row>
    <row r="16" customFormat="false" ht="13.5" hidden="false" customHeight="false" outlineLevel="0" collapsed="false">
      <c r="A16" s="33" t="s">
        <v>159</v>
      </c>
      <c r="B16" s="33" t="s">
        <v>18</v>
      </c>
      <c r="C16" s="34" t="n">
        <v>32084</v>
      </c>
      <c r="D16" s="37" t="s">
        <v>19</v>
      </c>
      <c r="E16" s="38" t="s">
        <v>18</v>
      </c>
      <c r="F16" s="141" t="s">
        <v>56</v>
      </c>
      <c r="G16" s="139" t="s">
        <v>19</v>
      </c>
      <c r="H16" s="140" t="s">
        <v>18</v>
      </c>
      <c r="I16" s="92" t="n">
        <v>32084</v>
      </c>
      <c r="J16" s="37" t="s">
        <v>19</v>
      </c>
    </row>
    <row r="17" customFormat="false" ht="13.5" hidden="false" customHeight="false" outlineLevel="0" collapsed="false">
      <c r="A17" s="33" t="s">
        <v>117</v>
      </c>
      <c r="B17" s="33" t="s">
        <v>18</v>
      </c>
      <c r="C17" s="34" t="n">
        <v>542</v>
      </c>
      <c r="D17" s="37" t="s">
        <v>19</v>
      </c>
      <c r="E17" s="38" t="s">
        <v>18</v>
      </c>
      <c r="F17" s="141" t="s">
        <v>56</v>
      </c>
      <c r="G17" s="139" t="s">
        <v>19</v>
      </c>
      <c r="H17" s="140" t="s">
        <v>18</v>
      </c>
      <c r="I17" s="92" t="n">
        <v>542</v>
      </c>
      <c r="J17" s="37" t="s">
        <v>19</v>
      </c>
    </row>
    <row r="18" customFormat="false" ht="13.5" hidden="false" customHeight="false" outlineLevel="0" collapsed="false">
      <c r="A18" s="39" t="s">
        <v>6</v>
      </c>
      <c r="B18" s="16"/>
      <c r="C18" s="82" t="n">
        <v>4274030</v>
      </c>
      <c r="D18" s="142"/>
      <c r="E18" s="143"/>
      <c r="F18" s="82" t="n">
        <v>1091015</v>
      </c>
      <c r="G18" s="82"/>
      <c r="H18" s="144"/>
      <c r="I18" s="82" t="n">
        <v>5365045</v>
      </c>
      <c r="J18" s="31"/>
    </row>
    <row r="19" customFormat="false" ht="13.5" hidden="false" customHeight="false" outlineLevel="0" collapsed="false">
      <c r="D19" s="4"/>
      <c r="E19" s="4"/>
      <c r="F19" s="4"/>
      <c r="G19" s="4"/>
      <c r="H19" s="4"/>
    </row>
    <row r="20" customFormat="false" ht="13.5" hidden="false" customHeight="false" outlineLevel="0" collapsed="false">
      <c r="A20" s="2" t="s">
        <v>160</v>
      </c>
    </row>
    <row r="21" customFormat="false" ht="13.5" hidden="false" customHeight="false" outlineLevel="0" collapsed="false">
      <c r="A21" s="5" t="s">
        <v>3</v>
      </c>
      <c r="B21" s="6"/>
      <c r="C21" s="24"/>
      <c r="D21" s="24"/>
      <c r="E21" s="24"/>
      <c r="F21" s="25" t="s">
        <v>11</v>
      </c>
      <c r="G21" s="24"/>
      <c r="H21" s="24"/>
      <c r="I21" s="24"/>
      <c r="J21" s="8"/>
    </row>
    <row r="22" customFormat="false" ht="13.5" hidden="false" customHeight="false" outlineLevel="0" collapsed="false">
      <c r="A22" s="26"/>
      <c r="B22" s="6"/>
      <c r="C22" s="7" t="s">
        <v>4</v>
      </c>
      <c r="D22" s="8"/>
      <c r="E22" s="9"/>
      <c r="F22" s="10" t="s">
        <v>5</v>
      </c>
      <c r="G22" s="11"/>
      <c r="H22" s="9"/>
      <c r="I22" s="10" t="s">
        <v>6</v>
      </c>
      <c r="J22" s="11"/>
    </row>
    <row r="23" customFormat="false" ht="13.5" hidden="false" customHeight="false" outlineLevel="0" collapsed="false">
      <c r="A23" s="40" t="s">
        <v>23</v>
      </c>
      <c r="B23" s="16"/>
      <c r="C23" s="30" t="n">
        <v>13115761</v>
      </c>
      <c r="D23" s="32"/>
      <c r="E23" s="16"/>
      <c r="F23" s="30" t="n">
        <v>1302283</v>
      </c>
      <c r="G23" s="31"/>
      <c r="H23" s="32"/>
      <c r="I23" s="30" t="n">
        <v>14418044</v>
      </c>
      <c r="J23" s="31"/>
    </row>
    <row r="25" customFormat="false" ht="13.5" hidden="false" customHeight="false" outlineLevel="0" collapsed="false">
      <c r="A25" s="2" t="s">
        <v>161</v>
      </c>
    </row>
    <row r="26" customFormat="false" ht="13.5" hidden="false" customHeight="true" outlineLevel="0" collapsed="false">
      <c r="A26" s="5" t="s">
        <v>3</v>
      </c>
      <c r="B26" s="6"/>
      <c r="C26" s="24"/>
      <c r="D26" s="24"/>
      <c r="E26" s="24"/>
      <c r="F26" s="25" t="s">
        <v>11</v>
      </c>
      <c r="G26" s="24"/>
      <c r="H26" s="24"/>
      <c r="I26" s="24"/>
      <c r="J26" s="8"/>
      <c r="K26" s="41"/>
      <c r="L26" s="42" t="s">
        <v>25</v>
      </c>
      <c r="M26" s="43"/>
      <c r="N26" s="41"/>
      <c r="O26" s="42" t="s">
        <v>26</v>
      </c>
      <c r="P26" s="43"/>
    </row>
    <row r="27" customFormat="false" ht="13.5" hidden="false" customHeight="false" outlineLevel="0" collapsed="false">
      <c r="A27" s="26"/>
      <c r="B27" s="6"/>
      <c r="C27" s="7" t="s">
        <v>4</v>
      </c>
      <c r="D27" s="8"/>
      <c r="E27" s="9"/>
      <c r="F27" s="10" t="s">
        <v>5</v>
      </c>
      <c r="G27" s="11"/>
      <c r="H27" s="9"/>
      <c r="I27" s="10" t="s">
        <v>6</v>
      </c>
      <c r="J27" s="11"/>
      <c r="K27" s="44"/>
      <c r="L27" s="45"/>
      <c r="M27" s="46"/>
      <c r="N27" s="44"/>
      <c r="O27" s="45"/>
      <c r="P27" s="46"/>
    </row>
    <row r="28" customFormat="false" ht="13.5" hidden="false" customHeight="false" outlineLevel="0" collapsed="false">
      <c r="A28" s="12" t="s">
        <v>27</v>
      </c>
      <c r="B28" s="12"/>
      <c r="C28" s="27" t="n">
        <v>2062670</v>
      </c>
      <c r="D28" s="28"/>
      <c r="E28" s="29"/>
      <c r="F28" s="27" t="n">
        <v>282819</v>
      </c>
      <c r="G28" s="29"/>
      <c r="H28" s="12"/>
      <c r="I28" s="27" t="n">
        <v>2345489</v>
      </c>
      <c r="J28" s="28"/>
      <c r="K28" s="29"/>
      <c r="L28" s="47" t="n">
        <v>0.162677336814897</v>
      </c>
      <c r="M28" s="29"/>
      <c r="N28" s="12"/>
      <c r="O28" s="47" t="n">
        <v>0.43717974406552</v>
      </c>
      <c r="P28" s="28"/>
    </row>
    <row r="29" customFormat="false" ht="13.5" hidden="false" customHeight="false" outlineLevel="0" collapsed="false">
      <c r="A29" s="16" t="s">
        <v>28</v>
      </c>
      <c r="B29" s="16"/>
      <c r="C29" s="30" t="n">
        <v>289417</v>
      </c>
      <c r="D29" s="31"/>
      <c r="E29" s="32"/>
      <c r="F29" s="30" t="n">
        <v>31441</v>
      </c>
      <c r="G29" s="32"/>
      <c r="H29" s="16"/>
      <c r="I29" s="27" t="n">
        <v>320858</v>
      </c>
      <c r="J29" s="31"/>
      <c r="K29" s="32"/>
      <c r="L29" s="47" t="n">
        <v>0.0222539201572696</v>
      </c>
      <c r="M29" s="32"/>
      <c r="N29" s="16"/>
      <c r="O29" s="47" t="n">
        <v>0.0598052765633839</v>
      </c>
      <c r="P29" s="31"/>
    </row>
    <row r="30" customFormat="false" ht="13.5" hidden="false" customHeight="false" outlineLevel="0" collapsed="false">
      <c r="A30" s="33" t="s">
        <v>29</v>
      </c>
      <c r="B30" s="33"/>
      <c r="C30" s="34" t="n">
        <v>822</v>
      </c>
      <c r="D30" s="35"/>
      <c r="E30" s="36"/>
      <c r="F30" s="34" t="n">
        <v>0</v>
      </c>
      <c r="G30" s="36"/>
      <c r="H30" s="33"/>
      <c r="I30" s="27" t="n">
        <v>822</v>
      </c>
      <c r="J30" s="35"/>
      <c r="K30" s="36"/>
      <c r="L30" s="47" t="n">
        <v>5.7011894262495E-005</v>
      </c>
      <c r="M30" s="36"/>
      <c r="N30" s="33"/>
      <c r="O30" s="47" t="n">
        <v>0.000153213999137006</v>
      </c>
      <c r="P30" s="35"/>
    </row>
    <row r="31" customFormat="false" ht="13.5" hidden="false" customHeight="false" outlineLevel="0" collapsed="false">
      <c r="A31" s="16" t="s">
        <v>30</v>
      </c>
      <c r="B31" s="16"/>
      <c r="C31" s="30" t="n">
        <v>7287</v>
      </c>
      <c r="D31" s="31"/>
      <c r="E31" s="32"/>
      <c r="F31" s="30" t="n">
        <v>23677</v>
      </c>
      <c r="G31" s="32"/>
      <c r="H31" s="16"/>
      <c r="I31" s="27" t="n">
        <v>30964</v>
      </c>
      <c r="J31" s="31"/>
      <c r="K31" s="32"/>
      <c r="L31" s="47" t="n">
        <v>0.00214758673229184</v>
      </c>
      <c r="M31" s="32"/>
      <c r="N31" s="16"/>
      <c r="O31" s="47" t="n">
        <v>0.00577143341761346</v>
      </c>
      <c r="P31" s="31"/>
    </row>
    <row r="32" customFormat="false" ht="13.5" hidden="false" customHeight="false" outlineLevel="0" collapsed="false">
      <c r="A32" s="33" t="s">
        <v>31</v>
      </c>
      <c r="B32" s="33"/>
      <c r="C32" s="34" t="n">
        <v>0</v>
      </c>
      <c r="D32" s="35"/>
      <c r="E32" s="36"/>
      <c r="F32" s="34" t="n">
        <v>0</v>
      </c>
      <c r="G32" s="36"/>
      <c r="H32" s="33"/>
      <c r="I32" s="27" t="n">
        <v>0</v>
      </c>
      <c r="J32" s="35"/>
      <c r="K32" s="36"/>
      <c r="L32" s="47" t="n">
        <v>0</v>
      </c>
      <c r="M32" s="36"/>
      <c r="N32" s="33"/>
      <c r="O32" s="47" t="n">
        <v>0</v>
      </c>
      <c r="P32" s="35"/>
    </row>
    <row r="33" customFormat="false" ht="13.5" hidden="false" customHeight="false" outlineLevel="0" collapsed="false">
      <c r="A33" s="16" t="s">
        <v>32</v>
      </c>
      <c r="B33" s="16"/>
      <c r="C33" s="30" t="n">
        <v>5648</v>
      </c>
      <c r="D33" s="31"/>
      <c r="E33" s="32"/>
      <c r="F33" s="30" t="n">
        <v>1237</v>
      </c>
      <c r="G33" s="32"/>
      <c r="H33" s="16"/>
      <c r="I33" s="30" t="n">
        <v>6885</v>
      </c>
      <c r="J33" s="31"/>
      <c r="K33" s="32"/>
      <c r="L33" s="47" t="n">
        <v>0.000477526632600095</v>
      </c>
      <c r="M33" s="32"/>
      <c r="N33" s="16"/>
      <c r="O33" s="47" t="n">
        <v>0.00128330703656726</v>
      </c>
      <c r="P33" s="31"/>
    </row>
    <row r="34" customFormat="false" ht="13.5" hidden="false" customHeight="false" outlineLevel="0" collapsed="false">
      <c r="A34" s="33" t="s">
        <v>33</v>
      </c>
      <c r="B34" s="33"/>
      <c r="C34" s="34" t="n">
        <v>368980</v>
      </c>
      <c r="D34" s="35"/>
      <c r="E34" s="36"/>
      <c r="F34" s="34" t="n">
        <v>32147</v>
      </c>
      <c r="G34" s="36"/>
      <c r="H34" s="33"/>
      <c r="I34" s="34" t="n">
        <v>401127</v>
      </c>
      <c r="J34" s="35"/>
      <c r="K34" s="36"/>
      <c r="L34" s="47" t="n">
        <v>0.0278211801822772</v>
      </c>
      <c r="M34" s="36"/>
      <c r="N34" s="33"/>
      <c r="O34" s="47" t="n">
        <v>0.0747667540533211</v>
      </c>
      <c r="P34" s="35"/>
    </row>
    <row r="35" customFormat="false" ht="13.5" hidden="false" customHeight="false" outlineLevel="0" collapsed="false">
      <c r="A35" s="33" t="s">
        <v>34</v>
      </c>
      <c r="B35" s="33"/>
      <c r="C35" s="34" t="n">
        <v>20223</v>
      </c>
      <c r="D35" s="35"/>
      <c r="E35" s="36"/>
      <c r="F35" s="34" t="n">
        <v>1519</v>
      </c>
      <c r="G35" s="36"/>
      <c r="H35" s="33"/>
      <c r="I35" s="34" t="n">
        <v>21742</v>
      </c>
      <c r="J35" s="35"/>
      <c r="K35" s="36"/>
      <c r="L35" s="49" t="n">
        <v>0.00150797153899655</v>
      </c>
      <c r="M35" s="36"/>
      <c r="N35" s="33"/>
      <c r="O35" s="49" t="n">
        <v>0.00405252891634646</v>
      </c>
      <c r="P35" s="35"/>
    </row>
    <row r="36" customFormat="false" ht="13.5" hidden="false" customHeight="false" outlineLevel="0" collapsed="false">
      <c r="A36" s="33" t="s">
        <v>35</v>
      </c>
      <c r="B36" s="33"/>
      <c r="C36" s="34" t="n">
        <v>7244</v>
      </c>
      <c r="D36" s="35"/>
      <c r="E36" s="36"/>
      <c r="F36" s="34" t="n">
        <v>229</v>
      </c>
      <c r="G36" s="36"/>
      <c r="H36" s="33"/>
      <c r="I36" s="34" t="n">
        <v>7473</v>
      </c>
      <c r="J36" s="35"/>
      <c r="K36" s="36"/>
      <c r="L36" s="49" t="n">
        <v>0.00051830886353239</v>
      </c>
      <c r="M36" s="36"/>
      <c r="N36" s="33"/>
      <c r="O36" s="49" t="n">
        <v>0.00139290537171636</v>
      </c>
      <c r="P36" s="35"/>
    </row>
    <row r="37" customFormat="false" ht="13.5" hidden="false" customHeight="false" outlineLevel="0" collapsed="false">
      <c r="A37" s="33" t="s">
        <v>36</v>
      </c>
      <c r="B37" s="33"/>
      <c r="C37" s="34" t="n">
        <v>316836</v>
      </c>
      <c r="D37" s="35"/>
      <c r="E37" s="36"/>
      <c r="F37" s="34" t="n">
        <v>29684</v>
      </c>
      <c r="G37" s="36"/>
      <c r="H37" s="33"/>
      <c r="I37" s="34" t="n">
        <v>346520</v>
      </c>
      <c r="J37" s="35"/>
      <c r="K37" s="36"/>
      <c r="L37" s="49" t="n">
        <v>0.0240337732358148</v>
      </c>
      <c r="M37" s="36"/>
      <c r="N37" s="33"/>
      <c r="O37" s="49" t="n">
        <v>0.064588461047391</v>
      </c>
      <c r="P37" s="35"/>
    </row>
    <row r="38" customFormat="false" ht="13.5" hidden="false" customHeight="false" outlineLevel="0" collapsed="false">
      <c r="A38" s="33" t="s">
        <v>37</v>
      </c>
      <c r="B38" s="33"/>
      <c r="C38" s="34" t="n">
        <v>3741</v>
      </c>
      <c r="D38" s="35"/>
      <c r="E38" s="36"/>
      <c r="F38" s="34" t="n">
        <v>171</v>
      </c>
      <c r="G38" s="36"/>
      <c r="H38" s="33"/>
      <c r="I38" s="34" t="n">
        <v>3912</v>
      </c>
      <c r="J38" s="35"/>
      <c r="K38" s="36"/>
      <c r="L38" s="49" t="n">
        <v>0.000271326679263845</v>
      </c>
      <c r="M38" s="36"/>
      <c r="N38" s="33"/>
      <c r="O38" s="49" t="n">
        <v>0.00072916443384911</v>
      </c>
      <c r="P38" s="35"/>
    </row>
    <row r="39" customFormat="false" ht="13.5" hidden="false" customHeight="false" outlineLevel="0" collapsed="false">
      <c r="A39" s="33" t="s">
        <v>38</v>
      </c>
      <c r="B39" s="33"/>
      <c r="C39" s="34" t="n">
        <v>18063</v>
      </c>
      <c r="D39" s="35"/>
      <c r="E39" s="36"/>
      <c r="F39" s="34" t="n">
        <v>544</v>
      </c>
      <c r="G39" s="36"/>
      <c r="H39" s="33"/>
      <c r="I39" s="34" t="n">
        <v>18607</v>
      </c>
      <c r="J39" s="35"/>
      <c r="K39" s="36"/>
      <c r="L39" s="49" t="n">
        <v>0.00129053566489324</v>
      </c>
      <c r="M39" s="36"/>
      <c r="N39" s="33"/>
      <c r="O39" s="49" t="n">
        <v>0.00346819085394438</v>
      </c>
      <c r="P39" s="35"/>
    </row>
    <row r="40" customFormat="false" ht="13.5" hidden="false" customHeight="false" outlineLevel="0" collapsed="false">
      <c r="A40" s="33" t="s">
        <v>39</v>
      </c>
      <c r="B40" s="33"/>
      <c r="C40" s="34" t="n">
        <v>2873</v>
      </c>
      <c r="D40" s="35"/>
      <c r="E40" s="36"/>
      <c r="F40" s="34" t="n">
        <v>0</v>
      </c>
      <c r="G40" s="36"/>
      <c r="H40" s="33"/>
      <c r="I40" s="34" t="n">
        <v>2873</v>
      </c>
      <c r="J40" s="35"/>
      <c r="K40" s="36"/>
      <c r="L40" s="49" t="n">
        <v>0.000199264199776336</v>
      </c>
      <c r="M40" s="36"/>
      <c r="N40" s="33"/>
      <c r="O40" s="49" t="n">
        <v>0.000535503430073746</v>
      </c>
      <c r="P40" s="35"/>
    </row>
    <row r="41" customFormat="false" ht="13.5" hidden="false" customHeight="false" outlineLevel="0" collapsed="false">
      <c r="A41" s="20" t="s">
        <v>162</v>
      </c>
      <c r="B41" s="20" t="s">
        <v>18</v>
      </c>
      <c r="C41" s="50" t="n">
        <v>2873</v>
      </c>
      <c r="D41" s="51" t="s">
        <v>19</v>
      </c>
      <c r="E41" s="52" t="s">
        <v>18</v>
      </c>
      <c r="F41" s="55" t="s">
        <v>56</v>
      </c>
      <c r="G41" s="52" t="s">
        <v>19</v>
      </c>
      <c r="H41" s="20" t="s">
        <v>18</v>
      </c>
      <c r="I41" s="50" t="n">
        <v>2873</v>
      </c>
      <c r="J41" s="51" t="s">
        <v>19</v>
      </c>
      <c r="K41" s="52" t="s">
        <v>18</v>
      </c>
      <c r="L41" s="49" t="n">
        <v>0.000199264199776336</v>
      </c>
      <c r="M41" s="52" t="s">
        <v>19</v>
      </c>
      <c r="N41" s="20" t="s">
        <v>18</v>
      </c>
      <c r="O41" s="49" t="n">
        <v>0.000535503430073746</v>
      </c>
      <c r="P41" s="51" t="s">
        <v>19</v>
      </c>
    </row>
    <row r="42" customFormat="false" ht="13.5" hidden="false" customHeight="false" outlineLevel="0" collapsed="false">
      <c r="A42" s="33" t="s">
        <v>40</v>
      </c>
      <c r="B42" s="33"/>
      <c r="C42" s="34" t="n">
        <v>31290</v>
      </c>
      <c r="D42" s="35"/>
      <c r="E42" s="36"/>
      <c r="F42" s="34" t="n">
        <v>3399</v>
      </c>
      <c r="G42" s="36"/>
      <c r="H42" s="33"/>
      <c r="I42" s="34" t="n">
        <v>34689</v>
      </c>
      <c r="J42" s="35"/>
      <c r="K42" s="36"/>
      <c r="L42" s="47" t="n">
        <v>0.00240594355239865</v>
      </c>
      <c r="M42" s="36"/>
      <c r="N42" s="33"/>
      <c r="O42" s="47" t="n">
        <v>0.00646574259861753</v>
      </c>
      <c r="P42" s="35"/>
    </row>
    <row r="43" customFormat="false" ht="13.5" hidden="false" customHeight="false" outlineLevel="0" collapsed="false">
      <c r="A43" s="33" t="s">
        <v>41</v>
      </c>
      <c r="B43" s="33"/>
      <c r="C43" s="34" t="n">
        <v>2559</v>
      </c>
      <c r="D43" s="35"/>
      <c r="E43" s="36"/>
      <c r="F43" s="34" t="n">
        <v>0</v>
      </c>
      <c r="G43" s="36"/>
      <c r="H43" s="33"/>
      <c r="I43" s="34" t="n">
        <v>2559</v>
      </c>
      <c r="J43" s="35"/>
      <c r="K43" s="36"/>
      <c r="L43" s="49" t="n">
        <v>0.000177485933598205</v>
      </c>
      <c r="M43" s="36"/>
      <c r="N43" s="33"/>
      <c r="O43" s="49" t="n">
        <v>0.000476976427970315</v>
      </c>
      <c r="P43" s="35"/>
    </row>
    <row r="44" customFormat="false" ht="13.5" hidden="false" customHeight="false" outlineLevel="0" collapsed="false">
      <c r="A44" s="33" t="s">
        <v>42</v>
      </c>
      <c r="B44" s="33"/>
      <c r="C44" s="34" t="n">
        <v>18736</v>
      </c>
      <c r="D44" s="35"/>
      <c r="E44" s="36"/>
      <c r="F44" s="34" t="n">
        <v>1642</v>
      </c>
      <c r="G44" s="36"/>
      <c r="H44" s="33"/>
      <c r="I44" s="34" t="n">
        <v>20378</v>
      </c>
      <c r="J44" s="35"/>
      <c r="K44" s="36"/>
      <c r="L44" s="49" t="n">
        <v>0.00141336786043932</v>
      </c>
      <c r="M44" s="36"/>
      <c r="N44" s="33"/>
      <c r="O44" s="49" t="n">
        <v>0.00379829060147678</v>
      </c>
      <c r="P44" s="35"/>
    </row>
    <row r="45" customFormat="false" ht="13.5" hidden="false" customHeight="false" outlineLevel="0" collapsed="false">
      <c r="A45" s="33" t="s">
        <v>43</v>
      </c>
      <c r="B45" s="33"/>
      <c r="C45" s="34" t="n">
        <v>1207</v>
      </c>
      <c r="D45" s="35"/>
      <c r="E45" s="36"/>
      <c r="F45" s="34" t="n">
        <v>143</v>
      </c>
      <c r="G45" s="36"/>
      <c r="H45" s="33"/>
      <c r="I45" s="34" t="n">
        <v>1350</v>
      </c>
      <c r="J45" s="35"/>
      <c r="K45" s="36"/>
      <c r="L45" s="49" t="n">
        <v>9.36326730588421E-005</v>
      </c>
      <c r="M45" s="36"/>
      <c r="N45" s="33"/>
      <c r="O45" s="49" t="n">
        <v>0.000251628830699463</v>
      </c>
      <c r="P45" s="35"/>
    </row>
    <row r="46" customFormat="false" ht="13.5" hidden="false" customHeight="false" outlineLevel="0" collapsed="false">
      <c r="A46" s="33" t="s">
        <v>44</v>
      </c>
      <c r="B46" s="33"/>
      <c r="C46" s="34" t="n">
        <v>2892</v>
      </c>
      <c r="D46" s="35"/>
      <c r="E46" s="36"/>
      <c r="F46" s="34" t="n">
        <v>1561</v>
      </c>
      <c r="G46" s="36"/>
      <c r="H46" s="33"/>
      <c r="I46" s="34" t="n">
        <v>4453</v>
      </c>
      <c r="J46" s="35"/>
      <c r="K46" s="36"/>
      <c r="L46" s="49" t="n">
        <v>0.000308849106022981</v>
      </c>
      <c r="M46" s="36"/>
      <c r="N46" s="33"/>
      <c r="O46" s="49" t="n">
        <v>0.00083000235785534</v>
      </c>
      <c r="P46" s="35"/>
    </row>
    <row r="47" customFormat="false" ht="13.5" hidden="false" customHeight="false" outlineLevel="0" collapsed="false">
      <c r="A47" s="33" t="s">
        <v>45</v>
      </c>
      <c r="B47" s="33"/>
      <c r="C47" s="34" t="n">
        <v>5896</v>
      </c>
      <c r="D47" s="35"/>
      <c r="E47" s="36"/>
      <c r="F47" s="34" t="n">
        <v>53</v>
      </c>
      <c r="G47" s="36"/>
      <c r="H47" s="33"/>
      <c r="I47" s="34" t="n">
        <v>5949</v>
      </c>
      <c r="J47" s="35"/>
      <c r="K47" s="36"/>
      <c r="L47" s="49" t="n">
        <v>0.000412607979279298</v>
      </c>
      <c r="M47" s="36"/>
      <c r="N47" s="33"/>
      <c r="O47" s="49" t="n">
        <v>0.00110884438061563</v>
      </c>
      <c r="P47" s="35"/>
    </row>
    <row r="48" customFormat="false" ht="13.5" hidden="false" customHeight="false" outlineLevel="0" collapsed="false">
      <c r="A48" s="33" t="s">
        <v>163</v>
      </c>
      <c r="B48" s="33" t="s">
        <v>18</v>
      </c>
      <c r="C48" s="34" t="n">
        <v>4257</v>
      </c>
      <c r="D48" s="37" t="s">
        <v>19</v>
      </c>
      <c r="E48" s="38" t="s">
        <v>18</v>
      </c>
      <c r="F48" s="54" t="s">
        <v>56</v>
      </c>
      <c r="G48" s="38" t="s">
        <v>19</v>
      </c>
      <c r="H48" s="33" t="s">
        <v>18</v>
      </c>
      <c r="I48" s="34" t="n">
        <v>4257</v>
      </c>
      <c r="J48" s="37" t="s">
        <v>19</v>
      </c>
      <c r="K48" s="38" t="s">
        <v>18</v>
      </c>
      <c r="L48" s="49" t="n">
        <v>0.000295255029045549</v>
      </c>
      <c r="M48" s="38" t="s">
        <v>19</v>
      </c>
      <c r="N48" s="33" t="s">
        <v>18</v>
      </c>
      <c r="O48" s="49" t="n">
        <v>0.000793469579472306</v>
      </c>
      <c r="P48" s="37" t="s">
        <v>19</v>
      </c>
    </row>
    <row r="49" customFormat="false" ht="13.5" hidden="false" customHeight="false" outlineLevel="0" collapsed="false">
      <c r="A49" s="20" t="s">
        <v>164</v>
      </c>
      <c r="B49" s="20" t="s">
        <v>18</v>
      </c>
      <c r="C49" s="50" t="n">
        <v>1402</v>
      </c>
      <c r="D49" s="51" t="s">
        <v>19</v>
      </c>
      <c r="E49" s="52" t="s">
        <v>18</v>
      </c>
      <c r="F49" s="55" t="s">
        <v>56</v>
      </c>
      <c r="G49" s="52" t="s">
        <v>19</v>
      </c>
      <c r="H49" s="20" t="s">
        <v>18</v>
      </c>
      <c r="I49" s="50" t="n">
        <v>1402</v>
      </c>
      <c r="J49" s="51" t="s">
        <v>19</v>
      </c>
      <c r="K49" s="52" t="s">
        <v>18</v>
      </c>
      <c r="L49" s="49" t="n">
        <v>9.72392649099975E-005</v>
      </c>
      <c r="M49" s="52" t="s">
        <v>19</v>
      </c>
      <c r="N49" s="20" t="s">
        <v>18</v>
      </c>
      <c r="O49" s="49" t="n">
        <v>0.000261321200474553</v>
      </c>
      <c r="P49" s="51" t="s">
        <v>19</v>
      </c>
    </row>
    <row r="50" customFormat="false" ht="13.5" hidden="false" customHeight="false" outlineLevel="0" collapsed="false">
      <c r="A50" s="33" t="s">
        <v>47</v>
      </c>
      <c r="B50" s="33"/>
      <c r="C50" s="34" t="n">
        <v>32795</v>
      </c>
      <c r="D50" s="35"/>
      <c r="E50" s="36"/>
      <c r="F50" s="34" t="n">
        <v>1685</v>
      </c>
      <c r="G50" s="36"/>
      <c r="H50" s="33"/>
      <c r="I50" s="34" t="n">
        <v>34480</v>
      </c>
      <c r="J50" s="35"/>
      <c r="K50" s="36"/>
      <c r="L50" s="47" t="n">
        <v>0.00239144782745843</v>
      </c>
      <c r="M50" s="36"/>
      <c r="N50" s="33"/>
      <c r="O50" s="47" t="n">
        <v>0.00642678672779073</v>
      </c>
      <c r="P50" s="35"/>
    </row>
    <row r="51" customFormat="false" ht="13.5" hidden="false" customHeight="false" outlineLevel="0" collapsed="false">
      <c r="A51" s="33" t="s">
        <v>48</v>
      </c>
      <c r="B51" s="33"/>
      <c r="C51" s="34" t="n">
        <v>10287</v>
      </c>
      <c r="D51" s="35"/>
      <c r="E51" s="36"/>
      <c r="F51" s="34" t="n">
        <v>454</v>
      </c>
      <c r="G51" s="36"/>
      <c r="H51" s="33"/>
      <c r="I51" s="34" t="n">
        <v>10741</v>
      </c>
      <c r="J51" s="35"/>
      <c r="K51" s="36"/>
      <c r="L51" s="49" t="n">
        <v>0.000744969289870387</v>
      </c>
      <c r="M51" s="36"/>
      <c r="N51" s="33"/>
      <c r="O51" s="49" t="n">
        <v>0.0020020335337355</v>
      </c>
      <c r="P51" s="35"/>
    </row>
    <row r="52" customFormat="false" ht="13.5" hidden="false" customHeight="false" outlineLevel="0" collapsed="false">
      <c r="A52" s="20" t="s">
        <v>49</v>
      </c>
      <c r="B52" s="20"/>
      <c r="C52" s="50" t="n">
        <v>22508</v>
      </c>
      <c r="D52" s="51"/>
      <c r="E52" s="52"/>
      <c r="F52" s="50" t="n">
        <v>1231</v>
      </c>
      <c r="G52" s="52"/>
      <c r="H52" s="20"/>
      <c r="I52" s="50" t="n">
        <v>23739</v>
      </c>
      <c r="J52" s="51"/>
      <c r="K52" s="52"/>
      <c r="L52" s="53" t="n">
        <v>0.00164647853758804</v>
      </c>
      <c r="M52" s="52"/>
      <c r="N52" s="20"/>
      <c r="O52" s="53" t="n">
        <v>0.00442475319405522</v>
      </c>
      <c r="P52" s="51"/>
    </row>
    <row r="53" customFormat="false" ht="13.5" hidden="false" customHeight="false" outlineLevel="0" collapsed="false">
      <c r="A53" s="33" t="s">
        <v>50</v>
      </c>
      <c r="B53" s="33"/>
      <c r="C53" s="34" t="n">
        <v>1386438</v>
      </c>
      <c r="D53" s="35"/>
      <c r="E53" s="36"/>
      <c r="F53" s="34" t="n">
        <v>34994</v>
      </c>
      <c r="G53" s="36"/>
      <c r="H53" s="33"/>
      <c r="I53" s="34" t="n">
        <v>1421432</v>
      </c>
      <c r="J53" s="35"/>
      <c r="K53" s="36"/>
      <c r="L53" s="47" t="n">
        <v>0.09858702054176</v>
      </c>
      <c r="M53" s="36"/>
      <c r="N53" s="33"/>
      <c r="O53" s="47" t="n">
        <v>0.264943164502814</v>
      </c>
      <c r="P53" s="35"/>
    </row>
    <row r="54" customFormat="false" ht="13.5" hidden="false" customHeight="false" outlineLevel="0" collapsed="false">
      <c r="A54" s="33" t="s">
        <v>51</v>
      </c>
      <c r="B54" s="33"/>
      <c r="C54" s="34" t="n">
        <v>480274</v>
      </c>
      <c r="D54" s="35"/>
      <c r="E54" s="36"/>
      <c r="F54" s="34" t="n">
        <v>12489</v>
      </c>
      <c r="G54" s="36"/>
      <c r="H54" s="33"/>
      <c r="I54" s="34" t="n">
        <v>492763</v>
      </c>
      <c r="J54" s="35"/>
      <c r="K54" s="36"/>
      <c r="L54" s="49" t="n">
        <v>0.0341768273144402</v>
      </c>
      <c r="M54" s="36"/>
      <c r="N54" s="33"/>
      <c r="O54" s="49" t="n">
        <v>0.0918469462977477</v>
      </c>
      <c r="P54" s="35"/>
    </row>
    <row r="55" customFormat="false" ht="13.5" hidden="false" customHeight="false" outlineLevel="0" collapsed="false">
      <c r="A55" s="33" t="s">
        <v>52</v>
      </c>
      <c r="B55" s="33"/>
      <c r="C55" s="34" t="n">
        <v>524483</v>
      </c>
      <c r="D55" s="35"/>
      <c r="E55" s="36"/>
      <c r="F55" s="34" t="n">
        <v>12867</v>
      </c>
      <c r="G55" s="36"/>
      <c r="H55" s="33"/>
      <c r="I55" s="34" t="n">
        <v>537350</v>
      </c>
      <c r="J55" s="35"/>
      <c r="K55" s="36"/>
      <c r="L55" s="49" t="n">
        <v>0.0372692717541991</v>
      </c>
      <c r="M55" s="36"/>
      <c r="N55" s="33"/>
      <c r="O55" s="49" t="n">
        <v>0.100157594204708</v>
      </c>
      <c r="P55" s="35"/>
    </row>
    <row r="56" customFormat="false" ht="13.5" hidden="false" customHeight="false" outlineLevel="0" collapsed="false">
      <c r="A56" s="33" t="s">
        <v>53</v>
      </c>
      <c r="B56" s="33"/>
      <c r="C56" s="34" t="n">
        <v>203965</v>
      </c>
      <c r="D56" s="35"/>
      <c r="E56" s="36"/>
      <c r="F56" s="34" t="n">
        <v>9638</v>
      </c>
      <c r="G56" s="36"/>
      <c r="H56" s="33"/>
      <c r="I56" s="34" t="n">
        <v>213603</v>
      </c>
      <c r="J56" s="35"/>
      <c r="K56" s="36"/>
      <c r="L56" s="49" t="n">
        <v>0.0148149776765836</v>
      </c>
      <c r="M56" s="36"/>
      <c r="N56" s="33"/>
      <c r="O56" s="49" t="n">
        <v>0.0398138319436277</v>
      </c>
      <c r="P56" s="35"/>
    </row>
    <row r="57" customFormat="false" ht="13.5" hidden="false" customHeight="false" outlineLevel="0" collapsed="false">
      <c r="A57" s="33" t="s">
        <v>165</v>
      </c>
      <c r="B57" s="33"/>
      <c r="C57" s="34" t="n">
        <v>177716</v>
      </c>
      <c r="D57" s="35"/>
      <c r="E57" s="36"/>
      <c r="F57" s="34" t="n">
        <v>0</v>
      </c>
      <c r="G57" s="36"/>
      <c r="H57" s="33"/>
      <c r="I57" s="34" t="n">
        <v>177716</v>
      </c>
      <c r="J57" s="35"/>
      <c r="K57" s="36"/>
      <c r="L57" s="49" t="n">
        <v>0.0123259437965372</v>
      </c>
      <c r="M57" s="36"/>
      <c r="N57" s="33"/>
      <c r="O57" s="49" t="n">
        <v>0.0331247920567302</v>
      </c>
      <c r="P57" s="35"/>
    </row>
    <row r="58" customFormat="false" ht="13.5" hidden="false" customHeight="false" outlineLevel="0" collapsed="false">
      <c r="A58" s="33" t="s">
        <v>166</v>
      </c>
      <c r="B58" s="33" t="s">
        <v>18</v>
      </c>
      <c r="C58" s="34" t="n">
        <v>118656</v>
      </c>
      <c r="D58" s="37" t="s">
        <v>19</v>
      </c>
      <c r="E58" s="38" t="s">
        <v>18</v>
      </c>
      <c r="F58" s="54" t="s">
        <v>56</v>
      </c>
      <c r="G58" s="38" t="s">
        <v>19</v>
      </c>
      <c r="H58" s="33" t="s">
        <v>18</v>
      </c>
      <c r="I58" s="34" t="n">
        <v>118656</v>
      </c>
      <c r="J58" s="37" t="s">
        <v>19</v>
      </c>
      <c r="K58" s="38" t="s">
        <v>18</v>
      </c>
      <c r="L58" s="49" t="n">
        <v>0.00822968774405183</v>
      </c>
      <c r="M58" s="38" t="s">
        <v>19</v>
      </c>
      <c r="N58" s="33" t="s">
        <v>18</v>
      </c>
      <c r="O58" s="49" t="n">
        <v>0.0221164966929448</v>
      </c>
      <c r="P58" s="37" t="s">
        <v>19</v>
      </c>
    </row>
    <row r="59" customFormat="false" ht="13.5" hidden="false" customHeight="false" outlineLevel="0" collapsed="false">
      <c r="A59" s="20" t="s">
        <v>167</v>
      </c>
      <c r="B59" s="20" t="s">
        <v>18</v>
      </c>
      <c r="C59" s="50" t="n">
        <v>45229</v>
      </c>
      <c r="D59" s="51" t="s">
        <v>19</v>
      </c>
      <c r="E59" s="52" t="s">
        <v>18</v>
      </c>
      <c r="F59" s="55" t="s">
        <v>56</v>
      </c>
      <c r="G59" s="52" t="s">
        <v>19</v>
      </c>
      <c r="H59" s="20" t="s">
        <v>18</v>
      </c>
      <c r="I59" s="50" t="n">
        <v>45229</v>
      </c>
      <c r="J59" s="51" t="s">
        <v>19</v>
      </c>
      <c r="K59" s="52" t="s">
        <v>18</v>
      </c>
      <c r="L59" s="53" t="n">
        <v>0.00313697197761361</v>
      </c>
      <c r="M59" s="52" t="s">
        <v>19</v>
      </c>
      <c r="N59" s="20" t="s">
        <v>18</v>
      </c>
      <c r="O59" s="53" t="n">
        <v>0.00843031139533778</v>
      </c>
      <c r="P59" s="51" t="s">
        <v>19</v>
      </c>
    </row>
    <row r="60" customFormat="false" ht="13.5" hidden="false" customHeight="false" outlineLevel="0" collapsed="false">
      <c r="A60" s="33" t="s">
        <v>59</v>
      </c>
      <c r="B60" s="33"/>
      <c r="C60" s="34" t="n">
        <v>735293</v>
      </c>
      <c r="D60" s="35"/>
      <c r="E60" s="36"/>
      <c r="F60" s="34" t="n">
        <v>1957</v>
      </c>
      <c r="G60" s="36"/>
      <c r="H60" s="33"/>
      <c r="I60" s="34" t="n">
        <v>737250</v>
      </c>
      <c r="J60" s="35"/>
      <c r="K60" s="36"/>
      <c r="L60" s="47" t="n">
        <v>0.0511338431204677</v>
      </c>
      <c r="M60" s="36"/>
      <c r="N60" s="33"/>
      <c r="O60" s="47" t="n">
        <v>0.137417300320873</v>
      </c>
      <c r="P60" s="35"/>
    </row>
    <row r="61" customFormat="false" ht="13.5" hidden="false" customHeight="false" outlineLevel="0" collapsed="false">
      <c r="A61" s="33" t="s">
        <v>60</v>
      </c>
      <c r="B61" s="33"/>
      <c r="C61" s="34" t="n">
        <v>714604</v>
      </c>
      <c r="D61" s="35"/>
      <c r="E61" s="36"/>
      <c r="F61" s="34" t="n">
        <v>0</v>
      </c>
      <c r="G61" s="36"/>
      <c r="H61" s="33"/>
      <c r="I61" s="34" t="n">
        <v>714604</v>
      </c>
      <c r="J61" s="35"/>
      <c r="K61" s="36"/>
      <c r="L61" s="49" t="n">
        <v>0.0495631723692895</v>
      </c>
      <c r="M61" s="36"/>
      <c r="N61" s="33"/>
      <c r="O61" s="49" t="n">
        <v>0.133196273283821</v>
      </c>
      <c r="P61" s="35"/>
    </row>
    <row r="62" customFormat="false" ht="13.5" hidden="false" customHeight="false" outlineLevel="0" collapsed="false">
      <c r="A62" s="33" t="s">
        <v>61</v>
      </c>
      <c r="B62" s="33"/>
      <c r="C62" s="34" t="n">
        <v>1325</v>
      </c>
      <c r="D62" s="35"/>
      <c r="E62" s="36"/>
      <c r="F62" s="34" t="n">
        <v>385</v>
      </c>
      <c r="G62" s="36"/>
      <c r="H62" s="33"/>
      <c r="I62" s="34" t="n">
        <v>1710</v>
      </c>
      <c r="J62" s="35"/>
      <c r="K62" s="36"/>
      <c r="L62" s="49" t="n">
        <v>0.000118601385874533</v>
      </c>
      <c r="M62" s="36"/>
      <c r="N62" s="33"/>
      <c r="O62" s="49" t="n">
        <v>0.00031872985221932</v>
      </c>
      <c r="P62" s="35"/>
    </row>
    <row r="63" customFormat="false" ht="13.5" hidden="false" customHeight="false" outlineLevel="0" collapsed="false">
      <c r="A63" s="33" t="s">
        <v>168</v>
      </c>
      <c r="B63" s="33"/>
      <c r="C63" s="34" t="n">
        <v>2631</v>
      </c>
      <c r="D63" s="35"/>
      <c r="E63" s="36"/>
      <c r="F63" s="34" t="n">
        <v>0</v>
      </c>
      <c r="G63" s="36"/>
      <c r="H63" s="33"/>
      <c r="I63" s="34" t="n">
        <v>2631</v>
      </c>
      <c r="J63" s="35"/>
      <c r="K63" s="36"/>
      <c r="L63" s="49" t="n">
        <v>0.000182479676161343</v>
      </c>
      <c r="M63" s="36"/>
      <c r="N63" s="33"/>
      <c r="O63" s="49" t="n">
        <v>0.000490396632274287</v>
      </c>
      <c r="P63" s="35"/>
    </row>
    <row r="64" customFormat="false" ht="13.5" hidden="false" customHeight="false" outlineLevel="0" collapsed="false">
      <c r="A64" s="33" t="s">
        <v>169</v>
      </c>
      <c r="B64" s="33"/>
      <c r="C64" s="34" t="n">
        <v>9126</v>
      </c>
      <c r="D64" s="35"/>
      <c r="E64" s="36"/>
      <c r="F64" s="34" t="n">
        <v>1026</v>
      </c>
      <c r="G64" s="36"/>
      <c r="H64" s="33"/>
      <c r="I64" s="34" t="n">
        <v>10152</v>
      </c>
      <c r="J64" s="35"/>
      <c r="K64" s="36"/>
      <c r="L64" s="49" t="n">
        <v>0.000704117701402493</v>
      </c>
      <c r="M64" s="36"/>
      <c r="N64" s="33"/>
      <c r="O64" s="49" t="n">
        <v>0.00189224880685996</v>
      </c>
      <c r="P64" s="35"/>
    </row>
    <row r="65" customFormat="false" ht="13.5" hidden="false" customHeight="false" outlineLevel="0" collapsed="false">
      <c r="A65" s="33" t="s">
        <v>170</v>
      </c>
      <c r="B65" s="33"/>
      <c r="C65" s="34" t="n">
        <v>6589</v>
      </c>
      <c r="D65" s="35"/>
      <c r="E65" s="36"/>
      <c r="F65" s="34" t="n">
        <v>0</v>
      </c>
      <c r="G65" s="36"/>
      <c r="H65" s="33"/>
      <c r="I65" s="34" t="n">
        <v>6589</v>
      </c>
      <c r="J65" s="35"/>
      <c r="K65" s="36"/>
      <c r="L65" s="49" t="n">
        <v>0.000456996802062749</v>
      </c>
      <c r="M65" s="36"/>
      <c r="N65" s="33"/>
      <c r="O65" s="49" t="n">
        <v>0.00122813508553982</v>
      </c>
      <c r="P65" s="35"/>
    </row>
    <row r="66" customFormat="false" ht="13.5" hidden="false" customHeight="false" outlineLevel="0" collapsed="false">
      <c r="A66" s="33" t="s">
        <v>39</v>
      </c>
      <c r="B66" s="33"/>
      <c r="C66" s="34" t="n">
        <v>1018</v>
      </c>
      <c r="D66" s="35"/>
      <c r="E66" s="36"/>
      <c r="F66" s="34" t="n">
        <v>546</v>
      </c>
      <c r="G66" s="36"/>
      <c r="H66" s="33"/>
      <c r="I66" s="34" t="n">
        <v>1564</v>
      </c>
      <c r="J66" s="35"/>
      <c r="K66" s="36"/>
      <c r="L66" s="49" t="n">
        <v>0.000108475185677059</v>
      </c>
      <c r="M66" s="36"/>
      <c r="N66" s="33"/>
      <c r="O66" s="49" t="n">
        <v>0.000291516660158489</v>
      </c>
      <c r="P66" s="35"/>
    </row>
    <row r="67" customFormat="false" ht="13.5" hidden="false" customHeight="false" outlineLevel="0" collapsed="false">
      <c r="A67" s="33" t="s">
        <v>69</v>
      </c>
      <c r="B67" s="33" t="s">
        <v>18</v>
      </c>
      <c r="C67" s="34" t="n">
        <v>519</v>
      </c>
      <c r="D67" s="37" t="s">
        <v>19</v>
      </c>
      <c r="E67" s="38" t="s">
        <v>18</v>
      </c>
      <c r="F67" s="54" t="s">
        <v>56</v>
      </c>
      <c r="G67" s="38" t="s">
        <v>19</v>
      </c>
      <c r="H67" s="33" t="s">
        <v>18</v>
      </c>
      <c r="I67" s="34" t="n">
        <v>519</v>
      </c>
      <c r="J67" s="37" t="s">
        <v>19</v>
      </c>
      <c r="K67" s="38" t="s">
        <v>18</v>
      </c>
      <c r="L67" s="49" t="n">
        <v>3.59965609759549E-005</v>
      </c>
      <c r="M67" s="38" t="s">
        <v>19</v>
      </c>
      <c r="N67" s="33" t="s">
        <v>18</v>
      </c>
      <c r="O67" s="49" t="n">
        <v>9.67373060244602E-005</v>
      </c>
      <c r="P67" s="37" t="s">
        <v>19</v>
      </c>
    </row>
    <row r="68" customFormat="false" ht="13.5" hidden="false" customHeight="false" outlineLevel="0" collapsed="false">
      <c r="A68" s="33" t="s">
        <v>171</v>
      </c>
      <c r="B68" s="33" t="s">
        <v>18</v>
      </c>
      <c r="C68" s="34" t="n">
        <v>441</v>
      </c>
      <c r="D68" s="37" t="s">
        <v>19</v>
      </c>
      <c r="E68" s="38" t="s">
        <v>18</v>
      </c>
      <c r="F68" s="54" t="s">
        <v>56</v>
      </c>
      <c r="G68" s="38" t="s">
        <v>19</v>
      </c>
      <c r="H68" s="33" t="s">
        <v>18</v>
      </c>
      <c r="I68" s="34" t="n">
        <v>441</v>
      </c>
      <c r="J68" s="37" t="s">
        <v>19</v>
      </c>
      <c r="K68" s="38" t="s">
        <v>18</v>
      </c>
      <c r="L68" s="49" t="n">
        <v>3.05866731992218E-005</v>
      </c>
      <c r="M68" s="38" t="s">
        <v>19</v>
      </c>
      <c r="N68" s="33" t="s">
        <v>18</v>
      </c>
      <c r="O68" s="49" t="n">
        <v>8.21987513618246E-005</v>
      </c>
      <c r="P68" s="37" t="s">
        <v>19</v>
      </c>
    </row>
    <row r="69" customFormat="false" ht="13.5" hidden="false" customHeight="false" outlineLevel="0" collapsed="false">
      <c r="A69" s="20" t="s">
        <v>172</v>
      </c>
      <c r="B69" s="20" t="s">
        <v>18</v>
      </c>
      <c r="C69" s="55" t="s">
        <v>56</v>
      </c>
      <c r="D69" s="51" t="s">
        <v>19</v>
      </c>
      <c r="E69" s="52" t="s">
        <v>18</v>
      </c>
      <c r="F69" s="50" t="n">
        <v>546</v>
      </c>
      <c r="G69" s="52" t="s">
        <v>19</v>
      </c>
      <c r="H69" s="20" t="s">
        <v>18</v>
      </c>
      <c r="I69" s="34" t="n">
        <v>546</v>
      </c>
      <c r="J69" s="51" t="s">
        <v>19</v>
      </c>
      <c r="K69" s="52" t="s">
        <v>18</v>
      </c>
      <c r="L69" s="49" t="n">
        <v>3.78692144371317E-005</v>
      </c>
      <c r="M69" s="52" t="s">
        <v>19</v>
      </c>
      <c r="N69" s="20" t="s">
        <v>18</v>
      </c>
      <c r="O69" s="49" t="n">
        <v>0.000101769882638449</v>
      </c>
      <c r="P69" s="51" t="s">
        <v>19</v>
      </c>
    </row>
    <row r="70" customFormat="false" ht="13.5" hidden="false" customHeight="false" outlineLevel="0" collapsed="false">
      <c r="A70" s="16" t="s">
        <v>71</v>
      </c>
      <c r="B70" s="16"/>
      <c r="C70" s="30" t="n">
        <v>296</v>
      </c>
      <c r="D70" s="31"/>
      <c r="E70" s="32"/>
      <c r="F70" s="30" t="n">
        <v>25</v>
      </c>
      <c r="G70" s="32"/>
      <c r="H70" s="16"/>
      <c r="I70" s="30" t="n">
        <v>321</v>
      </c>
      <c r="J70" s="31"/>
      <c r="K70" s="32"/>
      <c r="L70" s="48" t="n">
        <v>2.22637689273247E-005</v>
      </c>
      <c r="M70" s="32"/>
      <c r="N70" s="16"/>
      <c r="O70" s="48" t="n">
        <v>5.9831744188539E-005</v>
      </c>
      <c r="P70" s="31"/>
    </row>
    <row r="71" customFormat="false" ht="13.5" hidden="false" customHeight="false" outlineLevel="0" collapsed="false">
      <c r="A71" s="16" t="s">
        <v>72</v>
      </c>
      <c r="B71" s="16"/>
      <c r="C71" s="30" t="n">
        <v>6025</v>
      </c>
      <c r="D71" s="31"/>
      <c r="E71" s="32"/>
      <c r="F71" s="30" t="n">
        <v>429</v>
      </c>
      <c r="G71" s="32"/>
      <c r="H71" s="16"/>
      <c r="I71" s="30" t="n">
        <v>6454</v>
      </c>
      <c r="J71" s="31"/>
      <c r="K71" s="32"/>
      <c r="L71" s="48" t="n">
        <v>0.000447633534756864</v>
      </c>
      <c r="M71" s="32"/>
      <c r="N71" s="16"/>
      <c r="O71" s="48" t="n">
        <v>0.00120297220246988</v>
      </c>
      <c r="P71" s="31"/>
    </row>
    <row r="72" customFormat="false" ht="13.5" hidden="false" customHeight="false" outlineLevel="0" collapsed="false">
      <c r="A72" s="33" t="s">
        <v>73</v>
      </c>
      <c r="B72" s="33"/>
      <c r="C72" s="34" t="n">
        <v>47057</v>
      </c>
      <c r="D72" s="35"/>
      <c r="E72" s="36"/>
      <c r="F72" s="34" t="n">
        <v>7015</v>
      </c>
      <c r="G72" s="36"/>
      <c r="H72" s="33"/>
      <c r="I72" s="34" t="n">
        <v>54072</v>
      </c>
      <c r="J72" s="35"/>
      <c r="K72" s="36"/>
      <c r="L72" s="47" t="n">
        <v>0.00375030066491682</v>
      </c>
      <c r="M72" s="36"/>
      <c r="N72" s="33"/>
      <c r="O72" s="47" t="n">
        <v>0.0100785734322825</v>
      </c>
      <c r="P72" s="35"/>
    </row>
    <row r="73" customFormat="false" ht="13.5" hidden="false" customHeight="false" outlineLevel="0" collapsed="false">
      <c r="A73" s="33" t="s">
        <v>74</v>
      </c>
      <c r="B73" s="33"/>
      <c r="C73" s="34" t="n">
        <v>17408</v>
      </c>
      <c r="D73" s="35"/>
      <c r="E73" s="36"/>
      <c r="F73" s="34" t="n">
        <v>1566</v>
      </c>
      <c r="G73" s="36"/>
      <c r="H73" s="33"/>
      <c r="I73" s="34" t="n">
        <v>18974</v>
      </c>
      <c r="J73" s="35"/>
      <c r="K73" s="36"/>
      <c r="L73" s="49" t="n">
        <v>0.00131598988045813</v>
      </c>
      <c r="M73" s="36"/>
      <c r="N73" s="33"/>
      <c r="O73" s="49" t="n">
        <v>0.00353659661754934</v>
      </c>
      <c r="P73" s="35"/>
    </row>
    <row r="74" customFormat="false" ht="13.5" hidden="false" customHeight="false" outlineLevel="0" collapsed="false">
      <c r="A74" s="33" t="s">
        <v>75</v>
      </c>
      <c r="B74" s="33"/>
      <c r="C74" s="34" t="n">
        <v>24568</v>
      </c>
      <c r="D74" s="35"/>
      <c r="E74" s="36"/>
      <c r="F74" s="34" t="n">
        <v>2841</v>
      </c>
      <c r="G74" s="36"/>
      <c r="H74" s="33"/>
      <c r="I74" s="34" t="n">
        <v>27409</v>
      </c>
      <c r="J74" s="35"/>
      <c r="K74" s="36"/>
      <c r="L74" s="49" t="n">
        <v>0.00190102069323689</v>
      </c>
      <c r="M74" s="36"/>
      <c r="N74" s="33"/>
      <c r="O74" s="49" t="n">
        <v>0.00510881083010487</v>
      </c>
      <c r="P74" s="35"/>
    </row>
    <row r="75" customFormat="false" ht="13.5" hidden="false" customHeight="false" outlineLevel="0" collapsed="false">
      <c r="A75" s="33" t="s">
        <v>173</v>
      </c>
      <c r="B75" s="33"/>
      <c r="C75" s="34" t="n">
        <v>0</v>
      </c>
      <c r="D75" s="35"/>
      <c r="E75" s="36"/>
      <c r="F75" s="34" t="n">
        <v>2493</v>
      </c>
      <c r="G75" s="36"/>
      <c r="H75" s="33"/>
      <c r="I75" s="34" t="n">
        <v>2493</v>
      </c>
      <c r="J75" s="35"/>
      <c r="K75" s="36"/>
      <c r="L75" s="49" t="n">
        <v>0.000172908336248662</v>
      </c>
      <c r="M75" s="36"/>
      <c r="N75" s="33"/>
      <c r="O75" s="49" t="n">
        <v>0.000464674574025008</v>
      </c>
      <c r="P75" s="35"/>
    </row>
    <row r="76" customFormat="false" ht="13.5" hidden="false" customHeight="false" outlineLevel="0" collapsed="false">
      <c r="A76" s="33" t="s">
        <v>174</v>
      </c>
      <c r="B76" s="33"/>
      <c r="C76" s="34" t="n">
        <v>4052</v>
      </c>
      <c r="D76" s="35"/>
      <c r="E76" s="36"/>
      <c r="F76" s="34" t="n">
        <v>0</v>
      </c>
      <c r="G76" s="36"/>
      <c r="H76" s="33"/>
      <c r="I76" s="34" t="n">
        <v>4052</v>
      </c>
      <c r="J76" s="35"/>
      <c r="K76" s="36"/>
      <c r="L76" s="49" t="n">
        <v>0.000281036734247725</v>
      </c>
      <c r="M76" s="36"/>
      <c r="N76" s="33"/>
      <c r="O76" s="49" t="n">
        <v>0.000755259275551277</v>
      </c>
      <c r="P76" s="35"/>
    </row>
    <row r="77" customFormat="false" ht="13.5" hidden="false" customHeight="false" outlineLevel="0" collapsed="false">
      <c r="A77" s="33" t="s">
        <v>175</v>
      </c>
      <c r="B77" s="33"/>
      <c r="C77" s="34" t="n">
        <v>0</v>
      </c>
      <c r="D77" s="35"/>
      <c r="E77" s="36"/>
      <c r="F77" s="34" t="n">
        <v>0</v>
      </c>
      <c r="G77" s="36"/>
      <c r="H77" s="33"/>
      <c r="I77" s="34" t="n">
        <v>0</v>
      </c>
      <c r="J77" s="35"/>
      <c r="K77" s="36"/>
      <c r="L77" s="49" t="n">
        <v>0</v>
      </c>
      <c r="M77" s="36"/>
      <c r="N77" s="33"/>
      <c r="O77" s="49" t="n">
        <v>0</v>
      </c>
      <c r="P77" s="35"/>
    </row>
    <row r="78" customFormat="false" ht="13.5" hidden="false" customHeight="false" outlineLevel="0" collapsed="false">
      <c r="A78" s="33" t="s">
        <v>39</v>
      </c>
      <c r="B78" s="33"/>
      <c r="C78" s="34" t="n">
        <v>1029</v>
      </c>
      <c r="D78" s="35"/>
      <c r="E78" s="36"/>
      <c r="F78" s="34" t="n">
        <v>115</v>
      </c>
      <c r="G78" s="36"/>
      <c r="H78" s="33"/>
      <c r="I78" s="34" t="n">
        <v>1144</v>
      </c>
      <c r="J78" s="35"/>
      <c r="K78" s="36"/>
      <c r="L78" s="49" t="n">
        <v>7.93450207254188E-005</v>
      </c>
      <c r="M78" s="36"/>
      <c r="N78" s="33"/>
      <c r="O78" s="49" t="n">
        <v>0.000213232135051989</v>
      </c>
      <c r="P78" s="35"/>
    </row>
    <row r="79" customFormat="false" ht="13.5" hidden="false" customHeight="false" outlineLevel="0" collapsed="false">
      <c r="A79" s="33" t="s">
        <v>176</v>
      </c>
      <c r="B79" s="33" t="s">
        <v>18</v>
      </c>
      <c r="C79" s="34" t="n">
        <v>376</v>
      </c>
      <c r="D79" s="37" t="s">
        <v>19</v>
      </c>
      <c r="E79" s="38" t="s">
        <v>18</v>
      </c>
      <c r="F79" s="54" t="s">
        <v>56</v>
      </c>
      <c r="G79" s="38" t="s">
        <v>19</v>
      </c>
      <c r="H79" s="33" t="s">
        <v>18</v>
      </c>
      <c r="I79" s="34" t="n">
        <v>376</v>
      </c>
      <c r="J79" s="37" t="s">
        <v>19</v>
      </c>
      <c r="K79" s="38" t="s">
        <v>18</v>
      </c>
      <c r="L79" s="49" t="n">
        <v>2.60784333852775E-005</v>
      </c>
      <c r="M79" s="38" t="s">
        <v>19</v>
      </c>
      <c r="N79" s="33" t="s">
        <v>18</v>
      </c>
      <c r="O79" s="49" t="n">
        <v>7.00832891429615E-005</v>
      </c>
      <c r="P79" s="37" t="s">
        <v>19</v>
      </c>
    </row>
    <row r="80" s="36" customFormat="true" ht="13.5" hidden="false" customHeight="false" outlineLevel="0" collapsed="false">
      <c r="A80" s="33" t="s">
        <v>177</v>
      </c>
      <c r="B80" s="33" t="s">
        <v>18</v>
      </c>
      <c r="C80" s="54" t="s">
        <v>56</v>
      </c>
      <c r="D80" s="37" t="s">
        <v>19</v>
      </c>
      <c r="E80" s="38" t="s">
        <v>18</v>
      </c>
      <c r="F80" s="34" t="n">
        <v>115</v>
      </c>
      <c r="G80" s="38" t="s">
        <v>19</v>
      </c>
      <c r="H80" s="33" t="s">
        <v>18</v>
      </c>
      <c r="I80" s="34" t="n">
        <v>115</v>
      </c>
      <c r="J80" s="37" t="s">
        <v>19</v>
      </c>
      <c r="K80" s="38" t="s">
        <v>18</v>
      </c>
      <c r="L80" s="49" t="n">
        <v>7.97611659390136E-006</v>
      </c>
      <c r="M80" s="38" t="s">
        <v>19</v>
      </c>
      <c r="N80" s="33" t="s">
        <v>18</v>
      </c>
      <c r="O80" s="49" t="n">
        <v>2.14350485410654E-005</v>
      </c>
      <c r="P80" s="37" t="s">
        <v>19</v>
      </c>
    </row>
    <row r="81" customFormat="false" ht="13.5" hidden="false" customHeight="false" outlineLevel="0" collapsed="false">
      <c r="A81" s="12" t="s">
        <v>178</v>
      </c>
      <c r="B81" s="12"/>
      <c r="C81" s="27" t="n">
        <v>10426</v>
      </c>
      <c r="D81" s="28"/>
      <c r="E81" s="29"/>
      <c r="F81" s="27" t="n">
        <v>617</v>
      </c>
      <c r="G81" s="29"/>
      <c r="H81" s="12"/>
      <c r="I81" s="27" t="n">
        <v>11043</v>
      </c>
      <c r="J81" s="28"/>
      <c r="K81" s="29"/>
      <c r="L81" s="47" t="n">
        <v>0.000765915265621328</v>
      </c>
      <c r="M81" s="29"/>
      <c r="N81" s="12"/>
      <c r="O81" s="47" t="n">
        <v>0.00205832383512161</v>
      </c>
      <c r="P81" s="28"/>
    </row>
    <row r="82" customFormat="false" ht="13.5" hidden="false" customHeight="false" outlineLevel="0" collapsed="false">
      <c r="A82" s="33" t="s">
        <v>81</v>
      </c>
      <c r="B82" s="33"/>
      <c r="C82" s="34" t="n">
        <v>4421</v>
      </c>
      <c r="D82" s="35"/>
      <c r="E82" s="36"/>
      <c r="F82" s="34" t="n">
        <v>484</v>
      </c>
      <c r="G82" s="36"/>
      <c r="H82" s="33"/>
      <c r="I82" s="34" t="n">
        <v>4905</v>
      </c>
      <c r="J82" s="35"/>
      <c r="K82" s="36"/>
      <c r="L82" s="49" t="n">
        <v>0.000340198712113793</v>
      </c>
      <c r="M82" s="36"/>
      <c r="N82" s="33"/>
      <c r="O82" s="49" t="n">
        <v>0.000914251418208049</v>
      </c>
      <c r="P82" s="35"/>
    </row>
    <row r="83" customFormat="false" ht="13.5" hidden="false" customHeight="false" outlineLevel="0" collapsed="false">
      <c r="A83" s="20" t="s">
        <v>82</v>
      </c>
      <c r="B83" s="20"/>
      <c r="C83" s="50" t="n">
        <v>6005</v>
      </c>
      <c r="D83" s="51"/>
      <c r="E83" s="52"/>
      <c r="F83" s="50" t="n">
        <v>133</v>
      </c>
      <c r="G83" s="52"/>
      <c r="H83" s="20"/>
      <c r="I83" s="50" t="n">
        <v>6138</v>
      </c>
      <c r="J83" s="51"/>
      <c r="K83" s="52"/>
      <c r="L83" s="53" t="n">
        <v>0.000425716553507535</v>
      </c>
      <c r="M83" s="52"/>
      <c r="N83" s="20"/>
      <c r="O83" s="53" t="n">
        <v>0.00114407241691356</v>
      </c>
      <c r="P83" s="51"/>
    </row>
    <row r="84" customFormat="false" ht="13.5" hidden="false" customHeight="false" outlineLevel="0" collapsed="false">
      <c r="A84" s="16" t="s">
        <v>83</v>
      </c>
      <c r="B84" s="16"/>
      <c r="C84" s="30" t="n">
        <v>8188</v>
      </c>
      <c r="D84" s="31"/>
      <c r="E84" s="32"/>
      <c r="F84" s="30" t="n">
        <v>1221</v>
      </c>
      <c r="G84" s="32"/>
      <c r="H84" s="16"/>
      <c r="I84" s="30" t="n">
        <v>9409</v>
      </c>
      <c r="J84" s="31"/>
      <c r="K84" s="32"/>
      <c r="L84" s="48" t="n">
        <v>0.00065258505245233</v>
      </c>
      <c r="M84" s="32"/>
      <c r="N84" s="16"/>
      <c r="O84" s="48" t="n">
        <v>0.00175375975411203</v>
      </c>
      <c r="P84" s="31"/>
    </row>
    <row r="85" customFormat="false" ht="13.5" hidden="false" customHeight="false" outlineLevel="0" collapsed="false">
      <c r="A85" s="16" t="s">
        <v>84</v>
      </c>
      <c r="B85" s="16"/>
      <c r="C85" s="30" t="n">
        <v>1661</v>
      </c>
      <c r="D85" s="31"/>
      <c r="E85" s="32"/>
      <c r="F85" s="30" t="n">
        <v>484</v>
      </c>
      <c r="G85" s="32"/>
      <c r="H85" s="16"/>
      <c r="I85" s="30" t="n">
        <v>2145</v>
      </c>
      <c r="J85" s="31"/>
      <c r="K85" s="32"/>
      <c r="L85" s="48" t="n">
        <v>0.00014877191386016</v>
      </c>
      <c r="M85" s="32"/>
      <c r="N85" s="16"/>
      <c r="O85" s="48" t="n">
        <v>0.00039981025322248</v>
      </c>
      <c r="P85" s="31"/>
    </row>
    <row r="86" customFormat="false" ht="13.5" hidden="false" customHeight="false" outlineLevel="0" collapsed="false">
      <c r="A86" s="33" t="s">
        <v>85</v>
      </c>
      <c r="B86" s="33"/>
      <c r="C86" s="34" t="n">
        <v>6994741</v>
      </c>
      <c r="D86" s="35"/>
      <c r="E86" s="36"/>
      <c r="F86" s="34" t="n">
        <v>687362</v>
      </c>
      <c r="G86" s="36"/>
      <c r="H86" s="33"/>
      <c r="I86" s="34" t="n">
        <v>7682103</v>
      </c>
      <c r="J86" s="35"/>
      <c r="K86" s="36"/>
      <c r="L86" s="47" t="n">
        <v>0.532811732298778</v>
      </c>
      <c r="M86" s="36"/>
      <c r="N86" s="33"/>
      <c r="O86" s="47" t="n">
        <v>1.43188044089099</v>
      </c>
      <c r="P86" s="35"/>
    </row>
    <row r="87" customFormat="false" ht="13.5" hidden="false" customHeight="false" outlineLevel="0" collapsed="false">
      <c r="A87" s="33" t="s">
        <v>86</v>
      </c>
      <c r="B87" s="33"/>
      <c r="C87" s="34" t="n">
        <v>783509</v>
      </c>
      <c r="D87" s="35"/>
      <c r="E87" s="36"/>
      <c r="F87" s="34" t="n">
        <v>80121</v>
      </c>
      <c r="G87" s="36"/>
      <c r="H87" s="33"/>
      <c r="I87" s="34" t="n">
        <v>863630</v>
      </c>
      <c r="J87" s="35"/>
      <c r="K87" s="36"/>
      <c r="L87" s="49" t="n">
        <v>0.0598992484694873</v>
      </c>
      <c r="M87" s="36"/>
      <c r="N87" s="33"/>
      <c r="O87" s="49" t="n">
        <v>0.160973486708872</v>
      </c>
      <c r="P87" s="35"/>
    </row>
    <row r="88" customFormat="false" ht="13.5" hidden="false" customHeight="false" outlineLevel="0" collapsed="false">
      <c r="A88" s="33" t="s">
        <v>87</v>
      </c>
      <c r="B88" s="33"/>
      <c r="C88" s="34" t="n">
        <v>720176</v>
      </c>
      <c r="D88" s="35"/>
      <c r="E88" s="36"/>
      <c r="F88" s="34" t="n">
        <v>74585</v>
      </c>
      <c r="G88" s="36"/>
      <c r="H88" s="33"/>
      <c r="I88" s="34" t="n">
        <v>794761</v>
      </c>
      <c r="J88" s="35"/>
      <c r="K88" s="36"/>
      <c r="L88" s="49" t="n">
        <v>0.0551226643503099</v>
      </c>
      <c r="M88" s="36"/>
      <c r="N88" s="33"/>
      <c r="O88" s="49" t="n">
        <v>0.148136874900397</v>
      </c>
      <c r="P88" s="35"/>
    </row>
    <row r="89" customFormat="false" ht="13.5" hidden="false" customHeight="false" outlineLevel="0" collapsed="false">
      <c r="A89" s="33" t="s">
        <v>88</v>
      </c>
      <c r="B89" s="33"/>
      <c r="C89" s="34" t="n">
        <v>2007917</v>
      </c>
      <c r="D89" s="35"/>
      <c r="E89" s="36"/>
      <c r="F89" s="34" t="n">
        <v>114837</v>
      </c>
      <c r="G89" s="36"/>
      <c r="H89" s="33"/>
      <c r="I89" s="34" t="n">
        <v>2122754</v>
      </c>
      <c r="J89" s="35"/>
      <c r="K89" s="36"/>
      <c r="L89" s="49" t="n">
        <v>0.147228986123222</v>
      </c>
      <c r="M89" s="36"/>
      <c r="N89" s="33"/>
      <c r="O89" s="49" t="n">
        <v>0.395663782876006</v>
      </c>
      <c r="P89" s="35"/>
    </row>
    <row r="90" customFormat="false" ht="13.5" hidden="false" customHeight="false" outlineLevel="0" collapsed="false">
      <c r="A90" s="33" t="s">
        <v>89</v>
      </c>
      <c r="B90" s="33"/>
      <c r="C90" s="34" t="n">
        <v>1072541</v>
      </c>
      <c r="D90" s="35"/>
      <c r="E90" s="36"/>
      <c r="F90" s="34" t="n">
        <v>76971</v>
      </c>
      <c r="G90" s="36"/>
      <c r="H90" s="33"/>
      <c r="I90" s="34" t="n">
        <v>1149512</v>
      </c>
      <c r="J90" s="35"/>
      <c r="K90" s="36"/>
      <c r="L90" s="49" t="n">
        <v>0.0797273194616413</v>
      </c>
      <c r="M90" s="36"/>
      <c r="N90" s="33"/>
      <c r="O90" s="49" t="n">
        <v>0.214259526248149</v>
      </c>
      <c r="P90" s="35"/>
    </row>
    <row r="91" customFormat="false" ht="13.5" hidden="false" customHeight="false" outlineLevel="0" collapsed="false">
      <c r="A91" s="33" t="s">
        <v>90</v>
      </c>
      <c r="B91" s="33"/>
      <c r="C91" s="34" t="n">
        <v>689445</v>
      </c>
      <c r="D91" s="35"/>
      <c r="E91" s="36"/>
      <c r="F91" s="34" t="n">
        <v>79696</v>
      </c>
      <c r="G91" s="36"/>
      <c r="H91" s="33"/>
      <c r="I91" s="34" t="n">
        <v>769141</v>
      </c>
      <c r="J91" s="35"/>
      <c r="K91" s="36"/>
      <c r="L91" s="49" t="n">
        <v>0.0533457242882599</v>
      </c>
      <c r="M91" s="36"/>
      <c r="N91" s="33"/>
      <c r="O91" s="49" t="n">
        <v>0.1433615188689</v>
      </c>
      <c r="P91" s="35"/>
    </row>
    <row r="92" customFormat="false" ht="13.5" hidden="false" customHeight="false" outlineLevel="0" collapsed="false">
      <c r="A92" s="33" t="s">
        <v>91</v>
      </c>
      <c r="B92" s="33"/>
      <c r="C92" s="34" t="n">
        <v>385819</v>
      </c>
      <c r="D92" s="35"/>
      <c r="E92" s="36"/>
      <c r="F92" s="34" t="n">
        <v>77371</v>
      </c>
      <c r="G92" s="36"/>
      <c r="H92" s="33"/>
      <c r="I92" s="34" t="n">
        <v>463190</v>
      </c>
      <c r="J92" s="35"/>
      <c r="K92" s="36"/>
      <c r="L92" s="49" t="n">
        <v>0.0321257169141667</v>
      </c>
      <c r="M92" s="36"/>
      <c r="N92" s="33"/>
      <c r="O92" s="49" t="n">
        <v>0.086334783771618</v>
      </c>
      <c r="P92" s="35"/>
    </row>
    <row r="93" customFormat="false" ht="13.5" hidden="false" customHeight="false" outlineLevel="0" collapsed="false">
      <c r="A93" s="33" t="s">
        <v>66</v>
      </c>
      <c r="B93" s="33"/>
      <c r="C93" s="34" t="n">
        <v>1335334</v>
      </c>
      <c r="D93" s="35"/>
      <c r="E93" s="36"/>
      <c r="F93" s="34" t="n">
        <v>183781</v>
      </c>
      <c r="G93" s="36"/>
      <c r="H93" s="33"/>
      <c r="I93" s="34" t="n">
        <v>1519115</v>
      </c>
      <c r="J93" s="35"/>
      <c r="K93" s="36"/>
      <c r="L93" s="49" t="n">
        <v>0.105362072691691</v>
      </c>
      <c r="M93" s="36"/>
      <c r="N93" s="33"/>
      <c r="O93" s="49" t="n">
        <v>0.283150467517048</v>
      </c>
      <c r="P93" s="35"/>
    </row>
    <row r="94" customFormat="false" ht="13.5" hidden="false" customHeight="false" outlineLevel="0" collapsed="false">
      <c r="A94" s="33" t="s">
        <v>179</v>
      </c>
      <c r="B94" s="33" t="s">
        <v>18</v>
      </c>
      <c r="C94" s="34" t="n">
        <v>821324</v>
      </c>
      <c r="D94" s="37" t="s">
        <v>19</v>
      </c>
      <c r="E94" s="38" t="s">
        <v>18</v>
      </c>
      <c r="F94" s="34" t="n">
        <v>458</v>
      </c>
      <c r="G94" s="38" t="s">
        <v>19</v>
      </c>
      <c r="H94" s="33" t="s">
        <v>18</v>
      </c>
      <c r="I94" s="34" t="n">
        <v>821782</v>
      </c>
      <c r="J94" s="37" t="s">
        <v>19</v>
      </c>
      <c r="K94" s="38" t="s">
        <v>18</v>
      </c>
      <c r="L94" s="49" t="n">
        <v>0.0569967743197344</v>
      </c>
      <c r="M94" s="38" t="s">
        <v>19</v>
      </c>
      <c r="N94" s="33" t="s">
        <v>18</v>
      </c>
      <c r="O94" s="49" t="n">
        <v>0.153173365740642</v>
      </c>
      <c r="P94" s="37" t="s">
        <v>19</v>
      </c>
    </row>
    <row r="95" customFormat="false" ht="13.5" hidden="false" customHeight="false" outlineLevel="0" collapsed="false">
      <c r="A95" s="33" t="s">
        <v>180</v>
      </c>
      <c r="B95" s="33" t="s">
        <v>18</v>
      </c>
      <c r="C95" s="34" t="n">
        <v>435907</v>
      </c>
      <c r="D95" s="37" t="s">
        <v>19</v>
      </c>
      <c r="E95" s="38" t="s">
        <v>18</v>
      </c>
      <c r="F95" s="34" t="n">
        <v>182489</v>
      </c>
      <c r="G95" s="38" t="s">
        <v>19</v>
      </c>
      <c r="H95" s="33" t="s">
        <v>18</v>
      </c>
      <c r="I95" s="34" t="n">
        <v>618396</v>
      </c>
      <c r="J95" s="37" t="s">
        <v>19</v>
      </c>
      <c r="K95" s="38" t="s">
        <v>18</v>
      </c>
      <c r="L95" s="49" t="n">
        <v>0.0428904225843672</v>
      </c>
      <c r="M95" s="38" t="s">
        <v>19</v>
      </c>
      <c r="N95" s="33" t="s">
        <v>18</v>
      </c>
      <c r="O95" s="49" t="n">
        <v>0.115263898066093</v>
      </c>
      <c r="P95" s="37" t="s">
        <v>19</v>
      </c>
    </row>
    <row r="96" customFormat="false" ht="13.5" hidden="false" customHeight="false" outlineLevel="0" collapsed="false">
      <c r="A96" s="20" t="s">
        <v>181</v>
      </c>
      <c r="B96" s="20" t="s">
        <v>18</v>
      </c>
      <c r="C96" s="50" t="n">
        <v>545</v>
      </c>
      <c r="D96" s="51" t="s">
        <v>19</v>
      </c>
      <c r="E96" s="52" t="s">
        <v>18</v>
      </c>
      <c r="F96" s="50" t="n">
        <v>620</v>
      </c>
      <c r="G96" s="52" t="s">
        <v>19</v>
      </c>
      <c r="H96" s="20" t="s">
        <v>18</v>
      </c>
      <c r="I96" s="50" t="n">
        <v>1165</v>
      </c>
      <c r="J96" s="51" t="s">
        <v>19</v>
      </c>
      <c r="K96" s="52" t="s">
        <v>18</v>
      </c>
      <c r="L96" s="53" t="n">
        <v>8.08015289730008E-005</v>
      </c>
      <c r="M96" s="52" t="s">
        <v>19</v>
      </c>
      <c r="N96" s="20" t="s">
        <v>18</v>
      </c>
      <c r="O96" s="53" t="n">
        <v>0.000217146361307314</v>
      </c>
      <c r="P96" s="51" t="s">
        <v>19</v>
      </c>
    </row>
    <row r="97" customFormat="false" ht="13.5" hidden="false" customHeight="false" outlineLevel="0" collapsed="false">
      <c r="A97" s="33" t="s">
        <v>103</v>
      </c>
      <c r="B97" s="33"/>
      <c r="C97" s="34" t="n">
        <v>611941</v>
      </c>
      <c r="D97" s="35"/>
      <c r="E97" s="36"/>
      <c r="F97" s="34" t="n">
        <v>18555</v>
      </c>
      <c r="G97" s="36"/>
      <c r="H97" s="33"/>
      <c r="I97" s="34" t="n">
        <v>630496</v>
      </c>
      <c r="J97" s="35"/>
      <c r="K97" s="36"/>
      <c r="L97" s="47" t="n">
        <v>0.0437296487651168</v>
      </c>
      <c r="M97" s="36"/>
      <c r="N97" s="33"/>
      <c r="O97" s="47" t="n">
        <v>0.117519237956066</v>
      </c>
      <c r="P97" s="35"/>
    </row>
    <row r="98" customFormat="false" ht="13.5" hidden="false" customHeight="false" outlineLevel="0" collapsed="false">
      <c r="A98" s="33" t="s">
        <v>104</v>
      </c>
      <c r="B98" s="33"/>
      <c r="C98" s="34" t="n">
        <v>64093</v>
      </c>
      <c r="D98" s="35"/>
      <c r="E98" s="36"/>
      <c r="F98" s="34" t="n">
        <v>3154</v>
      </c>
      <c r="G98" s="36"/>
      <c r="H98" s="33"/>
      <c r="I98" s="34" t="n">
        <v>67247</v>
      </c>
      <c r="J98" s="35"/>
      <c r="K98" s="36"/>
      <c r="L98" s="49" t="n">
        <v>0.00466408619643552</v>
      </c>
      <c r="M98" s="36"/>
      <c r="N98" s="33"/>
      <c r="O98" s="49" t="n">
        <v>0.0125342844281828</v>
      </c>
      <c r="P98" s="35"/>
    </row>
    <row r="99" customFormat="false" ht="13.5" hidden="false" customHeight="false" outlineLevel="0" collapsed="false">
      <c r="A99" s="33" t="s">
        <v>105</v>
      </c>
      <c r="B99" s="33"/>
      <c r="C99" s="34" t="n">
        <v>5936</v>
      </c>
      <c r="D99" s="35"/>
      <c r="E99" s="36"/>
      <c r="F99" s="34" t="n">
        <v>366</v>
      </c>
      <c r="G99" s="36"/>
      <c r="H99" s="33"/>
      <c r="I99" s="34" t="n">
        <v>6302</v>
      </c>
      <c r="J99" s="35"/>
      <c r="K99" s="36"/>
      <c r="L99" s="49" t="n">
        <v>0.000437091189345795</v>
      </c>
      <c r="M99" s="36"/>
      <c r="N99" s="33"/>
      <c r="O99" s="49" t="n">
        <v>0.00117464066005038</v>
      </c>
      <c r="P99" s="35"/>
    </row>
    <row r="100" customFormat="false" ht="13.5" hidden="false" customHeight="false" outlineLevel="0" collapsed="false">
      <c r="A100" s="33" t="s">
        <v>106</v>
      </c>
      <c r="B100" s="33"/>
      <c r="C100" s="34" t="n">
        <v>11134</v>
      </c>
      <c r="D100" s="35"/>
      <c r="E100" s="36"/>
      <c r="F100" s="34" t="n">
        <v>643</v>
      </c>
      <c r="G100" s="36"/>
      <c r="H100" s="33"/>
      <c r="I100" s="34" t="n">
        <v>11777</v>
      </c>
      <c r="J100" s="35"/>
      <c r="K100" s="36"/>
      <c r="L100" s="49" t="n">
        <v>0.000816823696751099</v>
      </c>
      <c r="M100" s="36"/>
      <c r="N100" s="33"/>
      <c r="O100" s="49" t="n">
        <v>0.00219513536233154</v>
      </c>
      <c r="P100" s="35"/>
    </row>
    <row r="101" customFormat="false" ht="13.5" hidden="false" customHeight="false" outlineLevel="0" collapsed="false">
      <c r="A101" s="33" t="s">
        <v>107</v>
      </c>
      <c r="B101" s="33"/>
      <c r="C101" s="34" t="n">
        <v>11340</v>
      </c>
      <c r="D101" s="35"/>
      <c r="E101" s="36"/>
      <c r="F101" s="34" t="n">
        <v>190</v>
      </c>
      <c r="G101" s="36"/>
      <c r="H101" s="33"/>
      <c r="I101" s="34" t="n">
        <v>11530</v>
      </c>
      <c r="J101" s="35"/>
      <c r="K101" s="36"/>
      <c r="L101" s="49" t="n">
        <v>0.000799692385458111</v>
      </c>
      <c r="M101" s="36"/>
      <c r="N101" s="33"/>
      <c r="O101" s="49" t="n">
        <v>0.00214909660589986</v>
      </c>
      <c r="P101" s="35"/>
    </row>
    <row r="102" customFormat="false" ht="13.5" hidden="false" customHeight="false" outlineLevel="0" collapsed="false">
      <c r="A102" s="33" t="s">
        <v>108</v>
      </c>
      <c r="B102" s="33"/>
      <c r="C102" s="34" t="n">
        <v>160344</v>
      </c>
      <c r="D102" s="35"/>
      <c r="E102" s="36"/>
      <c r="F102" s="34" t="n">
        <v>5765</v>
      </c>
      <c r="G102" s="36"/>
      <c r="H102" s="33"/>
      <c r="I102" s="34" t="n">
        <v>166109</v>
      </c>
      <c r="J102" s="35"/>
      <c r="K102" s="36"/>
      <c r="L102" s="49" t="n">
        <v>0.0115209108808379</v>
      </c>
      <c r="M102" s="36"/>
      <c r="N102" s="33"/>
      <c r="O102" s="49" t="n">
        <v>0.0309613432878941</v>
      </c>
      <c r="P102" s="35"/>
    </row>
    <row r="103" customFormat="false" ht="13.5" hidden="false" customHeight="false" outlineLevel="0" collapsed="false">
      <c r="A103" s="33" t="s">
        <v>39</v>
      </c>
      <c r="B103" s="33"/>
      <c r="C103" s="34" t="n">
        <v>359094</v>
      </c>
      <c r="D103" s="35"/>
      <c r="E103" s="36"/>
      <c r="F103" s="34" t="n">
        <v>8437</v>
      </c>
      <c r="G103" s="36"/>
      <c r="H103" s="33"/>
      <c r="I103" s="34" t="n">
        <v>367531</v>
      </c>
      <c r="J103" s="35"/>
      <c r="K103" s="36"/>
      <c r="L103" s="49" t="n">
        <v>0.0254910444162884</v>
      </c>
      <c r="M103" s="36"/>
      <c r="N103" s="33"/>
      <c r="O103" s="49" t="n">
        <v>0.0685047376117069</v>
      </c>
      <c r="P103" s="35"/>
    </row>
    <row r="104" customFormat="false" ht="13.5" hidden="false" customHeight="false" outlineLevel="0" collapsed="false">
      <c r="A104" s="33" t="s">
        <v>182</v>
      </c>
      <c r="B104" s="33" t="s">
        <v>18</v>
      </c>
      <c r="C104" s="34" t="n">
        <v>186617</v>
      </c>
      <c r="D104" s="37" t="s">
        <v>19</v>
      </c>
      <c r="E104" s="38" t="s">
        <v>18</v>
      </c>
      <c r="F104" s="54" t="s">
        <v>56</v>
      </c>
      <c r="G104" s="38" t="s">
        <v>19</v>
      </c>
      <c r="H104" s="33" t="s">
        <v>18</v>
      </c>
      <c r="I104" s="34" t="n">
        <v>186617</v>
      </c>
      <c r="J104" s="37" t="s">
        <v>19</v>
      </c>
      <c r="K104" s="38" t="s">
        <v>18</v>
      </c>
      <c r="L104" s="49" t="n">
        <v>0.0129432952209051</v>
      </c>
      <c r="M104" s="38" t="s">
        <v>19</v>
      </c>
      <c r="N104" s="33" t="s">
        <v>18</v>
      </c>
      <c r="O104" s="49" t="n">
        <v>0.0347838648138086</v>
      </c>
      <c r="P104" s="37" t="s">
        <v>19</v>
      </c>
    </row>
    <row r="105" customFormat="false" ht="13.5" hidden="false" customHeight="false" outlineLevel="0" collapsed="false">
      <c r="A105" s="33" t="s">
        <v>183</v>
      </c>
      <c r="B105" s="33" t="s">
        <v>18</v>
      </c>
      <c r="C105" s="34" t="n">
        <v>118197</v>
      </c>
      <c r="D105" s="37" t="s">
        <v>19</v>
      </c>
      <c r="E105" s="38" t="s">
        <v>18</v>
      </c>
      <c r="F105" s="34" t="n">
        <v>8396</v>
      </c>
      <c r="G105" s="38" t="s">
        <v>19</v>
      </c>
      <c r="H105" s="33" t="s">
        <v>18</v>
      </c>
      <c r="I105" s="34" t="n">
        <v>126593</v>
      </c>
      <c r="J105" s="37" t="s">
        <v>19</v>
      </c>
      <c r="K105" s="38" t="s">
        <v>18</v>
      </c>
      <c r="L105" s="49" t="n">
        <v>0.00878017850410222</v>
      </c>
      <c r="M105" s="38" t="s">
        <v>19</v>
      </c>
      <c r="N105" s="33" t="s">
        <v>18</v>
      </c>
      <c r="O105" s="49" t="n">
        <v>0.0235958878257312</v>
      </c>
      <c r="P105" s="37" t="s">
        <v>19</v>
      </c>
    </row>
    <row r="106" customFormat="false" ht="13.5" hidden="false" customHeight="false" outlineLevel="0" collapsed="false">
      <c r="A106" s="20" t="s">
        <v>184</v>
      </c>
      <c r="B106" s="20" t="s">
        <v>18</v>
      </c>
      <c r="C106" s="50" t="n">
        <v>435</v>
      </c>
      <c r="D106" s="51" t="s">
        <v>19</v>
      </c>
      <c r="E106" s="52" t="s">
        <v>18</v>
      </c>
      <c r="F106" s="50" t="n">
        <v>41</v>
      </c>
      <c r="G106" s="52" t="s">
        <v>19</v>
      </c>
      <c r="H106" s="20" t="s">
        <v>18</v>
      </c>
      <c r="I106" s="50" t="n">
        <v>476</v>
      </c>
      <c r="J106" s="51" t="s">
        <v>19</v>
      </c>
      <c r="K106" s="52" t="s">
        <v>18</v>
      </c>
      <c r="L106" s="53" t="n">
        <v>3.30141869451917E-005</v>
      </c>
      <c r="M106" s="52" t="s">
        <v>19</v>
      </c>
      <c r="N106" s="20" t="s">
        <v>18</v>
      </c>
      <c r="O106" s="53" t="n">
        <v>8.87224617873662E-005</v>
      </c>
      <c r="P106" s="51" t="s">
        <v>19</v>
      </c>
    </row>
    <row r="107" customFormat="false" ht="13.5" hidden="false" customHeight="false" outlineLevel="0" collapsed="false">
      <c r="A107" s="33" t="s">
        <v>113</v>
      </c>
      <c r="B107" s="33"/>
      <c r="C107" s="34" t="n">
        <v>514786</v>
      </c>
      <c r="D107" s="35"/>
      <c r="E107" s="36"/>
      <c r="F107" s="34" t="n">
        <v>173219</v>
      </c>
      <c r="G107" s="36"/>
      <c r="H107" s="33"/>
      <c r="I107" s="34" t="n">
        <v>688005</v>
      </c>
      <c r="J107" s="35"/>
      <c r="K107" s="36"/>
      <c r="L107" s="49" t="n">
        <v>0.0477183312798879</v>
      </c>
      <c r="M107" s="36"/>
      <c r="N107" s="33"/>
      <c r="O107" s="47" t="n">
        <v>0.128238439752136</v>
      </c>
      <c r="P107" s="35"/>
    </row>
    <row r="108" customFormat="false" ht="13.5" hidden="false" customHeight="false" outlineLevel="0" collapsed="false">
      <c r="A108" s="33" t="s">
        <v>185</v>
      </c>
      <c r="B108" s="33" t="s">
        <v>18</v>
      </c>
      <c r="C108" s="34" t="n">
        <v>448436</v>
      </c>
      <c r="D108" s="37" t="s">
        <v>19</v>
      </c>
      <c r="E108" s="38" t="s">
        <v>18</v>
      </c>
      <c r="F108" s="34" t="n">
        <v>170842</v>
      </c>
      <c r="G108" s="38" t="s">
        <v>19</v>
      </c>
      <c r="H108" s="33" t="s">
        <v>18</v>
      </c>
      <c r="I108" s="34" t="n">
        <v>619278</v>
      </c>
      <c r="J108" s="37" t="s">
        <v>19</v>
      </c>
      <c r="K108" s="38" t="s">
        <v>18</v>
      </c>
      <c r="L108" s="49" t="n">
        <v>0.0429515959307656</v>
      </c>
      <c r="M108" s="38" t="s">
        <v>19</v>
      </c>
      <c r="N108" s="33" t="s">
        <v>18</v>
      </c>
      <c r="O108" s="49" t="n">
        <v>0.115428295568816</v>
      </c>
      <c r="P108" s="37" t="s">
        <v>19</v>
      </c>
    </row>
    <row r="109" customFormat="false" ht="13.5" hidden="false" customHeight="false" outlineLevel="0" collapsed="false">
      <c r="A109" s="33" t="s">
        <v>186</v>
      </c>
      <c r="B109" s="33" t="s">
        <v>18</v>
      </c>
      <c r="C109" s="34" t="n">
        <v>22918</v>
      </c>
      <c r="D109" s="37" t="s">
        <v>19</v>
      </c>
      <c r="E109" s="38" t="s">
        <v>18</v>
      </c>
      <c r="F109" s="54" t="s">
        <v>56</v>
      </c>
      <c r="G109" s="38" t="s">
        <v>19</v>
      </c>
      <c r="H109" s="33" t="s">
        <v>18</v>
      </c>
      <c r="I109" s="34" t="n">
        <v>22918</v>
      </c>
      <c r="J109" s="37" t="s">
        <v>19</v>
      </c>
      <c r="K109" s="38" t="s">
        <v>18</v>
      </c>
      <c r="L109" s="49" t="n">
        <v>0.00158953600086114</v>
      </c>
      <c r="M109" s="38" t="s">
        <v>19</v>
      </c>
      <c r="N109" s="33" t="s">
        <v>18</v>
      </c>
      <c r="O109" s="49" t="n">
        <v>0.00427172558664466</v>
      </c>
      <c r="P109" s="37" t="s">
        <v>19</v>
      </c>
    </row>
    <row r="110" customFormat="false" ht="13.5" hidden="false" customHeight="false" outlineLevel="0" collapsed="false">
      <c r="A110" s="33" t="s">
        <v>116</v>
      </c>
      <c r="B110" s="33" t="s">
        <v>18</v>
      </c>
      <c r="C110" s="34" t="n">
        <v>13487</v>
      </c>
      <c r="D110" s="37" t="s">
        <v>19</v>
      </c>
      <c r="E110" s="38" t="s">
        <v>18</v>
      </c>
      <c r="F110" s="54" t="s">
        <v>56</v>
      </c>
      <c r="G110" s="38" t="s">
        <v>19</v>
      </c>
      <c r="H110" s="33" t="s">
        <v>18</v>
      </c>
      <c r="I110" s="34" t="n">
        <v>13487</v>
      </c>
      <c r="J110" s="37" t="s">
        <v>19</v>
      </c>
      <c r="K110" s="38" t="s">
        <v>18</v>
      </c>
      <c r="L110" s="49" t="n">
        <v>0.000935425082625632</v>
      </c>
      <c r="M110" s="38" t="s">
        <v>19</v>
      </c>
      <c r="N110" s="33" t="s">
        <v>18</v>
      </c>
      <c r="O110" s="49" t="n">
        <v>0.00251386521455086</v>
      </c>
      <c r="P110" s="37" t="s">
        <v>19</v>
      </c>
    </row>
    <row r="111" customFormat="false" ht="13.5" hidden="false" customHeight="false" outlineLevel="0" collapsed="false">
      <c r="A111" s="33" t="s">
        <v>187</v>
      </c>
      <c r="B111" s="33" t="s">
        <v>18</v>
      </c>
      <c r="C111" s="34" t="n">
        <v>6884</v>
      </c>
      <c r="D111" s="37" t="s">
        <v>19</v>
      </c>
      <c r="E111" s="38" t="s">
        <v>18</v>
      </c>
      <c r="F111" s="34" t="n">
        <v>2377</v>
      </c>
      <c r="G111" s="38" t="s">
        <v>19</v>
      </c>
      <c r="H111" s="33" t="s">
        <v>18</v>
      </c>
      <c r="I111" s="34" t="n">
        <v>9261</v>
      </c>
      <c r="J111" s="37" t="s">
        <v>19</v>
      </c>
      <c r="K111" s="38" t="s">
        <v>18</v>
      </c>
      <c r="L111" s="49" t="n">
        <v>0.000642320137183657</v>
      </c>
      <c r="M111" s="38" t="s">
        <v>19</v>
      </c>
      <c r="N111" s="33" t="s">
        <v>18</v>
      </c>
      <c r="O111" s="53" t="n">
        <v>0.00172617377859832</v>
      </c>
      <c r="P111" s="37" t="s">
        <v>19</v>
      </c>
    </row>
    <row r="112" customFormat="false" ht="13.5" hidden="false" customHeight="false" outlineLevel="0" collapsed="false">
      <c r="A112" s="39" t="s">
        <v>6</v>
      </c>
      <c r="B112" s="16"/>
      <c r="C112" s="30" t="n">
        <v>13115761</v>
      </c>
      <c r="D112" s="31"/>
      <c r="E112" s="32"/>
      <c r="F112" s="30" t="n">
        <v>1302283</v>
      </c>
      <c r="G112" s="32"/>
      <c r="H112" s="16"/>
      <c r="I112" s="30" t="n">
        <v>14418044</v>
      </c>
      <c r="J112" s="31"/>
      <c r="K112" s="32"/>
      <c r="L112" s="48" t="n">
        <v>1</v>
      </c>
      <c r="M112" s="32"/>
      <c r="N112" s="16"/>
      <c r="O112" s="48" t="n">
        <v>2.68740411310623</v>
      </c>
      <c r="P112" s="31"/>
    </row>
    <row r="114" customFormat="false" ht="13.5" hidden="false" customHeight="false" outlineLevel="0" collapsed="false">
      <c r="A114" s="2" t="s">
        <v>188</v>
      </c>
    </row>
    <row r="115" customFormat="false" ht="13.5" hidden="false" customHeight="false" outlineLevel="0" collapsed="false">
      <c r="A115" s="5" t="s">
        <v>3</v>
      </c>
      <c r="B115" s="6"/>
      <c r="C115" s="24"/>
      <c r="D115" s="24"/>
      <c r="E115" s="24"/>
      <c r="F115" s="25" t="s">
        <v>11</v>
      </c>
      <c r="G115" s="24"/>
      <c r="H115" s="24"/>
      <c r="I115" s="24"/>
      <c r="J115" s="8"/>
    </row>
    <row r="116" customFormat="false" ht="13.5" hidden="false" customHeight="false" outlineLevel="0" collapsed="false">
      <c r="A116" s="26"/>
      <c r="B116" s="6"/>
      <c r="C116" s="7" t="s">
        <v>4</v>
      </c>
      <c r="D116" s="8"/>
      <c r="E116" s="9"/>
      <c r="F116" s="10" t="s">
        <v>5</v>
      </c>
      <c r="G116" s="11"/>
      <c r="H116" s="9"/>
      <c r="I116" s="10" t="s">
        <v>6</v>
      </c>
      <c r="J116" s="11"/>
    </row>
    <row r="117" customFormat="false" ht="13.5" hidden="false" customHeight="false" outlineLevel="0" collapsed="false">
      <c r="A117" s="40" t="s">
        <v>122</v>
      </c>
      <c r="B117" s="16"/>
      <c r="C117" s="32" t="n">
        <v>83</v>
      </c>
      <c r="D117" s="32"/>
      <c r="E117" s="16"/>
      <c r="F117" s="32" t="n">
        <v>0</v>
      </c>
      <c r="G117" s="31"/>
      <c r="H117" s="32"/>
      <c r="I117" s="30" t="n">
        <v>83</v>
      </c>
      <c r="J117" s="31"/>
    </row>
    <row r="119" customFormat="false" ht="13.5" hidden="false" customHeight="false" outlineLevel="0" collapsed="false">
      <c r="A119" s="2" t="s">
        <v>189</v>
      </c>
    </row>
    <row r="120" customFormat="false" ht="13.5" hidden="false" customHeight="false" outlineLevel="0" collapsed="false">
      <c r="A120" s="5" t="s">
        <v>3</v>
      </c>
      <c r="B120" s="6"/>
      <c r="C120" s="7" t="s">
        <v>4</v>
      </c>
      <c r="D120" s="8"/>
      <c r="E120" s="9"/>
      <c r="F120" s="10" t="s">
        <v>5</v>
      </c>
      <c r="G120" s="11"/>
      <c r="H120" s="9"/>
      <c r="I120" s="10" t="s">
        <v>6</v>
      </c>
      <c r="J120" s="11"/>
    </row>
    <row r="121" customFormat="false" ht="13.5" hidden="false" customHeight="false" outlineLevel="0" collapsed="false">
      <c r="A121" s="12" t="s">
        <v>124</v>
      </c>
      <c r="B121" s="12"/>
      <c r="C121" s="27" t="n">
        <v>2</v>
      </c>
      <c r="D121" s="28"/>
      <c r="E121" s="29"/>
      <c r="F121" s="27" t="n">
        <v>0</v>
      </c>
      <c r="G121" s="29"/>
      <c r="H121" s="12"/>
      <c r="I121" s="27" t="n">
        <v>2</v>
      </c>
      <c r="J121" s="28"/>
    </row>
    <row r="122" customFormat="false" ht="13.5" hidden="false" customHeight="false" outlineLevel="0" collapsed="false">
      <c r="A122" s="33" t="s">
        <v>125</v>
      </c>
      <c r="B122" s="33"/>
      <c r="C122" s="34" t="n">
        <v>0</v>
      </c>
      <c r="D122" s="35"/>
      <c r="E122" s="36"/>
      <c r="F122" s="34" t="n">
        <v>0</v>
      </c>
      <c r="G122" s="36"/>
      <c r="H122" s="33"/>
      <c r="I122" s="34" t="n">
        <v>0</v>
      </c>
      <c r="J122" s="35"/>
    </row>
    <row r="123" customFormat="false" ht="13.5" hidden="false" customHeight="false" outlineLevel="0" collapsed="false">
      <c r="A123" s="33" t="s">
        <v>126</v>
      </c>
      <c r="B123" s="33"/>
      <c r="C123" s="34" t="n">
        <v>0</v>
      </c>
      <c r="D123" s="35"/>
      <c r="E123" s="36"/>
      <c r="F123" s="34" t="n">
        <v>0</v>
      </c>
      <c r="G123" s="36"/>
      <c r="H123" s="33"/>
      <c r="I123" s="34" t="n">
        <v>0</v>
      </c>
      <c r="J123" s="35"/>
    </row>
    <row r="124" customFormat="false" ht="13.5" hidden="false" customHeight="false" outlineLevel="0" collapsed="false">
      <c r="A124" s="33" t="s">
        <v>127</v>
      </c>
      <c r="B124" s="33"/>
      <c r="C124" s="34" t="n">
        <v>0</v>
      </c>
      <c r="D124" s="35"/>
      <c r="E124" s="36"/>
      <c r="F124" s="34" t="n">
        <v>0</v>
      </c>
      <c r="G124" s="36"/>
      <c r="H124" s="33"/>
      <c r="I124" s="34" t="n">
        <v>0</v>
      </c>
      <c r="J124" s="35"/>
    </row>
    <row r="125" customFormat="false" ht="13.5" hidden="false" customHeight="false" outlineLevel="0" collapsed="false">
      <c r="A125" s="33" t="s">
        <v>128</v>
      </c>
      <c r="B125" s="33"/>
      <c r="C125" s="34" t="n">
        <v>0</v>
      </c>
      <c r="D125" s="35"/>
      <c r="E125" s="36"/>
      <c r="F125" s="34" t="n">
        <v>0</v>
      </c>
      <c r="G125" s="36"/>
      <c r="H125" s="33"/>
      <c r="I125" s="34" t="n">
        <v>0</v>
      </c>
      <c r="J125" s="35"/>
    </row>
    <row r="126" customFormat="false" ht="13.5" hidden="false" customHeight="false" outlineLevel="0" collapsed="false">
      <c r="A126" s="33" t="s">
        <v>129</v>
      </c>
      <c r="B126" s="33"/>
      <c r="C126" s="34" t="n">
        <v>0</v>
      </c>
      <c r="D126" s="35"/>
      <c r="E126" s="36"/>
      <c r="F126" s="34" t="n">
        <v>0</v>
      </c>
      <c r="G126" s="36"/>
      <c r="H126" s="33"/>
      <c r="I126" s="34" t="n">
        <v>0</v>
      </c>
      <c r="J126" s="35"/>
    </row>
    <row r="127" customFormat="false" ht="13.5" hidden="false" customHeight="false" outlineLevel="0" collapsed="false">
      <c r="A127" s="33" t="s">
        <v>130</v>
      </c>
      <c r="B127" s="33"/>
      <c r="C127" s="34" t="n">
        <v>0</v>
      </c>
      <c r="D127" s="35"/>
      <c r="E127" s="36"/>
      <c r="F127" s="34" t="n">
        <v>0</v>
      </c>
      <c r="G127" s="36"/>
      <c r="H127" s="33"/>
      <c r="I127" s="34" t="n">
        <v>0</v>
      </c>
      <c r="J127" s="35"/>
    </row>
    <row r="128" customFormat="false" ht="13.5" hidden="false" customHeight="false" outlineLevel="0" collapsed="false">
      <c r="A128" s="20" t="s">
        <v>131</v>
      </c>
      <c r="B128" s="20"/>
      <c r="C128" s="50" t="n">
        <v>0</v>
      </c>
      <c r="D128" s="51"/>
      <c r="E128" s="52"/>
      <c r="F128" s="50" t="n">
        <v>0</v>
      </c>
      <c r="G128" s="52"/>
      <c r="H128" s="20"/>
      <c r="I128" s="50" t="n">
        <v>0</v>
      </c>
      <c r="J128" s="51"/>
    </row>
    <row r="136" customFormat="false" ht="13.5" hidden="false" customHeight="false" outlineLevel="0" collapsed="false">
      <c r="D136" s="4"/>
      <c r="E136" s="4"/>
      <c r="F136" s="4"/>
      <c r="G136" s="4"/>
      <c r="H136" s="4"/>
    </row>
    <row r="137" customFormat="false" ht="13.5" hidden="false" customHeight="false" outlineLevel="0" collapsed="false">
      <c r="D137" s="4"/>
      <c r="E137" s="4"/>
      <c r="F137" s="4"/>
      <c r="G137" s="4"/>
      <c r="H137" s="4"/>
    </row>
    <row r="138" customFormat="false" ht="13.5" hidden="false" customHeight="false" outlineLevel="0" collapsed="false">
      <c r="D138" s="4"/>
      <c r="E138" s="4"/>
      <c r="F138" s="4"/>
      <c r="G138" s="4"/>
      <c r="H138" s="4"/>
    </row>
    <row r="139" customFormat="false" ht="13.5" hidden="false" customHeight="false" outlineLevel="0" collapsed="false">
      <c r="D139" s="4"/>
      <c r="E139" s="4"/>
      <c r="F139" s="4"/>
      <c r="G139" s="4"/>
      <c r="H139" s="4"/>
    </row>
    <row r="140" customFormat="false" ht="13.5" hidden="false" customHeight="false" outlineLevel="0" collapsed="false">
      <c r="D140" s="4"/>
      <c r="E140" s="4"/>
      <c r="F140" s="4"/>
      <c r="G140" s="4"/>
      <c r="H140" s="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11&amp;K000000&amp;F</oddHeader>
    <oddFooter/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15" zoomScalePageLayoutView="100" workbookViewId="0">
      <selection pane="topLeft" activeCell="A16" activeCellId="0" sqref="A16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3.33"/>
    <col collapsed="false" customWidth="true" hidden="false" outlineLevel="0" max="2" min="2" style="63" width="2.69"/>
    <col collapsed="false" customWidth="true" hidden="false" outlineLevel="0" max="3" min="3" style="63" width="12.76"/>
    <col collapsed="false" customWidth="true" hidden="false" outlineLevel="0" max="5" min="4" style="63" width="2.69"/>
    <col collapsed="false" customWidth="true" hidden="false" outlineLevel="0" max="6" min="6" style="63" width="10.92"/>
    <col collapsed="false" customWidth="true" hidden="false" outlineLevel="0" max="8" min="7" style="63" width="2.69"/>
    <col collapsed="false" customWidth="true" hidden="false" outlineLevel="0" max="9" min="9" style="63" width="12.9"/>
    <col collapsed="false" customWidth="true" hidden="false" outlineLevel="0" max="10" min="10" style="63" width="2.69"/>
    <col collapsed="false" customWidth="true" hidden="false" outlineLevel="0" max="11" min="11" style="63" width="1.12"/>
    <col collapsed="false" customWidth="true" hidden="false" outlineLevel="0" max="12" min="12" style="63" width="28.52"/>
    <col collapsed="false" customWidth="true" hidden="false" outlineLevel="0" max="14" min="13" style="63" width="1.12"/>
    <col collapsed="false" customWidth="true" hidden="false" outlineLevel="0" max="15" min="15" style="63" width="28.52"/>
    <col collapsed="false" customWidth="true" hidden="false" outlineLevel="0" max="16" min="16" style="63" width="0.98"/>
    <col collapsed="false" customWidth="true" hidden="false" outlineLevel="0" max="19" min="17" style="63" width="12.05"/>
    <col collapsed="false" customWidth="true" hidden="false" outlineLevel="0" max="20" min="20" style="63" width="11.06"/>
    <col collapsed="false" customWidth="true" hidden="false" outlineLevel="0" max="22" min="21" style="63" width="13.04"/>
    <col collapsed="false" customWidth="true" hidden="false" outlineLevel="0" max="23" min="23" style="145" width="10.78"/>
    <col collapsed="false" customWidth="true" hidden="false" outlineLevel="0" max="24" min="24" style="146" width="12.33"/>
    <col collapsed="false" customWidth="false" hidden="false" outlineLevel="0" max="257" min="25" style="63" width="10.2"/>
  </cols>
  <sheetData>
    <row r="1" customFormat="false" ht="13.5" hidden="false" customHeight="false" outlineLevel="0" collapsed="false">
      <c r="A1" s="63" t="s">
        <v>190</v>
      </c>
      <c r="D1" s="147"/>
      <c r="E1" s="147"/>
      <c r="F1" s="147"/>
      <c r="G1" s="147"/>
      <c r="H1" s="147"/>
    </row>
    <row r="2" customFormat="false" ht="13.5" hidden="false" customHeight="false" outlineLevel="0" collapsed="false">
      <c r="D2" s="147"/>
      <c r="E2" s="147"/>
      <c r="F2" s="147"/>
      <c r="G2" s="147"/>
      <c r="H2" s="147"/>
    </row>
    <row r="3" customFormat="false" ht="13.5" hidden="false" customHeight="false" outlineLevel="0" collapsed="false">
      <c r="A3" s="63" t="s">
        <v>191</v>
      </c>
      <c r="D3" s="147"/>
      <c r="E3" s="147"/>
      <c r="F3" s="147"/>
      <c r="G3" s="147"/>
      <c r="H3" s="147"/>
    </row>
    <row r="4" customFormat="false" ht="13.5" hidden="false" customHeight="false" outlineLevel="0" collapsed="false">
      <c r="A4" s="65" t="s">
        <v>3</v>
      </c>
      <c r="B4" s="6"/>
      <c r="C4" s="7" t="s">
        <v>4</v>
      </c>
      <c r="D4" s="8"/>
      <c r="E4" s="9"/>
      <c r="F4" s="10" t="s">
        <v>5</v>
      </c>
      <c r="G4" s="11"/>
      <c r="H4" s="9"/>
      <c r="I4" s="10" t="s">
        <v>6</v>
      </c>
      <c r="J4" s="11"/>
    </row>
    <row r="5" customFormat="false" ht="13.5" hidden="false" customHeight="false" outlineLevel="0" collapsed="false">
      <c r="A5" s="66" t="s">
        <v>7</v>
      </c>
      <c r="B5" s="66"/>
      <c r="C5" s="27" t="n">
        <v>9</v>
      </c>
      <c r="D5" s="28"/>
      <c r="E5" s="29"/>
      <c r="F5" s="27" t="n">
        <v>36</v>
      </c>
      <c r="G5" s="29"/>
      <c r="H5" s="12"/>
      <c r="I5" s="27" t="n">
        <v>45</v>
      </c>
      <c r="J5" s="148"/>
    </row>
    <row r="6" customFormat="false" ht="13.5" hidden="false" customHeight="false" outlineLevel="0" collapsed="false">
      <c r="A6" s="71" t="s">
        <v>192</v>
      </c>
      <c r="B6" s="71"/>
      <c r="C6" s="149" t="n">
        <v>34</v>
      </c>
      <c r="D6" s="150"/>
      <c r="E6" s="151"/>
      <c r="F6" s="149" t="n">
        <v>207</v>
      </c>
      <c r="G6" s="151"/>
      <c r="H6" s="71"/>
      <c r="I6" s="149" t="n">
        <v>241</v>
      </c>
      <c r="J6" s="150"/>
    </row>
    <row r="7" customFormat="false" ht="13.5" hidden="false" customHeight="false" outlineLevel="0" collapsed="false">
      <c r="A7" s="76" t="s">
        <v>193</v>
      </c>
      <c r="B7" s="76"/>
      <c r="C7" s="152" t="n">
        <v>6243</v>
      </c>
      <c r="D7" s="153"/>
      <c r="E7" s="154"/>
      <c r="F7" s="152" t="n">
        <v>32605</v>
      </c>
      <c r="G7" s="154"/>
      <c r="H7" s="76"/>
      <c r="I7" s="152" t="n">
        <v>38848</v>
      </c>
      <c r="J7" s="153"/>
    </row>
    <row r="8" customFormat="false" ht="13.5" hidden="false" customHeight="false" outlineLevel="0" collapsed="false">
      <c r="D8" s="147"/>
      <c r="E8" s="147"/>
      <c r="F8" s="147"/>
      <c r="G8" s="147"/>
      <c r="H8" s="147"/>
    </row>
    <row r="9" customFormat="false" ht="13.5" hidden="false" customHeight="false" outlineLevel="0" collapsed="false">
      <c r="A9" s="63" t="s">
        <v>194</v>
      </c>
      <c r="D9" s="147"/>
      <c r="E9" s="147"/>
      <c r="F9" s="147"/>
      <c r="G9" s="147"/>
      <c r="H9" s="147"/>
    </row>
    <row r="10" customFormat="false" ht="13.5" hidden="false" customHeight="false" outlineLevel="0" collapsed="false">
      <c r="A10" s="5" t="s">
        <v>3</v>
      </c>
      <c r="B10" s="6"/>
      <c r="C10" s="24"/>
      <c r="D10" s="24"/>
      <c r="E10" s="24"/>
      <c r="F10" s="25" t="s">
        <v>11</v>
      </c>
      <c r="G10" s="24"/>
      <c r="H10" s="24"/>
      <c r="I10" s="24"/>
      <c r="J10" s="8"/>
    </row>
    <row r="11" customFormat="false" ht="13.5" hidden="false" customHeight="false" outlineLevel="0" collapsed="false">
      <c r="A11" s="155"/>
      <c r="B11" s="6"/>
      <c r="C11" s="7" t="s">
        <v>4</v>
      </c>
      <c r="D11" s="8"/>
      <c r="E11" s="9"/>
      <c r="F11" s="10" t="s">
        <v>5</v>
      </c>
      <c r="G11" s="11"/>
      <c r="H11" s="9"/>
      <c r="I11" s="10" t="s">
        <v>6</v>
      </c>
      <c r="J11" s="11"/>
    </row>
    <row r="12" customFormat="false" ht="13.5" hidden="false" customHeight="false" outlineLevel="0" collapsed="false">
      <c r="A12" s="71" t="s">
        <v>195</v>
      </c>
      <c r="B12" s="71"/>
      <c r="C12" s="149" t="n">
        <v>1953569</v>
      </c>
      <c r="D12" s="150"/>
      <c r="E12" s="151"/>
      <c r="F12" s="149" t="n">
        <v>6982812</v>
      </c>
      <c r="G12" s="151"/>
      <c r="H12" s="71"/>
      <c r="I12" s="149" t="n">
        <v>8936381</v>
      </c>
      <c r="J12" s="150"/>
    </row>
    <row r="13" customFormat="false" ht="13.5" hidden="false" customHeight="false" outlineLevel="0" collapsed="false">
      <c r="A13" s="33" t="s">
        <v>16</v>
      </c>
      <c r="B13" s="33"/>
      <c r="C13" s="34" t="n">
        <v>0</v>
      </c>
      <c r="D13" s="35"/>
      <c r="E13" s="36"/>
      <c r="F13" s="34" t="n">
        <v>100052</v>
      </c>
      <c r="G13" s="156"/>
      <c r="H13" s="87"/>
      <c r="I13" s="157" t="n">
        <v>100052</v>
      </c>
      <c r="J13" s="158"/>
    </row>
    <row r="14" customFormat="false" ht="13.5" hidden="false" customHeight="false" outlineLevel="0" collapsed="false">
      <c r="A14" s="33" t="s">
        <v>196</v>
      </c>
      <c r="B14" s="33" t="s">
        <v>18</v>
      </c>
      <c r="C14" s="34" t="n">
        <v>0</v>
      </c>
      <c r="D14" s="37" t="s">
        <v>19</v>
      </c>
      <c r="E14" s="38" t="s">
        <v>18</v>
      </c>
      <c r="F14" s="34" t="n">
        <v>74912</v>
      </c>
      <c r="G14" s="119" t="s">
        <v>19</v>
      </c>
      <c r="H14" s="87" t="s">
        <v>18</v>
      </c>
      <c r="I14" s="157" t="n">
        <v>74912</v>
      </c>
      <c r="J14" s="96" t="s">
        <v>19</v>
      </c>
    </row>
    <row r="15" customFormat="false" ht="13.5" hidden="false" customHeight="false" outlineLevel="0" collapsed="false">
      <c r="A15" s="33" t="s">
        <v>17</v>
      </c>
      <c r="B15" s="33" t="s">
        <v>18</v>
      </c>
      <c r="C15" s="34" t="n">
        <v>0</v>
      </c>
      <c r="D15" s="37" t="s">
        <v>19</v>
      </c>
      <c r="E15" s="38" t="s">
        <v>18</v>
      </c>
      <c r="F15" s="34" t="n">
        <v>478</v>
      </c>
      <c r="G15" s="119" t="s">
        <v>19</v>
      </c>
      <c r="H15" s="87" t="s">
        <v>18</v>
      </c>
      <c r="I15" s="157" t="n">
        <v>478</v>
      </c>
      <c r="J15" s="96" t="s">
        <v>19</v>
      </c>
    </row>
    <row r="16" customFormat="false" ht="13.5" hidden="false" customHeight="false" outlineLevel="0" collapsed="false">
      <c r="A16" s="58" t="s">
        <v>6</v>
      </c>
      <c r="B16" s="71"/>
      <c r="C16" s="149" t="n">
        <v>1953569</v>
      </c>
      <c r="D16" s="150"/>
      <c r="E16" s="151"/>
      <c r="F16" s="149" t="n">
        <v>7082864</v>
      </c>
      <c r="G16" s="151"/>
      <c r="H16" s="71"/>
      <c r="I16" s="149" t="n">
        <v>9036433</v>
      </c>
      <c r="J16" s="150"/>
    </row>
    <row r="17" customFormat="false" ht="13.5" hidden="false" customHeight="false" outlineLevel="0" collapsed="false">
      <c r="D17" s="147"/>
      <c r="E17" s="147"/>
      <c r="F17" s="147"/>
      <c r="G17" s="147"/>
      <c r="H17" s="147"/>
    </row>
    <row r="18" customFormat="false" ht="13.5" hidden="false" customHeight="false" outlineLevel="0" collapsed="false">
      <c r="A18" s="63" t="s">
        <v>197</v>
      </c>
      <c r="D18" s="147"/>
      <c r="E18" s="147"/>
      <c r="F18" s="147"/>
      <c r="G18" s="147"/>
      <c r="H18" s="147"/>
    </row>
    <row r="19" customFormat="false" ht="13.5" hidden="false" customHeight="false" outlineLevel="0" collapsed="false">
      <c r="A19" s="159" t="s">
        <v>198</v>
      </c>
      <c r="B19" s="9"/>
      <c r="C19" s="160"/>
      <c r="D19" s="160"/>
      <c r="E19" s="160"/>
      <c r="F19" s="161" t="s">
        <v>199</v>
      </c>
      <c r="G19" s="160"/>
      <c r="H19" s="160"/>
      <c r="I19" s="160"/>
      <c r="J19" s="11"/>
    </row>
    <row r="20" customFormat="false" ht="13.5" hidden="false" customHeight="false" outlineLevel="0" collapsed="false">
      <c r="A20" s="155"/>
      <c r="B20" s="6"/>
      <c r="C20" s="7" t="s">
        <v>4</v>
      </c>
      <c r="D20" s="8"/>
      <c r="E20" s="9"/>
      <c r="F20" s="10" t="s">
        <v>5</v>
      </c>
      <c r="G20" s="11"/>
      <c r="H20" s="9"/>
      <c r="I20" s="10" t="s">
        <v>6</v>
      </c>
      <c r="J20" s="11"/>
    </row>
    <row r="21" customFormat="false" ht="13.5" hidden="false" customHeight="false" outlineLevel="0" collapsed="false">
      <c r="A21" s="66" t="s">
        <v>200</v>
      </c>
      <c r="B21" s="66"/>
      <c r="C21" s="162" t="n">
        <v>0.4</v>
      </c>
      <c r="D21" s="163"/>
      <c r="E21" s="162"/>
      <c r="F21" s="162" t="n">
        <v>0.8</v>
      </c>
      <c r="G21" s="162"/>
      <c r="H21" s="164"/>
      <c r="I21" s="162" t="n">
        <v>0.7</v>
      </c>
      <c r="J21" s="148"/>
    </row>
    <row r="22" customFormat="false" ht="13.5" hidden="false" customHeight="false" outlineLevel="0" collapsed="false">
      <c r="A22" s="71" t="s">
        <v>201</v>
      </c>
      <c r="B22" s="71"/>
      <c r="C22" s="165" t="n">
        <v>1.8</v>
      </c>
      <c r="D22" s="166"/>
      <c r="E22" s="165"/>
      <c r="F22" s="165" t="n">
        <v>0.7</v>
      </c>
      <c r="G22" s="165"/>
      <c r="H22" s="167"/>
      <c r="I22" s="165" t="n">
        <v>0.9</v>
      </c>
      <c r="J22" s="150"/>
    </row>
    <row r="23" customFormat="false" ht="13.5" hidden="false" customHeight="false" outlineLevel="0" collapsed="false">
      <c r="A23" s="87" t="s">
        <v>202</v>
      </c>
      <c r="B23" s="87"/>
      <c r="C23" s="168" t="n">
        <v>1</v>
      </c>
      <c r="D23" s="169"/>
      <c r="E23" s="168"/>
      <c r="F23" s="168" t="n">
        <v>5.8</v>
      </c>
      <c r="G23" s="168"/>
      <c r="H23" s="170"/>
      <c r="I23" s="168" t="n">
        <v>5</v>
      </c>
      <c r="J23" s="158"/>
    </row>
    <row r="24" customFormat="false" ht="13.5" hidden="false" customHeight="false" outlineLevel="0" collapsed="false">
      <c r="A24" s="71" t="s">
        <v>203</v>
      </c>
      <c r="B24" s="71"/>
      <c r="C24" s="165" t="n">
        <v>0.2</v>
      </c>
      <c r="D24" s="166"/>
      <c r="E24" s="165"/>
      <c r="F24" s="165" t="n">
        <v>5.5</v>
      </c>
      <c r="G24" s="165"/>
      <c r="H24" s="167"/>
      <c r="I24" s="165" t="n">
        <v>4.6</v>
      </c>
      <c r="J24" s="150"/>
    </row>
    <row r="25" customFormat="false" ht="13.5" hidden="false" customHeight="false" outlineLevel="0" collapsed="false">
      <c r="A25" s="87" t="s">
        <v>204</v>
      </c>
      <c r="B25" s="87"/>
      <c r="C25" s="168" t="n">
        <v>0</v>
      </c>
      <c r="D25" s="169"/>
      <c r="E25" s="168"/>
      <c r="F25" s="168" t="n">
        <v>0</v>
      </c>
      <c r="G25" s="168"/>
      <c r="H25" s="170"/>
      <c r="I25" s="168" t="n">
        <v>0</v>
      </c>
      <c r="J25" s="158"/>
    </row>
    <row r="26" customFormat="false" ht="13.5" hidden="false" customHeight="false" outlineLevel="0" collapsed="false">
      <c r="A26" s="71" t="s">
        <v>205</v>
      </c>
      <c r="B26" s="71"/>
      <c r="C26" s="165" t="n">
        <v>96.6</v>
      </c>
      <c r="D26" s="166"/>
      <c r="E26" s="165"/>
      <c r="F26" s="165" t="n">
        <v>87.2</v>
      </c>
      <c r="G26" s="165"/>
      <c r="H26" s="167"/>
      <c r="I26" s="165" t="n">
        <v>88.8</v>
      </c>
      <c r="J26" s="150"/>
    </row>
    <row r="27" customFormat="false" ht="13.5" hidden="false" customHeight="false" outlineLevel="0" collapsed="false">
      <c r="A27" s="58" t="s">
        <v>6</v>
      </c>
      <c r="B27" s="76"/>
      <c r="C27" s="171" t="n">
        <v>100</v>
      </c>
      <c r="D27" s="172"/>
      <c r="E27" s="171"/>
      <c r="F27" s="171" t="n">
        <v>100</v>
      </c>
      <c r="G27" s="171"/>
      <c r="H27" s="173"/>
      <c r="I27" s="171" t="n">
        <v>100</v>
      </c>
      <c r="J27" s="153"/>
      <c r="Q27" s="174"/>
    </row>
    <row r="28" customFormat="false" ht="13.5" hidden="false" customHeight="false" outlineLevel="0" collapsed="false">
      <c r="C28" s="175"/>
      <c r="D28" s="147"/>
      <c r="E28" s="147"/>
      <c r="F28" s="175"/>
      <c r="G28" s="147"/>
      <c r="H28" s="147"/>
      <c r="I28" s="175"/>
    </row>
    <row r="29" customFormat="false" ht="13.5" hidden="false" customHeight="false" outlineLevel="0" collapsed="false">
      <c r="A29" s="63" t="s">
        <v>206</v>
      </c>
    </row>
    <row r="30" customFormat="false" ht="13.5" hidden="false" customHeight="false" outlineLevel="0" collapsed="false">
      <c r="A30" s="5" t="s">
        <v>3</v>
      </c>
      <c r="B30" s="6"/>
      <c r="C30" s="24"/>
      <c r="D30" s="24"/>
      <c r="E30" s="24"/>
      <c r="F30" s="25" t="s">
        <v>11</v>
      </c>
      <c r="G30" s="24"/>
      <c r="H30" s="24"/>
      <c r="I30" s="24"/>
      <c r="J30" s="8"/>
    </row>
    <row r="31" customFormat="false" ht="13.5" hidden="false" customHeight="false" outlineLevel="0" collapsed="false">
      <c r="A31" s="155"/>
      <c r="B31" s="6"/>
      <c r="C31" s="7" t="s">
        <v>4</v>
      </c>
      <c r="D31" s="8"/>
      <c r="E31" s="9"/>
      <c r="F31" s="10" t="s">
        <v>5</v>
      </c>
      <c r="G31" s="11"/>
      <c r="H31" s="9"/>
      <c r="I31" s="10" t="s">
        <v>6</v>
      </c>
      <c r="J31" s="11"/>
    </row>
    <row r="32" customFormat="false" ht="13.5" hidden="false" customHeight="false" outlineLevel="0" collapsed="false">
      <c r="A32" s="71" t="s">
        <v>23</v>
      </c>
      <c r="B32" s="71"/>
      <c r="C32" s="176" t="n">
        <v>822645</v>
      </c>
      <c r="D32" s="177"/>
      <c r="E32" s="178"/>
      <c r="F32" s="176" t="n">
        <v>3900232</v>
      </c>
      <c r="G32" s="177"/>
      <c r="H32" s="179"/>
      <c r="I32" s="176" t="n">
        <v>4722877</v>
      </c>
      <c r="J32" s="150"/>
    </row>
    <row r="34" customFormat="false" ht="13.5" hidden="false" customHeight="false" outlineLevel="0" collapsed="false">
      <c r="A34" s="63" t="s">
        <v>207</v>
      </c>
    </row>
    <row r="35" customFormat="false" ht="13.5" hidden="false" customHeight="true" outlineLevel="0" collapsed="false">
      <c r="A35" s="5" t="s">
        <v>3</v>
      </c>
      <c r="B35" s="6"/>
      <c r="C35" s="24"/>
      <c r="D35" s="24"/>
      <c r="E35" s="24"/>
      <c r="F35" s="25" t="s">
        <v>11</v>
      </c>
      <c r="G35" s="24"/>
      <c r="H35" s="24"/>
      <c r="I35" s="24"/>
      <c r="J35" s="8"/>
      <c r="K35" s="41"/>
      <c r="L35" s="42" t="s">
        <v>25</v>
      </c>
      <c r="M35" s="43"/>
      <c r="N35" s="41"/>
      <c r="O35" s="42" t="s">
        <v>26</v>
      </c>
      <c r="P35" s="43"/>
    </row>
    <row r="36" customFormat="false" ht="13.5" hidden="false" customHeight="false" outlineLevel="0" collapsed="false">
      <c r="A36" s="155"/>
      <c r="B36" s="6"/>
      <c r="C36" s="7" t="s">
        <v>4</v>
      </c>
      <c r="D36" s="8"/>
      <c r="E36" s="9"/>
      <c r="F36" s="10" t="s">
        <v>5</v>
      </c>
      <c r="G36" s="11"/>
      <c r="H36" s="9"/>
      <c r="I36" s="10" t="s">
        <v>6</v>
      </c>
      <c r="J36" s="11"/>
      <c r="K36" s="103"/>
      <c r="L36" s="104"/>
      <c r="M36" s="105"/>
      <c r="N36" s="103"/>
      <c r="O36" s="104"/>
      <c r="P36" s="105"/>
    </row>
    <row r="37" customFormat="false" ht="13.5" hidden="false" customHeight="false" outlineLevel="0" collapsed="false">
      <c r="A37" s="66" t="s">
        <v>27</v>
      </c>
      <c r="B37" s="66"/>
      <c r="C37" s="180" t="n">
        <v>270209</v>
      </c>
      <c r="D37" s="148"/>
      <c r="E37" s="181"/>
      <c r="F37" s="180" t="n">
        <v>729828</v>
      </c>
      <c r="G37" s="181"/>
      <c r="H37" s="66"/>
      <c r="I37" s="180" t="n">
        <v>1000037</v>
      </c>
      <c r="J37" s="148"/>
      <c r="K37" s="181"/>
      <c r="L37" s="182" t="n">
        <v>0.211743181116087</v>
      </c>
      <c r="M37" s="181"/>
      <c r="N37" s="66"/>
      <c r="O37" s="183" t="n">
        <v>0.110667228982941</v>
      </c>
      <c r="P37" s="148"/>
      <c r="Q37" s="184"/>
      <c r="R37" s="184"/>
      <c r="S37" s="184"/>
    </row>
    <row r="38" customFormat="false" ht="13.5" hidden="false" customHeight="false" outlineLevel="0" collapsed="false">
      <c r="A38" s="71" t="s">
        <v>28</v>
      </c>
      <c r="B38" s="71"/>
      <c r="C38" s="149" t="n">
        <v>35239</v>
      </c>
      <c r="D38" s="150"/>
      <c r="E38" s="151"/>
      <c r="F38" s="149" t="n">
        <v>49928</v>
      </c>
      <c r="G38" s="151"/>
      <c r="H38" s="71"/>
      <c r="I38" s="180" t="n">
        <v>85167</v>
      </c>
      <c r="J38" s="150"/>
      <c r="K38" s="151"/>
      <c r="L38" s="185" t="n">
        <v>0.018032864290135</v>
      </c>
      <c r="M38" s="151"/>
      <c r="N38" s="71"/>
      <c r="O38" s="186" t="n">
        <v>0.00942484717144475</v>
      </c>
      <c r="P38" s="150"/>
      <c r="Q38" s="184"/>
      <c r="R38" s="184"/>
      <c r="S38" s="184"/>
    </row>
    <row r="39" customFormat="false" ht="13.5" hidden="false" customHeight="false" outlineLevel="0" collapsed="false">
      <c r="A39" s="87" t="s">
        <v>29</v>
      </c>
      <c r="B39" s="87"/>
      <c r="C39" s="157" t="n">
        <v>10617</v>
      </c>
      <c r="D39" s="158"/>
      <c r="E39" s="156"/>
      <c r="F39" s="157" t="n">
        <v>6266</v>
      </c>
      <c r="G39" s="156"/>
      <c r="H39" s="87"/>
      <c r="I39" s="180" t="n">
        <v>16883</v>
      </c>
      <c r="J39" s="158"/>
      <c r="K39" s="156"/>
      <c r="L39" s="185" t="n">
        <v>0.003574727861852</v>
      </c>
      <c r="M39" s="156"/>
      <c r="N39" s="87"/>
      <c r="O39" s="186" t="n">
        <v>0.00186832569886813</v>
      </c>
      <c r="P39" s="158"/>
      <c r="Q39" s="184"/>
      <c r="R39" s="184"/>
      <c r="S39" s="184"/>
    </row>
    <row r="40" customFormat="false" ht="13.5" hidden="false" customHeight="false" outlineLevel="0" collapsed="false">
      <c r="A40" s="71" t="s">
        <v>30</v>
      </c>
      <c r="B40" s="71"/>
      <c r="C40" s="149" t="n">
        <v>74245</v>
      </c>
      <c r="D40" s="150"/>
      <c r="E40" s="151"/>
      <c r="F40" s="149" t="n">
        <v>148361</v>
      </c>
      <c r="G40" s="151"/>
      <c r="H40" s="71"/>
      <c r="I40" s="180" t="n">
        <v>222606</v>
      </c>
      <c r="J40" s="150"/>
      <c r="K40" s="151"/>
      <c r="L40" s="185" t="n">
        <v>0.0471335586338581</v>
      </c>
      <c r="M40" s="151"/>
      <c r="N40" s="71"/>
      <c r="O40" s="186" t="n">
        <v>0.0246342777067013</v>
      </c>
      <c r="P40" s="150"/>
      <c r="Q40" s="184"/>
      <c r="R40" s="184"/>
      <c r="S40" s="184"/>
    </row>
    <row r="41" customFormat="false" ht="13.5" hidden="false" customHeight="false" outlineLevel="0" collapsed="false">
      <c r="A41" s="87" t="s">
        <v>31</v>
      </c>
      <c r="B41" s="87"/>
      <c r="C41" s="157" t="n">
        <v>47</v>
      </c>
      <c r="D41" s="158"/>
      <c r="E41" s="156"/>
      <c r="F41" s="157" t="n">
        <v>80</v>
      </c>
      <c r="G41" s="156"/>
      <c r="H41" s="87"/>
      <c r="I41" s="180" t="n">
        <v>127</v>
      </c>
      <c r="J41" s="158"/>
      <c r="K41" s="156"/>
      <c r="L41" s="185" t="n">
        <v>2.68903890573479E-005</v>
      </c>
      <c r="M41" s="156"/>
      <c r="N41" s="87"/>
      <c r="O41" s="186" t="n">
        <v>1.40542180747647E-005</v>
      </c>
      <c r="P41" s="158"/>
      <c r="Q41" s="184"/>
      <c r="R41" s="184"/>
      <c r="S41" s="184"/>
    </row>
    <row r="42" customFormat="false" ht="13.5" hidden="false" customHeight="false" outlineLevel="0" collapsed="false">
      <c r="A42" s="71" t="s">
        <v>32</v>
      </c>
      <c r="B42" s="71"/>
      <c r="C42" s="149" t="n">
        <v>2756</v>
      </c>
      <c r="D42" s="150"/>
      <c r="E42" s="151"/>
      <c r="F42" s="149" t="n">
        <v>15209</v>
      </c>
      <c r="G42" s="151"/>
      <c r="H42" s="71"/>
      <c r="I42" s="149" t="n">
        <v>17965</v>
      </c>
      <c r="J42" s="150"/>
      <c r="K42" s="151"/>
      <c r="L42" s="185" t="n">
        <v>0.00380382550720673</v>
      </c>
      <c r="M42" s="151"/>
      <c r="N42" s="71"/>
      <c r="O42" s="186" t="n">
        <v>0.00198806321033974</v>
      </c>
      <c r="P42" s="150"/>
      <c r="Q42" s="184"/>
      <c r="R42" s="184"/>
      <c r="S42" s="184"/>
    </row>
    <row r="43" customFormat="false" ht="13.5" hidden="false" customHeight="false" outlineLevel="0" collapsed="false">
      <c r="A43" s="87" t="s">
        <v>33</v>
      </c>
      <c r="B43" s="87"/>
      <c r="C43" s="157" t="n">
        <v>81588</v>
      </c>
      <c r="D43" s="158"/>
      <c r="E43" s="156"/>
      <c r="F43" s="157" t="n">
        <v>263998</v>
      </c>
      <c r="G43" s="156"/>
      <c r="H43" s="87"/>
      <c r="I43" s="157" t="n">
        <v>345586</v>
      </c>
      <c r="J43" s="158"/>
      <c r="K43" s="156"/>
      <c r="L43" s="187" t="n">
        <v>0.0731727715966349</v>
      </c>
      <c r="M43" s="156"/>
      <c r="N43" s="87"/>
      <c r="O43" s="188" t="n">
        <v>0.0382436299809892</v>
      </c>
      <c r="P43" s="158"/>
      <c r="Q43" s="184"/>
      <c r="R43" s="184"/>
      <c r="S43" s="184"/>
      <c r="T43" s="189"/>
      <c r="U43" s="189"/>
      <c r="V43" s="189"/>
      <c r="X43" s="190"/>
    </row>
    <row r="44" customFormat="false" ht="13.5" hidden="false" customHeight="false" outlineLevel="0" collapsed="false">
      <c r="A44" s="87" t="s">
        <v>34</v>
      </c>
      <c r="B44" s="87"/>
      <c r="C44" s="157" t="n">
        <v>8890</v>
      </c>
      <c r="D44" s="158"/>
      <c r="E44" s="156"/>
      <c r="F44" s="157" t="n">
        <v>13017</v>
      </c>
      <c r="G44" s="156"/>
      <c r="H44" s="87"/>
      <c r="I44" s="157" t="n">
        <v>21907</v>
      </c>
      <c r="J44" s="158"/>
      <c r="K44" s="156"/>
      <c r="L44" s="187" t="n">
        <v>0.00463848624471906</v>
      </c>
      <c r="M44" s="156"/>
      <c r="N44" s="87"/>
      <c r="O44" s="188" t="n">
        <v>0.00242429728632968</v>
      </c>
      <c r="P44" s="158"/>
      <c r="T44" s="184"/>
      <c r="U44" s="184"/>
      <c r="V44" s="184"/>
    </row>
    <row r="45" customFormat="false" ht="13.5" hidden="false" customHeight="false" outlineLevel="0" collapsed="false">
      <c r="A45" s="87" t="s">
        <v>35</v>
      </c>
      <c r="B45" s="87"/>
      <c r="C45" s="157" t="n">
        <v>656</v>
      </c>
      <c r="D45" s="158"/>
      <c r="E45" s="156"/>
      <c r="F45" s="157" t="n">
        <v>4363</v>
      </c>
      <c r="G45" s="156"/>
      <c r="H45" s="87"/>
      <c r="I45" s="157" t="n">
        <v>5019</v>
      </c>
      <c r="J45" s="158"/>
      <c r="K45" s="156"/>
      <c r="L45" s="187" t="n">
        <v>0.00106269970613251</v>
      </c>
      <c r="M45" s="156"/>
      <c r="N45" s="87"/>
      <c r="O45" s="188" t="n">
        <v>0.000555418271789322</v>
      </c>
      <c r="P45" s="158"/>
      <c r="T45" s="184"/>
      <c r="U45" s="184"/>
      <c r="V45" s="184"/>
    </row>
    <row r="46" customFormat="false" ht="13.5" hidden="false" customHeight="false" outlineLevel="0" collapsed="false">
      <c r="A46" s="87" t="s">
        <v>36</v>
      </c>
      <c r="B46" s="87"/>
      <c r="C46" s="157" t="n">
        <v>72007</v>
      </c>
      <c r="D46" s="158"/>
      <c r="E46" s="156"/>
      <c r="F46" s="157" t="n">
        <v>244296</v>
      </c>
      <c r="G46" s="156"/>
      <c r="H46" s="87"/>
      <c r="I46" s="157" t="n">
        <v>316303</v>
      </c>
      <c r="J46" s="158"/>
      <c r="K46" s="156"/>
      <c r="L46" s="187" t="n">
        <v>0.0669725254331205</v>
      </c>
      <c r="M46" s="156"/>
      <c r="N46" s="87"/>
      <c r="O46" s="188" t="n">
        <v>0.0350030814149787</v>
      </c>
      <c r="P46" s="158"/>
      <c r="T46" s="184"/>
      <c r="U46" s="184"/>
      <c r="V46" s="184"/>
    </row>
    <row r="47" customFormat="false" ht="13.5" hidden="false" customHeight="false" outlineLevel="0" collapsed="false">
      <c r="A47" s="87" t="s">
        <v>37</v>
      </c>
      <c r="B47" s="87"/>
      <c r="C47" s="157" t="n">
        <v>0</v>
      </c>
      <c r="D47" s="158"/>
      <c r="E47" s="156"/>
      <c r="F47" s="157" t="n">
        <v>540</v>
      </c>
      <c r="G47" s="156"/>
      <c r="H47" s="87"/>
      <c r="I47" s="157" t="n">
        <v>540</v>
      </c>
      <c r="J47" s="158"/>
      <c r="K47" s="156"/>
      <c r="L47" s="187" t="n">
        <v>0.000114337087330456</v>
      </c>
      <c r="M47" s="156"/>
      <c r="N47" s="87"/>
      <c r="O47" s="188" t="n">
        <v>5.97580926013616E-005</v>
      </c>
      <c r="P47" s="158"/>
      <c r="T47" s="184"/>
      <c r="U47" s="184"/>
      <c r="V47" s="184"/>
    </row>
    <row r="48" customFormat="false" ht="13.5" hidden="false" customHeight="false" outlineLevel="0" collapsed="false">
      <c r="A48" s="87" t="s">
        <v>38</v>
      </c>
      <c r="B48" s="87"/>
      <c r="C48" s="157" t="n">
        <v>35</v>
      </c>
      <c r="D48" s="158"/>
      <c r="E48" s="156"/>
      <c r="F48" s="157" t="n">
        <v>1782</v>
      </c>
      <c r="G48" s="156"/>
      <c r="H48" s="87"/>
      <c r="I48" s="157" t="n">
        <v>1817</v>
      </c>
      <c r="J48" s="158"/>
      <c r="K48" s="156"/>
      <c r="L48" s="187" t="n">
        <v>0.000384723125332292</v>
      </c>
      <c r="M48" s="156"/>
      <c r="N48" s="87"/>
      <c r="O48" s="188" t="n">
        <v>0.000201074915290137</v>
      </c>
      <c r="P48" s="158"/>
      <c r="T48" s="184"/>
      <c r="U48" s="184"/>
      <c r="V48" s="184"/>
    </row>
    <row r="49" customFormat="false" ht="13.5" hidden="false" customHeight="false" outlineLevel="0" collapsed="false">
      <c r="A49" s="87" t="s">
        <v>39</v>
      </c>
      <c r="B49" s="87"/>
      <c r="C49" s="157" t="n">
        <v>0</v>
      </c>
      <c r="D49" s="158"/>
      <c r="E49" s="156"/>
      <c r="F49" s="157" t="n">
        <v>0</v>
      </c>
      <c r="G49" s="156"/>
      <c r="H49" s="87"/>
      <c r="I49" s="152" t="n">
        <v>0</v>
      </c>
      <c r="J49" s="158"/>
      <c r="K49" s="156"/>
      <c r="L49" s="187" t="n">
        <v>0</v>
      </c>
      <c r="M49" s="156"/>
      <c r="N49" s="87"/>
      <c r="O49" s="188" t="n">
        <v>0</v>
      </c>
      <c r="P49" s="158"/>
      <c r="T49" s="184"/>
      <c r="U49" s="184"/>
      <c r="V49" s="184"/>
    </row>
    <row r="50" customFormat="false" ht="13.5" hidden="false" customHeight="false" outlineLevel="0" collapsed="false">
      <c r="A50" s="66" t="s">
        <v>40</v>
      </c>
      <c r="B50" s="66"/>
      <c r="C50" s="180" t="n">
        <v>5947</v>
      </c>
      <c r="D50" s="148"/>
      <c r="E50" s="181"/>
      <c r="F50" s="180" t="n">
        <v>7686</v>
      </c>
      <c r="G50" s="181"/>
      <c r="H50" s="66"/>
      <c r="I50" s="157" t="n">
        <v>13633</v>
      </c>
      <c r="J50" s="148"/>
      <c r="K50" s="181"/>
      <c r="L50" s="182" t="n">
        <v>0.00288658798440019</v>
      </c>
      <c r="M50" s="181"/>
      <c r="N50" s="66"/>
      <c r="O50" s="183" t="n">
        <v>0.00150867051191549</v>
      </c>
      <c r="P50" s="148"/>
      <c r="Q50" s="184"/>
      <c r="R50" s="184"/>
      <c r="S50" s="184"/>
      <c r="T50" s="189"/>
      <c r="U50" s="189"/>
      <c r="V50" s="189"/>
      <c r="X50" s="190"/>
    </row>
    <row r="51" customFormat="false" ht="13.5" hidden="false" customHeight="false" outlineLevel="0" collapsed="false">
      <c r="A51" s="87" t="s">
        <v>41</v>
      </c>
      <c r="B51" s="87"/>
      <c r="C51" s="157" t="n">
        <v>259</v>
      </c>
      <c r="D51" s="158"/>
      <c r="E51" s="156"/>
      <c r="F51" s="157" t="n">
        <v>375</v>
      </c>
      <c r="G51" s="156"/>
      <c r="H51" s="87"/>
      <c r="I51" s="157" t="n">
        <v>634</v>
      </c>
      <c r="J51" s="158"/>
      <c r="K51" s="156"/>
      <c r="L51" s="187" t="n">
        <v>0.000134240209939831</v>
      </c>
      <c r="M51" s="156"/>
      <c r="N51" s="87"/>
      <c r="O51" s="188" t="n">
        <v>7.01604272393764E-005</v>
      </c>
      <c r="P51" s="158"/>
      <c r="T51" s="184"/>
      <c r="U51" s="184"/>
      <c r="V51" s="184"/>
    </row>
    <row r="52" customFormat="false" ht="13.5" hidden="false" customHeight="false" outlineLevel="0" collapsed="false">
      <c r="A52" s="87" t="s">
        <v>42</v>
      </c>
      <c r="B52" s="87"/>
      <c r="C52" s="157" t="n">
        <v>2627</v>
      </c>
      <c r="D52" s="158"/>
      <c r="E52" s="156"/>
      <c r="F52" s="157" t="n">
        <v>5764</v>
      </c>
      <c r="G52" s="156"/>
      <c r="H52" s="87"/>
      <c r="I52" s="157" t="n">
        <v>8391</v>
      </c>
      <c r="J52" s="158"/>
      <c r="K52" s="156"/>
      <c r="L52" s="187" t="n">
        <v>0.00177667129590713</v>
      </c>
      <c r="M52" s="156"/>
      <c r="N52" s="87"/>
      <c r="O52" s="188" t="n">
        <v>0.000928574361144491</v>
      </c>
      <c r="P52" s="158"/>
      <c r="T52" s="184"/>
      <c r="U52" s="184"/>
      <c r="V52" s="184"/>
    </row>
    <row r="53" customFormat="false" ht="13.5" hidden="false" customHeight="false" outlineLevel="0" collapsed="false">
      <c r="A53" s="87" t="s">
        <v>43</v>
      </c>
      <c r="B53" s="87"/>
      <c r="C53" s="157" t="n">
        <v>195</v>
      </c>
      <c r="D53" s="158"/>
      <c r="E53" s="156"/>
      <c r="F53" s="157" t="n">
        <v>518</v>
      </c>
      <c r="G53" s="156"/>
      <c r="H53" s="87"/>
      <c r="I53" s="157" t="n">
        <v>713</v>
      </c>
      <c r="J53" s="158"/>
      <c r="K53" s="156"/>
      <c r="L53" s="187" t="n">
        <v>0.000150967302345583</v>
      </c>
      <c r="M53" s="156"/>
      <c r="N53" s="87"/>
      <c r="O53" s="188" t="n">
        <v>7.89028148606867E-005</v>
      </c>
      <c r="P53" s="158"/>
      <c r="T53" s="184"/>
      <c r="U53" s="184"/>
      <c r="V53" s="184"/>
    </row>
    <row r="54" customFormat="false" ht="13.5" hidden="false" customHeight="false" outlineLevel="0" collapsed="false">
      <c r="A54" s="33" t="s">
        <v>44</v>
      </c>
      <c r="B54" s="33"/>
      <c r="C54" s="34" t="n">
        <v>1755</v>
      </c>
      <c r="D54" s="35"/>
      <c r="E54" s="36"/>
      <c r="F54" s="34" t="n">
        <v>568</v>
      </c>
      <c r="G54" s="36"/>
      <c r="H54" s="33"/>
      <c r="I54" s="34" t="n">
        <v>2323</v>
      </c>
      <c r="J54" s="35"/>
      <c r="K54" s="36"/>
      <c r="L54" s="191" t="n">
        <v>0.000491861210867867</v>
      </c>
      <c r="M54" s="36"/>
      <c r="N54" s="33"/>
      <c r="O54" s="49" t="n">
        <v>0.000257070461320302</v>
      </c>
      <c r="P54" s="158"/>
      <c r="T54" s="184"/>
      <c r="U54" s="184"/>
      <c r="V54" s="184"/>
    </row>
    <row r="55" customFormat="false" ht="13.5" hidden="false" customHeight="false" outlineLevel="0" collapsed="false">
      <c r="A55" s="33" t="s">
        <v>45</v>
      </c>
      <c r="B55" s="33"/>
      <c r="C55" s="34" t="n">
        <v>1111</v>
      </c>
      <c r="D55" s="35"/>
      <c r="E55" s="36"/>
      <c r="F55" s="34" t="n">
        <v>461</v>
      </c>
      <c r="G55" s="36"/>
      <c r="H55" s="33"/>
      <c r="I55" s="34" t="n">
        <v>1572</v>
      </c>
      <c r="J55" s="35"/>
      <c r="K55" s="36"/>
      <c r="L55" s="191" t="n">
        <v>0.000332847965339771</v>
      </c>
      <c r="M55" s="36"/>
      <c r="N55" s="33"/>
      <c r="O55" s="49" t="n">
        <v>0.000173962447350631</v>
      </c>
      <c r="P55" s="158"/>
      <c r="T55" s="184"/>
      <c r="U55" s="184"/>
      <c r="V55" s="184"/>
    </row>
    <row r="56" customFormat="false" ht="13.5" hidden="false" customHeight="false" outlineLevel="0" collapsed="false">
      <c r="A56" s="20" t="s">
        <v>163</v>
      </c>
      <c r="B56" s="20" t="s">
        <v>18</v>
      </c>
      <c r="C56" s="50" t="n">
        <v>1111</v>
      </c>
      <c r="D56" s="51" t="s">
        <v>19</v>
      </c>
      <c r="E56" s="52" t="s">
        <v>18</v>
      </c>
      <c r="F56" s="50" t="n">
        <v>66</v>
      </c>
      <c r="G56" s="52" t="s">
        <v>19</v>
      </c>
      <c r="H56" s="20" t="s">
        <v>18</v>
      </c>
      <c r="I56" s="50" t="n">
        <v>1177</v>
      </c>
      <c r="J56" s="51" t="s">
        <v>19</v>
      </c>
      <c r="K56" s="52" t="s">
        <v>18</v>
      </c>
      <c r="L56" s="192" t="n">
        <v>0.000249212503311012</v>
      </c>
      <c r="M56" s="52" t="s">
        <v>19</v>
      </c>
      <c r="N56" s="20" t="s">
        <v>18</v>
      </c>
      <c r="O56" s="53" t="n">
        <v>0.000130250509244079</v>
      </c>
      <c r="P56" s="126" t="s">
        <v>19</v>
      </c>
      <c r="T56" s="184"/>
      <c r="U56" s="184"/>
      <c r="V56" s="184"/>
    </row>
    <row r="57" customFormat="false" ht="13.5" hidden="false" customHeight="false" outlineLevel="0" collapsed="false">
      <c r="A57" s="33" t="s">
        <v>47</v>
      </c>
      <c r="B57" s="33"/>
      <c r="C57" s="34" t="n">
        <v>117</v>
      </c>
      <c r="D57" s="35"/>
      <c r="E57" s="36"/>
      <c r="F57" s="34" t="n">
        <v>498</v>
      </c>
      <c r="G57" s="36"/>
      <c r="H57" s="33"/>
      <c r="I57" s="34" t="n">
        <v>615</v>
      </c>
      <c r="J57" s="35"/>
      <c r="K57" s="36"/>
      <c r="L57" s="193" t="n">
        <v>0.000130217238348574</v>
      </c>
      <c r="M57" s="29"/>
      <c r="N57" s="12"/>
      <c r="O57" s="47" t="n">
        <v>6.80578276848841E-005</v>
      </c>
      <c r="P57" s="158"/>
      <c r="Q57" s="184"/>
      <c r="R57" s="184"/>
      <c r="S57" s="184"/>
      <c r="T57" s="189"/>
      <c r="U57" s="189"/>
      <c r="V57" s="189"/>
      <c r="X57" s="190"/>
    </row>
    <row r="58" customFormat="false" ht="13.5" hidden="false" customHeight="false" outlineLevel="0" collapsed="false">
      <c r="A58" s="33" t="s">
        <v>48</v>
      </c>
      <c r="B58" s="33"/>
      <c r="C58" s="34" t="n">
        <v>0</v>
      </c>
      <c r="D58" s="35"/>
      <c r="E58" s="36"/>
      <c r="F58" s="34" t="n">
        <v>14</v>
      </c>
      <c r="G58" s="36"/>
      <c r="H58" s="33"/>
      <c r="I58" s="34" t="n">
        <v>14</v>
      </c>
      <c r="J58" s="35"/>
      <c r="K58" s="36"/>
      <c r="L58" s="191" t="n">
        <v>2.96429485671551E-006</v>
      </c>
      <c r="M58" s="36"/>
      <c r="N58" s="33"/>
      <c r="O58" s="49" t="n">
        <v>1.54928388225752E-006</v>
      </c>
      <c r="P58" s="158"/>
      <c r="T58" s="184"/>
      <c r="U58" s="184"/>
      <c r="V58" s="184"/>
    </row>
    <row r="59" customFormat="false" ht="13.5" hidden="false" customHeight="false" outlineLevel="0" collapsed="false">
      <c r="A59" s="20" t="s">
        <v>49</v>
      </c>
      <c r="B59" s="20"/>
      <c r="C59" s="50" t="n">
        <v>117</v>
      </c>
      <c r="D59" s="51"/>
      <c r="E59" s="52"/>
      <c r="F59" s="50" t="n">
        <v>484</v>
      </c>
      <c r="G59" s="52"/>
      <c r="H59" s="20"/>
      <c r="I59" s="50" t="n">
        <v>601</v>
      </c>
      <c r="J59" s="51"/>
      <c r="K59" s="52"/>
      <c r="L59" s="191" t="n">
        <v>0.000127252943491859</v>
      </c>
      <c r="M59" s="36"/>
      <c r="N59" s="33"/>
      <c r="O59" s="49" t="n">
        <v>6.65085438026265E-005</v>
      </c>
      <c r="P59" s="153"/>
      <c r="T59" s="184"/>
      <c r="U59" s="184"/>
      <c r="V59" s="184"/>
    </row>
    <row r="60" customFormat="false" ht="13.5" hidden="false" customHeight="false" outlineLevel="0" collapsed="false">
      <c r="A60" s="33" t="s">
        <v>50</v>
      </c>
      <c r="B60" s="33"/>
      <c r="C60" s="34" t="n">
        <v>45698</v>
      </c>
      <c r="D60" s="35"/>
      <c r="E60" s="36"/>
      <c r="F60" s="34" t="n">
        <v>501439</v>
      </c>
      <c r="G60" s="36"/>
      <c r="H60" s="33"/>
      <c r="I60" s="34" t="n">
        <v>547137</v>
      </c>
      <c r="J60" s="35"/>
      <c r="K60" s="36"/>
      <c r="L60" s="193" t="n">
        <v>0.11584824250134</v>
      </c>
      <c r="M60" s="29"/>
      <c r="N60" s="12"/>
      <c r="O60" s="47" t="n">
        <v>0.0605478953919096</v>
      </c>
      <c r="P60" s="158"/>
      <c r="Q60" s="184"/>
      <c r="R60" s="184"/>
      <c r="S60" s="184"/>
      <c r="T60" s="189"/>
      <c r="U60" s="189"/>
      <c r="V60" s="189"/>
      <c r="X60" s="190"/>
    </row>
    <row r="61" customFormat="false" ht="13.5" hidden="false" customHeight="false" outlineLevel="0" collapsed="false">
      <c r="A61" s="33" t="s">
        <v>51</v>
      </c>
      <c r="B61" s="33"/>
      <c r="C61" s="34" t="n">
        <v>11030</v>
      </c>
      <c r="D61" s="35"/>
      <c r="E61" s="36"/>
      <c r="F61" s="34" t="n">
        <v>193126</v>
      </c>
      <c r="G61" s="36"/>
      <c r="H61" s="33"/>
      <c r="I61" s="34" t="n">
        <v>204156</v>
      </c>
      <c r="J61" s="35"/>
      <c r="K61" s="36"/>
      <c r="L61" s="191" t="n">
        <v>0.0432270414834009</v>
      </c>
      <c r="M61" s="36"/>
      <c r="N61" s="33"/>
      <c r="O61" s="49" t="n">
        <v>0.0225925428761548</v>
      </c>
      <c r="P61" s="158"/>
      <c r="T61" s="184"/>
      <c r="U61" s="184"/>
      <c r="V61" s="184"/>
    </row>
    <row r="62" customFormat="false" ht="13.5" hidden="false" customHeight="false" outlineLevel="0" collapsed="false">
      <c r="A62" s="33" t="s">
        <v>52</v>
      </c>
      <c r="B62" s="33"/>
      <c r="C62" s="34" t="n">
        <v>34617</v>
      </c>
      <c r="D62" s="35"/>
      <c r="E62" s="36"/>
      <c r="F62" s="34" t="n">
        <v>250773</v>
      </c>
      <c r="G62" s="36"/>
      <c r="H62" s="33"/>
      <c r="I62" s="34" t="n">
        <v>285390</v>
      </c>
      <c r="J62" s="35"/>
      <c r="K62" s="36"/>
      <c r="L62" s="191" t="n">
        <v>0.0604271506541458</v>
      </c>
      <c r="M62" s="36"/>
      <c r="N62" s="33"/>
      <c r="O62" s="49" t="n">
        <v>0.0315821519398196</v>
      </c>
      <c r="P62" s="158"/>
      <c r="T62" s="184"/>
      <c r="U62" s="184"/>
      <c r="V62" s="184"/>
    </row>
    <row r="63" customFormat="false" ht="13.5" hidden="false" customHeight="false" outlineLevel="0" collapsed="false">
      <c r="A63" s="33" t="s">
        <v>53</v>
      </c>
      <c r="B63" s="33"/>
      <c r="C63" s="34" t="n">
        <v>51</v>
      </c>
      <c r="D63" s="35"/>
      <c r="E63" s="36"/>
      <c r="F63" s="34" t="n">
        <v>43969</v>
      </c>
      <c r="G63" s="36"/>
      <c r="H63" s="33"/>
      <c r="I63" s="34" t="n">
        <v>44020</v>
      </c>
      <c r="J63" s="35"/>
      <c r="K63" s="36"/>
      <c r="L63" s="191" t="n">
        <v>0.00932058997090121</v>
      </c>
      <c r="M63" s="36"/>
      <c r="N63" s="33"/>
      <c r="O63" s="49" t="n">
        <v>0.00487139117835544</v>
      </c>
      <c r="P63" s="158"/>
      <c r="T63" s="184"/>
      <c r="U63" s="184"/>
      <c r="V63" s="184"/>
    </row>
    <row r="64" customFormat="false" ht="13.5" hidden="false" customHeight="false" outlineLevel="0" collapsed="false">
      <c r="A64" s="33" t="s">
        <v>165</v>
      </c>
      <c r="B64" s="33"/>
      <c r="C64" s="34" t="n">
        <v>0</v>
      </c>
      <c r="D64" s="35"/>
      <c r="E64" s="36"/>
      <c r="F64" s="34" t="n">
        <v>13571</v>
      </c>
      <c r="G64" s="36"/>
      <c r="H64" s="33"/>
      <c r="I64" s="34" t="n">
        <v>13571</v>
      </c>
      <c r="J64" s="35"/>
      <c r="K64" s="36"/>
      <c r="L64" s="191" t="n">
        <v>0.00287346039289188</v>
      </c>
      <c r="M64" s="36"/>
      <c r="N64" s="33"/>
      <c r="O64" s="49" t="n">
        <v>0.00150180939757978</v>
      </c>
      <c r="P64" s="158"/>
      <c r="T64" s="184"/>
      <c r="U64" s="184"/>
      <c r="V64" s="184"/>
    </row>
    <row r="65" customFormat="false" ht="13.5" hidden="false" customHeight="false" outlineLevel="0" collapsed="false">
      <c r="A65" s="33" t="s">
        <v>208</v>
      </c>
      <c r="B65" s="33" t="s">
        <v>18</v>
      </c>
      <c r="C65" s="34" t="n">
        <v>0</v>
      </c>
      <c r="D65" s="37" t="s">
        <v>19</v>
      </c>
      <c r="E65" s="38" t="s">
        <v>18</v>
      </c>
      <c r="F65" s="34" t="n">
        <v>13544</v>
      </c>
      <c r="G65" s="38" t="s">
        <v>19</v>
      </c>
      <c r="H65" s="33" t="s">
        <v>18</v>
      </c>
      <c r="I65" s="34" t="n">
        <v>13544</v>
      </c>
      <c r="J65" s="37" t="s">
        <v>19</v>
      </c>
      <c r="K65" s="38" t="s">
        <v>18</v>
      </c>
      <c r="L65" s="191" t="n">
        <v>0.00286774353852535</v>
      </c>
      <c r="M65" s="38" t="s">
        <v>19</v>
      </c>
      <c r="N65" s="33" t="s">
        <v>18</v>
      </c>
      <c r="O65" s="49" t="n">
        <v>0.00149882149294971</v>
      </c>
      <c r="P65" s="96" t="s">
        <v>19</v>
      </c>
    </row>
    <row r="66" customFormat="false" ht="13.5" hidden="false" customHeight="false" outlineLevel="0" collapsed="false">
      <c r="A66" s="33" t="s">
        <v>209</v>
      </c>
      <c r="B66" s="33" t="s">
        <v>18</v>
      </c>
      <c r="C66" s="34" t="n">
        <v>0</v>
      </c>
      <c r="D66" s="37" t="s">
        <v>19</v>
      </c>
      <c r="E66" s="38" t="s">
        <v>18</v>
      </c>
      <c r="F66" s="34" t="n">
        <v>16</v>
      </c>
      <c r="G66" s="38" t="s">
        <v>19</v>
      </c>
      <c r="H66" s="33" t="s">
        <v>18</v>
      </c>
      <c r="I66" s="34" t="n">
        <v>16</v>
      </c>
      <c r="J66" s="37" t="s">
        <v>19</v>
      </c>
      <c r="K66" s="38" t="s">
        <v>18</v>
      </c>
      <c r="L66" s="191" t="n">
        <v>3.38776555053202E-006</v>
      </c>
      <c r="M66" s="38" t="s">
        <v>19</v>
      </c>
      <c r="N66" s="33" t="s">
        <v>18</v>
      </c>
      <c r="O66" s="49" t="n">
        <v>1.77061015115146E-006</v>
      </c>
      <c r="P66" s="96" t="s">
        <v>19</v>
      </c>
    </row>
    <row r="67" customFormat="false" ht="13.5" hidden="false" customHeight="false" outlineLevel="0" collapsed="false">
      <c r="A67" s="20" t="s">
        <v>210</v>
      </c>
      <c r="B67" s="20" t="s">
        <v>18</v>
      </c>
      <c r="C67" s="50" t="n">
        <v>0</v>
      </c>
      <c r="D67" s="51" t="s">
        <v>19</v>
      </c>
      <c r="E67" s="52" t="s">
        <v>18</v>
      </c>
      <c r="F67" s="50" t="n">
        <v>11</v>
      </c>
      <c r="G67" s="52" t="s">
        <v>19</v>
      </c>
      <c r="H67" s="20" t="s">
        <v>18</v>
      </c>
      <c r="I67" s="50" t="n">
        <v>11</v>
      </c>
      <c r="J67" s="51" t="s">
        <v>19</v>
      </c>
      <c r="K67" s="52" t="s">
        <v>18</v>
      </c>
      <c r="L67" s="192" t="n">
        <v>2.32908881599076E-006</v>
      </c>
      <c r="M67" s="52" t="s">
        <v>19</v>
      </c>
      <c r="N67" s="20" t="s">
        <v>18</v>
      </c>
      <c r="O67" s="53" t="n">
        <v>1.21729447891663E-006</v>
      </c>
      <c r="P67" s="126" t="s">
        <v>19</v>
      </c>
    </row>
    <row r="68" customFormat="false" ht="13.5" hidden="false" customHeight="false" outlineLevel="0" collapsed="false">
      <c r="A68" s="33" t="s">
        <v>59</v>
      </c>
      <c r="B68" s="33"/>
      <c r="C68" s="34" t="n">
        <v>14121</v>
      </c>
      <c r="D68" s="35"/>
      <c r="E68" s="36"/>
      <c r="F68" s="34" t="n">
        <v>134807</v>
      </c>
      <c r="G68" s="36"/>
      <c r="H68" s="33"/>
      <c r="I68" s="34" t="n">
        <v>148928</v>
      </c>
      <c r="J68" s="35"/>
      <c r="K68" s="36"/>
      <c r="L68" s="193" t="n">
        <v>0.031533321744352</v>
      </c>
      <c r="M68" s="29"/>
      <c r="N68" s="12"/>
      <c r="O68" s="47" t="n">
        <v>0.0164808392869177</v>
      </c>
      <c r="P68" s="158"/>
      <c r="Q68" s="184"/>
      <c r="R68" s="184"/>
      <c r="S68" s="184"/>
      <c r="T68" s="189"/>
      <c r="U68" s="189"/>
      <c r="V68" s="189"/>
      <c r="X68" s="190"/>
    </row>
    <row r="69" customFormat="false" ht="13.5" hidden="false" customHeight="false" outlineLevel="0" collapsed="false">
      <c r="A69" s="33" t="s">
        <v>60</v>
      </c>
      <c r="B69" s="33"/>
      <c r="C69" s="34" t="n">
        <v>25</v>
      </c>
      <c r="D69" s="35"/>
      <c r="E69" s="36"/>
      <c r="F69" s="34" t="n">
        <v>40490</v>
      </c>
      <c r="G69" s="36"/>
      <c r="H69" s="33"/>
      <c r="I69" s="34" t="n">
        <v>40515</v>
      </c>
      <c r="J69" s="35"/>
      <c r="K69" s="36"/>
      <c r="L69" s="191" t="n">
        <v>0.00857845757998779</v>
      </c>
      <c r="M69" s="36"/>
      <c r="N69" s="33"/>
      <c r="O69" s="49" t="n">
        <v>0.00448351689211883</v>
      </c>
      <c r="P69" s="158"/>
      <c r="T69" s="184"/>
      <c r="U69" s="184"/>
      <c r="V69" s="184"/>
    </row>
    <row r="70" customFormat="false" ht="13.5" hidden="false" customHeight="false" outlineLevel="0" collapsed="false">
      <c r="A70" s="87" t="s">
        <v>61</v>
      </c>
      <c r="B70" s="87"/>
      <c r="C70" s="157" t="n">
        <v>0</v>
      </c>
      <c r="D70" s="158"/>
      <c r="E70" s="156"/>
      <c r="F70" s="157" t="n">
        <v>210</v>
      </c>
      <c r="G70" s="156"/>
      <c r="H70" s="87"/>
      <c r="I70" s="157" t="n">
        <v>210</v>
      </c>
      <c r="J70" s="158"/>
      <c r="K70" s="156"/>
      <c r="L70" s="187" t="n">
        <v>4.44644228507327E-005</v>
      </c>
      <c r="M70" s="156"/>
      <c r="N70" s="87"/>
      <c r="O70" s="188" t="n">
        <v>2.32392582338629E-005</v>
      </c>
      <c r="P70" s="158"/>
      <c r="T70" s="184"/>
      <c r="U70" s="184"/>
      <c r="V70" s="184"/>
    </row>
    <row r="71" customFormat="false" ht="13.5" hidden="false" customHeight="false" outlineLevel="0" collapsed="false">
      <c r="A71" s="87" t="s">
        <v>168</v>
      </c>
      <c r="B71" s="87"/>
      <c r="C71" s="157" t="n">
        <v>908</v>
      </c>
      <c r="D71" s="158"/>
      <c r="E71" s="156"/>
      <c r="F71" s="157" t="n">
        <v>9383</v>
      </c>
      <c r="G71" s="156"/>
      <c r="H71" s="87"/>
      <c r="I71" s="157" t="n">
        <v>10291</v>
      </c>
      <c r="J71" s="158"/>
      <c r="K71" s="156"/>
      <c r="L71" s="187" t="n">
        <v>0.00217896845503281</v>
      </c>
      <c r="M71" s="156"/>
      <c r="N71" s="87"/>
      <c r="O71" s="188" t="n">
        <v>0.00113883431659373</v>
      </c>
      <c r="P71" s="158"/>
      <c r="T71" s="184"/>
      <c r="U71" s="184"/>
      <c r="V71" s="184"/>
    </row>
    <row r="72" customFormat="false" ht="13.5" hidden="false" customHeight="false" outlineLevel="0" collapsed="false">
      <c r="A72" s="87" t="s">
        <v>169</v>
      </c>
      <c r="B72" s="87"/>
      <c r="C72" s="157" t="n">
        <v>521</v>
      </c>
      <c r="D72" s="158"/>
      <c r="E72" s="156"/>
      <c r="F72" s="157" t="n">
        <v>1285</v>
      </c>
      <c r="G72" s="156"/>
      <c r="H72" s="87"/>
      <c r="I72" s="157" t="n">
        <v>1806</v>
      </c>
      <c r="J72" s="158"/>
      <c r="K72" s="156"/>
      <c r="L72" s="187" t="n">
        <v>0.000382394036516301</v>
      </c>
      <c r="M72" s="156"/>
      <c r="N72" s="87"/>
      <c r="O72" s="188" t="n">
        <v>0.000199857620811221</v>
      </c>
      <c r="P72" s="158"/>
      <c r="T72" s="184"/>
      <c r="U72" s="184"/>
      <c r="V72" s="184"/>
    </row>
    <row r="73" customFormat="false" ht="13.5" hidden="false" customHeight="false" outlineLevel="0" collapsed="false">
      <c r="A73" s="87" t="s">
        <v>170</v>
      </c>
      <c r="B73" s="87"/>
      <c r="C73" s="157" t="n">
        <v>12462</v>
      </c>
      <c r="D73" s="158"/>
      <c r="E73" s="156"/>
      <c r="F73" s="157" t="n">
        <v>82005</v>
      </c>
      <c r="G73" s="156"/>
      <c r="H73" s="87"/>
      <c r="I73" s="157" t="n">
        <v>94467</v>
      </c>
      <c r="J73" s="158"/>
      <c r="K73" s="156"/>
      <c r="L73" s="187" t="n">
        <v>0.0200020030163818</v>
      </c>
      <c r="M73" s="156"/>
      <c r="N73" s="87"/>
      <c r="O73" s="188" t="n">
        <v>0.0104540143218015</v>
      </c>
      <c r="P73" s="158"/>
      <c r="T73" s="184"/>
      <c r="U73" s="184"/>
      <c r="V73" s="184"/>
    </row>
    <row r="74" customFormat="false" ht="13.5" hidden="false" customHeight="false" outlineLevel="0" collapsed="false">
      <c r="A74" s="33" t="s">
        <v>39</v>
      </c>
      <c r="B74" s="33"/>
      <c r="C74" s="34" t="n">
        <v>205</v>
      </c>
      <c r="D74" s="35"/>
      <c r="E74" s="36"/>
      <c r="F74" s="34" t="n">
        <v>1434</v>
      </c>
      <c r="G74" s="36"/>
      <c r="H74" s="87"/>
      <c r="I74" s="157" t="n">
        <v>1639</v>
      </c>
      <c r="J74" s="158"/>
      <c r="K74" s="156"/>
      <c r="L74" s="187" t="n">
        <v>0.000347034233582624</v>
      </c>
      <c r="M74" s="156"/>
      <c r="N74" s="87"/>
      <c r="O74" s="188" t="n">
        <v>0.000181376877358577</v>
      </c>
      <c r="P74" s="158"/>
      <c r="T74" s="184"/>
      <c r="U74" s="184"/>
      <c r="V74" s="184"/>
    </row>
    <row r="75" customFormat="false" ht="13.5" hidden="false" customHeight="false" outlineLevel="0" collapsed="false">
      <c r="A75" s="20" t="s">
        <v>68</v>
      </c>
      <c r="B75" s="20" t="s">
        <v>18</v>
      </c>
      <c r="C75" s="50" t="n">
        <v>62</v>
      </c>
      <c r="D75" s="51" t="s">
        <v>19</v>
      </c>
      <c r="E75" s="52" t="s">
        <v>18</v>
      </c>
      <c r="F75" s="50" t="n">
        <v>387</v>
      </c>
      <c r="G75" s="52" t="s">
        <v>19</v>
      </c>
      <c r="H75" s="76" t="s">
        <v>18</v>
      </c>
      <c r="I75" s="157" t="n">
        <v>449</v>
      </c>
      <c r="J75" s="126" t="s">
        <v>19</v>
      </c>
      <c r="K75" s="127" t="s">
        <v>18</v>
      </c>
      <c r="L75" s="187" t="n">
        <v>9.50691707618047E-005</v>
      </c>
      <c r="M75" s="127" t="s">
        <v>19</v>
      </c>
      <c r="N75" s="76" t="s">
        <v>18</v>
      </c>
      <c r="O75" s="188" t="n">
        <v>4.96877473666877E-005</v>
      </c>
      <c r="P75" s="126" t="s">
        <v>19</v>
      </c>
    </row>
    <row r="76" customFormat="false" ht="13.5" hidden="false" customHeight="false" outlineLevel="0" collapsed="false">
      <c r="A76" s="16" t="s">
        <v>71</v>
      </c>
      <c r="B76" s="16"/>
      <c r="C76" s="30" t="n">
        <v>0</v>
      </c>
      <c r="D76" s="31"/>
      <c r="E76" s="32"/>
      <c r="F76" s="30" t="n">
        <v>3</v>
      </c>
      <c r="G76" s="32"/>
      <c r="H76" s="71"/>
      <c r="I76" s="149" t="n">
        <v>3</v>
      </c>
      <c r="J76" s="150"/>
      <c r="K76" s="151"/>
      <c r="L76" s="185" t="n">
        <v>6.35206040724753E-007</v>
      </c>
      <c r="M76" s="151"/>
      <c r="N76" s="71"/>
      <c r="O76" s="186" t="n">
        <v>3.31989403340898E-007</v>
      </c>
      <c r="P76" s="150"/>
      <c r="Q76" s="184"/>
      <c r="R76" s="184"/>
      <c r="S76" s="184"/>
    </row>
    <row r="77" customFormat="false" ht="13.5" hidden="false" customHeight="false" outlineLevel="0" collapsed="false">
      <c r="A77" s="16" t="s">
        <v>72</v>
      </c>
      <c r="B77" s="16"/>
      <c r="C77" s="30" t="n">
        <v>552</v>
      </c>
      <c r="D77" s="31"/>
      <c r="E77" s="32"/>
      <c r="F77" s="30" t="n">
        <v>1500</v>
      </c>
      <c r="G77" s="32"/>
      <c r="H77" s="71"/>
      <c r="I77" s="149" t="n">
        <v>2052</v>
      </c>
      <c r="J77" s="150"/>
      <c r="K77" s="151"/>
      <c r="L77" s="185" t="n">
        <v>0.000434480931855731</v>
      </c>
      <c r="M77" s="151"/>
      <c r="N77" s="71"/>
      <c r="O77" s="186" t="n">
        <v>0.000227080751885174</v>
      </c>
      <c r="P77" s="150"/>
      <c r="Q77" s="184"/>
      <c r="R77" s="184"/>
      <c r="S77" s="184"/>
    </row>
    <row r="78" customFormat="false" ht="13.5" hidden="false" customHeight="false" outlineLevel="0" collapsed="false">
      <c r="A78" s="66" t="s">
        <v>73</v>
      </c>
      <c r="B78" s="66"/>
      <c r="C78" s="180" t="n">
        <v>927</v>
      </c>
      <c r="D78" s="148"/>
      <c r="E78" s="181"/>
      <c r="F78" s="180" t="n">
        <v>917</v>
      </c>
      <c r="G78" s="181"/>
      <c r="H78" s="66"/>
      <c r="I78" s="180" t="n">
        <v>1844</v>
      </c>
      <c r="J78" s="148"/>
      <c r="K78" s="181"/>
      <c r="L78" s="182" t="n">
        <v>0.000390439979698815</v>
      </c>
      <c r="M78" s="181"/>
      <c r="N78" s="66"/>
      <c r="O78" s="183" t="n">
        <v>0.000204062819920205</v>
      </c>
      <c r="P78" s="148"/>
      <c r="Q78" s="184"/>
      <c r="R78" s="184"/>
      <c r="S78" s="184"/>
      <c r="T78" s="189"/>
      <c r="U78" s="189"/>
      <c r="V78" s="189"/>
      <c r="X78" s="190"/>
    </row>
    <row r="79" customFormat="false" ht="13.5" hidden="false" customHeight="false" outlineLevel="0" collapsed="false">
      <c r="A79" s="87" t="s">
        <v>74</v>
      </c>
      <c r="B79" s="87"/>
      <c r="C79" s="157" t="n">
        <v>733</v>
      </c>
      <c r="D79" s="158"/>
      <c r="E79" s="156"/>
      <c r="F79" s="157" t="n">
        <v>629</v>
      </c>
      <c r="G79" s="156"/>
      <c r="H79" s="87"/>
      <c r="I79" s="157" t="n">
        <v>1362</v>
      </c>
      <c r="J79" s="158"/>
      <c r="K79" s="156"/>
      <c r="L79" s="187" t="n">
        <v>0.000288383542489038</v>
      </c>
      <c r="M79" s="156"/>
      <c r="N79" s="87"/>
      <c r="O79" s="188" t="n">
        <v>0.000150723189116768</v>
      </c>
      <c r="P79" s="158"/>
      <c r="T79" s="184"/>
      <c r="U79" s="184"/>
      <c r="V79" s="184"/>
    </row>
    <row r="80" customFormat="false" ht="13.5" hidden="false" customHeight="false" outlineLevel="0" collapsed="false">
      <c r="A80" s="87" t="s">
        <v>75</v>
      </c>
      <c r="B80" s="87"/>
      <c r="C80" s="157" t="n">
        <v>194</v>
      </c>
      <c r="D80" s="158"/>
      <c r="E80" s="156"/>
      <c r="F80" s="157" t="n">
        <v>227</v>
      </c>
      <c r="G80" s="156"/>
      <c r="H80" s="87"/>
      <c r="I80" s="157" t="n">
        <v>421</v>
      </c>
      <c r="J80" s="158"/>
      <c r="K80" s="156"/>
      <c r="L80" s="187" t="n">
        <v>8.91405810483737E-005</v>
      </c>
      <c r="M80" s="156"/>
      <c r="N80" s="87"/>
      <c r="O80" s="188" t="n">
        <v>4.65891796021727E-005</v>
      </c>
      <c r="P80" s="158"/>
      <c r="T80" s="184"/>
      <c r="U80" s="184"/>
      <c r="V80" s="184"/>
    </row>
    <row r="81" customFormat="false" ht="13.5" hidden="false" customHeight="false" outlineLevel="0" collapsed="false">
      <c r="A81" s="87" t="s">
        <v>76</v>
      </c>
      <c r="B81" s="87"/>
      <c r="C81" s="157" t="n">
        <v>0</v>
      </c>
      <c r="D81" s="158"/>
      <c r="E81" s="156"/>
      <c r="F81" s="157" t="n">
        <v>61</v>
      </c>
      <c r="G81" s="156"/>
      <c r="H81" s="87"/>
      <c r="I81" s="157" t="n">
        <v>61</v>
      </c>
      <c r="J81" s="158"/>
      <c r="K81" s="156"/>
      <c r="L81" s="187" t="n">
        <v>1.29158561614033E-005</v>
      </c>
      <c r="M81" s="156"/>
      <c r="N81" s="87"/>
      <c r="O81" s="188" t="n">
        <v>6.75045120126492E-006</v>
      </c>
      <c r="P81" s="158"/>
      <c r="T81" s="184"/>
      <c r="U81" s="184"/>
      <c r="V81" s="184"/>
    </row>
    <row r="82" customFormat="false" ht="13.5" hidden="false" customHeight="false" outlineLevel="0" collapsed="false">
      <c r="A82" s="87" t="s">
        <v>77</v>
      </c>
      <c r="B82" s="87"/>
      <c r="C82" s="157" t="n">
        <v>0</v>
      </c>
      <c r="D82" s="158"/>
      <c r="E82" s="156"/>
      <c r="F82" s="157" t="n">
        <v>0</v>
      </c>
      <c r="G82" s="156"/>
      <c r="H82" s="87"/>
      <c r="I82" s="157" t="n">
        <v>0</v>
      </c>
      <c r="J82" s="158"/>
      <c r="K82" s="156"/>
      <c r="L82" s="187" t="n">
        <v>0</v>
      </c>
      <c r="M82" s="156"/>
      <c r="N82" s="87"/>
      <c r="O82" s="188" t="n">
        <v>0</v>
      </c>
      <c r="P82" s="158"/>
      <c r="T82" s="184"/>
      <c r="U82" s="184"/>
      <c r="V82" s="184"/>
    </row>
    <row r="83" customFormat="false" ht="13.5" hidden="false" customHeight="false" outlineLevel="0" collapsed="false">
      <c r="A83" s="87" t="s">
        <v>45</v>
      </c>
      <c r="B83" s="87"/>
      <c r="C83" s="157" t="n">
        <v>0</v>
      </c>
      <c r="D83" s="158"/>
      <c r="E83" s="156"/>
      <c r="F83" s="157" t="n">
        <v>0</v>
      </c>
      <c r="G83" s="156"/>
      <c r="H83" s="87"/>
      <c r="I83" s="157" t="n">
        <v>0</v>
      </c>
      <c r="J83" s="158"/>
      <c r="K83" s="156"/>
      <c r="L83" s="187" t="n">
        <v>0</v>
      </c>
      <c r="M83" s="156"/>
      <c r="N83" s="87"/>
      <c r="O83" s="188" t="n">
        <v>0</v>
      </c>
      <c r="P83" s="158"/>
      <c r="T83" s="184"/>
      <c r="U83" s="184"/>
      <c r="V83" s="184"/>
    </row>
    <row r="84" customFormat="false" ht="13.5" hidden="false" customHeight="false" outlineLevel="0" collapsed="false">
      <c r="A84" s="66" t="s">
        <v>178</v>
      </c>
      <c r="B84" s="66"/>
      <c r="C84" s="180" t="n">
        <v>251</v>
      </c>
      <c r="D84" s="148"/>
      <c r="E84" s="181"/>
      <c r="F84" s="180" t="n">
        <v>120</v>
      </c>
      <c r="G84" s="181"/>
      <c r="H84" s="66"/>
      <c r="I84" s="180" t="n">
        <v>371</v>
      </c>
      <c r="J84" s="148"/>
      <c r="K84" s="181"/>
      <c r="L84" s="182" t="n">
        <v>7.85538137029611E-005</v>
      </c>
      <c r="M84" s="181"/>
      <c r="N84" s="66"/>
      <c r="O84" s="183" t="n">
        <v>4.10560228798244E-005</v>
      </c>
      <c r="P84" s="148"/>
      <c r="Q84" s="184"/>
      <c r="R84" s="184"/>
      <c r="S84" s="184"/>
      <c r="T84" s="189"/>
      <c r="U84" s="189"/>
      <c r="V84" s="189"/>
      <c r="X84" s="190"/>
    </row>
    <row r="85" customFormat="false" ht="13.5" hidden="false" customHeight="false" outlineLevel="0" collapsed="false">
      <c r="A85" s="87" t="s">
        <v>81</v>
      </c>
      <c r="B85" s="87"/>
      <c r="C85" s="157" t="n">
        <v>126</v>
      </c>
      <c r="D85" s="158"/>
      <c r="E85" s="156"/>
      <c r="F85" s="157" t="n">
        <v>97</v>
      </c>
      <c r="G85" s="156"/>
      <c r="H85" s="87"/>
      <c r="I85" s="157" t="n">
        <v>223</v>
      </c>
      <c r="J85" s="158"/>
      <c r="K85" s="156"/>
      <c r="L85" s="187" t="n">
        <v>4.721698236054E-005</v>
      </c>
      <c r="M85" s="156"/>
      <c r="N85" s="87"/>
      <c r="O85" s="188" t="n">
        <v>2.46778789816734E-005</v>
      </c>
      <c r="P85" s="158"/>
      <c r="T85" s="184"/>
      <c r="U85" s="184"/>
      <c r="V85" s="184"/>
    </row>
    <row r="86" customFormat="false" ht="13.5" hidden="false" customHeight="false" outlineLevel="0" collapsed="false">
      <c r="A86" s="76" t="s">
        <v>82</v>
      </c>
      <c r="B86" s="76"/>
      <c r="C86" s="152" t="n">
        <v>125</v>
      </c>
      <c r="D86" s="153"/>
      <c r="E86" s="154"/>
      <c r="F86" s="152" t="n">
        <v>23</v>
      </c>
      <c r="G86" s="154"/>
      <c r="H86" s="76"/>
      <c r="I86" s="152" t="n">
        <v>148</v>
      </c>
      <c r="J86" s="153"/>
      <c r="K86" s="154"/>
      <c r="L86" s="194" t="n">
        <v>3.13368313424212E-005</v>
      </c>
      <c r="M86" s="154"/>
      <c r="N86" s="76"/>
      <c r="O86" s="195" t="n">
        <v>1.6378143898151E-005</v>
      </c>
      <c r="P86" s="153"/>
      <c r="T86" s="184"/>
      <c r="U86" s="184"/>
      <c r="V86" s="184"/>
    </row>
    <row r="87" customFormat="false" ht="13.5" hidden="false" customHeight="false" outlineLevel="0" collapsed="false">
      <c r="A87" s="71" t="s">
        <v>83</v>
      </c>
      <c r="B87" s="71"/>
      <c r="C87" s="149" t="n">
        <v>5979</v>
      </c>
      <c r="D87" s="150"/>
      <c r="E87" s="151"/>
      <c r="F87" s="149" t="n">
        <v>30621</v>
      </c>
      <c r="G87" s="151"/>
      <c r="H87" s="71"/>
      <c r="I87" s="149" t="n">
        <v>36600</v>
      </c>
      <c r="J87" s="150"/>
      <c r="K87" s="151"/>
      <c r="L87" s="185" t="n">
        <v>0.00774951369684199</v>
      </c>
      <c r="M87" s="151"/>
      <c r="N87" s="71"/>
      <c r="O87" s="186" t="n">
        <v>0.00405027072075895</v>
      </c>
      <c r="P87" s="150"/>
      <c r="Q87" s="184"/>
      <c r="R87" s="184"/>
      <c r="S87" s="184"/>
    </row>
    <row r="88" customFormat="false" ht="13.5" hidden="false" customHeight="false" outlineLevel="0" collapsed="false">
      <c r="A88" s="71" t="s">
        <v>84</v>
      </c>
      <c r="B88" s="71"/>
      <c r="C88" s="149" t="n">
        <v>2774</v>
      </c>
      <c r="D88" s="150"/>
      <c r="E88" s="151"/>
      <c r="F88" s="149" t="n">
        <v>2023</v>
      </c>
      <c r="G88" s="151"/>
      <c r="H88" s="71"/>
      <c r="I88" s="149" t="n">
        <v>4797</v>
      </c>
      <c r="J88" s="150"/>
      <c r="K88" s="151"/>
      <c r="L88" s="185" t="n">
        <v>0.00101569445911888</v>
      </c>
      <c r="M88" s="151"/>
      <c r="N88" s="71"/>
      <c r="O88" s="186" t="n">
        <v>0.000530851055942096</v>
      </c>
      <c r="P88" s="150"/>
      <c r="Q88" s="184"/>
      <c r="R88" s="184"/>
      <c r="S88" s="184"/>
    </row>
    <row r="89" customFormat="false" ht="13.5" hidden="false" customHeight="false" outlineLevel="0" collapsed="false">
      <c r="A89" s="87" t="s">
        <v>85</v>
      </c>
      <c r="B89" s="87"/>
      <c r="C89" s="157" t="n">
        <v>197895</v>
      </c>
      <c r="D89" s="158"/>
      <c r="E89" s="156"/>
      <c r="F89" s="157" t="n">
        <v>1406872</v>
      </c>
      <c r="G89" s="156"/>
      <c r="H89" s="87"/>
      <c r="I89" s="157" t="n">
        <v>1604767</v>
      </c>
      <c r="J89" s="158"/>
      <c r="K89" s="156"/>
      <c r="L89" s="182" t="n">
        <v>0.339785897451913</v>
      </c>
      <c r="M89" s="181"/>
      <c r="N89" s="66"/>
      <c r="O89" s="183" t="n">
        <v>0.177588546277054</v>
      </c>
      <c r="P89" s="158"/>
      <c r="Q89" s="184"/>
      <c r="R89" s="184"/>
      <c r="S89" s="184"/>
      <c r="T89" s="189"/>
      <c r="U89" s="189"/>
      <c r="V89" s="189"/>
      <c r="X89" s="190"/>
    </row>
    <row r="90" customFormat="false" ht="13.5" hidden="false" customHeight="false" outlineLevel="0" collapsed="false">
      <c r="A90" s="87" t="s">
        <v>86</v>
      </c>
      <c r="B90" s="87"/>
      <c r="C90" s="157" t="n">
        <v>29062</v>
      </c>
      <c r="D90" s="158"/>
      <c r="E90" s="156"/>
      <c r="F90" s="157" t="n">
        <v>241371</v>
      </c>
      <c r="G90" s="156"/>
      <c r="H90" s="87"/>
      <c r="I90" s="157" t="n">
        <v>270433</v>
      </c>
      <c r="J90" s="158"/>
      <c r="K90" s="156"/>
      <c r="L90" s="187" t="n">
        <v>0.0572602250704391</v>
      </c>
      <c r="M90" s="156"/>
      <c r="N90" s="87"/>
      <c r="O90" s="188" t="n">
        <v>0.0299269634378964</v>
      </c>
      <c r="P90" s="158"/>
      <c r="T90" s="184"/>
      <c r="U90" s="184"/>
      <c r="V90" s="184"/>
    </row>
    <row r="91" customFormat="false" ht="13.5" hidden="false" customHeight="false" outlineLevel="0" collapsed="false">
      <c r="A91" s="87" t="s">
        <v>87</v>
      </c>
      <c r="B91" s="87"/>
      <c r="C91" s="157" t="n">
        <v>4467</v>
      </c>
      <c r="D91" s="158"/>
      <c r="E91" s="156"/>
      <c r="F91" s="157" t="n">
        <v>139420</v>
      </c>
      <c r="G91" s="156"/>
      <c r="H91" s="87"/>
      <c r="I91" s="157" t="n">
        <v>143887</v>
      </c>
      <c r="J91" s="158"/>
      <c r="K91" s="156"/>
      <c r="L91" s="187" t="n">
        <v>0.0304659638605875</v>
      </c>
      <c r="M91" s="156"/>
      <c r="N91" s="87"/>
      <c r="O91" s="188" t="n">
        <v>0.0159229864261706</v>
      </c>
      <c r="P91" s="158"/>
      <c r="T91" s="184"/>
      <c r="U91" s="184"/>
      <c r="V91" s="184"/>
    </row>
    <row r="92" customFormat="false" ht="13.5" hidden="false" customHeight="false" outlineLevel="0" collapsed="false">
      <c r="A92" s="87" t="s">
        <v>88</v>
      </c>
      <c r="B92" s="87"/>
      <c r="C92" s="157" t="n">
        <v>51188</v>
      </c>
      <c r="D92" s="158"/>
      <c r="E92" s="156"/>
      <c r="F92" s="157" t="n">
        <v>304581</v>
      </c>
      <c r="G92" s="156"/>
      <c r="H92" s="87"/>
      <c r="I92" s="157" t="n">
        <v>355769</v>
      </c>
      <c r="J92" s="158"/>
      <c r="K92" s="156"/>
      <c r="L92" s="187" t="n">
        <v>0.0753288726342016</v>
      </c>
      <c r="M92" s="156"/>
      <c r="N92" s="87"/>
      <c r="O92" s="188" t="n">
        <v>0.0393705126790626</v>
      </c>
      <c r="P92" s="158"/>
      <c r="T92" s="184"/>
      <c r="U92" s="184"/>
      <c r="V92" s="184"/>
    </row>
    <row r="93" customFormat="false" ht="13.5" hidden="false" customHeight="false" outlineLevel="0" collapsed="false">
      <c r="A93" s="87" t="s">
        <v>89</v>
      </c>
      <c r="B93" s="87"/>
      <c r="C93" s="157" t="n">
        <v>18205</v>
      </c>
      <c r="D93" s="158"/>
      <c r="E93" s="156"/>
      <c r="F93" s="157" t="n">
        <v>201359</v>
      </c>
      <c r="G93" s="156"/>
      <c r="H93" s="87"/>
      <c r="I93" s="157" t="n">
        <v>219564</v>
      </c>
      <c r="J93" s="158"/>
      <c r="K93" s="156"/>
      <c r="L93" s="187" t="n">
        <v>0.0464894597085632</v>
      </c>
      <c r="M93" s="156"/>
      <c r="N93" s="87"/>
      <c r="O93" s="188" t="n">
        <v>0.0242976404517136</v>
      </c>
      <c r="P93" s="158"/>
      <c r="T93" s="184"/>
      <c r="U93" s="184"/>
      <c r="V93" s="184"/>
    </row>
    <row r="94" customFormat="false" ht="13.5" hidden="false" customHeight="false" outlineLevel="0" collapsed="false">
      <c r="A94" s="87" t="s">
        <v>90</v>
      </c>
      <c r="B94" s="87"/>
      <c r="C94" s="157" t="n">
        <v>70957</v>
      </c>
      <c r="D94" s="158"/>
      <c r="E94" s="156"/>
      <c r="F94" s="157" t="n">
        <v>257618</v>
      </c>
      <c r="G94" s="156"/>
      <c r="H94" s="87"/>
      <c r="I94" s="157" t="n">
        <v>328575</v>
      </c>
      <c r="J94" s="158"/>
      <c r="K94" s="156"/>
      <c r="L94" s="187" t="n">
        <v>0.0695709416103786</v>
      </c>
      <c r="M94" s="156"/>
      <c r="N94" s="87"/>
      <c r="O94" s="188" t="n">
        <v>0.0363611394009118</v>
      </c>
      <c r="P94" s="158"/>
      <c r="T94" s="184"/>
      <c r="U94" s="184"/>
      <c r="V94" s="184"/>
    </row>
    <row r="95" customFormat="false" ht="13.5" hidden="false" customHeight="false" outlineLevel="0" collapsed="false">
      <c r="A95" s="87" t="s">
        <v>91</v>
      </c>
      <c r="B95" s="87"/>
      <c r="C95" s="157" t="n">
        <v>16157</v>
      </c>
      <c r="D95" s="158"/>
      <c r="E95" s="156"/>
      <c r="F95" s="157" t="n">
        <v>107992</v>
      </c>
      <c r="G95" s="156"/>
      <c r="H95" s="87"/>
      <c r="I95" s="157" t="n">
        <v>124149</v>
      </c>
      <c r="J95" s="158"/>
      <c r="K95" s="156"/>
      <c r="L95" s="187" t="n">
        <v>0.0262867315833125</v>
      </c>
      <c r="M95" s="156"/>
      <c r="N95" s="87"/>
      <c r="O95" s="188" t="n">
        <v>0.0137387174784564</v>
      </c>
      <c r="P95" s="158"/>
      <c r="T95" s="184"/>
      <c r="U95" s="184"/>
      <c r="V95" s="184"/>
    </row>
    <row r="96" customFormat="false" ht="13.5" hidden="false" customHeight="false" outlineLevel="0" collapsed="false">
      <c r="A96" s="33" t="s">
        <v>66</v>
      </c>
      <c r="B96" s="33"/>
      <c r="C96" s="34" t="n">
        <v>7859</v>
      </c>
      <c r="D96" s="35"/>
      <c r="E96" s="36"/>
      <c r="F96" s="34" t="n">
        <v>154531</v>
      </c>
      <c r="G96" s="36"/>
      <c r="H96" s="33"/>
      <c r="I96" s="34" t="n">
        <v>162390</v>
      </c>
      <c r="J96" s="35"/>
      <c r="K96" s="36"/>
      <c r="L96" s="191" t="n">
        <v>0.0343837029844309</v>
      </c>
      <c r="M96" s="36"/>
      <c r="N96" s="33"/>
      <c r="O96" s="49" t="n">
        <v>0.0179705864028428</v>
      </c>
      <c r="P96" s="158"/>
      <c r="T96" s="184"/>
      <c r="U96" s="184"/>
      <c r="V96" s="184"/>
    </row>
    <row r="97" customFormat="false" ht="13.5" hidden="false" customHeight="false" outlineLevel="0" collapsed="false">
      <c r="A97" s="33" t="s">
        <v>211</v>
      </c>
      <c r="B97" s="33" t="s">
        <v>18</v>
      </c>
      <c r="C97" s="34" t="n">
        <v>4900</v>
      </c>
      <c r="D97" s="37" t="s">
        <v>19</v>
      </c>
      <c r="E97" s="38" t="s">
        <v>18</v>
      </c>
      <c r="F97" s="34" t="n">
        <v>99154</v>
      </c>
      <c r="G97" s="38" t="s">
        <v>19</v>
      </c>
      <c r="H97" s="33" t="s">
        <v>18</v>
      </c>
      <c r="I97" s="34" t="n">
        <v>104054</v>
      </c>
      <c r="J97" s="37" t="s">
        <v>19</v>
      </c>
      <c r="K97" s="38" t="s">
        <v>18</v>
      </c>
      <c r="L97" s="191" t="n">
        <v>0.0220319097871912</v>
      </c>
      <c r="M97" s="38" t="s">
        <v>19</v>
      </c>
      <c r="N97" s="33" t="s">
        <v>18</v>
      </c>
      <c r="O97" s="49" t="n">
        <v>0.0115149417917446</v>
      </c>
      <c r="P97" s="96" t="s">
        <v>19</v>
      </c>
    </row>
    <row r="98" customFormat="false" ht="13.5" hidden="false" customHeight="false" outlineLevel="0" collapsed="false">
      <c r="A98" s="33" t="s">
        <v>212</v>
      </c>
      <c r="B98" s="33" t="s">
        <v>18</v>
      </c>
      <c r="C98" s="34" t="n">
        <v>2364</v>
      </c>
      <c r="D98" s="37" t="s">
        <v>19</v>
      </c>
      <c r="E98" s="38" t="s">
        <v>18</v>
      </c>
      <c r="F98" s="34" t="n">
        <v>136</v>
      </c>
      <c r="G98" s="38" t="s">
        <v>19</v>
      </c>
      <c r="H98" s="33" t="s">
        <v>18</v>
      </c>
      <c r="I98" s="34" t="n">
        <v>2500</v>
      </c>
      <c r="J98" s="37" t="s">
        <v>19</v>
      </c>
      <c r="K98" s="38" t="s">
        <v>18</v>
      </c>
      <c r="L98" s="191" t="n">
        <v>0.000529338367270628</v>
      </c>
      <c r="M98" s="38" t="s">
        <v>19</v>
      </c>
      <c r="N98" s="33" t="s">
        <v>18</v>
      </c>
      <c r="O98" s="49" t="n">
        <v>0.000276657836117415</v>
      </c>
      <c r="P98" s="96" t="s">
        <v>19</v>
      </c>
    </row>
    <row r="99" customFormat="false" ht="13.5" hidden="false" customHeight="false" outlineLevel="0" collapsed="false">
      <c r="A99" s="33" t="s">
        <v>213</v>
      </c>
      <c r="B99" s="33" t="s">
        <v>18</v>
      </c>
      <c r="C99" s="34"/>
      <c r="D99" s="37" t="s">
        <v>19</v>
      </c>
      <c r="E99" s="38" t="s">
        <v>18</v>
      </c>
      <c r="F99" s="34" t="n">
        <v>25151</v>
      </c>
      <c r="G99" s="38" t="s">
        <v>19</v>
      </c>
      <c r="H99" s="33" t="s">
        <v>18</v>
      </c>
      <c r="I99" s="34" t="n">
        <v>25151</v>
      </c>
      <c r="J99" s="37" t="s">
        <v>19</v>
      </c>
      <c r="K99" s="38" t="s">
        <v>18</v>
      </c>
      <c r="L99" s="191" t="n">
        <v>0.00532535571008942</v>
      </c>
      <c r="M99" s="38" t="s">
        <v>19</v>
      </c>
      <c r="N99" s="33" t="s">
        <v>18</v>
      </c>
      <c r="O99" s="49" t="n">
        <v>0.00278328849447564</v>
      </c>
      <c r="P99" s="96" t="s">
        <v>19</v>
      </c>
    </row>
    <row r="100" customFormat="false" ht="13.5" hidden="false" customHeight="false" outlineLevel="0" collapsed="false">
      <c r="A100" s="33" t="s">
        <v>214</v>
      </c>
      <c r="B100" s="33" t="s">
        <v>18</v>
      </c>
      <c r="C100" s="34" t="n">
        <v>192</v>
      </c>
      <c r="D100" s="37" t="s">
        <v>19</v>
      </c>
      <c r="E100" s="38" t="s">
        <v>18</v>
      </c>
      <c r="F100" s="34" t="n">
        <v>9974</v>
      </c>
      <c r="G100" s="38" t="s">
        <v>19</v>
      </c>
      <c r="H100" s="33" t="s">
        <v>18</v>
      </c>
      <c r="I100" s="34" t="n">
        <v>10166</v>
      </c>
      <c r="J100" s="37" t="s">
        <v>19</v>
      </c>
      <c r="K100" s="38" t="s">
        <v>18</v>
      </c>
      <c r="L100" s="191" t="n">
        <v>0.00215250153666928</v>
      </c>
      <c r="M100" s="38" t="s">
        <v>19</v>
      </c>
      <c r="N100" s="33" t="s">
        <v>18</v>
      </c>
      <c r="O100" s="49" t="n">
        <v>0.00112500142478786</v>
      </c>
      <c r="P100" s="96" t="s">
        <v>19</v>
      </c>
    </row>
    <row r="101" customFormat="false" ht="13.5" hidden="false" customHeight="false" outlineLevel="0" collapsed="false">
      <c r="A101" s="20" t="s">
        <v>215</v>
      </c>
      <c r="B101" s="20" t="s">
        <v>18</v>
      </c>
      <c r="C101" s="50"/>
      <c r="D101" s="51" t="s">
        <v>19</v>
      </c>
      <c r="E101" s="52" t="s">
        <v>18</v>
      </c>
      <c r="F101" s="50" t="n">
        <v>150</v>
      </c>
      <c r="G101" s="52" t="s">
        <v>19</v>
      </c>
      <c r="H101" s="20" t="s">
        <v>18</v>
      </c>
      <c r="I101" s="50" t="n">
        <v>150</v>
      </c>
      <c r="J101" s="51" t="s">
        <v>19</v>
      </c>
      <c r="K101" s="52" t="s">
        <v>18</v>
      </c>
      <c r="L101" s="191" t="n">
        <v>3.17603020362377E-005</v>
      </c>
      <c r="M101" s="52" t="s">
        <v>19</v>
      </c>
      <c r="N101" s="20" t="s">
        <v>18</v>
      </c>
      <c r="O101" s="49" t="n">
        <v>1.65994701670449E-005</v>
      </c>
      <c r="P101" s="126" t="s">
        <v>19</v>
      </c>
    </row>
    <row r="102" customFormat="false" ht="13.5" hidden="false" customHeight="false" outlineLevel="0" collapsed="false">
      <c r="A102" s="33" t="s">
        <v>103</v>
      </c>
      <c r="B102" s="33"/>
      <c r="C102" s="34" t="n">
        <v>12001</v>
      </c>
      <c r="D102" s="35"/>
      <c r="E102" s="36"/>
      <c r="F102" s="34" t="n">
        <v>85474</v>
      </c>
      <c r="G102" s="36"/>
      <c r="H102" s="33"/>
      <c r="I102" s="34" t="n">
        <v>97475</v>
      </c>
      <c r="J102" s="35"/>
      <c r="K102" s="36"/>
      <c r="L102" s="193" t="n">
        <v>0.0206389029398818</v>
      </c>
      <c r="M102" s="29"/>
      <c r="N102" s="12"/>
      <c r="O102" s="47" t="n">
        <v>0.010786889030218</v>
      </c>
      <c r="P102" s="158"/>
      <c r="Q102" s="184"/>
      <c r="R102" s="184"/>
      <c r="S102" s="184"/>
      <c r="T102" s="189"/>
      <c r="U102" s="189"/>
      <c r="V102" s="189"/>
      <c r="X102" s="190"/>
    </row>
    <row r="103" customFormat="false" ht="13.5" hidden="false" customHeight="false" outlineLevel="0" collapsed="false">
      <c r="A103" s="33" t="s">
        <v>104</v>
      </c>
      <c r="B103" s="33"/>
      <c r="C103" s="34" t="n">
        <v>7407</v>
      </c>
      <c r="D103" s="35"/>
      <c r="E103" s="36"/>
      <c r="F103" s="34" t="n">
        <v>34787</v>
      </c>
      <c r="G103" s="36"/>
      <c r="H103" s="33"/>
      <c r="I103" s="34" t="n">
        <v>42194</v>
      </c>
      <c r="J103" s="35"/>
      <c r="K103" s="36"/>
      <c r="L103" s="191" t="n">
        <v>0.00893396122744674</v>
      </c>
      <c r="M103" s="36"/>
      <c r="N103" s="33"/>
      <c r="O103" s="49" t="n">
        <v>0.00466932029485528</v>
      </c>
      <c r="P103" s="158"/>
      <c r="T103" s="184"/>
      <c r="U103" s="184"/>
      <c r="V103" s="184"/>
    </row>
    <row r="104" customFormat="false" ht="13.5" hidden="false" customHeight="false" outlineLevel="0" collapsed="false">
      <c r="A104" s="33" t="s">
        <v>105</v>
      </c>
      <c r="B104" s="33"/>
      <c r="C104" s="34" t="n">
        <v>262</v>
      </c>
      <c r="D104" s="35"/>
      <c r="E104" s="36"/>
      <c r="F104" s="34" t="n">
        <v>1377</v>
      </c>
      <c r="G104" s="36"/>
      <c r="H104" s="33"/>
      <c r="I104" s="34" t="n">
        <v>1639</v>
      </c>
      <c r="J104" s="35"/>
      <c r="K104" s="36"/>
      <c r="L104" s="191" t="n">
        <v>0.000347034233582624</v>
      </c>
      <c r="M104" s="36"/>
      <c r="N104" s="33"/>
      <c r="O104" s="49" t="n">
        <v>0.000181376877358577</v>
      </c>
      <c r="P104" s="158"/>
      <c r="T104" s="184"/>
      <c r="U104" s="184"/>
      <c r="V104" s="184"/>
    </row>
    <row r="105" customFormat="false" ht="13.5" hidden="false" customHeight="false" outlineLevel="0" collapsed="false">
      <c r="A105" s="33" t="s">
        <v>106</v>
      </c>
      <c r="B105" s="33"/>
      <c r="C105" s="34" t="n">
        <v>133</v>
      </c>
      <c r="D105" s="35"/>
      <c r="E105" s="36"/>
      <c r="F105" s="34" t="n">
        <v>680</v>
      </c>
      <c r="G105" s="36"/>
      <c r="H105" s="33"/>
      <c r="I105" s="34" t="n">
        <v>813</v>
      </c>
      <c r="J105" s="35"/>
      <c r="K105" s="36"/>
      <c r="L105" s="191" t="n">
        <v>0.000172140837036408</v>
      </c>
      <c r="M105" s="36"/>
      <c r="N105" s="33"/>
      <c r="O105" s="49" t="n">
        <v>8.99691283053833E-005</v>
      </c>
      <c r="P105" s="158"/>
      <c r="T105" s="184"/>
      <c r="U105" s="184"/>
      <c r="V105" s="184"/>
    </row>
    <row r="106" customFormat="false" ht="13.5" hidden="false" customHeight="false" outlineLevel="0" collapsed="false">
      <c r="A106" s="33" t="s">
        <v>107</v>
      </c>
      <c r="B106" s="33"/>
      <c r="C106" s="34" t="n">
        <v>1015</v>
      </c>
      <c r="D106" s="35"/>
      <c r="E106" s="36"/>
      <c r="F106" s="34" t="n">
        <v>7504</v>
      </c>
      <c r="G106" s="36"/>
      <c r="H106" s="33"/>
      <c r="I106" s="34" t="n">
        <v>8519</v>
      </c>
      <c r="J106" s="35"/>
      <c r="K106" s="36"/>
      <c r="L106" s="191" t="n">
        <v>0.00180377342031139</v>
      </c>
      <c r="M106" s="36"/>
      <c r="N106" s="33"/>
      <c r="O106" s="49" t="n">
        <v>0.000942739242353703</v>
      </c>
      <c r="P106" s="158"/>
      <c r="T106" s="184"/>
      <c r="U106" s="184"/>
      <c r="V106" s="184"/>
    </row>
    <row r="107" customFormat="false" ht="13.5" hidden="false" customHeight="false" outlineLevel="0" collapsed="false">
      <c r="A107" s="33" t="s">
        <v>108</v>
      </c>
      <c r="B107" s="33"/>
      <c r="C107" s="34" t="n">
        <v>572</v>
      </c>
      <c r="D107" s="35"/>
      <c r="E107" s="36"/>
      <c r="F107" s="34" t="n">
        <v>4792</v>
      </c>
      <c r="G107" s="36"/>
      <c r="H107" s="33"/>
      <c r="I107" s="34" t="n">
        <v>5364</v>
      </c>
      <c r="J107" s="35"/>
      <c r="K107" s="36"/>
      <c r="L107" s="191" t="n">
        <v>0.00113574840081586</v>
      </c>
      <c r="M107" s="36"/>
      <c r="N107" s="33"/>
      <c r="O107" s="49" t="n">
        <v>0.000593597053173525</v>
      </c>
      <c r="P107" s="158"/>
      <c r="T107" s="184"/>
      <c r="U107" s="184"/>
      <c r="V107" s="184"/>
    </row>
    <row r="108" customFormat="false" ht="13.5" hidden="false" customHeight="false" outlineLevel="0" collapsed="false">
      <c r="A108" s="33" t="s">
        <v>39</v>
      </c>
      <c r="B108" s="33"/>
      <c r="C108" s="34" t="n">
        <v>2612</v>
      </c>
      <c r="D108" s="35"/>
      <c r="E108" s="36"/>
      <c r="F108" s="34" t="n">
        <v>36334</v>
      </c>
      <c r="G108" s="36"/>
      <c r="H108" s="33"/>
      <c r="I108" s="34" t="n">
        <v>38946</v>
      </c>
      <c r="J108" s="35"/>
      <c r="K108" s="36"/>
      <c r="L108" s="191" t="n">
        <v>0.00824624482068875</v>
      </c>
      <c r="M108" s="36"/>
      <c r="N108" s="33"/>
      <c r="O108" s="49" t="n">
        <v>0.00430988643417154</v>
      </c>
      <c r="P108" s="158"/>
      <c r="T108" s="184"/>
      <c r="U108" s="184"/>
      <c r="V108" s="184"/>
    </row>
    <row r="109" customFormat="false" ht="13.5" hidden="false" customHeight="false" outlineLevel="0" collapsed="false">
      <c r="A109" s="33" t="s">
        <v>216</v>
      </c>
      <c r="B109" s="33" t="s">
        <v>18</v>
      </c>
      <c r="C109" s="34"/>
      <c r="D109" s="37" t="s">
        <v>19</v>
      </c>
      <c r="E109" s="38" t="s">
        <v>18</v>
      </c>
      <c r="F109" s="34" t="n">
        <v>34242</v>
      </c>
      <c r="G109" s="38" t="s">
        <v>19</v>
      </c>
      <c r="H109" s="33" t="s">
        <v>18</v>
      </c>
      <c r="I109" s="34" t="n">
        <v>34242</v>
      </c>
      <c r="J109" s="37" t="s">
        <v>19</v>
      </c>
      <c r="K109" s="38" t="s">
        <v>18</v>
      </c>
      <c r="L109" s="191" t="n">
        <v>0.00725024174883233</v>
      </c>
      <c r="M109" s="38" t="s">
        <v>19</v>
      </c>
      <c r="N109" s="33" t="s">
        <v>18</v>
      </c>
      <c r="O109" s="49" t="n">
        <v>0.00378932704973301</v>
      </c>
      <c r="P109" s="96" t="s">
        <v>19</v>
      </c>
      <c r="T109" s="184"/>
      <c r="U109" s="184"/>
      <c r="V109" s="184"/>
    </row>
    <row r="110" customFormat="false" ht="13.5" hidden="false" customHeight="false" outlineLevel="0" collapsed="false">
      <c r="A110" s="33" t="s">
        <v>217</v>
      </c>
      <c r="B110" s="33" t="s">
        <v>18</v>
      </c>
      <c r="C110" s="34"/>
      <c r="D110" s="37" t="s">
        <v>19</v>
      </c>
      <c r="E110" s="38" t="s">
        <v>18</v>
      </c>
      <c r="F110" s="34" t="n">
        <v>1620</v>
      </c>
      <c r="G110" s="38" t="s">
        <v>19</v>
      </c>
      <c r="H110" s="33" t="s">
        <v>18</v>
      </c>
      <c r="I110" s="34" t="n">
        <v>1620</v>
      </c>
      <c r="J110" s="37" t="s">
        <v>19</v>
      </c>
      <c r="K110" s="38" t="s">
        <v>18</v>
      </c>
      <c r="L110" s="191" t="n">
        <v>0.000343011261991367</v>
      </c>
      <c r="M110" s="38" t="s">
        <v>19</v>
      </c>
      <c r="N110" s="33" t="s">
        <v>18</v>
      </c>
      <c r="O110" s="49" t="n">
        <v>0.000179274277804085</v>
      </c>
      <c r="P110" s="96" t="s">
        <v>19</v>
      </c>
    </row>
    <row r="111" customFormat="false" ht="13.5" hidden="false" customHeight="false" outlineLevel="0" collapsed="false">
      <c r="A111" s="20" t="s">
        <v>111</v>
      </c>
      <c r="B111" s="20" t="s">
        <v>18</v>
      </c>
      <c r="C111" s="50"/>
      <c r="D111" s="51" t="s">
        <v>19</v>
      </c>
      <c r="E111" s="52" t="s">
        <v>18</v>
      </c>
      <c r="F111" s="50" t="n">
        <v>191</v>
      </c>
      <c r="G111" s="52" t="s">
        <v>19</v>
      </c>
      <c r="H111" s="20" t="s">
        <v>18</v>
      </c>
      <c r="I111" s="50" t="n">
        <v>191</v>
      </c>
      <c r="J111" s="51" t="s">
        <v>19</v>
      </c>
      <c r="K111" s="52" t="s">
        <v>18</v>
      </c>
      <c r="L111" s="192" t="n">
        <v>4.0441451259476E-005</v>
      </c>
      <c r="M111" s="52" t="s">
        <v>19</v>
      </c>
      <c r="N111" s="20" t="s">
        <v>18</v>
      </c>
      <c r="O111" s="53" t="n">
        <v>2.11366586793705E-005</v>
      </c>
      <c r="P111" s="126" t="s">
        <v>19</v>
      </c>
    </row>
    <row r="112" customFormat="false" ht="13.5" hidden="false" customHeight="false" outlineLevel="0" collapsed="false">
      <c r="A112" s="33" t="s">
        <v>113</v>
      </c>
      <c r="B112" s="33"/>
      <c r="C112" s="34" t="n">
        <v>61682</v>
      </c>
      <c r="D112" s="35"/>
      <c r="E112" s="36"/>
      <c r="F112" s="34" t="n">
        <v>514602</v>
      </c>
      <c r="G112" s="36"/>
      <c r="H112" s="33"/>
      <c r="I112" s="34" t="n">
        <v>576284</v>
      </c>
      <c r="J112" s="35"/>
      <c r="K112" s="36"/>
      <c r="L112" s="191" t="n">
        <v>0.122019692657675</v>
      </c>
      <c r="M112" s="36"/>
      <c r="N112" s="33"/>
      <c r="O112" s="49" t="n">
        <v>0.0637733937716353</v>
      </c>
      <c r="P112" s="158"/>
      <c r="Q112" s="184"/>
      <c r="R112" s="184"/>
      <c r="S112" s="184"/>
      <c r="T112" s="189"/>
      <c r="U112" s="189"/>
      <c r="V112" s="189"/>
    </row>
    <row r="113" customFormat="false" ht="13.5" hidden="false" customHeight="false" outlineLevel="0" collapsed="false">
      <c r="A113" s="33" t="s">
        <v>218</v>
      </c>
      <c r="B113" s="33" t="s">
        <v>18</v>
      </c>
      <c r="C113" s="34" t="n">
        <v>31943</v>
      </c>
      <c r="D113" s="37" t="s">
        <v>19</v>
      </c>
      <c r="E113" s="38" t="s">
        <v>18</v>
      </c>
      <c r="F113" s="34" t="n">
        <v>18923</v>
      </c>
      <c r="G113" s="38" t="s">
        <v>19</v>
      </c>
      <c r="H113" s="33" t="s">
        <v>18</v>
      </c>
      <c r="I113" s="34" t="n">
        <v>50866</v>
      </c>
      <c r="J113" s="37" t="s">
        <v>19</v>
      </c>
      <c r="K113" s="38" t="s">
        <v>18</v>
      </c>
      <c r="L113" s="191" t="n">
        <v>0.0107701301558351</v>
      </c>
      <c r="M113" s="38" t="s">
        <v>19</v>
      </c>
      <c r="N113" s="33" t="s">
        <v>18</v>
      </c>
      <c r="O113" s="49" t="n">
        <v>0.00562899099677937</v>
      </c>
      <c r="P113" s="96" t="s">
        <v>19</v>
      </c>
      <c r="T113" s="184"/>
      <c r="U113" s="184"/>
      <c r="V113" s="184"/>
    </row>
    <row r="114" customFormat="false" ht="13.5" hidden="false" customHeight="false" outlineLevel="0" collapsed="false">
      <c r="A114" s="33" t="s">
        <v>117</v>
      </c>
      <c r="B114" s="33" t="s">
        <v>18</v>
      </c>
      <c r="C114" s="34" t="n">
        <v>19215</v>
      </c>
      <c r="D114" s="37" t="s">
        <v>19</v>
      </c>
      <c r="E114" s="38" t="s">
        <v>18</v>
      </c>
      <c r="F114" s="34" t="n">
        <v>486736</v>
      </c>
      <c r="G114" s="38" t="s">
        <v>19</v>
      </c>
      <c r="H114" s="33" t="s">
        <v>18</v>
      </c>
      <c r="I114" s="34" t="n">
        <v>505951</v>
      </c>
      <c r="J114" s="37" t="s">
        <v>19</v>
      </c>
      <c r="K114" s="38" t="s">
        <v>18</v>
      </c>
      <c r="L114" s="191" t="n">
        <v>0.107127710503577</v>
      </c>
      <c r="M114" s="38" t="s">
        <v>19</v>
      </c>
      <c r="N114" s="33" t="s">
        <v>18</v>
      </c>
      <c r="O114" s="49" t="n">
        <v>0.0559901235365769</v>
      </c>
      <c r="P114" s="96" t="s">
        <v>19</v>
      </c>
      <c r="T114" s="184"/>
      <c r="U114" s="184"/>
      <c r="V114" s="184"/>
    </row>
    <row r="115" customFormat="false" ht="13.5" hidden="false" customHeight="false" outlineLevel="0" collapsed="false">
      <c r="A115" s="20" t="s">
        <v>219</v>
      </c>
      <c r="B115" s="20" t="s">
        <v>18</v>
      </c>
      <c r="C115" s="50" t="n">
        <v>8987</v>
      </c>
      <c r="D115" s="51" t="s">
        <v>19</v>
      </c>
      <c r="E115" s="52" t="s">
        <v>18</v>
      </c>
      <c r="F115" s="50" t="n">
        <v>1924</v>
      </c>
      <c r="G115" s="52" t="s">
        <v>19</v>
      </c>
      <c r="H115" s="20" t="s">
        <v>18</v>
      </c>
      <c r="I115" s="50" t="n">
        <v>10911</v>
      </c>
      <c r="J115" s="51" t="s">
        <v>19</v>
      </c>
      <c r="K115" s="52" t="s">
        <v>18</v>
      </c>
      <c r="L115" s="192" t="n">
        <v>0.00231024437011593</v>
      </c>
      <c r="M115" s="52" t="s">
        <v>19</v>
      </c>
      <c r="N115" s="20" t="s">
        <v>18</v>
      </c>
      <c r="O115" s="53" t="n">
        <v>0.00120744545995085</v>
      </c>
      <c r="P115" s="126" t="s">
        <v>19</v>
      </c>
      <c r="T115" s="184"/>
      <c r="U115" s="184"/>
      <c r="V115" s="184"/>
    </row>
    <row r="116" customFormat="false" ht="13.5" hidden="false" customHeight="false" outlineLevel="0" collapsed="false">
      <c r="A116" s="196" t="s">
        <v>6</v>
      </c>
      <c r="B116" s="20"/>
      <c r="C116" s="50" t="n">
        <v>822645</v>
      </c>
      <c r="D116" s="51"/>
      <c r="E116" s="52"/>
      <c r="F116" s="50" t="n">
        <v>3900232</v>
      </c>
      <c r="G116" s="52"/>
      <c r="H116" s="20"/>
      <c r="I116" s="50" t="n">
        <v>4722877</v>
      </c>
      <c r="J116" s="51"/>
      <c r="K116" s="52"/>
      <c r="L116" s="197" t="n">
        <v>1</v>
      </c>
      <c r="M116" s="52"/>
      <c r="N116" s="20"/>
      <c r="O116" s="48" t="n">
        <v>0.522648372427483</v>
      </c>
      <c r="P116" s="153"/>
      <c r="Q116" s="184"/>
      <c r="R116" s="184"/>
      <c r="S116" s="184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3.5" hidden="false" customHeight="false" outlineLevel="0" collapsed="false">
      <c r="A118" s="2" t="s">
        <v>220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3.5" hidden="false" customHeight="false" outlineLevel="0" collapsed="false">
      <c r="A119" s="5" t="s">
        <v>3</v>
      </c>
      <c r="B119" s="6"/>
      <c r="C119" s="24"/>
      <c r="D119" s="24"/>
      <c r="E119" s="24"/>
      <c r="F119" s="25" t="s">
        <v>11</v>
      </c>
      <c r="G119" s="24"/>
      <c r="H119" s="24"/>
      <c r="I119" s="24"/>
      <c r="J119" s="8"/>
      <c r="K119" s="3"/>
      <c r="L119" s="3"/>
      <c r="M119" s="3"/>
      <c r="N119" s="3"/>
      <c r="O119" s="3"/>
    </row>
    <row r="120" customFormat="false" ht="13.5" hidden="false" customHeight="false" outlineLevel="0" collapsed="false">
      <c r="A120" s="26"/>
      <c r="B120" s="6"/>
      <c r="C120" s="7" t="s">
        <v>4</v>
      </c>
      <c r="D120" s="8"/>
      <c r="E120" s="9"/>
      <c r="F120" s="10" t="s">
        <v>5</v>
      </c>
      <c r="G120" s="11"/>
      <c r="H120" s="9"/>
      <c r="I120" s="10" t="s">
        <v>6</v>
      </c>
      <c r="J120" s="11"/>
      <c r="K120" s="3"/>
      <c r="L120" s="3"/>
      <c r="M120" s="3"/>
      <c r="N120" s="3"/>
      <c r="O120" s="3"/>
    </row>
    <row r="121" customFormat="false" ht="13.5" hidden="false" customHeight="false" outlineLevel="0" collapsed="false">
      <c r="A121" s="40" t="s">
        <v>122</v>
      </c>
      <c r="B121" s="16"/>
      <c r="C121" s="32" t="n">
        <v>7</v>
      </c>
      <c r="D121" s="32"/>
      <c r="E121" s="16"/>
      <c r="F121" s="32" t="n">
        <v>73</v>
      </c>
      <c r="G121" s="31"/>
      <c r="H121" s="32"/>
      <c r="I121" s="30" t="n">
        <v>80</v>
      </c>
      <c r="J121" s="31"/>
      <c r="K121" s="3"/>
      <c r="L121" s="3"/>
      <c r="M121" s="3"/>
      <c r="N121" s="3"/>
      <c r="O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3.5" hidden="false" customHeight="false" outlineLevel="0" collapsed="false">
      <c r="A123" s="2" t="s">
        <v>221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3.5" hidden="false" customHeight="false" outlineLevel="0" collapsed="false">
      <c r="A124" s="5" t="s">
        <v>3</v>
      </c>
      <c r="B124" s="6"/>
      <c r="C124" s="7" t="s">
        <v>4</v>
      </c>
      <c r="D124" s="8"/>
      <c r="E124" s="9"/>
      <c r="F124" s="10" t="s">
        <v>5</v>
      </c>
      <c r="G124" s="11"/>
      <c r="H124" s="9"/>
      <c r="I124" s="10" t="s">
        <v>6</v>
      </c>
      <c r="J124" s="11"/>
      <c r="K124" s="3"/>
      <c r="L124" s="3"/>
      <c r="M124" s="3"/>
      <c r="N124" s="3"/>
      <c r="O124" s="3"/>
    </row>
    <row r="125" customFormat="false" ht="13.5" hidden="false" customHeight="false" outlineLevel="0" collapsed="false">
      <c r="A125" s="12" t="s">
        <v>124</v>
      </c>
      <c r="B125" s="12"/>
      <c r="C125" s="27" t="n">
        <v>9</v>
      </c>
      <c r="D125" s="28"/>
      <c r="E125" s="29"/>
      <c r="F125" s="27" t="n">
        <v>1</v>
      </c>
      <c r="G125" s="29"/>
      <c r="H125" s="12"/>
      <c r="I125" s="27" t="n">
        <v>10</v>
      </c>
      <c r="J125" s="28"/>
      <c r="K125" s="3"/>
      <c r="L125" s="3"/>
      <c r="M125" s="3"/>
      <c r="N125" s="3"/>
      <c r="O125" s="3"/>
    </row>
    <row r="126" customFormat="false" ht="13.5" hidden="false" customHeight="false" outlineLevel="0" collapsed="false">
      <c r="A126" s="33" t="s">
        <v>125</v>
      </c>
      <c r="B126" s="33"/>
      <c r="C126" s="34" t="n">
        <v>16</v>
      </c>
      <c r="D126" s="35"/>
      <c r="E126" s="36"/>
      <c r="F126" s="34" t="n">
        <v>4</v>
      </c>
      <c r="G126" s="36"/>
      <c r="H126" s="33"/>
      <c r="I126" s="34" t="n">
        <v>20</v>
      </c>
      <c r="J126" s="35"/>
      <c r="K126" s="3"/>
      <c r="L126" s="3"/>
      <c r="M126" s="3"/>
      <c r="N126" s="3"/>
      <c r="O126" s="3"/>
    </row>
    <row r="127" customFormat="false" ht="13.5" hidden="false" customHeight="false" outlineLevel="0" collapsed="false">
      <c r="A127" s="33" t="s">
        <v>126</v>
      </c>
      <c r="B127" s="33"/>
      <c r="C127" s="34" t="n">
        <v>0</v>
      </c>
      <c r="D127" s="35"/>
      <c r="E127" s="36"/>
      <c r="F127" s="34" t="n">
        <v>0</v>
      </c>
      <c r="G127" s="36"/>
      <c r="H127" s="33"/>
      <c r="I127" s="34" t="n">
        <v>0</v>
      </c>
      <c r="J127" s="35"/>
      <c r="K127" s="3"/>
      <c r="L127" s="3"/>
      <c r="M127" s="3"/>
      <c r="N127" s="3"/>
      <c r="O127" s="3"/>
    </row>
    <row r="128" customFormat="false" ht="13.5" hidden="false" customHeight="false" outlineLevel="0" collapsed="false">
      <c r="A128" s="33" t="s">
        <v>127</v>
      </c>
      <c r="B128" s="33"/>
      <c r="C128" s="34" t="n">
        <v>0</v>
      </c>
      <c r="D128" s="35"/>
      <c r="E128" s="36"/>
      <c r="F128" s="34" t="n">
        <v>0</v>
      </c>
      <c r="G128" s="36"/>
      <c r="H128" s="33"/>
      <c r="I128" s="34" t="n">
        <v>0</v>
      </c>
      <c r="J128" s="35"/>
      <c r="K128" s="3"/>
      <c r="L128" s="3"/>
      <c r="M128" s="3"/>
      <c r="N128" s="3"/>
      <c r="O128" s="3"/>
    </row>
    <row r="129" customFormat="false" ht="13.5" hidden="false" customHeight="false" outlineLevel="0" collapsed="false">
      <c r="A129" s="33" t="s">
        <v>128</v>
      </c>
      <c r="B129" s="33"/>
      <c r="C129" s="34" t="n">
        <v>0</v>
      </c>
      <c r="D129" s="35"/>
      <c r="E129" s="36"/>
      <c r="F129" s="34" t="n">
        <v>0</v>
      </c>
      <c r="G129" s="36"/>
      <c r="H129" s="33"/>
      <c r="I129" s="34" t="n">
        <v>0</v>
      </c>
      <c r="J129" s="35"/>
      <c r="K129" s="3"/>
      <c r="L129" s="3"/>
      <c r="M129" s="3"/>
      <c r="N129" s="3"/>
      <c r="O129" s="3"/>
    </row>
    <row r="130" customFormat="false" ht="13.5" hidden="false" customHeight="false" outlineLevel="0" collapsed="false">
      <c r="A130" s="33" t="s">
        <v>129</v>
      </c>
      <c r="B130" s="33"/>
      <c r="C130" s="34" t="n">
        <v>0</v>
      </c>
      <c r="D130" s="35"/>
      <c r="E130" s="36"/>
      <c r="F130" s="34" t="n">
        <v>1</v>
      </c>
      <c r="G130" s="36"/>
      <c r="H130" s="33"/>
      <c r="I130" s="34" t="n">
        <v>1</v>
      </c>
      <c r="J130" s="35"/>
      <c r="K130" s="3"/>
      <c r="L130" s="3"/>
      <c r="M130" s="3"/>
      <c r="N130" s="3"/>
      <c r="O130" s="3"/>
    </row>
    <row r="131" customFormat="false" ht="13.5" hidden="false" customHeight="false" outlineLevel="0" collapsed="false">
      <c r="A131" s="33" t="s">
        <v>130</v>
      </c>
      <c r="B131" s="33"/>
      <c r="C131" s="34" t="n">
        <v>0</v>
      </c>
      <c r="D131" s="35"/>
      <c r="E131" s="36"/>
      <c r="F131" s="34" t="n">
        <v>0</v>
      </c>
      <c r="G131" s="36"/>
      <c r="H131" s="33"/>
      <c r="I131" s="34" t="n">
        <v>0</v>
      </c>
      <c r="J131" s="35"/>
      <c r="K131" s="3"/>
      <c r="L131" s="3"/>
      <c r="M131" s="3"/>
      <c r="N131" s="3"/>
      <c r="O131" s="3"/>
    </row>
    <row r="132" customFormat="false" ht="13.5" hidden="false" customHeight="false" outlineLevel="0" collapsed="false">
      <c r="A132" s="76" t="s">
        <v>131</v>
      </c>
      <c r="B132" s="76"/>
      <c r="C132" s="152" t="n">
        <v>0</v>
      </c>
      <c r="D132" s="153"/>
      <c r="E132" s="154"/>
      <c r="F132" s="152" t="n">
        <v>0</v>
      </c>
      <c r="G132" s="154"/>
      <c r="H132" s="76"/>
      <c r="I132" s="152" t="n">
        <v>0</v>
      </c>
      <c r="J132" s="153"/>
    </row>
    <row r="140" customFormat="false" ht="13.5" hidden="false" customHeight="false" outlineLevel="0" collapsed="false">
      <c r="D140" s="147"/>
      <c r="E140" s="147"/>
      <c r="F140" s="147"/>
      <c r="G140" s="147"/>
      <c r="H140" s="147"/>
    </row>
    <row r="141" customFormat="false" ht="13.5" hidden="false" customHeight="false" outlineLevel="0" collapsed="false">
      <c r="D141" s="147"/>
      <c r="E141" s="147"/>
      <c r="F141" s="147"/>
      <c r="G141" s="147"/>
      <c r="H141" s="14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11&amp;K000000&amp;F</oddHeader>
    <oddFooter/>
  </headerFooter>
  <rowBreaks count="1" manualBreakCount="1"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Q37" activeCellId="0" sqref="Q3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5.47"/>
    <col collapsed="false" customWidth="true" hidden="false" outlineLevel="0" max="2" min="2" style="63" width="2.69"/>
    <col collapsed="false" customWidth="true" hidden="false" outlineLevel="0" max="3" min="3" style="63" width="15.17"/>
    <col collapsed="false" customWidth="true" hidden="false" outlineLevel="0" max="5" min="4" style="63" width="2.69"/>
    <col collapsed="false" customWidth="true" hidden="false" outlineLevel="0" max="6" min="6" style="63" width="14.75"/>
    <col collapsed="false" customWidth="true" hidden="false" outlineLevel="0" max="8" min="7" style="63" width="2.69"/>
    <col collapsed="false" customWidth="true" hidden="false" outlineLevel="0" max="9" min="9" style="63" width="13.75"/>
    <col collapsed="false" customWidth="true" hidden="false" outlineLevel="0" max="10" min="10" style="63" width="2.69"/>
    <col collapsed="false" customWidth="true" hidden="false" outlineLevel="0" max="11" min="11" style="63" width="1.12"/>
    <col collapsed="false" customWidth="true" hidden="false" outlineLevel="0" max="12" min="12" style="63" width="28.52"/>
    <col collapsed="false" customWidth="true" hidden="false" outlineLevel="0" max="14" min="13" style="63" width="1.12"/>
    <col collapsed="false" customWidth="true" hidden="false" outlineLevel="0" max="15" min="15" style="63" width="28.52"/>
    <col collapsed="false" customWidth="true" hidden="false" outlineLevel="0" max="16" min="16" style="63" width="1.12"/>
    <col collapsed="false" customWidth="true" hidden="false" outlineLevel="0" max="17" min="17" style="63" width="12.48"/>
    <col collapsed="false" customWidth="true" hidden="false" outlineLevel="0" max="18" min="18" style="63" width="11.2"/>
    <col collapsed="false" customWidth="false" hidden="false" outlineLevel="0" max="257" min="19" style="63" width="10.2"/>
  </cols>
  <sheetData>
    <row r="1" customFormat="false" ht="13.5" hidden="false" customHeight="false" outlineLevel="0" collapsed="false">
      <c r="A1" s="63" t="s">
        <v>222</v>
      </c>
      <c r="D1" s="147"/>
      <c r="E1" s="147"/>
      <c r="F1" s="147"/>
      <c r="G1" s="147"/>
      <c r="H1" s="147"/>
    </row>
    <row r="2" customFormat="false" ht="13.5" hidden="false" customHeight="false" outlineLevel="0" collapsed="false">
      <c r="D2" s="147"/>
      <c r="E2" s="147"/>
      <c r="F2" s="147"/>
      <c r="G2" s="147"/>
      <c r="H2" s="147"/>
    </row>
    <row r="3" customFormat="false" ht="13.5" hidden="false" customHeight="false" outlineLevel="0" collapsed="false">
      <c r="A3" s="63" t="s">
        <v>223</v>
      </c>
      <c r="D3" s="147"/>
      <c r="E3" s="147"/>
      <c r="F3" s="147"/>
      <c r="G3" s="147"/>
      <c r="H3" s="147"/>
    </row>
    <row r="4" customFormat="false" ht="13.5" hidden="false" customHeight="false" outlineLevel="0" collapsed="false">
      <c r="A4" s="65" t="s">
        <v>3</v>
      </c>
      <c r="B4" s="6"/>
      <c r="C4" s="7" t="s">
        <v>4</v>
      </c>
      <c r="D4" s="8"/>
      <c r="E4" s="9"/>
      <c r="F4" s="10" t="s">
        <v>5</v>
      </c>
      <c r="G4" s="11"/>
      <c r="H4" s="9"/>
      <c r="I4" s="10" t="s">
        <v>6</v>
      </c>
      <c r="J4" s="11"/>
    </row>
    <row r="5" customFormat="false" ht="13.5" hidden="false" customHeight="false" outlineLevel="0" collapsed="false">
      <c r="A5" s="66" t="s">
        <v>7</v>
      </c>
      <c r="B5" s="66"/>
      <c r="C5" s="180" t="n">
        <v>9</v>
      </c>
      <c r="D5" s="148"/>
      <c r="E5" s="181"/>
      <c r="F5" s="180" t="n">
        <v>3</v>
      </c>
      <c r="G5" s="181"/>
      <c r="H5" s="66"/>
      <c r="I5" s="180" t="n">
        <v>12</v>
      </c>
      <c r="J5" s="148"/>
    </row>
    <row r="6" customFormat="false" ht="13.5" hidden="false" customHeight="false" outlineLevel="0" collapsed="false">
      <c r="A6" s="71" t="s">
        <v>224</v>
      </c>
      <c r="B6" s="71"/>
      <c r="C6" s="149" t="n">
        <v>46</v>
      </c>
      <c r="D6" s="150"/>
      <c r="E6" s="151"/>
      <c r="F6" s="149" t="n">
        <v>6</v>
      </c>
      <c r="G6" s="151"/>
      <c r="H6" s="71"/>
      <c r="I6" s="149" t="n">
        <v>52</v>
      </c>
      <c r="J6" s="150"/>
    </row>
    <row r="7" customFormat="false" ht="13.5" hidden="false" customHeight="false" outlineLevel="0" collapsed="false">
      <c r="A7" s="76" t="s">
        <v>225</v>
      </c>
      <c r="B7" s="76"/>
      <c r="C7" s="152" t="n">
        <v>527</v>
      </c>
      <c r="D7" s="153"/>
      <c r="E7" s="154"/>
      <c r="F7" s="152" t="n">
        <v>53</v>
      </c>
      <c r="G7" s="154"/>
      <c r="H7" s="76"/>
      <c r="I7" s="152" t="n">
        <v>580</v>
      </c>
      <c r="J7" s="153"/>
    </row>
    <row r="8" customFormat="false" ht="13.5" hidden="false" customHeight="false" outlineLevel="0" collapsed="false">
      <c r="A8" s="76" t="s">
        <v>226</v>
      </c>
      <c r="B8" s="76"/>
      <c r="C8" s="152" t="n">
        <v>253854976</v>
      </c>
      <c r="D8" s="153"/>
      <c r="E8" s="154"/>
      <c r="F8" s="152" t="n">
        <v>56850141</v>
      </c>
      <c r="G8" s="154"/>
      <c r="H8" s="76"/>
      <c r="I8" s="152" t="n">
        <v>310705117</v>
      </c>
      <c r="J8" s="153"/>
    </row>
    <row r="9" customFormat="false" ht="13.5" hidden="false" customHeight="false" outlineLevel="0" collapsed="false">
      <c r="D9" s="147"/>
      <c r="E9" s="147"/>
      <c r="F9" s="147"/>
      <c r="G9" s="147"/>
      <c r="H9" s="147"/>
    </row>
    <row r="10" customFormat="false" ht="13.5" hidden="false" customHeight="false" outlineLevel="0" collapsed="false">
      <c r="A10" s="63" t="s">
        <v>227</v>
      </c>
      <c r="D10" s="147"/>
      <c r="E10" s="147"/>
      <c r="F10" s="147"/>
      <c r="G10" s="147"/>
      <c r="H10" s="147"/>
    </row>
    <row r="11" customFormat="false" ht="13.5" hidden="false" customHeight="false" outlineLevel="0" collapsed="false">
      <c r="A11" s="65" t="s">
        <v>3</v>
      </c>
      <c r="B11" s="6"/>
      <c r="C11" s="24"/>
      <c r="D11" s="24"/>
      <c r="E11" s="24"/>
      <c r="F11" s="25" t="s">
        <v>11</v>
      </c>
      <c r="G11" s="24"/>
      <c r="H11" s="24"/>
      <c r="I11" s="24"/>
      <c r="J11" s="8"/>
    </row>
    <row r="12" customFormat="false" ht="13.5" hidden="false" customHeight="false" outlineLevel="0" collapsed="false">
      <c r="A12" s="155"/>
      <c r="B12" s="6"/>
      <c r="C12" s="7" t="s">
        <v>4</v>
      </c>
      <c r="D12" s="8"/>
      <c r="E12" s="9"/>
      <c r="F12" s="10" t="s">
        <v>5</v>
      </c>
      <c r="G12" s="11"/>
      <c r="H12" s="9"/>
      <c r="I12" s="10" t="s">
        <v>6</v>
      </c>
      <c r="J12" s="11"/>
    </row>
    <row r="13" customFormat="false" ht="13.5" hidden="false" customHeight="false" outlineLevel="0" collapsed="false">
      <c r="A13" s="66" t="s">
        <v>228</v>
      </c>
      <c r="B13" s="66"/>
      <c r="C13" s="180" t="n">
        <v>93992745</v>
      </c>
      <c r="D13" s="148"/>
      <c r="E13" s="181"/>
      <c r="F13" s="180" t="n">
        <v>10930491</v>
      </c>
      <c r="G13" s="181"/>
      <c r="H13" s="66"/>
      <c r="I13" s="180" t="n">
        <v>104923236</v>
      </c>
      <c r="J13" s="148"/>
    </row>
    <row r="14" customFormat="false" ht="13.5" hidden="false" customHeight="false" outlineLevel="0" collapsed="false">
      <c r="A14" s="87" t="s">
        <v>16</v>
      </c>
      <c r="B14" s="87"/>
      <c r="C14" s="157" t="n">
        <v>211166</v>
      </c>
      <c r="D14" s="158"/>
      <c r="E14" s="156"/>
      <c r="F14" s="157" t="n">
        <v>46943</v>
      </c>
      <c r="G14" s="156"/>
      <c r="H14" s="87"/>
      <c r="I14" s="157" t="n">
        <v>258109</v>
      </c>
      <c r="J14" s="158"/>
    </row>
    <row r="15" customFormat="false" ht="13.5" hidden="false" customHeight="false" outlineLevel="0" collapsed="false">
      <c r="A15" s="87" t="s">
        <v>229</v>
      </c>
      <c r="B15" s="87" t="s">
        <v>18</v>
      </c>
      <c r="C15" s="157" t="n">
        <v>78191</v>
      </c>
      <c r="D15" s="96" t="s">
        <v>19</v>
      </c>
      <c r="E15" s="119" t="s">
        <v>18</v>
      </c>
      <c r="F15" s="198" t="s">
        <v>230</v>
      </c>
      <c r="G15" s="119" t="s">
        <v>19</v>
      </c>
      <c r="H15" s="87" t="s">
        <v>18</v>
      </c>
      <c r="I15" s="157" t="n">
        <v>78191</v>
      </c>
      <c r="J15" s="96" t="s">
        <v>19</v>
      </c>
    </row>
    <row r="16" customFormat="false" ht="13.5" hidden="false" customHeight="false" outlineLevel="0" collapsed="false">
      <c r="A16" s="87" t="s">
        <v>231</v>
      </c>
      <c r="B16" s="87" t="s">
        <v>18</v>
      </c>
      <c r="C16" s="88" t="n">
        <v>132975</v>
      </c>
      <c r="D16" s="96" t="s">
        <v>19</v>
      </c>
      <c r="E16" s="119" t="s">
        <v>18</v>
      </c>
      <c r="F16" s="157" t="n">
        <v>46943</v>
      </c>
      <c r="G16" s="119" t="s">
        <v>19</v>
      </c>
      <c r="H16" s="87" t="s">
        <v>18</v>
      </c>
      <c r="I16" s="157" t="n">
        <v>179918</v>
      </c>
      <c r="J16" s="96" t="s">
        <v>19</v>
      </c>
    </row>
    <row r="17" customFormat="false" ht="13.5" hidden="false" customHeight="false" outlineLevel="0" collapsed="false">
      <c r="A17" s="98" t="s">
        <v>6</v>
      </c>
      <c r="B17" s="71"/>
      <c r="C17" s="149" t="n">
        <v>94203911</v>
      </c>
      <c r="D17" s="150"/>
      <c r="E17" s="151"/>
      <c r="F17" s="149" t="n">
        <v>10977434</v>
      </c>
      <c r="G17" s="151"/>
      <c r="H17" s="71"/>
      <c r="I17" s="149" t="n">
        <v>105181345</v>
      </c>
      <c r="J17" s="150"/>
    </row>
    <row r="18" customFormat="false" ht="13.5" hidden="false" customHeight="false" outlineLevel="0" collapsed="false">
      <c r="D18" s="147"/>
      <c r="E18" s="147"/>
      <c r="F18" s="147"/>
      <c r="G18" s="147"/>
      <c r="H18" s="147"/>
    </row>
    <row r="19" customFormat="false" ht="13.5" hidden="false" customHeight="false" outlineLevel="0" collapsed="false">
      <c r="A19" s="63" t="s">
        <v>232</v>
      </c>
    </row>
    <row r="20" customFormat="false" ht="13.5" hidden="false" customHeight="false" outlineLevel="0" collapsed="false">
      <c r="A20" s="65" t="s">
        <v>3</v>
      </c>
      <c r="B20" s="6"/>
      <c r="C20" s="24"/>
      <c r="D20" s="24"/>
      <c r="E20" s="24"/>
      <c r="F20" s="25" t="s">
        <v>11</v>
      </c>
      <c r="G20" s="24"/>
      <c r="H20" s="24"/>
      <c r="I20" s="24"/>
      <c r="J20" s="8"/>
    </row>
    <row r="21" customFormat="false" ht="13.5" hidden="false" customHeight="false" outlineLevel="0" collapsed="false">
      <c r="A21" s="155"/>
      <c r="B21" s="6"/>
      <c r="C21" s="7" t="s">
        <v>4</v>
      </c>
      <c r="D21" s="8"/>
      <c r="E21" s="9"/>
      <c r="F21" s="10" t="s">
        <v>5</v>
      </c>
      <c r="G21" s="11"/>
      <c r="H21" s="9"/>
      <c r="I21" s="10" t="s">
        <v>6</v>
      </c>
      <c r="J21" s="11"/>
      <c r="Q21" s="62"/>
    </row>
    <row r="22" customFormat="false" ht="13.5" hidden="false" customHeight="false" outlineLevel="0" collapsed="false">
      <c r="A22" s="99" t="s">
        <v>23</v>
      </c>
      <c r="B22" s="71"/>
      <c r="C22" s="149" t="n">
        <v>31215704</v>
      </c>
      <c r="D22" s="151"/>
      <c r="E22" s="71"/>
      <c r="F22" s="149" t="n">
        <v>5508791</v>
      </c>
      <c r="G22" s="150"/>
      <c r="H22" s="151"/>
      <c r="I22" s="149" t="n">
        <v>36724495</v>
      </c>
      <c r="J22" s="150"/>
      <c r="Q22" s="184"/>
      <c r="R22" s="184"/>
    </row>
    <row r="24" customFormat="false" ht="13.5" hidden="false" customHeight="false" outlineLevel="0" collapsed="false">
      <c r="A24" s="63" t="s">
        <v>233</v>
      </c>
    </row>
    <row r="25" customFormat="false" ht="13.5" hidden="false" customHeight="true" outlineLevel="0" collapsed="false">
      <c r="A25" s="65" t="s">
        <v>3</v>
      </c>
      <c r="B25" s="6"/>
      <c r="C25" s="24"/>
      <c r="D25" s="24"/>
      <c r="E25" s="24"/>
      <c r="F25" s="25" t="s">
        <v>11</v>
      </c>
      <c r="G25" s="24"/>
      <c r="H25" s="24"/>
      <c r="I25" s="24"/>
      <c r="J25" s="8"/>
      <c r="K25" s="199"/>
      <c r="L25" s="42" t="s">
        <v>25</v>
      </c>
      <c r="M25" s="43"/>
      <c r="N25" s="41"/>
      <c r="O25" s="42" t="s">
        <v>26</v>
      </c>
      <c r="P25" s="200"/>
    </row>
    <row r="26" customFormat="false" ht="13.5" hidden="false" customHeight="false" outlineLevel="0" collapsed="false">
      <c r="A26" s="155"/>
      <c r="B26" s="6"/>
      <c r="C26" s="7" t="s">
        <v>4</v>
      </c>
      <c r="D26" s="8"/>
      <c r="E26" s="9"/>
      <c r="F26" s="10" t="s">
        <v>5</v>
      </c>
      <c r="G26" s="11"/>
      <c r="H26" s="9"/>
      <c r="I26" s="10" t="s">
        <v>6</v>
      </c>
      <c r="J26" s="11"/>
      <c r="K26" s="100"/>
      <c r="L26" s="101"/>
      <c r="M26" s="102"/>
      <c r="N26" s="103"/>
      <c r="O26" s="104"/>
      <c r="P26" s="105"/>
    </row>
    <row r="27" customFormat="false" ht="13.5" hidden="false" customHeight="false" outlineLevel="0" collapsed="false">
      <c r="A27" s="66" t="s">
        <v>27</v>
      </c>
      <c r="B27" s="66"/>
      <c r="C27" s="180" t="n">
        <v>2776050</v>
      </c>
      <c r="D27" s="148"/>
      <c r="E27" s="181"/>
      <c r="F27" s="180" t="n">
        <v>506828</v>
      </c>
      <c r="G27" s="181"/>
      <c r="H27" s="66"/>
      <c r="I27" s="75" t="n">
        <f aca="false">C27+F27</f>
        <v>3282878</v>
      </c>
      <c r="J27" s="148"/>
      <c r="K27" s="181"/>
      <c r="L27" s="201" t="n">
        <f aca="false">I27/$I$22</f>
        <v>0.0893920529063776</v>
      </c>
      <c r="M27" s="201"/>
      <c r="N27" s="202"/>
      <c r="O27" s="201" t="n">
        <f aca="false">I27/$I$17</f>
        <v>0.0312115993572815</v>
      </c>
      <c r="P27" s="148"/>
    </row>
    <row r="28" customFormat="false" ht="13.5" hidden="false" customHeight="false" outlineLevel="0" collapsed="false">
      <c r="A28" s="71" t="s">
        <v>28</v>
      </c>
      <c r="B28" s="71"/>
      <c r="C28" s="149" t="n">
        <v>407146</v>
      </c>
      <c r="D28" s="150"/>
      <c r="E28" s="151"/>
      <c r="F28" s="149" t="n">
        <v>57890</v>
      </c>
      <c r="G28" s="151"/>
      <c r="H28" s="71"/>
      <c r="I28" s="149" t="n">
        <f aca="false">C28+F28</f>
        <v>465036</v>
      </c>
      <c r="J28" s="150"/>
      <c r="K28" s="151"/>
      <c r="L28" s="203" t="n">
        <f aca="false">I28/$I$22</f>
        <v>0.0126628289919303</v>
      </c>
      <c r="M28" s="203"/>
      <c r="N28" s="204"/>
      <c r="O28" s="203" t="n">
        <f aca="false">I28/$I$17</f>
        <v>0.00442127831698672</v>
      </c>
      <c r="P28" s="150"/>
    </row>
    <row r="29" customFormat="false" ht="13.5" hidden="false" customHeight="false" outlineLevel="0" collapsed="false">
      <c r="A29" s="87" t="s">
        <v>29</v>
      </c>
      <c r="B29" s="87"/>
      <c r="C29" s="157" t="n">
        <v>10366</v>
      </c>
      <c r="D29" s="158"/>
      <c r="E29" s="156"/>
      <c r="F29" s="157" t="n">
        <v>393</v>
      </c>
      <c r="G29" s="156"/>
      <c r="H29" s="87"/>
      <c r="I29" s="149" t="n">
        <f aca="false">C29+F29</f>
        <v>10759</v>
      </c>
      <c r="J29" s="158"/>
      <c r="K29" s="156"/>
      <c r="L29" s="205" t="n">
        <f aca="false">I29/$I$22</f>
        <v>0.000292965226615097</v>
      </c>
      <c r="M29" s="205"/>
      <c r="N29" s="206"/>
      <c r="O29" s="205" t="n">
        <f aca="false">I29/$I$17</f>
        <v>0.00010229000209115</v>
      </c>
      <c r="P29" s="158"/>
    </row>
    <row r="30" customFormat="false" ht="13.5" hidden="false" customHeight="false" outlineLevel="0" collapsed="false">
      <c r="A30" s="71" t="s">
        <v>30</v>
      </c>
      <c r="B30" s="71"/>
      <c r="C30" s="149" t="n">
        <v>3305070</v>
      </c>
      <c r="D30" s="150"/>
      <c r="E30" s="151"/>
      <c r="F30" s="149" t="n">
        <v>312822</v>
      </c>
      <c r="G30" s="151"/>
      <c r="H30" s="71"/>
      <c r="I30" s="149" t="n">
        <f aca="false">C30+F30</f>
        <v>3617892</v>
      </c>
      <c r="J30" s="150"/>
      <c r="K30" s="151"/>
      <c r="L30" s="203" t="n">
        <f aca="false">I30/$I$22</f>
        <v>0.0985144111580023</v>
      </c>
      <c r="M30" s="203"/>
      <c r="N30" s="204"/>
      <c r="O30" s="203" t="n">
        <f aca="false">I30/$I$17</f>
        <v>0.0343967078953022</v>
      </c>
      <c r="P30" s="150"/>
    </row>
    <row r="31" customFormat="false" ht="13.5" hidden="false" customHeight="false" outlineLevel="0" collapsed="false">
      <c r="A31" s="87" t="s">
        <v>31</v>
      </c>
      <c r="B31" s="87"/>
      <c r="C31" s="157" t="n">
        <v>1030300</v>
      </c>
      <c r="D31" s="158"/>
      <c r="E31" s="156"/>
      <c r="F31" s="157" t="n">
        <v>35791</v>
      </c>
      <c r="G31" s="156"/>
      <c r="H31" s="87"/>
      <c r="I31" s="157" t="n">
        <f aca="false">C31+F31</f>
        <v>1066091</v>
      </c>
      <c r="J31" s="158"/>
      <c r="K31" s="156"/>
      <c r="L31" s="205" t="n">
        <f aca="false">I31/$I$22</f>
        <v>0.029029425727978</v>
      </c>
      <c r="M31" s="205"/>
      <c r="N31" s="206"/>
      <c r="O31" s="205" t="n">
        <f aca="false">I31/$I$17</f>
        <v>0.010135742226913</v>
      </c>
      <c r="P31" s="158"/>
    </row>
    <row r="32" customFormat="false" ht="13.5" hidden="false" customHeight="false" outlineLevel="0" collapsed="false">
      <c r="A32" s="71" t="s">
        <v>32</v>
      </c>
      <c r="B32" s="71"/>
      <c r="C32" s="149" t="n">
        <v>25072</v>
      </c>
      <c r="D32" s="150"/>
      <c r="E32" s="151"/>
      <c r="F32" s="149" t="n">
        <v>4471</v>
      </c>
      <c r="G32" s="151"/>
      <c r="H32" s="71"/>
      <c r="I32" s="149" t="n">
        <f aca="false">C32+F32</f>
        <v>29543</v>
      </c>
      <c r="J32" s="150"/>
      <c r="K32" s="151"/>
      <c r="L32" s="203" t="n">
        <f aca="false">I32/$I$22</f>
        <v>0.000804449455329474</v>
      </c>
      <c r="M32" s="203"/>
      <c r="N32" s="204"/>
      <c r="O32" s="203" t="n">
        <f aca="false">I32/$I$17</f>
        <v>0.000280876803771619</v>
      </c>
      <c r="P32" s="150"/>
    </row>
    <row r="33" customFormat="false" ht="13.5" hidden="false" customHeight="false" outlineLevel="0" collapsed="false">
      <c r="A33" s="87" t="s">
        <v>33</v>
      </c>
      <c r="B33" s="87"/>
      <c r="C33" s="157" t="n">
        <v>784815</v>
      </c>
      <c r="D33" s="158"/>
      <c r="E33" s="156"/>
      <c r="F33" s="157" t="n">
        <v>422796</v>
      </c>
      <c r="G33" s="156"/>
      <c r="H33" s="87"/>
      <c r="I33" s="157" t="n">
        <f aca="false">C33+F33</f>
        <v>1207611</v>
      </c>
      <c r="J33" s="158"/>
      <c r="K33" s="156"/>
      <c r="L33" s="205" t="n">
        <f aca="false">I33/$I$22</f>
        <v>0.0328829845039394</v>
      </c>
      <c r="M33" s="205"/>
      <c r="N33" s="206"/>
      <c r="O33" s="205" t="n">
        <f aca="false">I33/$I$17</f>
        <v>0.0114812279687049</v>
      </c>
      <c r="P33" s="158"/>
    </row>
    <row r="34" customFormat="false" ht="13.5" hidden="false" customHeight="false" outlineLevel="0" collapsed="false">
      <c r="A34" s="87" t="s">
        <v>34</v>
      </c>
      <c r="B34" s="87"/>
      <c r="C34" s="157" t="n">
        <v>43878</v>
      </c>
      <c r="D34" s="158"/>
      <c r="E34" s="156"/>
      <c r="F34" s="157" t="n">
        <v>13680</v>
      </c>
      <c r="G34" s="156"/>
      <c r="H34" s="87"/>
      <c r="I34" s="157" t="n">
        <f aca="false">C34+F34</f>
        <v>57558</v>
      </c>
      <c r="J34" s="158"/>
      <c r="K34" s="156"/>
      <c r="L34" s="205" t="n">
        <f aca="false">I34/$I$22</f>
        <v>0.00156729180346796</v>
      </c>
      <c r="M34" s="205"/>
      <c r="N34" s="206"/>
      <c r="O34" s="205" t="n">
        <f aca="false">I34/$I$17</f>
        <v>0.000547226316605858</v>
      </c>
      <c r="P34" s="158"/>
    </row>
    <row r="35" customFormat="false" ht="13.5" hidden="false" customHeight="false" outlineLevel="0" collapsed="false">
      <c r="A35" s="87" t="s">
        <v>35</v>
      </c>
      <c r="B35" s="87"/>
      <c r="C35" s="157" t="n">
        <v>9241</v>
      </c>
      <c r="D35" s="158"/>
      <c r="E35" s="156"/>
      <c r="F35" s="157" t="n">
        <v>12399</v>
      </c>
      <c r="G35" s="156"/>
      <c r="H35" s="87"/>
      <c r="I35" s="157" t="n">
        <f aca="false">C35+F35</f>
        <v>21640</v>
      </c>
      <c r="J35" s="158"/>
      <c r="K35" s="156"/>
      <c r="L35" s="205" t="n">
        <f aca="false">I35/$I$22</f>
        <v>0.000589252486657747</v>
      </c>
      <c r="M35" s="205"/>
      <c r="N35" s="206"/>
      <c r="O35" s="205" t="n">
        <f aca="false">I35/$I$17</f>
        <v>0.000205739905683845</v>
      </c>
      <c r="P35" s="158"/>
    </row>
    <row r="36" customFormat="false" ht="13.5" hidden="false" customHeight="false" outlineLevel="0" collapsed="false">
      <c r="A36" s="87" t="s">
        <v>36</v>
      </c>
      <c r="B36" s="87"/>
      <c r="C36" s="157" t="n">
        <v>721904</v>
      </c>
      <c r="D36" s="158"/>
      <c r="E36" s="156"/>
      <c r="F36" s="157" t="n">
        <v>382997</v>
      </c>
      <c r="G36" s="156"/>
      <c r="H36" s="87"/>
      <c r="I36" s="157" t="n">
        <f aca="false">C36+F36</f>
        <v>1104901</v>
      </c>
      <c r="J36" s="158"/>
      <c r="K36" s="156"/>
      <c r="L36" s="205" t="n">
        <f aca="false">I36/$I$22</f>
        <v>0.0300862135748905</v>
      </c>
      <c r="M36" s="205"/>
      <c r="N36" s="206"/>
      <c r="O36" s="205" t="n">
        <f aca="false">I36/$I$17</f>
        <v>0.0105047240078552</v>
      </c>
      <c r="P36" s="158"/>
    </row>
    <row r="37" customFormat="false" ht="13.5" hidden="false" customHeight="false" outlineLevel="0" collapsed="false">
      <c r="A37" s="87" t="s">
        <v>37</v>
      </c>
      <c r="B37" s="87"/>
      <c r="C37" s="157" t="n">
        <v>8554</v>
      </c>
      <c r="D37" s="158"/>
      <c r="E37" s="156"/>
      <c r="F37" s="157" t="n">
        <v>13310</v>
      </c>
      <c r="G37" s="156"/>
      <c r="H37" s="87"/>
      <c r="I37" s="157" t="n">
        <f aca="false">C37+F37</f>
        <v>21864</v>
      </c>
      <c r="J37" s="158"/>
      <c r="K37" s="156"/>
      <c r="L37" s="205" t="n">
        <f aca="false">I37/$I$22</f>
        <v>0.000595351957868992</v>
      </c>
      <c r="M37" s="205"/>
      <c r="N37" s="206"/>
      <c r="O37" s="205" t="n">
        <f aca="false">I37/$I$17</f>
        <v>0.000207869560899796</v>
      </c>
      <c r="P37" s="158"/>
    </row>
    <row r="38" customFormat="false" ht="13.5" hidden="false" customHeight="false" outlineLevel="0" collapsed="false">
      <c r="A38" s="87" t="s">
        <v>38</v>
      </c>
      <c r="B38" s="87"/>
      <c r="C38" s="157" t="n">
        <v>607</v>
      </c>
      <c r="D38" s="158"/>
      <c r="E38" s="156"/>
      <c r="F38" s="157" t="n">
        <v>0</v>
      </c>
      <c r="G38" s="156"/>
      <c r="H38" s="87"/>
      <c r="I38" s="157" t="n">
        <f aca="false">C38+F38</f>
        <v>607</v>
      </c>
      <c r="J38" s="158"/>
      <c r="K38" s="156"/>
      <c r="L38" s="205" t="n">
        <f aca="false">I38/$I$22</f>
        <v>1.65284777911854E-005</v>
      </c>
      <c r="M38" s="205"/>
      <c r="N38" s="206"/>
      <c r="O38" s="205" t="n">
        <f aca="false">I38/$I$17</f>
        <v>5.77098533965315E-006</v>
      </c>
      <c r="P38" s="158"/>
    </row>
    <row r="39" customFormat="false" ht="13.5" hidden="false" customHeight="false" outlineLevel="0" collapsed="false">
      <c r="A39" s="87" t="s">
        <v>39</v>
      </c>
      <c r="B39" s="87"/>
      <c r="C39" s="157" t="n">
        <v>631</v>
      </c>
      <c r="D39" s="158"/>
      <c r="E39" s="156"/>
      <c r="F39" s="157" t="n">
        <v>410</v>
      </c>
      <c r="G39" s="156"/>
      <c r="H39" s="87"/>
      <c r="I39" s="157" t="n">
        <f aca="false">C39+F39</f>
        <v>1041</v>
      </c>
      <c r="J39" s="158"/>
      <c r="K39" s="156"/>
      <c r="L39" s="205" t="n">
        <f aca="false">I39/$I$22</f>
        <v>2.8346203262972E-005</v>
      </c>
      <c r="M39" s="205"/>
      <c r="N39" s="206"/>
      <c r="O39" s="205" t="n">
        <f aca="false">I39/$I$17</f>
        <v>9.89719232055837E-006</v>
      </c>
      <c r="P39" s="158"/>
    </row>
    <row r="40" customFormat="false" ht="13.5" hidden="false" customHeight="false" outlineLevel="0" collapsed="false">
      <c r="A40" s="66" t="s">
        <v>40</v>
      </c>
      <c r="B40" s="66"/>
      <c r="C40" s="180" t="n">
        <v>116460</v>
      </c>
      <c r="D40" s="148"/>
      <c r="E40" s="181"/>
      <c r="F40" s="180" t="n">
        <v>14198</v>
      </c>
      <c r="G40" s="181"/>
      <c r="H40" s="66"/>
      <c r="I40" s="180" t="n">
        <f aca="false">C40+F40</f>
        <v>130658</v>
      </c>
      <c r="J40" s="148"/>
      <c r="K40" s="181"/>
      <c r="L40" s="201" t="n">
        <f aca="false">I40/$I$22</f>
        <v>0.0035577888817804</v>
      </c>
      <c r="M40" s="201"/>
      <c r="N40" s="202"/>
      <c r="O40" s="201" t="n">
        <f aca="false">I40/$I$17</f>
        <v>0.00124221647859704</v>
      </c>
      <c r="P40" s="148"/>
    </row>
    <row r="41" customFormat="false" ht="13.5" hidden="false" customHeight="false" outlineLevel="0" collapsed="false">
      <c r="A41" s="87" t="s">
        <v>41</v>
      </c>
      <c r="B41" s="87"/>
      <c r="C41" s="157" t="n">
        <v>2786</v>
      </c>
      <c r="D41" s="158"/>
      <c r="E41" s="156"/>
      <c r="F41" s="157" t="n">
        <v>2192</v>
      </c>
      <c r="G41" s="156"/>
      <c r="H41" s="87"/>
      <c r="I41" s="157" t="n">
        <f aca="false">C41+F41</f>
        <v>4978</v>
      </c>
      <c r="J41" s="158"/>
      <c r="K41" s="156"/>
      <c r="L41" s="205" t="n">
        <f aca="false">I41/$I$22</f>
        <v>0.000135549855757036</v>
      </c>
      <c r="M41" s="205"/>
      <c r="N41" s="206"/>
      <c r="O41" s="205" t="n">
        <f aca="false">I41/$I$17</f>
        <v>4.732778421877E-005</v>
      </c>
      <c r="P41" s="158"/>
    </row>
    <row r="42" customFormat="false" ht="13.5" hidden="false" customHeight="false" outlineLevel="0" collapsed="false">
      <c r="A42" s="87" t="s">
        <v>42</v>
      </c>
      <c r="B42" s="87"/>
      <c r="C42" s="157" t="n">
        <v>77622</v>
      </c>
      <c r="D42" s="158"/>
      <c r="E42" s="156"/>
      <c r="F42" s="157" t="n">
        <v>9093</v>
      </c>
      <c r="G42" s="156"/>
      <c r="H42" s="87"/>
      <c r="I42" s="157" t="n">
        <f aca="false">C42+F42</f>
        <v>86715</v>
      </c>
      <c r="J42" s="158"/>
      <c r="K42" s="156"/>
      <c r="L42" s="205" t="n">
        <f aca="false">I42/$I$22</f>
        <v>0.00236123056287091</v>
      </c>
      <c r="M42" s="205"/>
      <c r="N42" s="206"/>
      <c r="O42" s="205" t="n">
        <f aca="false">I42/$I$17</f>
        <v>0.000824433268085705</v>
      </c>
      <c r="P42" s="158"/>
    </row>
    <row r="43" customFormat="false" ht="13.5" hidden="false" customHeight="false" outlineLevel="0" collapsed="false">
      <c r="A43" s="87" t="s">
        <v>43</v>
      </c>
      <c r="B43" s="87"/>
      <c r="C43" s="157" t="n">
        <v>1738</v>
      </c>
      <c r="D43" s="158"/>
      <c r="E43" s="156"/>
      <c r="F43" s="157" t="n">
        <v>445</v>
      </c>
      <c r="G43" s="156"/>
      <c r="H43" s="87"/>
      <c r="I43" s="157" t="n">
        <f aca="false">C43+F43</f>
        <v>2183</v>
      </c>
      <c r="J43" s="158"/>
      <c r="K43" s="156"/>
      <c r="L43" s="205" t="n">
        <f aca="false">I43/$I$22</f>
        <v>5.94426145274428E-005</v>
      </c>
      <c r="M43" s="205"/>
      <c r="N43" s="206"/>
      <c r="O43" s="205" t="n">
        <f aca="false">I43/$I$17</f>
        <v>2.07546309661661E-005</v>
      </c>
      <c r="P43" s="158"/>
    </row>
    <row r="44" customFormat="false" ht="13.5" hidden="false" customHeight="false" outlineLevel="0" collapsed="false">
      <c r="A44" s="87" t="s">
        <v>44</v>
      </c>
      <c r="B44" s="87"/>
      <c r="C44" s="157" t="n">
        <v>10573</v>
      </c>
      <c r="D44" s="158"/>
      <c r="E44" s="156"/>
      <c r="F44" s="157" t="n">
        <v>2468</v>
      </c>
      <c r="G44" s="156"/>
      <c r="H44" s="87"/>
      <c r="I44" s="157" t="n">
        <f aca="false">C44+F44</f>
        <v>13041</v>
      </c>
      <c r="J44" s="158"/>
      <c r="K44" s="156"/>
      <c r="L44" s="205" t="n">
        <f aca="false">I44/$I$22</f>
        <v>0.000355103589579652</v>
      </c>
      <c r="M44" s="205"/>
      <c r="N44" s="206"/>
      <c r="O44" s="205" t="n">
        <f aca="false">I44/$I$17</f>
        <v>0.000123985864603652</v>
      </c>
      <c r="P44" s="158"/>
    </row>
    <row r="45" customFormat="false" ht="13.5" hidden="false" customHeight="false" outlineLevel="0" collapsed="false">
      <c r="A45" s="87" t="s">
        <v>45</v>
      </c>
      <c r="B45" s="87"/>
      <c r="C45" s="157" t="n">
        <v>23741</v>
      </c>
      <c r="D45" s="158"/>
      <c r="E45" s="156"/>
      <c r="F45" s="157" t="n">
        <v>0</v>
      </c>
      <c r="G45" s="156"/>
      <c r="H45" s="87"/>
      <c r="I45" s="157" t="n">
        <f aca="false">C45+F45</f>
        <v>23741</v>
      </c>
      <c r="J45" s="158"/>
      <c r="K45" s="156"/>
      <c r="L45" s="205" t="n">
        <f aca="false">I45/$I$22</f>
        <v>0.000646462259045359</v>
      </c>
      <c r="M45" s="205"/>
      <c r="N45" s="206"/>
      <c r="O45" s="205" t="n">
        <f aca="false">I45/$I$17</f>
        <v>0.000225714930722744</v>
      </c>
      <c r="P45" s="158"/>
    </row>
    <row r="46" customFormat="false" ht="13.5" hidden="false" customHeight="false" outlineLevel="0" collapsed="false">
      <c r="A46" s="76" t="s">
        <v>234</v>
      </c>
      <c r="B46" s="76" t="s">
        <v>18</v>
      </c>
      <c r="C46" s="152" t="n">
        <v>19881</v>
      </c>
      <c r="D46" s="126" t="s">
        <v>19</v>
      </c>
      <c r="E46" s="127" t="s">
        <v>18</v>
      </c>
      <c r="F46" s="207" t="s">
        <v>230</v>
      </c>
      <c r="G46" s="127" t="s">
        <v>19</v>
      </c>
      <c r="H46" s="76" t="s">
        <v>18</v>
      </c>
      <c r="I46" s="152" t="n">
        <v>19881</v>
      </c>
      <c r="J46" s="126" t="s">
        <v>19</v>
      </c>
      <c r="K46" s="127" t="s">
        <v>18</v>
      </c>
      <c r="L46" s="208" t="n">
        <f aca="false">I46/$I$22</f>
        <v>0.00054135529978016</v>
      </c>
      <c r="M46" s="208"/>
      <c r="N46" s="209"/>
      <c r="O46" s="208" t="n">
        <f aca="false">I46/$I$17</f>
        <v>0.000189016407805015</v>
      </c>
      <c r="P46" s="126" t="s">
        <v>19</v>
      </c>
    </row>
    <row r="47" customFormat="false" ht="13.5" hidden="false" customHeight="false" outlineLevel="0" collapsed="false">
      <c r="A47" s="87" t="s">
        <v>47</v>
      </c>
      <c r="B47" s="87"/>
      <c r="C47" s="157" t="n">
        <v>25518</v>
      </c>
      <c r="D47" s="158"/>
      <c r="E47" s="156"/>
      <c r="F47" s="157" t="n">
        <v>3426</v>
      </c>
      <c r="G47" s="156"/>
      <c r="H47" s="87"/>
      <c r="I47" s="157" t="n">
        <f aca="false">C47+F47</f>
        <v>28944</v>
      </c>
      <c r="J47" s="158"/>
      <c r="K47" s="156"/>
      <c r="L47" s="205" t="n">
        <f aca="false">I47/$I$22</f>
        <v>0.000788138815795833</v>
      </c>
      <c r="M47" s="205"/>
      <c r="N47" s="206"/>
      <c r="O47" s="205" t="n">
        <f aca="false">I47/$I$17</f>
        <v>0.000275181877546822</v>
      </c>
      <c r="P47" s="158"/>
    </row>
    <row r="48" customFormat="false" ht="13.5" hidden="false" customHeight="false" outlineLevel="0" collapsed="false">
      <c r="A48" s="87" t="s">
        <v>48</v>
      </c>
      <c r="B48" s="87"/>
      <c r="C48" s="157" t="n">
        <v>10331</v>
      </c>
      <c r="D48" s="158"/>
      <c r="E48" s="156"/>
      <c r="F48" s="157" t="n">
        <v>1735</v>
      </c>
      <c r="G48" s="156"/>
      <c r="H48" s="87"/>
      <c r="I48" s="157" t="n">
        <f aca="false">C48+F48</f>
        <v>12066</v>
      </c>
      <c r="J48" s="158"/>
      <c r="K48" s="156"/>
      <c r="L48" s="205" t="n">
        <f aca="false">I48/$I$22</f>
        <v>0.000328554551941422</v>
      </c>
      <c r="M48" s="205"/>
      <c r="N48" s="206"/>
      <c r="O48" s="205" t="n">
        <f aca="false">I48/$I$17</f>
        <v>0.000114716159980651</v>
      </c>
      <c r="P48" s="158"/>
    </row>
    <row r="49" customFormat="false" ht="13.5" hidden="false" customHeight="false" outlineLevel="0" collapsed="false">
      <c r="A49" s="76" t="s">
        <v>49</v>
      </c>
      <c r="B49" s="76"/>
      <c r="C49" s="152" t="n">
        <v>15187</v>
      </c>
      <c r="D49" s="153"/>
      <c r="E49" s="154"/>
      <c r="F49" s="152" t="n">
        <v>1691</v>
      </c>
      <c r="G49" s="154"/>
      <c r="H49" s="76"/>
      <c r="I49" s="152" t="n">
        <f aca="false">C49+F49</f>
        <v>16878</v>
      </c>
      <c r="J49" s="153"/>
      <c r="K49" s="154"/>
      <c r="L49" s="208" t="n">
        <f aca="false">I49/$I$22</f>
        <v>0.000459584263854411</v>
      </c>
      <c r="M49" s="208"/>
      <c r="N49" s="209"/>
      <c r="O49" s="208" t="n">
        <f aca="false">I49/$I$17</f>
        <v>0.000160465717566171</v>
      </c>
      <c r="P49" s="153"/>
    </row>
    <row r="50" customFormat="false" ht="13.5" hidden="false" customHeight="false" outlineLevel="0" collapsed="false">
      <c r="A50" s="87" t="s">
        <v>50</v>
      </c>
      <c r="B50" s="87"/>
      <c r="C50" s="157" t="n">
        <v>9736126</v>
      </c>
      <c r="D50" s="158"/>
      <c r="E50" s="156"/>
      <c r="F50" s="157" t="n">
        <v>3113191</v>
      </c>
      <c r="G50" s="156"/>
      <c r="H50" s="87"/>
      <c r="I50" s="157" t="n">
        <f aca="false">C50+F50</f>
        <v>12849317</v>
      </c>
      <c r="J50" s="158"/>
      <c r="K50" s="156"/>
      <c r="L50" s="205" t="n">
        <f aca="false">I50/$I$22</f>
        <v>0.349884103239541</v>
      </c>
      <c r="M50" s="205"/>
      <c r="N50" s="206"/>
      <c r="O50" s="205" t="n">
        <f aca="false">I50/$I$17</f>
        <v>0.122163459689549</v>
      </c>
      <c r="P50" s="158"/>
    </row>
    <row r="51" customFormat="false" ht="13.5" hidden="false" customHeight="false" outlineLevel="0" collapsed="false">
      <c r="A51" s="87" t="s">
        <v>51</v>
      </c>
      <c r="B51" s="87"/>
      <c r="C51" s="157" t="n">
        <v>6419483</v>
      </c>
      <c r="D51" s="158"/>
      <c r="E51" s="156"/>
      <c r="F51" s="157" t="n">
        <v>1576105</v>
      </c>
      <c r="G51" s="156"/>
      <c r="H51" s="87"/>
      <c r="I51" s="157" t="n">
        <f aca="false">C51+F51</f>
        <v>7995588</v>
      </c>
      <c r="J51" s="158"/>
      <c r="K51" s="156"/>
      <c r="L51" s="205" t="n">
        <f aca="false">I51/$I$22</f>
        <v>0.217718119745418</v>
      </c>
      <c r="M51" s="205"/>
      <c r="N51" s="206"/>
      <c r="O51" s="205" t="n">
        <f aca="false">I51/$I$17</f>
        <v>0.076017168253553</v>
      </c>
      <c r="P51" s="158"/>
    </row>
    <row r="52" customFormat="false" ht="13.5" hidden="false" customHeight="false" outlineLevel="0" collapsed="false">
      <c r="A52" s="87" t="s">
        <v>52</v>
      </c>
      <c r="B52" s="87"/>
      <c r="C52" s="157" t="n">
        <v>3256808</v>
      </c>
      <c r="D52" s="158"/>
      <c r="E52" s="156"/>
      <c r="F52" s="157" t="n">
        <v>1491137</v>
      </c>
      <c r="G52" s="156"/>
      <c r="H52" s="87"/>
      <c r="I52" s="157" t="n">
        <f aca="false">C52+F52</f>
        <v>4747945</v>
      </c>
      <c r="J52" s="158"/>
      <c r="K52" s="156"/>
      <c r="L52" s="205" t="n">
        <f aca="false">I52/$I$22</f>
        <v>0.129285508214613</v>
      </c>
      <c r="M52" s="205"/>
      <c r="N52" s="206"/>
      <c r="O52" s="205" t="n">
        <f aca="false">I52/$I$17</f>
        <v>0.0451405617602627</v>
      </c>
      <c r="P52" s="158"/>
    </row>
    <row r="53" customFormat="false" ht="13.5" hidden="false" customHeight="false" outlineLevel="0" collapsed="false">
      <c r="A53" s="87" t="s">
        <v>53</v>
      </c>
      <c r="B53" s="87"/>
      <c r="C53" s="157" t="n">
        <v>59709</v>
      </c>
      <c r="D53" s="158"/>
      <c r="E53" s="156"/>
      <c r="F53" s="157" t="n">
        <v>45949</v>
      </c>
      <c r="G53" s="156"/>
      <c r="H53" s="87"/>
      <c r="I53" s="157" t="n">
        <f aca="false">C53+F53</f>
        <v>105658</v>
      </c>
      <c r="J53" s="158"/>
      <c r="K53" s="156"/>
      <c r="L53" s="205" t="n">
        <f aca="false">I53/$I$22</f>
        <v>0.00287704432695399</v>
      </c>
      <c r="M53" s="205"/>
      <c r="N53" s="206"/>
      <c r="O53" s="205" t="n">
        <f aca="false">I53/$I$17</f>
        <v>0.00100453174467392</v>
      </c>
      <c r="P53" s="158"/>
    </row>
    <row r="54" customFormat="false" ht="13.5" hidden="false" customHeight="false" outlineLevel="0" collapsed="false">
      <c r="A54" s="87" t="s">
        <v>165</v>
      </c>
      <c r="B54" s="87"/>
      <c r="C54" s="157" t="n">
        <v>126</v>
      </c>
      <c r="D54" s="158"/>
      <c r="E54" s="156"/>
      <c r="F54" s="157" t="n">
        <v>0</v>
      </c>
      <c r="G54" s="156"/>
      <c r="H54" s="87"/>
      <c r="I54" s="157" t="n">
        <f aca="false">C54+F54</f>
        <v>126</v>
      </c>
      <c r="J54" s="158"/>
      <c r="K54" s="156"/>
      <c r="L54" s="205" t="n">
        <f aca="false">I54/$I$22</f>
        <v>3.43095255632514E-006</v>
      </c>
      <c r="M54" s="205"/>
      <c r="N54" s="206"/>
      <c r="O54" s="205" t="n">
        <f aca="false">I54/$I$17</f>
        <v>1.19793105897248E-006</v>
      </c>
      <c r="P54" s="158"/>
    </row>
    <row r="55" customFormat="false" ht="13.5" hidden="false" customHeight="false" outlineLevel="0" collapsed="false">
      <c r="A55" s="66" t="s">
        <v>59</v>
      </c>
      <c r="B55" s="66"/>
      <c r="C55" s="180" t="n">
        <v>217506</v>
      </c>
      <c r="D55" s="148"/>
      <c r="E55" s="181"/>
      <c r="F55" s="180" t="n">
        <v>80198</v>
      </c>
      <c r="G55" s="181"/>
      <c r="H55" s="66"/>
      <c r="I55" s="180" t="n">
        <f aca="false">C55+F55</f>
        <v>297704</v>
      </c>
      <c r="J55" s="148"/>
      <c r="K55" s="181"/>
      <c r="L55" s="201" t="n">
        <f aca="false">I55/$I$22</f>
        <v>0.00810641507800175</v>
      </c>
      <c r="M55" s="201"/>
      <c r="N55" s="202"/>
      <c r="O55" s="201" t="n">
        <f aca="false">I55/$I$17</f>
        <v>0.00283038784111384</v>
      </c>
      <c r="P55" s="148"/>
    </row>
    <row r="56" customFormat="false" ht="13.5" hidden="false" customHeight="false" outlineLevel="0" collapsed="false">
      <c r="A56" s="87" t="s">
        <v>60</v>
      </c>
      <c r="B56" s="87"/>
      <c r="C56" s="157" t="n">
        <v>110964</v>
      </c>
      <c r="D56" s="158"/>
      <c r="E56" s="156"/>
      <c r="F56" s="157" t="n">
        <v>25355</v>
      </c>
      <c r="G56" s="156"/>
      <c r="H56" s="87"/>
      <c r="I56" s="157" t="n">
        <f aca="false">C56+F56</f>
        <v>136319</v>
      </c>
      <c r="J56" s="158"/>
      <c r="K56" s="156"/>
      <c r="L56" s="205" t="n">
        <f aca="false">I56/$I$22</f>
        <v>0.0037119366787753</v>
      </c>
      <c r="M56" s="205"/>
      <c r="N56" s="206"/>
      <c r="O56" s="205" t="n">
        <f aca="false">I56/$I$17</f>
        <v>0.00129603780974659</v>
      </c>
      <c r="P56" s="158"/>
    </row>
    <row r="57" customFormat="false" ht="13.5" hidden="false" customHeight="false" outlineLevel="0" collapsed="false">
      <c r="A57" s="87" t="s">
        <v>61</v>
      </c>
      <c r="B57" s="87"/>
      <c r="C57" s="157" t="n">
        <v>22180</v>
      </c>
      <c r="D57" s="158"/>
      <c r="E57" s="156"/>
      <c r="F57" s="157" t="n">
        <v>1784</v>
      </c>
      <c r="G57" s="156"/>
      <c r="H57" s="87"/>
      <c r="I57" s="157" t="n">
        <f aca="false">C57+F57</f>
        <v>23964</v>
      </c>
      <c r="J57" s="158"/>
      <c r="K57" s="156"/>
      <c r="L57" s="205" t="n">
        <f aca="false">I57/$I$22</f>
        <v>0.000652534500474411</v>
      </c>
      <c r="M57" s="205"/>
      <c r="N57" s="206"/>
      <c r="O57" s="205" t="n">
        <f aca="false">I57/$I$17</f>
        <v>0.000227835078549338</v>
      </c>
      <c r="P57" s="158"/>
    </row>
    <row r="58" customFormat="false" ht="13.5" hidden="false" customHeight="false" outlineLevel="0" collapsed="false">
      <c r="A58" s="87" t="s">
        <v>168</v>
      </c>
      <c r="B58" s="87"/>
      <c r="C58" s="157" t="n">
        <v>37607</v>
      </c>
      <c r="D58" s="158"/>
      <c r="E58" s="156"/>
      <c r="F58" s="157" t="n">
        <v>999</v>
      </c>
      <c r="G58" s="156"/>
      <c r="H58" s="87"/>
      <c r="I58" s="157" t="n">
        <f aca="false">C58+F58</f>
        <v>38606</v>
      </c>
      <c r="J58" s="158"/>
      <c r="K58" s="156"/>
      <c r="L58" s="205" t="n">
        <f aca="false">I58/$I$22</f>
        <v>0.00105123297134515</v>
      </c>
      <c r="M58" s="205"/>
      <c r="N58" s="206"/>
      <c r="O58" s="205" t="n">
        <f aca="false">I58/$I$17</f>
        <v>0.000367042273513426</v>
      </c>
      <c r="P58" s="158"/>
    </row>
    <row r="59" customFormat="false" ht="13.5" hidden="false" customHeight="false" outlineLevel="0" collapsed="false">
      <c r="A59" s="87" t="s">
        <v>169</v>
      </c>
      <c r="B59" s="87"/>
      <c r="C59" s="157" t="n">
        <v>32058</v>
      </c>
      <c r="D59" s="158"/>
      <c r="E59" s="156"/>
      <c r="F59" s="157" t="n">
        <v>6695</v>
      </c>
      <c r="G59" s="156"/>
      <c r="H59" s="87"/>
      <c r="I59" s="157" t="n">
        <f aca="false">C59+F59</f>
        <v>38753</v>
      </c>
      <c r="J59" s="158"/>
      <c r="K59" s="156"/>
      <c r="L59" s="205" t="n">
        <f aca="false">I59/$I$22</f>
        <v>0.00105523574932753</v>
      </c>
      <c r="M59" s="205"/>
      <c r="N59" s="206"/>
      <c r="O59" s="205" t="n">
        <f aca="false">I59/$I$17</f>
        <v>0.000368439859748894</v>
      </c>
      <c r="P59" s="158"/>
    </row>
    <row r="60" customFormat="false" ht="13.5" hidden="false" customHeight="false" outlineLevel="0" collapsed="false">
      <c r="A60" s="87" t="s">
        <v>170</v>
      </c>
      <c r="B60" s="87"/>
      <c r="C60" s="157" t="n">
        <v>10284</v>
      </c>
      <c r="D60" s="158"/>
      <c r="E60" s="156"/>
      <c r="F60" s="157" t="n">
        <v>41630</v>
      </c>
      <c r="G60" s="156"/>
      <c r="H60" s="87"/>
      <c r="I60" s="157" t="n">
        <f aca="false">C60+F60</f>
        <v>51914</v>
      </c>
      <c r="J60" s="158"/>
      <c r="K60" s="156"/>
      <c r="L60" s="205" t="n">
        <f aca="false">I60/$I$22</f>
        <v>0.00141360691277035</v>
      </c>
      <c r="M60" s="205"/>
      <c r="N60" s="206"/>
      <c r="O60" s="205" t="n">
        <f aca="false">I60/$I$17</f>
        <v>0.000493566611075377</v>
      </c>
      <c r="P60" s="158"/>
    </row>
    <row r="61" customFormat="false" ht="13.5" hidden="false" customHeight="false" outlineLevel="0" collapsed="false">
      <c r="A61" s="87" t="s">
        <v>39</v>
      </c>
      <c r="B61" s="87"/>
      <c r="C61" s="157" t="n">
        <v>4413</v>
      </c>
      <c r="D61" s="158"/>
      <c r="E61" s="156"/>
      <c r="F61" s="157" t="n">
        <v>3735</v>
      </c>
      <c r="G61" s="156"/>
      <c r="H61" s="87"/>
      <c r="I61" s="157" t="n">
        <f aca="false">C61+F61</f>
        <v>8148</v>
      </c>
      <c r="J61" s="158"/>
      <c r="K61" s="156"/>
      <c r="L61" s="205" t="n">
        <f aca="false">I61/$I$22</f>
        <v>0.000221868265309026</v>
      </c>
      <c r="M61" s="205"/>
      <c r="N61" s="206"/>
      <c r="O61" s="205" t="n">
        <f aca="false">I61/$I$17</f>
        <v>7.74662084802205E-005</v>
      </c>
      <c r="P61" s="158"/>
    </row>
    <row r="62" customFormat="false" ht="13.5" hidden="false" customHeight="false" outlineLevel="0" collapsed="false">
      <c r="A62" s="87" t="s">
        <v>68</v>
      </c>
      <c r="B62" s="87" t="s">
        <v>18</v>
      </c>
      <c r="C62" s="157" t="n">
        <v>513</v>
      </c>
      <c r="D62" s="96" t="s">
        <v>19</v>
      </c>
      <c r="E62" s="119" t="s">
        <v>18</v>
      </c>
      <c r="F62" s="157" t="n">
        <v>103</v>
      </c>
      <c r="G62" s="119" t="s">
        <v>19</v>
      </c>
      <c r="H62" s="87" t="s">
        <v>18</v>
      </c>
      <c r="I62" s="157" t="n">
        <f aca="false">C62+F62</f>
        <v>616</v>
      </c>
      <c r="J62" s="96" t="s">
        <v>19</v>
      </c>
      <c r="K62" s="119" t="s">
        <v>18</v>
      </c>
      <c r="L62" s="205" t="n">
        <f aca="false">I62/$I$22</f>
        <v>1.67735458309229E-005</v>
      </c>
      <c r="M62" s="205"/>
      <c r="N62" s="206"/>
      <c r="O62" s="205" t="n">
        <f aca="false">I62/$I$17</f>
        <v>5.85655184386547E-006</v>
      </c>
      <c r="P62" s="96" t="s">
        <v>19</v>
      </c>
    </row>
    <row r="63" customFormat="false" ht="13.5" hidden="false" customHeight="false" outlineLevel="0" collapsed="false">
      <c r="A63" s="87" t="s">
        <v>235</v>
      </c>
      <c r="B63" s="87" t="s">
        <v>18</v>
      </c>
      <c r="C63" s="157" t="n">
        <v>75</v>
      </c>
      <c r="D63" s="96" t="s">
        <v>19</v>
      </c>
      <c r="E63" s="119" t="s">
        <v>18</v>
      </c>
      <c r="F63" s="198" t="s">
        <v>230</v>
      </c>
      <c r="G63" s="119" t="s">
        <v>19</v>
      </c>
      <c r="H63" s="87" t="s">
        <v>18</v>
      </c>
      <c r="I63" s="157" t="n">
        <v>75</v>
      </c>
      <c r="J63" s="96" t="s">
        <v>19</v>
      </c>
      <c r="K63" s="119" t="s">
        <v>18</v>
      </c>
      <c r="L63" s="205" t="n">
        <f aca="false">I63/$I$22</f>
        <v>2.04223366447925E-006</v>
      </c>
      <c r="M63" s="205"/>
      <c r="N63" s="206"/>
      <c r="O63" s="205" t="n">
        <f aca="false">I63/$I$17</f>
        <v>7.13054201769335E-007</v>
      </c>
      <c r="P63" s="96" t="s">
        <v>19</v>
      </c>
    </row>
    <row r="64" customFormat="false" ht="13.5" hidden="false" customHeight="false" outlineLevel="0" collapsed="false">
      <c r="A64" s="76" t="s">
        <v>236</v>
      </c>
      <c r="B64" s="76" t="s">
        <v>18</v>
      </c>
      <c r="C64" s="152" t="n">
        <v>630</v>
      </c>
      <c r="D64" s="126" t="s">
        <v>19</v>
      </c>
      <c r="E64" s="127" t="s">
        <v>18</v>
      </c>
      <c r="F64" s="207" t="s">
        <v>230</v>
      </c>
      <c r="G64" s="127" t="s">
        <v>19</v>
      </c>
      <c r="H64" s="76" t="s">
        <v>18</v>
      </c>
      <c r="I64" s="152" t="n">
        <v>630</v>
      </c>
      <c r="J64" s="126" t="s">
        <v>19</v>
      </c>
      <c r="K64" s="127" t="s">
        <v>18</v>
      </c>
      <c r="L64" s="205" t="n">
        <f aca="false">I64/$I$22</f>
        <v>1.71547627816257E-005</v>
      </c>
      <c r="M64" s="208"/>
      <c r="N64" s="209"/>
      <c r="O64" s="208" t="n">
        <f aca="false">I64/$I$17</f>
        <v>5.98965529486241E-006</v>
      </c>
      <c r="P64" s="126" t="s">
        <v>19</v>
      </c>
    </row>
    <row r="65" customFormat="false" ht="13.5" hidden="false" customHeight="false" outlineLevel="0" collapsed="false">
      <c r="A65" s="71" t="s">
        <v>71</v>
      </c>
      <c r="B65" s="71"/>
      <c r="C65" s="149" t="n">
        <v>5317</v>
      </c>
      <c r="D65" s="150"/>
      <c r="E65" s="151"/>
      <c r="F65" s="149" t="n">
        <v>111</v>
      </c>
      <c r="G65" s="151"/>
      <c r="H65" s="71"/>
      <c r="I65" s="149" t="n">
        <f aca="false">C65+F65</f>
        <v>5428</v>
      </c>
      <c r="J65" s="150"/>
      <c r="K65" s="151"/>
      <c r="L65" s="203" t="n">
        <f aca="false">I65/$I$22</f>
        <v>0.000147803257743912</v>
      </c>
      <c r="M65" s="203"/>
      <c r="N65" s="204"/>
      <c r="O65" s="203" t="n">
        <f aca="false">I65/$I$17</f>
        <v>5.1606109429386E-005</v>
      </c>
      <c r="P65" s="150"/>
    </row>
    <row r="66" customFormat="false" ht="13.5" hidden="false" customHeight="false" outlineLevel="0" collapsed="false">
      <c r="A66" s="71" t="s">
        <v>72</v>
      </c>
      <c r="B66" s="71"/>
      <c r="C66" s="149" t="n">
        <v>5388</v>
      </c>
      <c r="D66" s="150"/>
      <c r="E66" s="151"/>
      <c r="F66" s="149" t="n">
        <v>672</v>
      </c>
      <c r="G66" s="151"/>
      <c r="H66" s="71"/>
      <c r="I66" s="149" t="n">
        <f aca="false">C66+F66</f>
        <v>6060</v>
      </c>
      <c r="J66" s="150"/>
      <c r="K66" s="151"/>
      <c r="L66" s="203" t="n">
        <f aca="false">I66/$I$22</f>
        <v>0.000165012480089924</v>
      </c>
      <c r="M66" s="203"/>
      <c r="N66" s="204"/>
      <c r="O66" s="203" t="n">
        <f aca="false">I66/$I$17</f>
        <v>5.76147795029622E-005</v>
      </c>
      <c r="P66" s="150"/>
    </row>
    <row r="67" customFormat="false" ht="13.5" hidden="false" customHeight="false" outlineLevel="0" collapsed="false">
      <c r="A67" s="87" t="s">
        <v>73</v>
      </c>
      <c r="B67" s="87"/>
      <c r="C67" s="157" t="n">
        <v>67687</v>
      </c>
      <c r="D67" s="158"/>
      <c r="E67" s="156"/>
      <c r="F67" s="157" t="n">
        <v>2038</v>
      </c>
      <c r="G67" s="156"/>
      <c r="H67" s="87"/>
      <c r="I67" s="157" t="n">
        <f aca="false">C67+F67</f>
        <v>69725</v>
      </c>
      <c r="J67" s="158"/>
      <c r="K67" s="156"/>
      <c r="L67" s="205" t="n">
        <f aca="false">I67/$I$22</f>
        <v>0.00189859656341088</v>
      </c>
      <c r="M67" s="205"/>
      <c r="N67" s="206"/>
      <c r="O67" s="205" t="n">
        <f aca="false">I67/$I$17</f>
        <v>0.000662902722911558</v>
      </c>
      <c r="P67" s="158"/>
    </row>
    <row r="68" customFormat="false" ht="13.5" hidden="false" customHeight="false" outlineLevel="0" collapsed="false">
      <c r="A68" s="87" t="s">
        <v>74</v>
      </c>
      <c r="B68" s="87"/>
      <c r="C68" s="157" t="n">
        <v>65214</v>
      </c>
      <c r="D68" s="158"/>
      <c r="E68" s="156"/>
      <c r="F68" s="157" t="n">
        <v>2038</v>
      </c>
      <c r="G68" s="156"/>
      <c r="H68" s="87"/>
      <c r="I68" s="157" t="n">
        <f aca="false">C68+F68</f>
        <v>67252</v>
      </c>
      <c r="J68" s="158"/>
      <c r="K68" s="156"/>
      <c r="L68" s="205" t="n">
        <f aca="false">I68/$I$22</f>
        <v>0.00183125731204745</v>
      </c>
      <c r="M68" s="205"/>
      <c r="N68" s="206"/>
      <c r="O68" s="205" t="n">
        <f aca="false">I68/$I$17</f>
        <v>0.000639390949031884</v>
      </c>
      <c r="P68" s="158"/>
    </row>
    <row r="69" customFormat="false" ht="13.5" hidden="false" customHeight="false" outlineLevel="0" collapsed="false">
      <c r="A69" s="87" t="s">
        <v>75</v>
      </c>
      <c r="B69" s="87"/>
      <c r="C69" s="157" t="n">
        <v>706</v>
      </c>
      <c r="D69" s="158"/>
      <c r="E69" s="156"/>
      <c r="F69" s="157" t="n">
        <v>0</v>
      </c>
      <c r="G69" s="156"/>
      <c r="H69" s="87"/>
      <c r="I69" s="157" t="n">
        <f aca="false">C69+F69</f>
        <v>706</v>
      </c>
      <c r="J69" s="158"/>
      <c r="K69" s="156"/>
      <c r="L69" s="205" t="n">
        <f aca="false">I69/$I$22</f>
        <v>1.9224226228298E-005</v>
      </c>
      <c r="M69" s="205"/>
      <c r="N69" s="206"/>
      <c r="O69" s="205" t="n">
        <f aca="false">I69/$I$17</f>
        <v>6.71221688598867E-006</v>
      </c>
      <c r="P69" s="158"/>
    </row>
    <row r="70" customFormat="false" ht="13.5" hidden="false" customHeight="false" outlineLevel="0" collapsed="false">
      <c r="A70" s="87" t="s">
        <v>76</v>
      </c>
      <c r="B70" s="87"/>
      <c r="C70" s="157" t="n">
        <v>1743</v>
      </c>
      <c r="D70" s="158"/>
      <c r="E70" s="156"/>
      <c r="F70" s="157" t="n">
        <v>0</v>
      </c>
      <c r="G70" s="156"/>
      <c r="H70" s="87"/>
      <c r="I70" s="157" t="n">
        <f aca="false">C70+F70</f>
        <v>1743</v>
      </c>
      <c r="J70" s="158"/>
      <c r="K70" s="156"/>
      <c r="L70" s="205" t="n">
        <f aca="false">I70/$I$22</f>
        <v>4.74615103624978E-005</v>
      </c>
      <c r="M70" s="205"/>
      <c r="N70" s="206"/>
      <c r="O70" s="205" t="n">
        <f aca="false">I70/$I$17</f>
        <v>1.65713796491193E-005</v>
      </c>
      <c r="P70" s="158"/>
    </row>
    <row r="71" customFormat="false" ht="13.5" hidden="false" customHeight="false" outlineLevel="0" collapsed="false">
      <c r="A71" s="87" t="s">
        <v>77</v>
      </c>
      <c r="B71" s="87"/>
      <c r="C71" s="157" t="n">
        <v>0</v>
      </c>
      <c r="D71" s="158"/>
      <c r="E71" s="156"/>
      <c r="F71" s="157" t="n">
        <v>0</v>
      </c>
      <c r="G71" s="156"/>
      <c r="H71" s="87"/>
      <c r="I71" s="157" t="n">
        <f aca="false">C71+F71</f>
        <v>0</v>
      </c>
      <c r="J71" s="158"/>
      <c r="K71" s="156"/>
      <c r="L71" s="205" t="n">
        <f aca="false">I71/$I$22</f>
        <v>0</v>
      </c>
      <c r="M71" s="205"/>
      <c r="N71" s="206"/>
      <c r="O71" s="205" t="n">
        <f aca="false">I71/$I$17</f>
        <v>0</v>
      </c>
      <c r="P71" s="158"/>
    </row>
    <row r="72" customFormat="false" ht="13.5" hidden="false" customHeight="false" outlineLevel="0" collapsed="false">
      <c r="A72" s="87" t="s">
        <v>45</v>
      </c>
      <c r="B72" s="87"/>
      <c r="C72" s="157" t="n">
        <v>24</v>
      </c>
      <c r="D72" s="158"/>
      <c r="E72" s="156"/>
      <c r="F72" s="157" t="n">
        <v>0</v>
      </c>
      <c r="G72" s="156"/>
      <c r="H72" s="87"/>
      <c r="I72" s="157" t="n">
        <f aca="false">C72+F72</f>
        <v>24</v>
      </c>
      <c r="J72" s="158"/>
      <c r="K72" s="156"/>
      <c r="L72" s="205" t="n">
        <f aca="false">I72/$I$22</f>
        <v>6.53514772633361E-007</v>
      </c>
      <c r="M72" s="205"/>
      <c r="N72" s="206"/>
      <c r="O72" s="205" t="n">
        <f aca="false">I72/$I$17</f>
        <v>2.28177344566187E-007</v>
      </c>
      <c r="P72" s="158"/>
    </row>
    <row r="73" customFormat="false" ht="13.5" hidden="false" customHeight="false" outlineLevel="0" collapsed="false">
      <c r="A73" s="66" t="s">
        <v>80</v>
      </c>
      <c r="B73" s="66"/>
      <c r="C73" s="180" t="n">
        <v>10017</v>
      </c>
      <c r="D73" s="148"/>
      <c r="E73" s="181"/>
      <c r="F73" s="180" t="n">
        <v>1555</v>
      </c>
      <c r="G73" s="181"/>
      <c r="H73" s="66"/>
      <c r="I73" s="180" t="n">
        <f aca="false">C73+F73</f>
        <v>11572</v>
      </c>
      <c r="J73" s="148"/>
      <c r="K73" s="181"/>
      <c r="L73" s="201" t="n">
        <f aca="false">I73/$I$22</f>
        <v>0.000315103039538052</v>
      </c>
      <c r="M73" s="201"/>
      <c r="N73" s="202"/>
      <c r="O73" s="201" t="n">
        <f aca="false">I73/$I$17</f>
        <v>0.00011001950963833</v>
      </c>
      <c r="P73" s="148"/>
    </row>
    <row r="74" customFormat="false" ht="13.5" hidden="false" customHeight="false" outlineLevel="0" collapsed="false">
      <c r="A74" s="87" t="s">
        <v>81</v>
      </c>
      <c r="B74" s="87"/>
      <c r="C74" s="157" t="n">
        <v>4882</v>
      </c>
      <c r="D74" s="158"/>
      <c r="E74" s="156"/>
      <c r="F74" s="157" t="n">
        <v>1107</v>
      </c>
      <c r="G74" s="156"/>
      <c r="H74" s="87"/>
      <c r="I74" s="157" t="n">
        <f aca="false">C74+F74</f>
        <v>5989</v>
      </c>
      <c r="J74" s="158"/>
      <c r="K74" s="156"/>
      <c r="L74" s="205" t="n">
        <f aca="false">I74/$I$22</f>
        <v>0.000163079165554217</v>
      </c>
      <c r="M74" s="205"/>
      <c r="N74" s="206"/>
      <c r="O74" s="205" t="n">
        <f aca="false">I74/$I$17</f>
        <v>5.69397548586206E-005</v>
      </c>
      <c r="P74" s="158"/>
    </row>
    <row r="75" customFormat="false" ht="13.5" hidden="false" customHeight="false" outlineLevel="0" collapsed="false">
      <c r="A75" s="76" t="s">
        <v>82</v>
      </c>
      <c r="B75" s="76"/>
      <c r="C75" s="152" t="n">
        <v>5135</v>
      </c>
      <c r="D75" s="153"/>
      <c r="E75" s="154"/>
      <c r="F75" s="152" t="n">
        <v>448</v>
      </c>
      <c r="G75" s="154"/>
      <c r="H75" s="76"/>
      <c r="I75" s="152" t="n">
        <f aca="false">C75+F75</f>
        <v>5583</v>
      </c>
      <c r="J75" s="153"/>
      <c r="K75" s="154"/>
      <c r="L75" s="208" t="n">
        <f aca="false">I75/$I$22</f>
        <v>0.000152023873983836</v>
      </c>
      <c r="M75" s="208"/>
      <c r="N75" s="209"/>
      <c r="O75" s="208" t="n">
        <f aca="false">I75/$I$17</f>
        <v>5.30797547797093E-005</v>
      </c>
      <c r="P75" s="153"/>
    </row>
    <row r="76" customFormat="false" ht="13.5" hidden="false" customHeight="false" outlineLevel="0" collapsed="false">
      <c r="A76" s="71" t="s">
        <v>83</v>
      </c>
      <c r="B76" s="71"/>
      <c r="C76" s="149" t="n">
        <v>126815</v>
      </c>
      <c r="D76" s="150"/>
      <c r="E76" s="151"/>
      <c r="F76" s="149" t="n">
        <v>14113</v>
      </c>
      <c r="G76" s="151"/>
      <c r="H76" s="71"/>
      <c r="I76" s="149" t="n">
        <f aca="false">C76+F76</f>
        <v>140928</v>
      </c>
      <c r="J76" s="150"/>
      <c r="K76" s="151"/>
      <c r="L76" s="203" t="n">
        <f aca="false">I76/$I$22</f>
        <v>0.0038374387449031</v>
      </c>
      <c r="M76" s="203"/>
      <c r="N76" s="204"/>
      <c r="O76" s="203" t="n">
        <f aca="false">I76/$I$17</f>
        <v>0.00133985736729265</v>
      </c>
      <c r="P76" s="150"/>
    </row>
    <row r="77" customFormat="false" ht="13.5" hidden="false" customHeight="false" outlineLevel="0" collapsed="false">
      <c r="A77" s="71" t="s">
        <v>84</v>
      </c>
      <c r="B77" s="71"/>
      <c r="C77" s="149" t="n">
        <v>53336</v>
      </c>
      <c r="D77" s="150"/>
      <c r="E77" s="151"/>
      <c r="F77" s="149" t="n">
        <v>5954</v>
      </c>
      <c r="G77" s="151"/>
      <c r="H77" s="71"/>
      <c r="I77" s="149" t="n">
        <f aca="false">C77+F77</f>
        <v>59290</v>
      </c>
      <c r="J77" s="150"/>
      <c r="K77" s="151"/>
      <c r="L77" s="203" t="n">
        <f aca="false">I77/$I$22</f>
        <v>0.00161445378622633</v>
      </c>
      <c r="M77" s="203"/>
      <c r="N77" s="204"/>
      <c r="O77" s="203" t="n">
        <f aca="false">I77/$I$17</f>
        <v>0.000563693114972051</v>
      </c>
      <c r="P77" s="150"/>
    </row>
    <row r="78" customFormat="false" ht="13.5" hidden="false" customHeight="false" outlineLevel="0" collapsed="false">
      <c r="A78" s="87" t="s">
        <v>85</v>
      </c>
      <c r="B78" s="87"/>
      <c r="C78" s="157" t="n">
        <v>11797664</v>
      </c>
      <c r="D78" s="158"/>
      <c r="E78" s="156"/>
      <c r="F78" s="157" t="n">
        <v>917322</v>
      </c>
      <c r="G78" s="156"/>
      <c r="H78" s="87"/>
      <c r="I78" s="157" t="n">
        <f aca="false">C78+F78</f>
        <v>12714986</v>
      </c>
      <c r="J78" s="158"/>
      <c r="K78" s="156"/>
      <c r="L78" s="205" t="n">
        <f aca="false">I78/$I$22</f>
        <v>0.346226299367765</v>
      </c>
      <c r="M78" s="205"/>
      <c r="N78" s="206"/>
      <c r="O78" s="205" t="n">
        <f aca="false">I78/$I$17</f>
        <v>0.120886322569844</v>
      </c>
      <c r="P78" s="158"/>
    </row>
    <row r="79" customFormat="false" ht="13.5" hidden="false" customHeight="false" outlineLevel="0" collapsed="false">
      <c r="A79" s="87" t="s">
        <v>86</v>
      </c>
      <c r="B79" s="87"/>
      <c r="C79" s="157" t="n">
        <v>5194468</v>
      </c>
      <c r="D79" s="158"/>
      <c r="E79" s="156"/>
      <c r="F79" s="157" t="n">
        <v>532198</v>
      </c>
      <c r="G79" s="156"/>
      <c r="H79" s="87"/>
      <c r="I79" s="157" t="n">
        <f aca="false">C79+F79</f>
        <v>5726666</v>
      </c>
      <c r="J79" s="158"/>
      <c r="K79" s="156"/>
      <c r="L79" s="205" t="n">
        <f aca="false">I79/$I$22</f>
        <v>0.155935867872383</v>
      </c>
      <c r="M79" s="205"/>
      <c r="N79" s="206"/>
      <c r="O79" s="205" t="n">
        <f aca="false">I79/$I$17</f>
        <v>0.0544456433790612</v>
      </c>
      <c r="P79" s="158"/>
    </row>
    <row r="80" customFormat="false" ht="13.5" hidden="false" customHeight="false" outlineLevel="0" collapsed="false">
      <c r="A80" s="87" t="s">
        <v>87</v>
      </c>
      <c r="B80" s="87"/>
      <c r="C80" s="157" t="n">
        <v>652970</v>
      </c>
      <c r="D80" s="158"/>
      <c r="E80" s="156"/>
      <c r="F80" s="157" t="n">
        <v>70800</v>
      </c>
      <c r="G80" s="156"/>
      <c r="H80" s="87"/>
      <c r="I80" s="157" t="n">
        <f aca="false">C80+F80</f>
        <v>723770</v>
      </c>
      <c r="J80" s="158"/>
      <c r="K80" s="156"/>
      <c r="L80" s="205" t="n">
        <f aca="false">I80/$I$22</f>
        <v>0.0197080994578687</v>
      </c>
      <c r="M80" s="205"/>
      <c r="N80" s="206"/>
      <c r="O80" s="205" t="n">
        <f aca="false">I80/$I$17</f>
        <v>0.00688116319486122</v>
      </c>
      <c r="P80" s="158"/>
    </row>
    <row r="81" customFormat="false" ht="13.5" hidden="false" customHeight="false" outlineLevel="0" collapsed="false">
      <c r="A81" s="87" t="s">
        <v>88</v>
      </c>
      <c r="B81" s="87"/>
      <c r="C81" s="157" t="n">
        <v>734806</v>
      </c>
      <c r="D81" s="158"/>
      <c r="E81" s="156"/>
      <c r="F81" s="157" t="n">
        <v>663</v>
      </c>
      <c r="G81" s="156"/>
      <c r="H81" s="87"/>
      <c r="I81" s="157" t="n">
        <f aca="false">C81+F81</f>
        <v>735469</v>
      </c>
      <c r="J81" s="158"/>
      <c r="K81" s="156"/>
      <c r="L81" s="205" t="n">
        <f aca="false">I81/$I$22</f>
        <v>0.0200266606797452</v>
      </c>
      <c r="M81" s="205"/>
      <c r="N81" s="206"/>
      <c r="O81" s="205" t="n">
        <f aca="false">I81/$I$17</f>
        <v>0.00699239014294788</v>
      </c>
      <c r="P81" s="158"/>
    </row>
    <row r="82" customFormat="false" ht="13.5" hidden="false" customHeight="false" outlineLevel="0" collapsed="false">
      <c r="A82" s="87" t="s">
        <v>89</v>
      </c>
      <c r="B82" s="87"/>
      <c r="C82" s="157" t="n">
        <v>689785</v>
      </c>
      <c r="D82" s="158"/>
      <c r="E82" s="156"/>
      <c r="F82" s="157" t="n">
        <v>25688</v>
      </c>
      <c r="G82" s="156"/>
      <c r="H82" s="87"/>
      <c r="I82" s="157" t="n">
        <f aca="false">C82+F82</f>
        <v>715473</v>
      </c>
      <c r="J82" s="158"/>
      <c r="K82" s="156"/>
      <c r="L82" s="205" t="n">
        <f aca="false">I82/$I$22</f>
        <v>0.0194821739550129</v>
      </c>
      <c r="M82" s="205"/>
      <c r="N82" s="206"/>
      <c r="O82" s="205" t="n">
        <f aca="false">I82/$I$17</f>
        <v>0.00680228038536682</v>
      </c>
      <c r="P82" s="158"/>
    </row>
    <row r="83" customFormat="false" ht="13.5" hidden="false" customHeight="false" outlineLevel="0" collapsed="false">
      <c r="A83" s="87" t="s">
        <v>90</v>
      </c>
      <c r="B83" s="87"/>
      <c r="C83" s="157" t="n">
        <v>123447</v>
      </c>
      <c r="D83" s="158"/>
      <c r="E83" s="156"/>
      <c r="F83" s="157" t="n">
        <v>219</v>
      </c>
      <c r="G83" s="156"/>
      <c r="H83" s="87"/>
      <c r="I83" s="157" t="n">
        <f aca="false">C83+F83</f>
        <v>123666</v>
      </c>
      <c r="J83" s="158"/>
      <c r="K83" s="156"/>
      <c r="L83" s="205" t="n">
        <f aca="false">I83/$I$22</f>
        <v>0.00336739824468655</v>
      </c>
      <c r="M83" s="205"/>
      <c r="N83" s="206"/>
      <c r="O83" s="205" t="n">
        <f aca="false">I83/$I$17</f>
        <v>0.00117574081221342</v>
      </c>
      <c r="P83" s="158"/>
    </row>
    <row r="84" customFormat="false" ht="13.5" hidden="false" customHeight="false" outlineLevel="0" collapsed="false">
      <c r="A84" s="87" t="s">
        <v>91</v>
      </c>
      <c r="B84" s="87"/>
      <c r="C84" s="157" t="n">
        <v>29059</v>
      </c>
      <c r="D84" s="158"/>
      <c r="E84" s="156"/>
      <c r="F84" s="157" t="n">
        <v>0</v>
      </c>
      <c r="G84" s="156"/>
      <c r="H84" s="87"/>
      <c r="I84" s="157" t="n">
        <f aca="false">C84+F84</f>
        <v>29059</v>
      </c>
      <c r="J84" s="158"/>
      <c r="K84" s="156"/>
      <c r="L84" s="205" t="n">
        <f aca="false">I84/$I$22</f>
        <v>0.000791270240748035</v>
      </c>
      <c r="M84" s="205"/>
      <c r="N84" s="206"/>
      <c r="O84" s="205" t="n">
        <f aca="false">I84/$I$17</f>
        <v>0.000276275227322868</v>
      </c>
      <c r="P84" s="158"/>
    </row>
    <row r="85" customFormat="false" ht="13.5" hidden="false" customHeight="false" outlineLevel="0" collapsed="false">
      <c r="A85" s="87" t="s">
        <v>66</v>
      </c>
      <c r="B85" s="87"/>
      <c r="C85" s="157" t="n">
        <v>4373129</v>
      </c>
      <c r="D85" s="158"/>
      <c r="E85" s="156"/>
      <c r="F85" s="157" t="n">
        <v>287754</v>
      </c>
      <c r="G85" s="156"/>
      <c r="H85" s="87"/>
      <c r="I85" s="157" t="n">
        <f aca="false">C85+F85</f>
        <v>4660883</v>
      </c>
      <c r="J85" s="158"/>
      <c r="K85" s="156"/>
      <c r="L85" s="205" t="n">
        <f aca="false">I85/$I$22</f>
        <v>0.126914828917321</v>
      </c>
      <c r="M85" s="205"/>
      <c r="N85" s="206"/>
      <c r="O85" s="205" t="n">
        <f aca="false">I85/$I$17</f>
        <v>0.0443128294280702</v>
      </c>
      <c r="P85" s="158"/>
    </row>
    <row r="86" customFormat="false" ht="13.5" hidden="false" customHeight="false" outlineLevel="0" collapsed="false">
      <c r="A86" s="87" t="s">
        <v>237</v>
      </c>
      <c r="B86" s="87" t="s">
        <v>18</v>
      </c>
      <c r="C86" s="157" t="n">
        <v>1734</v>
      </c>
      <c r="D86" s="96" t="s">
        <v>19</v>
      </c>
      <c r="E86" s="119" t="s">
        <v>18</v>
      </c>
      <c r="F86" s="198" t="s">
        <v>230</v>
      </c>
      <c r="G86" s="119" t="s">
        <v>19</v>
      </c>
      <c r="H86" s="87" t="s">
        <v>18</v>
      </c>
      <c r="I86" s="157" t="n">
        <v>1734</v>
      </c>
      <c r="J86" s="96" t="s">
        <v>19</v>
      </c>
      <c r="K86" s="119" t="s">
        <v>18</v>
      </c>
      <c r="L86" s="205" t="n">
        <f aca="false">I86/$I$22</f>
        <v>4.72164423227603E-005</v>
      </c>
      <c r="M86" s="205"/>
      <c r="N86" s="206"/>
      <c r="O86" s="205" t="n">
        <f aca="false">I86/$I$17</f>
        <v>1.6485813144907E-005</v>
      </c>
      <c r="P86" s="96" t="s">
        <v>19</v>
      </c>
    </row>
    <row r="87" customFormat="false" ht="13.5" hidden="false" customHeight="false" outlineLevel="0" collapsed="false">
      <c r="A87" s="87" t="s">
        <v>215</v>
      </c>
      <c r="B87" s="87" t="s">
        <v>18</v>
      </c>
      <c r="C87" s="157" t="n">
        <v>15868</v>
      </c>
      <c r="D87" s="96" t="s">
        <v>19</v>
      </c>
      <c r="E87" s="119" t="s">
        <v>18</v>
      </c>
      <c r="F87" s="198" t="s">
        <v>230</v>
      </c>
      <c r="G87" s="119" t="s">
        <v>19</v>
      </c>
      <c r="H87" s="87" t="s">
        <v>18</v>
      </c>
      <c r="I87" s="157" t="n">
        <v>15868</v>
      </c>
      <c r="J87" s="96" t="s">
        <v>19</v>
      </c>
      <c r="K87" s="119" t="s">
        <v>18</v>
      </c>
      <c r="L87" s="205" t="n">
        <f aca="false">I87/$I$22</f>
        <v>0.000432082183839424</v>
      </c>
      <c r="M87" s="205"/>
      <c r="N87" s="206"/>
      <c r="O87" s="205" t="n">
        <f aca="false">I87/$I$17</f>
        <v>0.000150863254315677</v>
      </c>
      <c r="P87" s="96" t="s">
        <v>19</v>
      </c>
    </row>
    <row r="88" customFormat="false" ht="13.5" hidden="false" customHeight="false" outlineLevel="0" collapsed="false">
      <c r="A88" s="87" t="s">
        <v>238</v>
      </c>
      <c r="B88" s="87" t="s">
        <v>18</v>
      </c>
      <c r="C88" s="157" t="n">
        <v>4091815</v>
      </c>
      <c r="D88" s="96" t="s">
        <v>19</v>
      </c>
      <c r="E88" s="119" t="s">
        <v>18</v>
      </c>
      <c r="F88" s="157" t="n">
        <v>278135</v>
      </c>
      <c r="G88" s="119" t="s">
        <v>19</v>
      </c>
      <c r="H88" s="87" t="s">
        <v>18</v>
      </c>
      <c r="I88" s="157" t="n">
        <f aca="false">C88+F88</f>
        <v>4369950</v>
      </c>
      <c r="J88" s="96" t="s">
        <v>19</v>
      </c>
      <c r="K88" s="119" t="s">
        <v>18</v>
      </c>
      <c r="L88" s="205" t="n">
        <f aca="false">I88/$I$22</f>
        <v>0.118992786694548</v>
      </c>
      <c r="M88" s="205"/>
      <c r="N88" s="206"/>
      <c r="O88" s="205" t="n">
        <f aca="false">I88/$I$17</f>
        <v>0.0415468161202921</v>
      </c>
      <c r="P88" s="96" t="s">
        <v>19</v>
      </c>
    </row>
    <row r="89" customFormat="false" ht="13.5" hidden="false" customHeight="false" outlineLevel="0" collapsed="false">
      <c r="A89" s="76" t="s">
        <v>239</v>
      </c>
      <c r="B89" s="76" t="s">
        <v>18</v>
      </c>
      <c r="C89" s="152" t="n">
        <v>109957</v>
      </c>
      <c r="D89" s="126" t="s">
        <v>19</v>
      </c>
      <c r="E89" s="127" t="s">
        <v>18</v>
      </c>
      <c r="F89" s="207" t="s">
        <v>230</v>
      </c>
      <c r="G89" s="127" t="s">
        <v>19</v>
      </c>
      <c r="H89" s="76" t="s">
        <v>18</v>
      </c>
      <c r="I89" s="152" t="n">
        <v>109957</v>
      </c>
      <c r="J89" s="126" t="s">
        <v>19</v>
      </c>
      <c r="K89" s="127" t="s">
        <v>18</v>
      </c>
      <c r="L89" s="205" t="n">
        <f aca="false">I89/$I$22</f>
        <v>0.00299410516060194</v>
      </c>
      <c r="M89" s="208"/>
      <c r="N89" s="209"/>
      <c r="O89" s="208" t="n">
        <f aca="false">I89/$I$17</f>
        <v>0.00104540401151934</v>
      </c>
      <c r="P89" s="126" t="s">
        <v>19</v>
      </c>
    </row>
    <row r="90" customFormat="false" ht="13.5" hidden="false" customHeight="false" outlineLevel="0" collapsed="false">
      <c r="A90" s="87" t="s">
        <v>103</v>
      </c>
      <c r="B90" s="87"/>
      <c r="C90" s="157" t="n">
        <v>281226</v>
      </c>
      <c r="D90" s="158"/>
      <c r="E90" s="156"/>
      <c r="F90" s="157" t="n">
        <v>11093</v>
      </c>
      <c r="G90" s="156"/>
      <c r="H90" s="87"/>
      <c r="I90" s="157" t="n">
        <f aca="false">C90+F90</f>
        <v>292319</v>
      </c>
      <c r="J90" s="158"/>
      <c r="K90" s="156"/>
      <c r="L90" s="201" t="n">
        <f aca="false">I90/$I$22</f>
        <v>0.00795978270089214</v>
      </c>
      <c r="M90" s="205"/>
      <c r="N90" s="206"/>
      <c r="O90" s="205" t="n">
        <f aca="false">I90/$I$17</f>
        <v>0.0027791905494268</v>
      </c>
      <c r="P90" s="158"/>
    </row>
    <row r="91" customFormat="false" ht="13.5" hidden="false" customHeight="false" outlineLevel="0" collapsed="false">
      <c r="A91" s="87" t="s">
        <v>104</v>
      </c>
      <c r="B91" s="87"/>
      <c r="C91" s="157" t="n">
        <v>32528</v>
      </c>
      <c r="D91" s="158"/>
      <c r="E91" s="156"/>
      <c r="F91" s="157" t="n">
        <v>1670</v>
      </c>
      <c r="G91" s="156"/>
      <c r="H91" s="87"/>
      <c r="I91" s="157" t="n">
        <f aca="false">C91+F91</f>
        <v>34198</v>
      </c>
      <c r="J91" s="158"/>
      <c r="K91" s="156"/>
      <c r="L91" s="205" t="n">
        <f aca="false">I91/$I$22</f>
        <v>0.000931204091438153</v>
      </c>
      <c r="M91" s="205"/>
      <c r="N91" s="206"/>
      <c r="O91" s="205" t="n">
        <f aca="false">I91/$I$17</f>
        <v>0.000325133701228103</v>
      </c>
      <c r="P91" s="158"/>
    </row>
    <row r="92" customFormat="false" ht="13.5" hidden="false" customHeight="false" outlineLevel="0" collapsed="false">
      <c r="A92" s="87" t="s">
        <v>105</v>
      </c>
      <c r="B92" s="87"/>
      <c r="C92" s="157" t="n">
        <v>2322</v>
      </c>
      <c r="D92" s="158"/>
      <c r="E92" s="156"/>
      <c r="F92" s="157" t="n">
        <v>1100</v>
      </c>
      <c r="G92" s="156"/>
      <c r="H92" s="87"/>
      <c r="I92" s="157" t="n">
        <f aca="false">C92+F92</f>
        <v>3422</v>
      </c>
      <c r="J92" s="158"/>
      <c r="K92" s="156"/>
      <c r="L92" s="205" t="n">
        <f aca="false">I92/$I$22</f>
        <v>9.31803146646401E-005</v>
      </c>
      <c r="M92" s="205"/>
      <c r="N92" s="206"/>
      <c r="O92" s="205" t="n">
        <f aca="false">I92/$I$17</f>
        <v>3.25342863793955E-005</v>
      </c>
      <c r="P92" s="158"/>
    </row>
    <row r="93" customFormat="false" ht="13.5" hidden="false" customHeight="false" outlineLevel="0" collapsed="false">
      <c r="A93" s="87" t="s">
        <v>106</v>
      </c>
      <c r="B93" s="87"/>
      <c r="C93" s="157" t="n">
        <v>2372</v>
      </c>
      <c r="D93" s="158"/>
      <c r="E93" s="156"/>
      <c r="F93" s="157" t="n">
        <v>3455</v>
      </c>
      <c r="G93" s="156"/>
      <c r="H93" s="87"/>
      <c r="I93" s="157" t="n">
        <f aca="false">C93+F93</f>
        <v>5827</v>
      </c>
      <c r="J93" s="158"/>
      <c r="K93" s="156"/>
      <c r="L93" s="205" t="n">
        <f aca="false">I93/$I$22</f>
        <v>0.000158667940838941</v>
      </c>
      <c r="M93" s="205"/>
      <c r="N93" s="206"/>
      <c r="O93" s="205" t="n">
        <f aca="false">I93/$I$17</f>
        <v>5.53995577827988E-005</v>
      </c>
      <c r="P93" s="158"/>
    </row>
    <row r="94" customFormat="false" ht="13.5" hidden="false" customHeight="false" outlineLevel="0" collapsed="false">
      <c r="A94" s="87" t="s">
        <v>107</v>
      </c>
      <c r="B94" s="87"/>
      <c r="C94" s="157" t="n">
        <v>7012</v>
      </c>
      <c r="D94" s="158"/>
      <c r="E94" s="156"/>
      <c r="F94" s="157" t="n">
        <v>1274</v>
      </c>
      <c r="G94" s="156"/>
      <c r="H94" s="87"/>
      <c r="I94" s="157" t="n">
        <f aca="false">C94+F94</f>
        <v>8286</v>
      </c>
      <c r="J94" s="158"/>
      <c r="K94" s="156"/>
      <c r="L94" s="205" t="n">
        <f aca="false">I94/$I$22</f>
        <v>0.000225625975251668</v>
      </c>
      <c r="M94" s="205"/>
      <c r="N94" s="206"/>
      <c r="O94" s="205" t="n">
        <f aca="false">I94/$I$17</f>
        <v>7.87782282114761E-005</v>
      </c>
      <c r="P94" s="158"/>
    </row>
    <row r="95" customFormat="false" ht="13.5" hidden="false" customHeight="false" outlineLevel="0" collapsed="false">
      <c r="A95" s="87" t="s">
        <v>108</v>
      </c>
      <c r="B95" s="87"/>
      <c r="C95" s="157" t="n">
        <v>38722</v>
      </c>
      <c r="D95" s="158"/>
      <c r="E95" s="156"/>
      <c r="F95" s="157" t="n">
        <v>1660</v>
      </c>
      <c r="G95" s="156"/>
      <c r="H95" s="87"/>
      <c r="I95" s="157" t="n">
        <f aca="false">C95+F95</f>
        <v>40382</v>
      </c>
      <c r="J95" s="158"/>
      <c r="K95" s="156"/>
      <c r="L95" s="205" t="n">
        <f aca="false">I95/$I$22</f>
        <v>0.00109959306452002</v>
      </c>
      <c r="M95" s="205"/>
      <c r="N95" s="206"/>
      <c r="O95" s="205" t="n">
        <f aca="false">I95/$I$17</f>
        <v>0.000383927397011324</v>
      </c>
      <c r="P95" s="158"/>
    </row>
    <row r="96" customFormat="false" ht="13.5" hidden="false" customHeight="false" outlineLevel="0" collapsed="false">
      <c r="A96" s="87" t="s">
        <v>39</v>
      </c>
      <c r="B96" s="87"/>
      <c r="C96" s="157" t="n">
        <v>198270</v>
      </c>
      <c r="D96" s="158"/>
      <c r="E96" s="156"/>
      <c r="F96" s="157" t="n">
        <v>1934</v>
      </c>
      <c r="G96" s="156"/>
      <c r="H96" s="87"/>
      <c r="I96" s="157" t="n">
        <f aca="false">C96+F96</f>
        <v>200204</v>
      </c>
      <c r="J96" s="158"/>
      <c r="K96" s="156"/>
      <c r="L96" s="205" t="n">
        <f aca="false">I96/$I$22</f>
        <v>0.00545151131417873</v>
      </c>
      <c r="M96" s="205"/>
      <c r="N96" s="206"/>
      <c r="O96" s="205" t="n">
        <f aca="false">I96/$I$17</f>
        <v>0.00190341737881371</v>
      </c>
      <c r="P96" s="158"/>
    </row>
    <row r="97" customFormat="false" ht="13.5" hidden="false" customHeight="false" outlineLevel="0" collapsed="false">
      <c r="A97" s="87" t="s">
        <v>240</v>
      </c>
      <c r="B97" s="87" t="s">
        <v>18</v>
      </c>
      <c r="C97" s="157" t="n">
        <v>147123</v>
      </c>
      <c r="D97" s="96" t="s">
        <v>19</v>
      </c>
      <c r="E97" s="119" t="s">
        <v>18</v>
      </c>
      <c r="F97" s="157" t="n">
        <v>550</v>
      </c>
      <c r="G97" s="119" t="s">
        <v>19</v>
      </c>
      <c r="H97" s="87" t="s">
        <v>18</v>
      </c>
      <c r="I97" s="157" t="n">
        <f aca="false">C97+F97</f>
        <v>147673</v>
      </c>
      <c r="J97" s="96" t="s">
        <v>19</v>
      </c>
      <c r="K97" s="119" t="s">
        <v>18</v>
      </c>
      <c r="L97" s="205" t="n">
        <f aca="false">I97/$I$22</f>
        <v>0.00402110362579526</v>
      </c>
      <c r="M97" s="205"/>
      <c r="N97" s="206"/>
      <c r="O97" s="205" t="n">
        <f aca="false">I97/$I$17</f>
        <v>0.00140398470850511</v>
      </c>
      <c r="P97" s="96" t="s">
        <v>19</v>
      </c>
    </row>
    <row r="98" customFormat="false" ht="13.5" hidden="false" customHeight="false" outlineLevel="0" collapsed="false">
      <c r="A98" s="87" t="s">
        <v>241</v>
      </c>
      <c r="B98" s="87" t="s">
        <v>18</v>
      </c>
      <c r="C98" s="157" t="n">
        <v>2507</v>
      </c>
      <c r="D98" s="96" t="s">
        <v>19</v>
      </c>
      <c r="E98" s="127" t="s">
        <v>18</v>
      </c>
      <c r="F98" s="207" t="s">
        <v>230</v>
      </c>
      <c r="G98" s="127" t="s">
        <v>19</v>
      </c>
      <c r="H98" s="76" t="s">
        <v>18</v>
      </c>
      <c r="I98" s="152" t="n">
        <v>2507</v>
      </c>
      <c r="J98" s="126" t="s">
        <v>19</v>
      </c>
      <c r="K98" s="127" t="s">
        <v>18</v>
      </c>
      <c r="L98" s="205" t="n">
        <f aca="false">I98/$I$22</f>
        <v>6.82650639579932E-005</v>
      </c>
      <c r="M98" s="208"/>
      <c r="N98" s="209"/>
      <c r="O98" s="208" t="n">
        <f aca="false">I98/$I$17</f>
        <v>2.38350251178096E-005</v>
      </c>
      <c r="P98" s="126" t="s">
        <v>19</v>
      </c>
    </row>
    <row r="99" customFormat="false" ht="13.5" hidden="false" customHeight="false" outlineLevel="0" collapsed="false">
      <c r="A99" s="66" t="s">
        <v>113</v>
      </c>
      <c r="B99" s="66"/>
      <c r="C99" s="180" t="n">
        <v>433825</v>
      </c>
      <c r="D99" s="148"/>
      <c r="E99" s="156"/>
      <c r="F99" s="157" t="n">
        <v>3929</v>
      </c>
      <c r="G99" s="156"/>
      <c r="H99" s="87"/>
      <c r="I99" s="157" t="n">
        <f aca="false">C99+F99</f>
        <v>437754</v>
      </c>
      <c r="J99" s="158"/>
      <c r="K99" s="156"/>
      <c r="L99" s="201" t="n">
        <f aca="false">I99/$I$22</f>
        <v>0.0119199460741393</v>
      </c>
      <c r="M99" s="205"/>
      <c r="N99" s="206"/>
      <c r="O99" s="205" t="n">
        <f aca="false">I99/$I$17</f>
        <v>0.00416189772055111</v>
      </c>
      <c r="P99" s="158"/>
    </row>
    <row r="100" customFormat="false" ht="13.5" hidden="false" customHeight="false" outlineLevel="0" collapsed="false">
      <c r="A100" s="87" t="s">
        <v>242</v>
      </c>
      <c r="B100" s="87" t="s">
        <v>18</v>
      </c>
      <c r="C100" s="157" t="n">
        <v>116006</v>
      </c>
      <c r="D100" s="96" t="s">
        <v>19</v>
      </c>
      <c r="E100" s="119" t="s">
        <v>18</v>
      </c>
      <c r="F100" s="88" t="n">
        <v>3460</v>
      </c>
      <c r="G100" s="119" t="s">
        <v>19</v>
      </c>
      <c r="H100" s="87" t="s">
        <v>18</v>
      </c>
      <c r="I100" s="157" t="n">
        <f aca="false">C100+F100</f>
        <v>119466</v>
      </c>
      <c r="J100" s="96" t="s">
        <v>19</v>
      </c>
      <c r="K100" s="119" t="s">
        <v>18</v>
      </c>
      <c r="L100" s="205" t="n">
        <f aca="false">I100/$I$22</f>
        <v>0.00325303315947571</v>
      </c>
      <c r="M100" s="205"/>
      <c r="N100" s="206"/>
      <c r="O100" s="205" t="n">
        <f aca="false">I100/$I$17</f>
        <v>0.00113580977691434</v>
      </c>
      <c r="P100" s="96" t="s">
        <v>19</v>
      </c>
    </row>
    <row r="101" customFormat="false" ht="13.5" hidden="false" customHeight="false" outlineLevel="0" collapsed="false">
      <c r="A101" s="87" t="s">
        <v>96</v>
      </c>
      <c r="B101" s="87" t="s">
        <v>18</v>
      </c>
      <c r="C101" s="157" t="n">
        <v>86758</v>
      </c>
      <c r="D101" s="96" t="s">
        <v>19</v>
      </c>
      <c r="E101" s="119" t="s">
        <v>18</v>
      </c>
      <c r="F101" s="157" t="n">
        <v>376</v>
      </c>
      <c r="G101" s="119" t="s">
        <v>19</v>
      </c>
      <c r="H101" s="87" t="s">
        <v>18</v>
      </c>
      <c r="I101" s="157" t="n">
        <f aca="false">C101+F101</f>
        <v>87134</v>
      </c>
      <c r="J101" s="96" t="s">
        <v>19</v>
      </c>
      <c r="K101" s="119" t="s">
        <v>18</v>
      </c>
      <c r="L101" s="205" t="n">
        <f aca="false">I101/$I$22</f>
        <v>0.0023726398416098</v>
      </c>
      <c r="M101" s="205"/>
      <c r="N101" s="206"/>
      <c r="O101" s="205" t="n">
        <f aca="false">I101/$I$17</f>
        <v>0.000828416864226256</v>
      </c>
      <c r="P101" s="96" t="s">
        <v>19</v>
      </c>
    </row>
    <row r="102" customFormat="false" ht="13.5" hidden="false" customHeight="false" outlineLevel="0" collapsed="false">
      <c r="A102" s="98" t="s">
        <v>6</v>
      </c>
      <c r="B102" s="71"/>
      <c r="C102" s="149" t="n">
        <v>31215704</v>
      </c>
      <c r="D102" s="150"/>
      <c r="E102" s="151"/>
      <c r="F102" s="149" t="n">
        <v>5508791</v>
      </c>
      <c r="G102" s="151"/>
      <c r="H102" s="71"/>
      <c r="I102" s="149" t="n">
        <f aca="false">C102+F102</f>
        <v>36724495</v>
      </c>
      <c r="J102" s="150"/>
      <c r="K102" s="151"/>
      <c r="L102" s="210" t="n">
        <v>1</v>
      </c>
      <c r="M102" s="210"/>
      <c r="N102" s="211"/>
      <c r="O102" s="210" t="n">
        <f aca="false">I102/I17</f>
        <v>0.349154072901426</v>
      </c>
      <c r="P102" s="150"/>
    </row>
    <row r="104" customFormat="false" ht="13.5" hidden="false" customHeight="false" outlineLevel="0" collapsed="false">
      <c r="A104" s="63" t="s">
        <v>243</v>
      </c>
    </row>
    <row r="105" customFormat="false" ht="13.5" hidden="false" customHeight="false" outlineLevel="0" collapsed="false">
      <c r="A105" s="65" t="s">
        <v>3</v>
      </c>
      <c r="B105" s="9"/>
      <c r="C105" s="160"/>
      <c r="D105" s="160"/>
      <c r="E105" s="160"/>
      <c r="F105" s="161" t="s">
        <v>11</v>
      </c>
      <c r="G105" s="160"/>
      <c r="H105" s="160"/>
      <c r="I105" s="160"/>
      <c r="J105" s="11"/>
    </row>
    <row r="106" customFormat="false" ht="13.5" hidden="false" customHeight="false" outlineLevel="0" collapsed="false">
      <c r="A106" s="155"/>
      <c r="B106" s="6"/>
      <c r="C106" s="7" t="s">
        <v>4</v>
      </c>
      <c r="D106" s="8"/>
      <c r="E106" s="9"/>
      <c r="F106" s="10" t="s">
        <v>5</v>
      </c>
      <c r="G106" s="11"/>
      <c r="H106" s="9"/>
      <c r="I106" s="10" t="s">
        <v>6</v>
      </c>
      <c r="J106" s="11"/>
    </row>
    <row r="107" customFormat="false" ht="13.5" hidden="false" customHeight="false" outlineLevel="0" collapsed="false">
      <c r="A107" s="99" t="s">
        <v>122</v>
      </c>
      <c r="B107" s="71"/>
      <c r="C107" s="212" t="n">
        <v>1479</v>
      </c>
      <c r="D107" s="212"/>
      <c r="E107" s="213"/>
      <c r="F107" s="212" t="n">
        <v>0</v>
      </c>
      <c r="G107" s="214"/>
      <c r="H107" s="212"/>
      <c r="I107" s="212" t="n">
        <v>1479</v>
      </c>
      <c r="J107" s="150"/>
    </row>
    <row r="109" customFormat="false" ht="13.5" hidden="false" customHeight="false" outlineLevel="0" collapsed="false">
      <c r="A109" s="63" t="s">
        <v>244</v>
      </c>
    </row>
    <row r="110" customFormat="false" ht="13.5" hidden="false" customHeight="false" outlineLevel="0" collapsed="false">
      <c r="A110" s="65" t="s">
        <v>3</v>
      </c>
      <c r="B110" s="6"/>
      <c r="C110" s="7" t="s">
        <v>4</v>
      </c>
      <c r="D110" s="8"/>
      <c r="E110" s="9"/>
      <c r="F110" s="10" t="s">
        <v>5</v>
      </c>
      <c r="G110" s="11"/>
      <c r="H110" s="9"/>
      <c r="I110" s="10" t="s">
        <v>6</v>
      </c>
      <c r="J110" s="11"/>
    </row>
    <row r="111" customFormat="false" ht="13.5" hidden="false" customHeight="false" outlineLevel="0" collapsed="false">
      <c r="A111" s="66" t="s">
        <v>124</v>
      </c>
      <c r="B111" s="66"/>
      <c r="C111" s="180" t="n">
        <v>1</v>
      </c>
      <c r="D111" s="148"/>
      <c r="E111" s="181"/>
      <c r="F111" s="180" t="n">
        <v>0</v>
      </c>
      <c r="G111" s="181"/>
      <c r="H111" s="66"/>
      <c r="I111" s="180" t="n">
        <v>1</v>
      </c>
      <c r="J111" s="148"/>
    </row>
    <row r="112" customFormat="false" ht="13.5" hidden="false" customHeight="false" outlineLevel="0" collapsed="false">
      <c r="A112" s="87" t="s">
        <v>125</v>
      </c>
      <c r="B112" s="87"/>
      <c r="C112" s="157" t="n">
        <v>1</v>
      </c>
      <c r="D112" s="158"/>
      <c r="E112" s="156"/>
      <c r="F112" s="157" t="n">
        <v>0</v>
      </c>
      <c r="G112" s="156"/>
      <c r="H112" s="87"/>
      <c r="I112" s="157" t="n">
        <v>1</v>
      </c>
      <c r="J112" s="158"/>
    </row>
    <row r="113" customFormat="false" ht="13.5" hidden="false" customHeight="false" outlineLevel="0" collapsed="false">
      <c r="A113" s="87" t="s">
        <v>126</v>
      </c>
      <c r="B113" s="87"/>
      <c r="C113" s="157" t="n">
        <v>1</v>
      </c>
      <c r="D113" s="158"/>
      <c r="E113" s="156"/>
      <c r="F113" s="157" t="n">
        <v>0</v>
      </c>
      <c r="G113" s="156"/>
      <c r="H113" s="87"/>
      <c r="I113" s="157" t="n">
        <v>1</v>
      </c>
      <c r="J113" s="158"/>
    </row>
    <row r="114" customFormat="false" ht="13.5" hidden="false" customHeight="false" outlineLevel="0" collapsed="false">
      <c r="A114" s="87" t="s">
        <v>127</v>
      </c>
      <c r="B114" s="87"/>
      <c r="C114" s="157" t="n">
        <v>1</v>
      </c>
      <c r="D114" s="158"/>
      <c r="E114" s="156"/>
      <c r="F114" s="157" t="n">
        <v>0</v>
      </c>
      <c r="G114" s="156"/>
      <c r="H114" s="87"/>
      <c r="I114" s="157" t="n">
        <v>1</v>
      </c>
      <c r="J114" s="158"/>
    </row>
    <row r="115" customFormat="false" ht="13.5" hidden="false" customHeight="false" outlineLevel="0" collapsed="false">
      <c r="A115" s="87" t="s">
        <v>128</v>
      </c>
      <c r="B115" s="87"/>
      <c r="C115" s="157" t="n">
        <v>1</v>
      </c>
      <c r="D115" s="158"/>
      <c r="E115" s="156"/>
      <c r="F115" s="157" t="n">
        <v>0</v>
      </c>
      <c r="G115" s="156"/>
      <c r="H115" s="87"/>
      <c r="I115" s="157" t="n">
        <v>1</v>
      </c>
      <c r="J115" s="158"/>
    </row>
    <row r="116" customFormat="false" ht="13.5" hidden="false" customHeight="false" outlineLevel="0" collapsed="false">
      <c r="A116" s="87" t="s">
        <v>129</v>
      </c>
      <c r="B116" s="87"/>
      <c r="C116" s="157" t="n">
        <v>1</v>
      </c>
      <c r="D116" s="158"/>
      <c r="E116" s="156"/>
      <c r="F116" s="157" t="n">
        <v>0</v>
      </c>
      <c r="G116" s="156"/>
      <c r="H116" s="87"/>
      <c r="I116" s="157" t="n">
        <v>1</v>
      </c>
      <c r="J116" s="158"/>
    </row>
    <row r="117" customFormat="false" ht="13.5" hidden="false" customHeight="false" outlineLevel="0" collapsed="false">
      <c r="A117" s="87" t="s">
        <v>130</v>
      </c>
      <c r="B117" s="87"/>
      <c r="C117" s="157" t="n">
        <v>1</v>
      </c>
      <c r="D117" s="158"/>
      <c r="E117" s="156"/>
      <c r="F117" s="157" t="n">
        <v>0</v>
      </c>
      <c r="G117" s="156"/>
      <c r="H117" s="87"/>
      <c r="I117" s="157" t="n">
        <v>1</v>
      </c>
      <c r="J117" s="158"/>
    </row>
    <row r="118" customFormat="false" ht="13.5" hidden="false" customHeight="false" outlineLevel="0" collapsed="false">
      <c r="A118" s="76" t="s">
        <v>131</v>
      </c>
      <c r="B118" s="76"/>
      <c r="C118" s="152" t="n">
        <v>1</v>
      </c>
      <c r="D118" s="153"/>
      <c r="E118" s="154"/>
      <c r="F118" s="152" t="n">
        <v>0</v>
      </c>
      <c r="G118" s="154"/>
      <c r="H118" s="76"/>
      <c r="I118" s="152" t="n">
        <v>1</v>
      </c>
      <c r="J118" s="153"/>
    </row>
    <row r="127" customFormat="false" ht="13.5" hidden="false" customHeight="false" outlineLevel="0" collapsed="false">
      <c r="D127" s="147"/>
      <c r="E127" s="147"/>
      <c r="F127" s="147"/>
      <c r="G127" s="147"/>
      <c r="H127" s="147"/>
    </row>
    <row r="128" customFormat="false" ht="13.5" hidden="false" customHeight="false" outlineLevel="0" collapsed="false">
      <c r="D128" s="147"/>
      <c r="E128" s="147"/>
      <c r="F128" s="147"/>
      <c r="G128" s="147"/>
      <c r="H128" s="147"/>
    </row>
    <row r="129" customFormat="false" ht="13.5" hidden="false" customHeight="false" outlineLevel="0" collapsed="false">
      <c r="D129" s="147"/>
      <c r="E129" s="147"/>
      <c r="F129" s="147"/>
      <c r="G129" s="147"/>
      <c r="H129" s="147"/>
    </row>
    <row r="130" customFormat="false" ht="13.5" hidden="false" customHeight="false" outlineLevel="0" collapsed="false">
      <c r="D130" s="147"/>
      <c r="E130" s="147"/>
      <c r="F130" s="147"/>
      <c r="G130" s="147"/>
      <c r="H130" s="147"/>
    </row>
    <row r="131" customFormat="false" ht="13.5" hidden="false" customHeight="false" outlineLevel="0" collapsed="false">
      <c r="D131" s="147"/>
      <c r="E131" s="147"/>
      <c r="F131" s="147"/>
      <c r="G131" s="147"/>
      <c r="H131" s="14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11&amp;K000000&amp;F</oddHeader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7-01-10T04:26:43Z</dcterms:modified>
  <cp:revision>0</cp:revision>
  <dc:subject/>
  <dc:title/>
</cp:coreProperties>
</file>