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21"/>
  </bookViews>
  <sheets>
    <sheet name="運輸関連事業（バス事業）" sheetId="1" state="visible" r:id="rId2"/>
    <sheet name="運輸関連事業（ハイヤー・タクシー業）" sheetId="2" state="visible" r:id="rId3"/>
    <sheet name="運輸関連事業（道路貨物運送業）" sheetId="3" state="visible" r:id="rId4"/>
    <sheet name="運輸関連事業（普通倉庫業）" sheetId="4" state="visible" r:id="rId5"/>
    <sheet name="運輸関連事業（冷蔵倉庫業）" sheetId="5" state="visible" r:id="rId6"/>
    <sheet name="運輸関連事業（水面倉庫業）" sheetId="6" state="visible" r:id="rId7"/>
    <sheet name="運輸関連事業（航空機使用事業）" sheetId="7" state="visible" r:id="rId8"/>
    <sheet name="運輸関連事業（貨物利用運送事業）" sheetId="8" state="visible" r:id="rId9"/>
    <sheet name="運輸関連事業（水先業）" sheetId="9" state="visible" r:id="rId10"/>
    <sheet name="運輸関連事業（検数・検量・鑑定業）" sheetId="10" state="visible" r:id="rId11"/>
    <sheet name="運輸関連事業（航空附帯サービス業）" sheetId="11" state="visible" r:id="rId12"/>
    <sheet name="運輸関連事業（一種旅行業）" sheetId="12" state="visible" r:id="rId13"/>
    <sheet name="運輸関連事業（二種旅行業）" sheetId="13" state="visible" r:id="rId14"/>
    <sheet name="運輸関連事業（三種旅行業）" sheetId="14" state="visible" r:id="rId15"/>
    <sheet name="運輸関連事業（観光協会）" sheetId="15" state="visible" r:id="rId16"/>
    <sheet name="運輸関連事業（サルベージ業）" sheetId="16" state="visible" r:id="rId17"/>
    <sheet name="運輸関連事業（自動車整備事業）" sheetId="17" state="visible" r:id="rId18"/>
    <sheet name="運輸関連事業（貸自動車業）" sheetId="18" state="visible" r:id="rId19"/>
    <sheet name="運輸関連事業（鋼船製造業）" sheetId="19" state="visible" r:id="rId20"/>
    <sheet name="運輸関連事業（その他船舶製造業）" sheetId="20" state="visible" r:id="rId21"/>
    <sheet name="運輸関連事業（鉄道車両製造業）" sheetId="21" state="visible" r:id="rId22"/>
    <sheet name="運輸関連事業（鉄道車両部品製造業）" sheetId="22" state="visible" r:id="rId23"/>
  </sheets>
  <definedNames>
    <definedName function="false" hidden="false" localSheetId="15" name="_xlnm.Print_Area" vbProcedure="false">'運輸関連事業（サルベージ業）'!$A$1:$L$147</definedName>
    <definedName function="false" hidden="false" localSheetId="19" name="_xlnm.Print_Area" vbProcedure="false">'運輸関連事業（その他船舶製造業）'!$A$1:$R$251</definedName>
    <definedName function="false" hidden="false" localSheetId="1" name="_xlnm.Print_Area" vbProcedure="false">'運輸関連事業（ハイヤー・タクシー業）'!$A$1:$L$148</definedName>
    <definedName function="false" hidden="false" localSheetId="0" name="_xlnm.Print_Area" vbProcedure="false">'運輸関連事業（バス事業）'!$A$1:$L$154</definedName>
    <definedName function="false" hidden="false" localSheetId="11" name="_xlnm.Print_Area" vbProcedure="false">'運輸関連事業（一種旅行業）'!$A$1:$J$139</definedName>
    <definedName function="false" hidden="false" localSheetId="13" name="_xlnm.Print_Area" vbProcedure="false">'運輸関連事業（三種旅行業）'!$A$1:$J$139</definedName>
    <definedName function="false" hidden="false" localSheetId="12" name="_xlnm.Print_Area" vbProcedure="false">'運輸関連事業（二種旅行業）'!$A$1:$J$134</definedName>
    <definedName function="false" hidden="false" localSheetId="4" name="_xlnm.Print_Area" vbProcedure="false">'運輸関連事業（冷蔵倉庫業）'!$A$1:$J$153</definedName>
    <definedName function="false" hidden="false" localSheetId="3" name="_xlnm.Print_Area" vbProcedure="false">'運輸関連事業（普通倉庫業）'!$A$1:$T$157</definedName>
    <definedName function="false" hidden="false" localSheetId="9" name="_xlnm.Print_Area" vbProcedure="false">'運輸関連事業（検数・検量・鑑定業）'!$A$1:$K$137</definedName>
    <definedName function="false" hidden="false" localSheetId="8" name="_xlnm.Print_Area" vbProcedure="false">'運輸関連事業（水先業）'!$A$1:$L$134</definedName>
    <definedName function="false" hidden="false" localSheetId="5" name="_xlnm.Print_Area" vbProcedure="false">'運輸関連事業（水面倉庫業）'!$A$1:$J$149</definedName>
    <definedName function="false" hidden="false" localSheetId="16" name="_xlnm.Print_Area" vbProcedure="false">'運輸関連事業（自動車整備事業）'!$A$1:$J$177</definedName>
    <definedName function="false" hidden="false" localSheetId="6" name="_xlnm.Print_Area" vbProcedure="false">'運輸関連事業（航空機使用事業）'!$A$1:$J$140</definedName>
    <definedName function="false" hidden="false" localSheetId="10" name="_xlnm.Print_Area" vbProcedure="false">'運輸関連事業（航空附帯サービス業）'!$A$1:$J$147</definedName>
    <definedName function="false" hidden="false" localSheetId="14" name="_xlnm.Print_Area" vbProcedure="false">'運輸関連事業（観光協会）'!$A$1:$K$140</definedName>
    <definedName function="false" hidden="false" localSheetId="7" name="_xlnm.Print_Area" vbProcedure="false">'運輸関連事業（貨物利用運送事業）'!$A$1:$O$188</definedName>
    <definedName function="false" hidden="false" localSheetId="17" name="_xlnm.Print_Area" vbProcedure="false">'運輸関連事業（貸自動車業）'!$A$1:$M$186</definedName>
    <definedName function="false" hidden="false" localSheetId="2" name="_xlnm.Print_Area" vbProcedure="false">'運輸関連事業（道路貨物運送業）'!$A$1:$L$158</definedName>
    <definedName function="false" hidden="false" localSheetId="20" name="_xlnm.Print_Area" vbProcedure="false">'運輸関連事業（鉄道車両製造業）'!$A$1:$S$231</definedName>
    <definedName function="false" hidden="false" localSheetId="21" name="_xlnm.Print_Area" vbProcedure="false">'運輸関連事業（鉄道車両部品製造業）'!$A$1:$S$195</definedName>
    <definedName function="false" hidden="false" localSheetId="18" name="_xlnm.Print_Area" vbProcedure="false">'運輸関連事業（鋼船製造業）'!$L$128:$S$163,'運輸関連事業（鋼船製造業）'!$A$1:$K$208</definedName>
    <definedName function="false" hidden="false" name="営業収入付帯" vbProcedure="false">#REF!</definedName>
    <definedName function="false" hidden="false" name="営業費用付帯" vbProcedure="false">#REF!</definedName>
    <definedName function="false" hidden="false" name="検算シート" vbProcedure="false">#REF!</definedName>
    <definedName function="false" hidden="false" name="産業連関構造調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876">
  <si>
    <t xml:space="preserve">１　バス事業</t>
  </si>
  <si>
    <t xml:space="preserve">表１．１　集計数、従業員数、営業用車両台数</t>
  </si>
  <si>
    <t xml:space="preserve">集計数（社）</t>
  </si>
  <si>
    <t xml:space="preserve">従業員数（人）</t>
  </si>
  <si>
    <t xml:space="preserve">（うち、バス事業従業者数（人））</t>
  </si>
  <si>
    <t xml:space="preserve">（</t>
  </si>
  <si>
    <t xml:space="preserve">）</t>
  </si>
  <si>
    <t xml:space="preserve">（うち、技工（人））</t>
  </si>
  <si>
    <t xml:space="preserve">営業用車両台数（台）</t>
  </si>
  <si>
    <t xml:space="preserve">（うち、乗合バス（台））</t>
  </si>
  <si>
    <t xml:space="preserve">（うち、貸切バス（台））</t>
  </si>
  <si>
    <t xml:space="preserve">表１．２　年間売上高（事業収入）</t>
  </si>
  <si>
    <t xml:space="preserve">項目</t>
  </si>
  <si>
    <t xml:space="preserve">金額（千円）</t>
  </si>
  <si>
    <t xml:space="preserve">乗合バス事業運送収入</t>
  </si>
  <si>
    <t xml:space="preserve">貸切バス事業運送収入</t>
  </si>
  <si>
    <t xml:space="preserve">運送雑収</t>
  </si>
  <si>
    <t xml:space="preserve">（うち、広告収入）</t>
  </si>
  <si>
    <t xml:space="preserve">計</t>
  </si>
  <si>
    <t xml:space="preserve">表１．３　年間総費用</t>
  </si>
  <si>
    <t xml:space="preserve">年間総費用</t>
  </si>
  <si>
    <t xml:space="preserve">表１．４　年間総費用の内訳</t>
  </si>
  <si>
    <t xml:space="preserve">年間総費用に対する割合</t>
  </si>
  <si>
    <t xml:space="preserve">年間売上高（事業収入）に対する割合</t>
  </si>
  <si>
    <t xml:space="preserve">（１）人件費</t>
  </si>
  <si>
    <t xml:space="preserve">（２）法定福利費</t>
  </si>
  <si>
    <t xml:space="preserve">（３）福利厚生費</t>
  </si>
  <si>
    <t xml:space="preserve">（４）租税公課</t>
  </si>
  <si>
    <t xml:space="preserve">（５）減価償却費</t>
  </si>
  <si>
    <t xml:space="preserve">（６）保険料</t>
  </si>
  <si>
    <t xml:space="preserve">（７）水道光熱費</t>
  </si>
  <si>
    <t xml:space="preserve">①水道代</t>
  </si>
  <si>
    <t xml:space="preserve">②下水道代</t>
  </si>
  <si>
    <t xml:space="preserve">③電気代</t>
  </si>
  <si>
    <t xml:space="preserve">④都市ガス代</t>
  </si>
  <si>
    <t xml:space="preserve">⑤プロパンガス代</t>
  </si>
  <si>
    <t xml:space="preserve">⑥灯油代</t>
  </si>
  <si>
    <t xml:space="preserve">⑦その他</t>
  </si>
  <si>
    <t xml:space="preserve">（８）動力費</t>
  </si>
  <si>
    <t xml:space="preserve">①ガソリン代</t>
  </si>
  <si>
    <t xml:space="preserve">②軽油代</t>
  </si>
  <si>
    <t xml:space="preserve">③Ａ重油代</t>
  </si>
  <si>
    <t xml:space="preserve">④Ｂ・Ｃ重油代</t>
  </si>
  <si>
    <t xml:space="preserve">⑤ＬＰＧ代</t>
  </si>
  <si>
    <t xml:space="preserve">⑥天然ガス代</t>
  </si>
  <si>
    <t xml:space="preserve">⑦オイル等</t>
  </si>
  <si>
    <t xml:space="preserve">⑧その他</t>
  </si>
  <si>
    <t xml:space="preserve">（９）通信費</t>
  </si>
  <si>
    <t xml:space="preserve">①郵便・信書便</t>
  </si>
  <si>
    <t xml:space="preserve">②固定電話料金</t>
  </si>
  <si>
    <t xml:space="preserve">③携帯電話料金</t>
  </si>
  <si>
    <t xml:space="preserve">④インターネット料金</t>
  </si>
  <si>
    <t xml:space="preserve">⑤放送料金</t>
  </si>
  <si>
    <t xml:space="preserve">⑥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交際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諸会費・寄付金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旅費・交通費</t>
    </r>
  </si>
  <si>
    <t xml:space="preserve">①宿泊費・日当</t>
  </si>
  <si>
    <t xml:space="preserve">②交通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通行料等</t>
    </r>
  </si>
  <si>
    <t xml:space="preserve">①道路通行料・駐車場料金</t>
  </si>
  <si>
    <t xml:space="preserve">②フェリー運賃</t>
  </si>
  <si>
    <t xml:space="preserve">③旅行業者への手数料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修繕費</t>
    </r>
  </si>
  <si>
    <t xml:space="preserve">①建物修繕</t>
  </si>
  <si>
    <t xml:space="preserve">②構築物等修繕</t>
  </si>
  <si>
    <t xml:space="preserve">③自動車自家修繕</t>
  </si>
  <si>
    <t xml:space="preserve">④自動車委託修繕</t>
  </si>
  <si>
    <t xml:space="preserve">⑤機械修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荷造運賃</t>
    </r>
  </si>
  <si>
    <t xml:space="preserve">①運送費</t>
  </si>
  <si>
    <t xml:space="preserve">②保管料</t>
  </si>
  <si>
    <t xml:space="preserve">③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教育訓練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広告宣伝費</t>
    </r>
  </si>
  <si>
    <t xml:space="preserve">①テレビ・ラジオ広告</t>
  </si>
  <si>
    <t xml:space="preserve">②新聞・雑誌・その他の広告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賃借料</t>
    </r>
  </si>
  <si>
    <t xml:space="preserve">①不動産（建物）</t>
  </si>
  <si>
    <t xml:space="preserve">②不動産（土地）</t>
  </si>
  <si>
    <t xml:space="preserve">③車両賃借料（リース・レンタル）</t>
  </si>
  <si>
    <t xml:space="preserve">④車両賃借料（同業者からの用車）</t>
  </si>
  <si>
    <t xml:space="preserve">⑤電子計算機・関連機器借料</t>
  </si>
  <si>
    <t xml:space="preserve">⑥事務用機械器具借料</t>
  </si>
  <si>
    <t xml:space="preserve">⑦産業用機械器具借料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産業廃棄物処理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図書・新聞代</t>
    </r>
  </si>
  <si>
    <t xml:space="preserve">①新聞代</t>
  </si>
  <si>
    <t xml:space="preserve">②書籍代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印刷・製本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労働者派遣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委託費・外注費等（除く労働者派遣費）</t>
    </r>
  </si>
  <si>
    <t xml:space="preserve">①法務・財務・会計サービス</t>
  </si>
  <si>
    <t xml:space="preserve">②情報処理・提供サービス</t>
  </si>
  <si>
    <t xml:space="preserve">③ニュース配信サービス</t>
  </si>
  <si>
    <t xml:space="preserve">④警備保障サービス</t>
  </si>
  <si>
    <t xml:space="preserve">⑤建物サービス</t>
  </si>
  <si>
    <t xml:space="preserve">⑥同業者に対する委託費</t>
  </si>
  <si>
    <t xml:space="preserve">⑦不動産管理サービス</t>
  </si>
  <si>
    <t xml:space="preserve">⑧クリーニング・リネンサプライ</t>
  </si>
  <si>
    <t xml:space="preserve">⑨車両清掃サービス</t>
  </si>
  <si>
    <t xml:space="preserve">⑩施設使用料</t>
  </si>
  <si>
    <t xml:space="preserve">⑪金融手数料</t>
  </si>
  <si>
    <t xml:space="preserve">⑫映画・ビデオ制作費</t>
  </si>
  <si>
    <t xml:space="preserve">⑬その他</t>
  </si>
  <si>
    <t xml:space="preserve">（うち、コンサルタント料）</t>
  </si>
  <si>
    <t xml:space="preserve">（うち、諸手数料）</t>
  </si>
  <si>
    <t xml:space="preserve">（うち、除雪・廃棄）</t>
  </si>
  <si>
    <t xml:space="preserve">（うち、販売委託手数料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備品・消耗品</t>
    </r>
  </si>
  <si>
    <t xml:space="preserve">①事務用品</t>
  </si>
  <si>
    <t xml:space="preserve">②衣服類</t>
  </si>
  <si>
    <t xml:space="preserve">③シート・その他の繊維製品</t>
  </si>
  <si>
    <t xml:space="preserve">④金属製家具・装備品</t>
  </si>
  <si>
    <t xml:space="preserve">⑤電気照明器具・電池・電球類</t>
  </si>
  <si>
    <t xml:space="preserve">⑥道具類（機械工具）</t>
  </si>
  <si>
    <t xml:space="preserve">⑦その他の道具類</t>
  </si>
  <si>
    <t xml:space="preserve">⑧石けん、洗剤</t>
  </si>
  <si>
    <t xml:space="preserve">⑨民生用電気機器</t>
  </si>
  <si>
    <t xml:space="preserve">⑩ゴム製品</t>
  </si>
  <si>
    <t xml:space="preserve">⑪ワックス</t>
  </si>
  <si>
    <t xml:space="preserve">⑫その他</t>
  </si>
  <si>
    <t xml:space="preserve">（うち、バス車両用品）</t>
  </si>
  <si>
    <t xml:space="preserve">（うち、バス停設置管理用品）</t>
  </si>
  <si>
    <t xml:space="preserve">（うち、木製家具類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）損害賠償等補償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）その他</t>
    </r>
  </si>
  <si>
    <t xml:space="preserve">表１．５　屑・副産物の売却益</t>
  </si>
  <si>
    <t xml:space="preserve">屑・副産物の売却益</t>
  </si>
  <si>
    <t xml:space="preserve">表１．６　売却した屑・副産物（複数回答）</t>
  </si>
  <si>
    <t xml:space="preserve">回答数</t>
  </si>
  <si>
    <t xml:space="preserve">（１）古紙</t>
  </si>
  <si>
    <t xml:space="preserve">（２）鉄屑</t>
  </si>
  <si>
    <t xml:space="preserve">（３）非鉄金属屑</t>
  </si>
  <si>
    <t xml:space="preserve">（４）ペットボトル</t>
  </si>
  <si>
    <t xml:space="preserve">（５）トレイ</t>
  </si>
  <si>
    <t xml:space="preserve">（６）その他のプラスチック</t>
  </si>
  <si>
    <t xml:space="preserve">（７）ガラス屑</t>
  </si>
  <si>
    <t xml:space="preserve">（８）その他の屑・副産物</t>
  </si>
  <si>
    <t xml:space="preserve">２　ハイヤー・タクシー業</t>
  </si>
  <si>
    <t xml:space="preserve">表２．１　集計数、従業員数、営業用車両台数</t>
  </si>
  <si>
    <t xml:space="preserve">（うち、ﾊｲﾔｰ･ﾀｸｼｰ業従業者数（人））</t>
  </si>
  <si>
    <t xml:space="preserve">表２．２　年間売上高（事業収入）</t>
  </si>
  <si>
    <t xml:space="preserve">年間売上高（事業収入）</t>
  </si>
  <si>
    <t xml:space="preserve">表２．３　年間総費用</t>
  </si>
  <si>
    <t xml:space="preserve">表２．４　年間総費用の内訳</t>
  </si>
  <si>
    <t xml:space="preserve">（うち、専用回線料）</t>
  </si>
  <si>
    <t xml:space="preserve">（うち、電波利用料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諸会費･寄付金</t>
    </r>
  </si>
  <si>
    <t xml:space="preserve">（うち、モップ）</t>
  </si>
  <si>
    <t xml:space="preserve">（うち、シートカバー・マット）</t>
  </si>
  <si>
    <t xml:space="preserve">（うち、構内営業料）</t>
  </si>
  <si>
    <t xml:space="preserve">（うち、寝具・布団）</t>
  </si>
  <si>
    <t xml:space="preserve">⑫映画･ビデオ制作費</t>
  </si>
  <si>
    <t xml:space="preserve">表２．５　屑・副産物の売却益</t>
  </si>
  <si>
    <t xml:space="preserve">表２．６　売却した屑・副産物（複数回答）</t>
  </si>
  <si>
    <t xml:space="preserve">３　道路貨物運送事業</t>
  </si>
  <si>
    <t xml:space="preserve">表３．１　集計数、従業員数、営業用車両台数</t>
  </si>
  <si>
    <t xml:space="preserve">（うち、道路貨物運送事業従業者数（人））</t>
  </si>
  <si>
    <t xml:space="preserve">表３．２　全事業の年間総売上</t>
  </si>
  <si>
    <t xml:space="preserve">総売上</t>
  </si>
  <si>
    <t xml:space="preserve">表３．３　事業ごとの年間売上高の割合及び年間売上高</t>
  </si>
  <si>
    <t xml:space="preserve">割合</t>
  </si>
  <si>
    <t xml:space="preserve">道路貨物運送業</t>
  </si>
  <si>
    <t xml:space="preserve">こん包業</t>
  </si>
  <si>
    <t xml:space="preserve">その他（貨物利用運送、倉庫等）</t>
  </si>
  <si>
    <t xml:space="preserve">表３．４　道路貨物運送事業の年間売上高（事業収入）</t>
  </si>
  <si>
    <t xml:space="preserve">道路貨物運送収入</t>
  </si>
  <si>
    <t xml:space="preserve">用車収入</t>
  </si>
  <si>
    <t xml:space="preserve">表３．５　道路貨物運送事業にかかった年間総費用</t>
  </si>
  <si>
    <t xml:space="preserve">表３．６　道路貨物運送事業にかかった年間総費用の内訳</t>
  </si>
  <si>
    <t xml:space="preserve">③利用運送事業者への手数料</t>
  </si>
  <si>
    <t xml:space="preserve">（うち、こん包費）</t>
  </si>
  <si>
    <t xml:space="preserve">（うち、パレット）</t>
  </si>
  <si>
    <t xml:space="preserve">（うち、その他車両部品）</t>
  </si>
  <si>
    <t xml:space="preserve">表３．７　屑・副産物の売却益</t>
  </si>
  <si>
    <t xml:space="preserve">表３．８　売却した屑・副産物（複数回答）</t>
  </si>
  <si>
    <t xml:space="preserve">４　普通倉庫業</t>
  </si>
  <si>
    <t xml:space="preserve">表４．１　集計数、従業員数</t>
  </si>
  <si>
    <t xml:space="preserve">（うち、倉庫業従業者数（人））</t>
  </si>
  <si>
    <t xml:space="preserve">表４．２　倉庫種類別面積・容積、年間入庫量及び期首・期末保管残高</t>
  </si>
  <si>
    <t xml:space="preserve">１～３類倉庫</t>
  </si>
  <si>
    <t xml:space="preserve">危険品倉庫</t>
  </si>
  <si>
    <t xml:space="preserve">貯蔵倉庫</t>
  </si>
  <si>
    <t xml:space="preserve">野積倉庫</t>
  </si>
  <si>
    <t xml:space="preserve">建屋</t>
  </si>
  <si>
    <t xml:space="preserve">タンク</t>
  </si>
  <si>
    <t xml:space="preserve">倉庫面積又は容積</t>
  </si>
  <si>
    <t xml:space="preserve">（㎡）</t>
  </si>
  <si>
    <t xml:space="preserve">調査期首保管残高（トン）</t>
  </si>
  <si>
    <t xml:space="preserve">１年間の入庫量（トン）</t>
  </si>
  <si>
    <t xml:space="preserve">調査期末保管残高（トン）</t>
  </si>
  <si>
    <t xml:space="preserve">表４．３　年間売上高（事業収入）</t>
  </si>
  <si>
    <t xml:space="preserve">保管料</t>
  </si>
  <si>
    <t xml:space="preserve">荷役料</t>
  </si>
  <si>
    <t xml:space="preserve">（うち、こん包料）</t>
  </si>
  <si>
    <t xml:space="preserve">その他雑収</t>
  </si>
  <si>
    <t xml:space="preserve">表４．４　年間総費用</t>
  </si>
  <si>
    <t xml:space="preserve">表４．５　年間総費用の内訳</t>
  </si>
  <si>
    <t xml:space="preserve">年間売上高（事業収
入）
に対する割合</t>
  </si>
  <si>
    <t xml:space="preserve">⑦冷媒（アンモニア等）</t>
  </si>
  <si>
    <t xml:space="preserve">⑧塩化カルシウム</t>
  </si>
  <si>
    <t xml:space="preserve">⑨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修繕費</t>
    </r>
  </si>
  <si>
    <t xml:space="preserve">③自動車修繕</t>
  </si>
  <si>
    <t xml:space="preserve">④機械修繕</t>
  </si>
  <si>
    <t xml:space="preserve">⑤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荷造運賃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教育訓練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広告宣伝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賃借料</t>
    </r>
  </si>
  <si>
    <t xml:space="preserve">④電子計算機・関連機器借料</t>
  </si>
  <si>
    <t xml:space="preserve">⑤事務用機械器具借料</t>
  </si>
  <si>
    <t xml:space="preserve">⑥産業用機械器具借料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産業廃棄物処理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図書・新聞代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印刷・製本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労働者派遣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委託費・外注費等（除く労働者派遣費）</t>
    </r>
  </si>
  <si>
    <t xml:space="preserve">⑥不動産管理サービス</t>
  </si>
  <si>
    <t xml:space="preserve">⑦クリーニング・リネンサプライ</t>
  </si>
  <si>
    <t xml:space="preserve">⑧施設使用料</t>
  </si>
  <si>
    <t xml:space="preserve">⑨金融手数料</t>
  </si>
  <si>
    <t xml:space="preserve">⑩映画･ビデオ制作費</t>
  </si>
  <si>
    <t xml:space="preserve">⑪荷役作業委託費</t>
  </si>
  <si>
    <t xml:space="preserve">⑫委託こん包費</t>
  </si>
  <si>
    <t xml:space="preserve">⑬委託保管料</t>
  </si>
  <si>
    <t xml:space="preserve">⑭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備品・消耗品</t>
    </r>
  </si>
  <si>
    <t xml:space="preserve">⑩農薬</t>
  </si>
  <si>
    <t xml:space="preserve">⑪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こん包材料</t>
    </r>
  </si>
  <si>
    <t xml:space="preserve">①段ボール等の紙製品</t>
  </si>
  <si>
    <t xml:space="preserve">②金枠等の金属製品</t>
  </si>
  <si>
    <t xml:space="preserve">③プラスチック等の化学製品</t>
  </si>
  <si>
    <t xml:space="preserve">④木箱等の木製品</t>
  </si>
  <si>
    <t xml:space="preserve">⑤ロープ、ひも</t>
  </si>
  <si>
    <t xml:space="preserve">⑥その他のこん包材料</t>
  </si>
  <si>
    <t xml:space="preserve">（うち、施設負担金・分担金）</t>
  </si>
  <si>
    <t xml:space="preserve">表４．６　屑・副産物の売却益</t>
  </si>
  <si>
    <t xml:space="preserve">表４．７　売却した屑・副産物（複数回答）</t>
  </si>
  <si>
    <t xml:space="preserve">５　冷蔵倉庫業</t>
  </si>
  <si>
    <t xml:space="preserve">表５．１　集計数、従業員数</t>
  </si>
  <si>
    <t xml:space="preserve">表５．２　容積、年間入庫量及び期首・期末保管残高</t>
  </si>
  <si>
    <t xml:space="preserve">倉庫容積（㎥）</t>
  </si>
  <si>
    <t xml:space="preserve">表５．３　年間売上高（事業収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、こん包料）</t>
    </r>
  </si>
  <si>
    <t xml:space="preserve">表５．４　年間総費用</t>
  </si>
  <si>
    <t xml:space="preserve">表５．５　年間総費用の内訳</t>
  </si>
  <si>
    <t xml:space="preserve">年間総費用に
対する割合</t>
  </si>
  <si>
    <t xml:space="preserve">（うち、除雪）</t>
  </si>
  <si>
    <t xml:space="preserve">表５．６　屑・副産物の売却益</t>
  </si>
  <si>
    <t xml:space="preserve">表５．７　売却した屑・副産物（複数回答）</t>
  </si>
  <si>
    <t xml:space="preserve">６　水面倉庫業</t>
  </si>
  <si>
    <t xml:space="preserve">表６．１　集計数、従業員数</t>
  </si>
  <si>
    <t xml:space="preserve">表６．２　面積、年間入庫量及び期首・期末保管残高</t>
  </si>
  <si>
    <t xml:space="preserve">倉庫面積（㎥）</t>
  </si>
  <si>
    <t xml:space="preserve">調査期首保管残高（㎥）</t>
  </si>
  <si>
    <t xml:space="preserve">１年間の入庫量（㎥）</t>
  </si>
  <si>
    <t xml:space="preserve">調査期末保管残高（㎥）</t>
  </si>
  <si>
    <t xml:space="preserve">表６．３　年間売上高（事業収入）</t>
  </si>
  <si>
    <t xml:space="preserve">表６．４　年間総費用</t>
  </si>
  <si>
    <t xml:space="preserve">表６．５　年間総費用の内訳</t>
  </si>
  <si>
    <t xml:space="preserve">表６．６　屑・副産物の売却益</t>
  </si>
  <si>
    <t xml:space="preserve">表６．７　売却した屑・副産物（複数回答）</t>
  </si>
  <si>
    <t xml:space="preserve">７　航空機使用事業</t>
  </si>
  <si>
    <t xml:space="preserve">表７．１　集計数、従業員数</t>
  </si>
  <si>
    <t xml:space="preserve">（うち、航空機使用事業従業者数（人））</t>
  </si>
  <si>
    <t xml:space="preserve">表７．２　年間売上高（事業収入）</t>
  </si>
  <si>
    <t xml:space="preserve">表７．３　年間総費用</t>
  </si>
  <si>
    <t xml:space="preserve">表７．４　年間総費用の内訳</t>
  </si>
  <si>
    <t xml:space="preserve">⑥ジェット燃料代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着陸料・航行援助施設利用料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その他航空附帯サービス料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修繕費</t>
    </r>
  </si>
  <si>
    <t xml:space="preserve">③航空機修理・オーバーホール</t>
  </si>
  <si>
    <t xml:space="preserve">④自動車修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荷造運賃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教育訓練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広告宣伝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賃借料</t>
    </r>
  </si>
  <si>
    <t xml:space="preserve">⑦航空機借料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産業廃棄物処理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図書・新聞代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印刷・製本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労働者派遣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委託費･外注費等（除く労働者派遣費）</t>
    </r>
  </si>
  <si>
    <t xml:space="preserve">⑨施設使用料</t>
  </si>
  <si>
    <t xml:space="preserve">⑩金融手数料</t>
  </si>
  <si>
    <t xml:space="preserve">⑪映画･ビデオ制作費</t>
  </si>
  <si>
    <t xml:space="preserve">⑫撮影技師委託料</t>
  </si>
  <si>
    <r>
      <rPr>
        <sz val="11"/>
        <rFont val="ＭＳ Ｐゴシック"/>
        <family val="3"/>
        <charset val="128"/>
      </rPr>
      <t xml:space="preserve">⑬DPE</t>
    </r>
    <r>
      <rPr>
        <sz val="11"/>
        <rFont val="Noto Sans"/>
        <family val="2"/>
      </rPr>
      <t xml:space="preserve">委託料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）備品・消耗品</t>
    </r>
  </si>
  <si>
    <t xml:space="preserve">⑩情報記録媒体</t>
  </si>
  <si>
    <t xml:space="preserve">⑪塗料</t>
  </si>
  <si>
    <t xml:space="preserve">⑫農薬</t>
  </si>
  <si>
    <t xml:space="preserve">⑬写真感光材料</t>
  </si>
  <si>
    <t xml:space="preserve">⑭こん包材料</t>
  </si>
  <si>
    <t xml:space="preserve">⑮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）損害賠償等補償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）その他</t>
    </r>
  </si>
  <si>
    <t xml:space="preserve">表７．５　屑・副産物の売却益</t>
  </si>
  <si>
    <t xml:space="preserve">表７．６　売却した屑・副産物（複数回答）</t>
  </si>
  <si>
    <t xml:space="preserve">８　貨物利用運送事業</t>
  </si>
  <si>
    <t xml:space="preserve">表８．１　集計数、従業員数</t>
  </si>
  <si>
    <t xml:space="preserve">（うち、貨物利用運送事業従業者数（人））</t>
  </si>
  <si>
    <t xml:space="preserve">表８．２　全事業の年間総売上</t>
  </si>
  <si>
    <t xml:space="preserve">表８．３　事業ごとの年間売上高の割合及び年間売上高</t>
  </si>
  <si>
    <t xml:space="preserve">貨物利用運送事業</t>
  </si>
  <si>
    <t xml:space="preserve">その他（道路貨物運送、倉庫等）</t>
  </si>
  <si>
    <t xml:space="preserve">表８．４　貨物利用運送事業の年間取扱実績</t>
  </si>
  <si>
    <t xml:space="preserve">取扱数量（トン）</t>
  </si>
  <si>
    <t xml:space="preserve">第一種利用運送</t>
  </si>
  <si>
    <t xml:space="preserve">第二種利用運送</t>
  </si>
  <si>
    <t xml:space="preserve">運送取次</t>
  </si>
  <si>
    <t xml:space="preserve">外航海運</t>
  </si>
  <si>
    <t xml:space="preserve">内航海運</t>
  </si>
  <si>
    <t xml:space="preserve">国際航空</t>
  </si>
  <si>
    <t xml:space="preserve">国内航空</t>
  </si>
  <si>
    <t xml:space="preserve">鉄道</t>
  </si>
  <si>
    <t xml:space="preserve">自動車</t>
  </si>
  <si>
    <t xml:space="preserve">表８．５　貨物利用運送事業の年間売上高（事業収入）</t>
  </si>
  <si>
    <t xml:space="preserve">表８．６　貨物利用運送事業にかかった年間総費用</t>
  </si>
  <si>
    <t xml:space="preserve">表８．７　貨物利用運送事業にかかった年間総費用の内訳</t>
  </si>
  <si>
    <t xml:space="preserve">（１）支払運賃・料金</t>
  </si>
  <si>
    <t xml:space="preserve">①外航海運運賃･料金</t>
  </si>
  <si>
    <t xml:space="preserve">②内航海運運賃・料金</t>
  </si>
  <si>
    <t xml:space="preserve">③国際航空貨物運賃・料金</t>
  </si>
  <si>
    <t xml:space="preserve">④国内航空貨物運賃･料金</t>
  </si>
  <si>
    <t xml:space="preserve">⑤鉄道運賃･料金</t>
  </si>
  <si>
    <t xml:space="preserve">⑥自動車運賃・料金</t>
  </si>
  <si>
    <t xml:space="preserve">（２）人件費</t>
  </si>
  <si>
    <t xml:space="preserve">（３）法定福利費</t>
  </si>
  <si>
    <t xml:space="preserve">（４）福利厚生費</t>
  </si>
  <si>
    <t xml:space="preserve">（５）租税公課</t>
  </si>
  <si>
    <t xml:space="preserve">（６）減価償却費</t>
  </si>
  <si>
    <t xml:space="preserve">（７）保険料</t>
  </si>
  <si>
    <t xml:space="preserve">（８）水道光熱費</t>
  </si>
  <si>
    <t xml:space="preserve">（９）動力費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通信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交際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諸会費･寄付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旅費・交通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道路通行料・駐車場料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運送代理店手数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修繕費</t>
    </r>
  </si>
  <si>
    <t xml:space="preserve">（うち、機械工具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荷造運賃</t>
    </r>
  </si>
  <si>
    <t xml:space="preserve">②保管費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教育訓練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広告宣伝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賃借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産業廃棄物処理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図書・新聞代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印刷・製本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労働者派遣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委託費・外注費等（除く労働者派遣費）</t>
    </r>
  </si>
  <si>
    <t xml:space="preserve">⑧車両清掃サービス</t>
  </si>
  <si>
    <t xml:space="preserve">⑫委託輸送費</t>
  </si>
  <si>
    <t xml:space="preserve">⑬荷役作業委託費</t>
  </si>
  <si>
    <t xml:space="preserve">⑭委託こん包費</t>
  </si>
  <si>
    <t xml:space="preserve">⑮荷ほどき等委託費</t>
  </si>
  <si>
    <t xml:space="preserve">⑯その他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備品・消耗品</t>
    </r>
  </si>
  <si>
    <t xml:space="preserve">（うち、車用品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）こん包材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損害賠償等補償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その他</t>
    </r>
  </si>
  <si>
    <t xml:space="preserve">表８．８　屑・副産物の売却益</t>
  </si>
  <si>
    <t xml:space="preserve">表８．９　売却した屑・副産物（複数回答）</t>
  </si>
  <si>
    <t xml:space="preserve">（８）その他の屑･副産物</t>
  </si>
  <si>
    <t xml:space="preserve">９　水先業</t>
  </si>
  <si>
    <t xml:space="preserve">表９．１　集計数、従業員数</t>
  </si>
  <si>
    <t xml:space="preserve">（うち、水先業従業者数（人））</t>
  </si>
  <si>
    <t xml:space="preserve">表９．２　年間売上高（事業収入）</t>
  </si>
  <si>
    <t xml:space="preserve">年間売上高（事業収入）計</t>
  </si>
  <si>
    <t xml:space="preserve">（うち、組合員の負担金等の拠出金）</t>
  </si>
  <si>
    <t xml:space="preserve">（うち、地方公共団体からの補助金）</t>
  </si>
  <si>
    <t xml:space="preserve">表９．３　年間総費用</t>
  </si>
  <si>
    <t xml:space="preserve">表９．４　年間総費用の内訳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交際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諸会費･寄付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旅費・交通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修繕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荷造運賃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教育訓練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広告宣伝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賃借料</t>
    </r>
  </si>
  <si>
    <t xml:space="preserve">③車両賃借料（リース･レンタル）</t>
  </si>
  <si>
    <t xml:space="preserve">⑦船舶用船料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産業廃棄物処理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図書・新聞代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印刷・製本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労働者派遣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委託費・外注費等（除く労働者派遣費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備品・消耗品</t>
    </r>
  </si>
  <si>
    <t xml:space="preserve">⑩その他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損害賠償等補償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その他</t>
    </r>
  </si>
  <si>
    <t xml:space="preserve">表９．５　屑・副産物の売却益</t>
  </si>
  <si>
    <t xml:space="preserve">表９．６　売却した屑・副産物（複数回答）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検数・検量・鑑定業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１　集計数、従業員数</t>
    </r>
  </si>
  <si>
    <t xml:space="preserve">（うち、当該事業従業者数（人））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２　年間売上高（事業収入）</t>
    </r>
  </si>
  <si>
    <t xml:space="preserve">検数</t>
  </si>
  <si>
    <t xml:space="preserve">検量</t>
  </si>
  <si>
    <t xml:space="preserve">鑑定</t>
  </si>
  <si>
    <t xml:space="preserve">年間売上高計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３　年間総費用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４　年間総費用の内訳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広告・宣伝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委託費･外注費等（除く労働者派遣費）</t>
    </r>
  </si>
  <si>
    <t xml:space="preserve">⑤物サービス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損害賠償等補償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）その他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５　屑・副産物の売却益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６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航空附帯サービス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航空附帯サービス事業従業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２　年間売上高（事業収入）</t>
    </r>
  </si>
  <si>
    <t xml:space="preserve">機内食の調製</t>
  </si>
  <si>
    <t xml:space="preserve">航空燃料の管理及び給油作業の請負業務</t>
  </si>
  <si>
    <t xml:space="preserve">航空旅客の案内業務</t>
  </si>
  <si>
    <t xml:space="preserve">航空貨物の積み卸し作業の請負</t>
  </si>
  <si>
    <t xml:space="preserve">ランプサービス</t>
  </si>
  <si>
    <t xml:space="preserve">空港における旅客及び貨物の運搬</t>
  </si>
  <si>
    <t xml:space="preserve">拠出金・補助金</t>
  </si>
  <si>
    <t xml:space="preserve">その他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３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４　年間総費用の内訳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諸会費・寄付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委託費･外注費等（除く労働者派遣費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機内食仕入材料費</t>
    </r>
  </si>
  <si>
    <t xml:space="preserve">①農産品</t>
  </si>
  <si>
    <t xml:space="preserve">②肉類</t>
  </si>
  <si>
    <t xml:space="preserve">③水産品</t>
  </si>
  <si>
    <t xml:space="preserve">④製造食品</t>
  </si>
  <si>
    <t xml:space="preserve">⑤飲料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５　屑・副産物の売却益</t>
    </r>
  </si>
  <si>
    <r>
      <rPr>
        <sz val="11"/>
        <color rgb="FF000000"/>
        <rFont val="Noto Sans"/>
        <family val="2"/>
      </rPr>
      <t xml:space="preserve">表２．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６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第一種旅行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旅行業従業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２　年間売上高（事業収入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３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４　年間総費用の内訳</t>
    </r>
  </si>
  <si>
    <t xml:space="preserve">（１）旅行原価（仕入高）</t>
  </si>
  <si>
    <t xml:space="preserve">①船舶運賃・料金</t>
  </si>
  <si>
    <t xml:space="preserve">②航空運賃・料金</t>
  </si>
  <si>
    <t xml:space="preserve">③鉄道運賃・料金</t>
  </si>
  <si>
    <t xml:space="preserve">④バス運賃・料金</t>
  </si>
  <si>
    <t xml:space="preserve">⑤ハイヤー・タクシー運賃・料金</t>
  </si>
  <si>
    <t xml:space="preserve">⑥レンタカー料金</t>
  </si>
  <si>
    <t xml:space="preserve">⑦ホテル・旅館等支払料金</t>
  </si>
  <si>
    <t xml:space="preserve">⑧劇場・遊戯施設等支払料金</t>
  </si>
  <si>
    <t xml:space="preserve">⑨博物館・美術館・動物園等支払料金</t>
  </si>
  <si>
    <t xml:space="preserve">⑩派遣添乗員経費</t>
  </si>
  <si>
    <t xml:space="preserve">⑪他社パック旅行</t>
  </si>
  <si>
    <t xml:space="preserve">③ＬＰＧ代</t>
  </si>
  <si>
    <t xml:space="preserve">④その他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会議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交際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諸会費・寄付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旅費・交通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修繕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荷造運賃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教育訓練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広告宣伝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賃借料</t>
    </r>
  </si>
  <si>
    <t xml:space="preserve">③車両賃貸料（リース・レンタル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産業廃棄物処理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図書・新聞代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印刷・製本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労働者派遣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委託費･外注費等（除く労働者派遣費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備品・消耗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損害賠償等補償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５　屑・副産物の売却益</t>
    </r>
  </si>
  <si>
    <t xml:space="preserve">屑・副産物の売却益（千円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６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第二種旅行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１　集計数、従業員数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２　年間売上高（事業収入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３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４　年間総費用の内訳</t>
    </r>
  </si>
  <si>
    <t xml:space="preserve">③車両賃貸料（リース･レンタル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委託費・外注費等（除く労働者派遣費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５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６　売却した屑・副産物（複数回答）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　第三種旅行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１　集計数、従業員数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２　年間売上高（事業収入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３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４　年間総費用の内訳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５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６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　観光協会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観光協会従業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２　年間売上高（事業収入）</t>
    </r>
  </si>
  <si>
    <t xml:space="preserve">うち、組合員の負担金等の拠出金</t>
  </si>
  <si>
    <t xml:space="preserve">うち、地方公共団体からの補助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３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４　年間総費用の内訳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諸会費･寄付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印刷･製本費</t>
    </r>
  </si>
  <si>
    <t xml:space="preserve">（うち、ロイヤリティ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５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６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　サルベージ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サルベージ業従業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２　年間売上高（事業収入）</t>
    </r>
  </si>
  <si>
    <t xml:space="preserve">沈没船引き揚げ</t>
  </si>
  <si>
    <t xml:space="preserve">救難</t>
  </si>
  <si>
    <t xml:space="preserve">船舶回送・引船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３　依頼者別サルベージ料金収入（年間売上高（事業収入）</t>
    </r>
  </si>
  <si>
    <t xml:space="preserve">依頼者の産業等</t>
  </si>
  <si>
    <t xml:space="preserve">構成比</t>
  </si>
  <si>
    <t xml:space="preserve">邦人企業等</t>
  </si>
  <si>
    <t xml:space="preserve">運輸業</t>
  </si>
  <si>
    <t xml:space="preserve">外航船</t>
  </si>
  <si>
    <t xml:space="preserve">内航貨物船</t>
  </si>
  <si>
    <t xml:space="preserve">内航旅客船</t>
  </si>
  <si>
    <t xml:space="preserve">港湾運送業</t>
  </si>
  <si>
    <t xml:space="preserve">運輸業以外</t>
  </si>
  <si>
    <t xml:space="preserve">漁業</t>
  </si>
  <si>
    <t xml:space="preserve">鉄鋼業</t>
  </si>
  <si>
    <t xml:space="preserve">商業（商社等）</t>
  </si>
  <si>
    <t xml:space="preserve">国・地方公共団体</t>
  </si>
  <si>
    <t xml:space="preserve">外国法人等</t>
  </si>
  <si>
    <t xml:space="preserve">合計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４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５　年間総費用の内訳</t>
    </r>
  </si>
  <si>
    <t xml:space="preserve">⑥オイル等</t>
  </si>
  <si>
    <t xml:space="preserve">④船舶自家修繕</t>
  </si>
  <si>
    <t xml:space="preserve">⑤船舶委託修繕</t>
  </si>
  <si>
    <t xml:space="preserve">⑥機械修繕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印刷･製本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入港料等港湾経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労働者派遣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委託費･外注費等（除く労働者派遣費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備品・消耗品</t>
    </r>
  </si>
  <si>
    <t xml:space="preserve">③金属製家具･装備品</t>
  </si>
  <si>
    <t xml:space="preserve">④電気照明器具・電池･電球類</t>
  </si>
  <si>
    <t xml:space="preserve">⑤道具類（ポンプ、圧縮機、機械工具）</t>
  </si>
  <si>
    <t xml:space="preserve">⑥その他の道具類</t>
  </si>
  <si>
    <t xml:space="preserve">⑦石けん、洗剤</t>
  </si>
  <si>
    <t xml:space="preserve">⑧民生用電気機器</t>
  </si>
  <si>
    <t xml:space="preserve">⑨救命器具</t>
  </si>
  <si>
    <t xml:space="preserve">⑩潜水用具</t>
  </si>
  <si>
    <t xml:space="preserve">⑪綱･網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損害賠償等補償費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６　屑・副産物の売却益</t>
    </r>
  </si>
  <si>
    <r>
      <rPr>
        <sz val="11"/>
        <color rgb="FF000000"/>
        <rFont val="Noto Sans"/>
        <family val="2"/>
      </rPr>
      <t xml:space="preserve">表２．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７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　自動車整備事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自動車整備事業従業員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２　年間売上高（事業収入）</t>
    </r>
  </si>
  <si>
    <t xml:space="preserve">自動車整備工賃売上高</t>
  </si>
  <si>
    <t xml:space="preserve">部品材料等売上高</t>
  </si>
  <si>
    <t xml:space="preserve">その他収入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３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４　年間総費用の内訳</t>
    </r>
  </si>
  <si>
    <t xml:space="preserve">⑦液体酸素</t>
  </si>
  <si>
    <t xml:space="preserve">⑧アセチレンガス</t>
  </si>
  <si>
    <t xml:space="preserve">⑨アルゴンガス</t>
  </si>
  <si>
    <t xml:space="preserve">⑩オイル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研究開発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荷造運賃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教育訓練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広告宣伝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賃借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産業廃棄物処理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図書・新聞代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印刷･製本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外注費（整備関連）</t>
    </r>
  </si>
  <si>
    <t xml:space="preserve">①車両検査</t>
  </si>
  <si>
    <t xml:space="preserve">②車体及び機関修理</t>
  </si>
  <si>
    <t xml:space="preserve">③電装品修理</t>
  </si>
  <si>
    <t xml:space="preserve">④塗装</t>
  </si>
  <si>
    <t xml:space="preserve">⑤板金</t>
  </si>
  <si>
    <t xml:space="preserve">⑥機械加工</t>
  </si>
  <si>
    <t xml:space="preserve">⑦タイヤ・チューブ修理</t>
  </si>
  <si>
    <t xml:space="preserve">⑧ガラス修理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備品・消耗品（設備修繕材料を除く）</t>
    </r>
  </si>
  <si>
    <t xml:space="preserve">⑧石けん・洗剤</t>
  </si>
  <si>
    <t xml:space="preserve">⑨電気計測器</t>
  </si>
  <si>
    <t xml:space="preserve">⑩こん包材料</t>
  </si>
  <si>
    <t xml:space="preserve">⑪携帯電話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）原材料費計（設備修繕材料を除く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部品等購入費計</t>
    </r>
  </si>
  <si>
    <t xml:space="preserve">（設備修繕部品を除く）</t>
  </si>
  <si>
    <t xml:space="preserve">（うち、手数料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５　原材料費（設備修繕材料を除く）の内訳</t>
    </r>
  </si>
  <si>
    <t xml:space="preserve">（１）電線</t>
  </si>
  <si>
    <t xml:space="preserve">（２）溶接棒</t>
  </si>
  <si>
    <t xml:space="preserve">（３）その他金属材料</t>
  </si>
  <si>
    <t xml:space="preserve">（４）木材</t>
  </si>
  <si>
    <t xml:space="preserve">（５）塗料</t>
  </si>
  <si>
    <t xml:space="preserve">（６）油脂</t>
  </si>
  <si>
    <t xml:space="preserve">（７）その他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６　部品等購入費（設備修繕部品を除く）の内訳</t>
    </r>
  </si>
  <si>
    <t xml:space="preserve">（１）機関部品</t>
  </si>
  <si>
    <t xml:space="preserve">（２）車軸・同部品</t>
  </si>
  <si>
    <t xml:space="preserve">（３）車体部品</t>
  </si>
  <si>
    <t xml:space="preserve">（４）機械汎用部品</t>
  </si>
  <si>
    <t xml:space="preserve">（５）電動機・同部品</t>
  </si>
  <si>
    <t xml:space="preserve">（６）発電機・同部品</t>
  </si>
  <si>
    <t xml:space="preserve">（７）蓄電器</t>
  </si>
  <si>
    <t xml:space="preserve">（８）その他電装品</t>
  </si>
  <si>
    <t xml:space="preserve">（９）無線機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電気機器（ラジオ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タイヤ・チューブ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その他ゴム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合成樹脂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繊維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７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８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　貸自動車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貸自動車業従事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２　賃貸用自動車数</t>
    </r>
  </si>
  <si>
    <t xml:space="preserve">車両数（台）</t>
  </si>
  <si>
    <t xml:space="preserve">レンタル</t>
  </si>
  <si>
    <t xml:space="preserve">リース</t>
  </si>
  <si>
    <t xml:space="preserve">乗用車</t>
  </si>
  <si>
    <t xml:space="preserve">バス</t>
  </si>
  <si>
    <t xml:space="preserve">トラック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３　年間売上高（事業収入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４　貸出先産業別収入比率</t>
    </r>
  </si>
  <si>
    <t xml:space="preserve">産業別収入比率（％）</t>
  </si>
  <si>
    <t xml:space="preserve">（１）法人企業等</t>
  </si>
  <si>
    <t xml:space="preserve">（２）官公署</t>
  </si>
  <si>
    <t xml:space="preserve">（３）個人</t>
  </si>
  <si>
    <t xml:space="preserve">（１）農林水産業</t>
  </si>
  <si>
    <t xml:space="preserve">（２）鉱業</t>
  </si>
  <si>
    <t xml:space="preserve">（３）食料品製造業</t>
  </si>
  <si>
    <t xml:space="preserve">（４）繊維業</t>
  </si>
  <si>
    <t xml:space="preserve">（５）パルプ・紙・木製品製造業</t>
  </si>
  <si>
    <t xml:space="preserve">（６）化学製品製造業</t>
  </si>
  <si>
    <t xml:space="preserve">（７）石油・石炭製品製造業</t>
  </si>
  <si>
    <t xml:space="preserve">（８）窯業・土石製品製造業</t>
  </si>
  <si>
    <t xml:space="preserve">（９）鉄鋼業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非鉄金属製品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金属製品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一般機械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電気機械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情報通信機器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電子部品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輸送機械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精密機械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その他の工業製品製造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建設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電力・ガス・熱供給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水道・廃棄物処理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卸売・小売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金融・保険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不動産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運輸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情報通信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）公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教育・研究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医療・保健・社会保障・介護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）その他の公共サービ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）対事業所サービ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）対個人サービ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）個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）不明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５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６　年間総費用の内訳</t>
    </r>
  </si>
  <si>
    <t xml:space="preserve">③重油代</t>
  </si>
  <si>
    <t xml:space="preserve">④ＬＰＧ代</t>
  </si>
  <si>
    <t xml:space="preserve">⑤オイル等</t>
  </si>
  <si>
    <t xml:space="preserve">③電子計算機・関連機器借料</t>
  </si>
  <si>
    <t xml:space="preserve">④事務用機械器具借料</t>
  </si>
  <si>
    <t xml:space="preserve">⑤産業用機械器具借料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フランチャイズ料（車両レンタル費含む）</t>
    </r>
  </si>
  <si>
    <t xml:space="preserve">①フランチャイズ料</t>
  </si>
  <si>
    <t xml:space="preserve">②車両レンタル費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印刷・製本費</t>
    </r>
  </si>
  <si>
    <t xml:space="preserve">⑪車両委託回送費</t>
  </si>
  <si>
    <t xml:space="preserve">⑫自動車部品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７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８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　鋼船製造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船舶製造事業従業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２　年間売上高（事業収入）</t>
    </r>
  </si>
  <si>
    <t xml:space="preserve">新造</t>
  </si>
  <si>
    <t xml:space="preserve">改造</t>
  </si>
  <si>
    <t xml:space="preserve">修理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３　期首・期末生産者在庫純増</t>
    </r>
  </si>
  <si>
    <t xml:space="preserve">生産者在庫純増（△減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４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５　年間総費用の内訳</t>
    </r>
  </si>
  <si>
    <t xml:space="preserve">（うち、その他の溶断用ガス）</t>
  </si>
  <si>
    <t xml:space="preserve">③船台、船渠等修繕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船舶検査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研究開発費</t>
    </r>
  </si>
  <si>
    <t xml:space="preserve">（うち、外部委託費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特許料</t>
    </r>
  </si>
  <si>
    <t xml:space="preserve">（うち、水域使用料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印刷･製本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委託費･外注費等（除く労働者派遣費）</t>
    </r>
  </si>
  <si>
    <t xml:space="preserve">⑫船舶回送サービス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備品・消耗品（設備修繕材料を除く）</t>
    </r>
  </si>
  <si>
    <t xml:space="preserve">⑧携帯電話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）損害賠償等補償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原材料費計（設備修繕材料を除く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部品等購入費計（設備修繕部品を除く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７　原材料費（設備修繕材料を除く）の内訳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６　事業別年間総費用の割合</t>
    </r>
  </si>
  <si>
    <t xml:space="preserve">事業別比率（％）</t>
  </si>
  <si>
    <t xml:space="preserve">（１）普通鋼熱間圧延鋼材</t>
  </si>
  <si>
    <t xml:space="preserve">（２）特殊鋼熱間圧延鋼材</t>
  </si>
  <si>
    <t xml:space="preserve">鋼船</t>
  </si>
  <si>
    <t xml:space="preserve">木船</t>
  </si>
  <si>
    <t xml:space="preserve">ＦＲＰ船</t>
  </si>
  <si>
    <t xml:space="preserve">アルミ船</t>
  </si>
  <si>
    <t xml:space="preserve">（３）普通鋼鋼管</t>
  </si>
  <si>
    <t xml:space="preserve">（４）特殊鋼鋼管</t>
  </si>
  <si>
    <t xml:space="preserve">（５）鋳鋼</t>
  </si>
  <si>
    <t xml:space="preserve">（６）機械用鋳鍛造品（鋳鉄）</t>
  </si>
  <si>
    <t xml:space="preserve">（７）機械用鋳鍛造品（非鉄）</t>
  </si>
  <si>
    <t xml:space="preserve">（８）冷間仕上およびメッキ鋼材</t>
  </si>
  <si>
    <t xml:space="preserve">（９）アルミニウム圧延品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その他の非鉄金属材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電線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塗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安全ガラ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可塑剤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熱硬化性樹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石油系合成樹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その他の合成樹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原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製材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合板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接着剤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その他</t>
    </r>
  </si>
  <si>
    <t xml:space="preserve">（うち、鉄鋼加工製品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８　部品等購入費（設備修繕部品を除く）の内訳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委託費・外注費
（除く労働者派遣費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備品・消耗品
（設備修繕材料を除く）</t>
    </r>
  </si>
  <si>
    <t xml:space="preserve">（１）機械用鋳鍛造品</t>
  </si>
  <si>
    <t xml:space="preserve">（２）鋳鋼製品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原材料費計
（設備修繕材料を除く）</t>
    </r>
  </si>
  <si>
    <t xml:space="preserve">（３）一般産業機械及び装置（逆転機、コンプレッサー等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部品等購入費計</t>
    </r>
  </si>
  <si>
    <t xml:space="preserve">（４）機械汎用部品（バネ、弁、軸受、歯車等）</t>
  </si>
  <si>
    <t xml:space="preserve">（５）原動機、ボイラー</t>
  </si>
  <si>
    <t xml:space="preserve">（６）化学機械（熱交換器など）</t>
  </si>
  <si>
    <t xml:space="preserve">※その他船舶製造業の兼業分を含む。</t>
  </si>
  <si>
    <t xml:space="preserve">（７）発電機</t>
  </si>
  <si>
    <t xml:space="preserve">（８）送電機器（変圧器、蓄電池等）</t>
  </si>
  <si>
    <t xml:space="preserve">（９）電動機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その他重電機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巻上機、荷役機械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船外機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電球類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民生用電気機器（暖房用電熱器、扇風機、拡声器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その他の軽電機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電子通信機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航海用計測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金属製家具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木製家具・建具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ロープ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シート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その他の繊維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）金属製窓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金属製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プロペラ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）錨・錨鎖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）その他の金属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救命いかだ・ボート（金属製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救命いかだ・ボート（木製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）救命いかだ・ボート（ﾌﾟﾗｽﾁｯｸ製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）救命いかだ・ボート（ゴム製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）救命胴衣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）その他の合成樹脂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９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　その他の船舶製造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船舶製造事業従業員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２　年間売上高（事業収入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３　期首・期末生産者在庫純増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４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５　年間総費用の内訳</t>
    </r>
  </si>
  <si>
    <t xml:space="preserve">うち、外部委託費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委託費・外注費等</t>
    </r>
    <r>
      <rPr>
        <sz val="10"/>
        <color rgb="FF000000"/>
        <rFont val="Noto Sans"/>
        <family val="2"/>
      </rPr>
      <t xml:space="preserve">（除く労働者派遣費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６　事業別年間総費用の割合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）委託費・外注費（除く労働者派遣費）</t>
    </r>
  </si>
  <si>
    <t xml:space="preserve">※鋼船製造業兼業分を含む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７　原材料費（設備修繕材料を除く）の内訳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８　部品等購入費（設備修繕部品を除く）の内訳</t>
    </r>
  </si>
  <si>
    <t xml:space="preserve">（３）一般産業機械及び装置（コンプレッサー等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民生用電気機器（扇風機、拡声器等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９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　鉄道車両製造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１　集計数、従業員数</t>
    </r>
  </si>
  <si>
    <t xml:space="preserve">（うち、鉄道車両工業従業者数（人）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２　年間売上高（事業収入）</t>
    </r>
  </si>
  <si>
    <t xml:space="preserve">鉄道車両新造</t>
  </si>
  <si>
    <t xml:space="preserve">鉄道車両部品製造</t>
  </si>
  <si>
    <t xml:space="preserve">鉄道車両改造</t>
  </si>
  <si>
    <t xml:space="preserve">鉄道車両修理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３　期首・期末生産者在庫純増</t>
    </r>
  </si>
  <si>
    <t xml:space="preserve">仕掛品純増額（△減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４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５　年間総費用の内訳</t>
    </r>
  </si>
  <si>
    <t xml:space="preserve">③ヤード設備修繕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教育訓練委託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車両回送費</t>
    </r>
  </si>
  <si>
    <t xml:space="preserve">①鉄道輸送</t>
  </si>
  <si>
    <t xml:space="preserve">②道路貨物輸送</t>
  </si>
  <si>
    <t xml:space="preserve">③海上輸送</t>
  </si>
  <si>
    <t xml:space="preserve">⑧電気計測器</t>
  </si>
  <si>
    <t xml:space="preserve">⑨こん包材料</t>
  </si>
  <si>
    <t xml:space="preserve">⑩携帯電話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６　事業別年間総費用の割合</t>
    </r>
  </si>
  <si>
    <t xml:space="preserve">部品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７　原材料費（設備修繕材料を除く）の内訳</t>
    </r>
  </si>
  <si>
    <t xml:space="preserve">（８）アルミニウム圧延品</t>
  </si>
  <si>
    <t xml:space="preserve">（９）銅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その他の非鉄金属材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電線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塗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安全ガラ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合成樹脂材料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製材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合板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鉄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８　部品等購入費（設備修繕部品を除く）の内訳</t>
    </r>
  </si>
  <si>
    <t xml:space="preserve">（１）機械用鋳鍛造品（車軸、車輪等）</t>
  </si>
  <si>
    <t xml:space="preserve">（２）鋳鋼製品（台車枠等）</t>
  </si>
  <si>
    <t xml:space="preserve">（３）一般産業機械及び装置（空気バネ、逆転機、ｺﾝﾌﾟﾚｯｻｰ等）</t>
  </si>
  <si>
    <t xml:space="preserve">（６）発電機</t>
  </si>
  <si>
    <t xml:space="preserve">（７）送電機器（変圧器、蓄電池等）</t>
  </si>
  <si>
    <t xml:space="preserve">（８）電動機</t>
  </si>
  <si>
    <t xml:space="preserve">（９）その他重電機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電球類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）民生用電気機器（オーディオ機器、拡声器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）その他軽電機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）電気計測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半導体部品・集積回路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）金属製家具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）ゴム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）合成繊維織物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）窓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金属製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）その他金属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合成樹脂製品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）その他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９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　売却した屑・副産物（複数回答）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　鉄道車両部品製造業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１　集計数、従業員数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２　年間売上高（事業収入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３　期首・期末生産者在庫純増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４　年間総費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５　年間総費用の内訳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６　原材料費（設備修繕材料を除く）の内訳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７　部品等購入費（設備修繕部品を除く）の内訳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８　屑・副産物の売却益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．９　売却した屑・副産物（複数回答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00000_);[RED]\(0.000000\)"/>
    <numFmt numFmtId="167" formatCode="#,##0_ ;[RED]\-#,##0\ "/>
    <numFmt numFmtId="168" formatCode="#,##0.000000_ ;[RED]\-#,##0.000000\ "/>
    <numFmt numFmtId="169" formatCode="#,##0.000000;[RED]\-#,##0.000000"/>
    <numFmt numFmtId="170" formatCode="#,##0.000000_ "/>
    <numFmt numFmtId="171" formatCode="0.000000_ "/>
    <numFmt numFmtId="172" formatCode="0.000000%"/>
    <numFmt numFmtId="173" formatCode="0_);[RED]\(0\)"/>
    <numFmt numFmtId="174" formatCode="0.00_ "/>
    <numFmt numFmtId="175" formatCode="#,##0;&quot;△ &quot;#,##0"/>
    <numFmt numFmtId="176" formatCode="#,##0.00_ ;[RED]\-#,##0.00\ "/>
    <numFmt numFmtId="177" formatCode="0.00_);[RED]\(0.00\)"/>
    <numFmt numFmtId="178" formatCode="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/>
      <right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◎運輸関連事業投入調査集計様式（総務省提出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pageBreakPreview" topLeftCell="A135" colorId="64" zoomScale="115" zoomScaleNormal="100" zoomScalePageLayoutView="115" workbookViewId="0">
      <selection pane="topLeft" activeCell="E48" activeCellId="0" sqref="E48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12.48"/>
    <col collapsed="false" customWidth="true" hidden="false" outlineLevel="0" max="4" min="4" style="1" width="2.69"/>
    <col collapsed="false" customWidth="true" hidden="false" outlineLevel="0" max="5" min="5" style="1" width="19.43"/>
    <col collapsed="false" customWidth="true" hidden="false" outlineLevel="0" max="6" min="6" style="1" width="2.55"/>
    <col collapsed="false" customWidth="true" hidden="false" outlineLevel="0" max="7" min="7" style="1" width="2.97"/>
    <col collapsed="false" customWidth="true" hidden="false" outlineLevel="0" max="8" min="8" style="1" width="15.46"/>
    <col collapsed="false" customWidth="true" hidden="false" outlineLevel="0" max="9" min="9" style="1" width="3.25"/>
    <col collapsed="false" customWidth="true" hidden="false" outlineLevel="0" max="10" min="10" style="1" width="2.55"/>
    <col collapsed="false" customWidth="true" hidden="false" outlineLevel="0" max="11" min="11" style="1" width="15.88"/>
    <col collapsed="false" customWidth="true" hidden="false" outlineLevel="0" max="12" min="12" style="1" width="3.12"/>
    <col collapsed="false" customWidth="false" hidden="false" outlineLevel="0" max="257" min="13" style="1" width="10.2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5"/>
      <c r="D4" s="6"/>
      <c r="E4" s="7" t="n">
        <v>59</v>
      </c>
      <c r="F4" s="8"/>
    </row>
    <row r="5" customFormat="false" ht="13.5" hidden="false" customHeight="false" outlineLevel="0" collapsed="false">
      <c r="A5" s="9" t="s">
        <v>3</v>
      </c>
      <c r="B5" s="10"/>
      <c r="C5" s="11"/>
      <c r="D5" s="12"/>
      <c r="E5" s="13" t="n">
        <v>39664</v>
      </c>
      <c r="F5" s="14"/>
    </row>
    <row r="6" customFormat="false" ht="13.5" hidden="false" customHeight="false" outlineLevel="0" collapsed="false">
      <c r="A6" s="15" t="s">
        <v>4</v>
      </c>
      <c r="B6" s="16"/>
      <c r="C6" s="17"/>
      <c r="D6" s="18" t="s">
        <v>5</v>
      </c>
      <c r="E6" s="19" t="n">
        <v>33006</v>
      </c>
      <c r="F6" s="20" t="s">
        <v>6</v>
      </c>
    </row>
    <row r="7" customFormat="false" ht="13.5" hidden="false" customHeight="false" outlineLevel="0" collapsed="false">
      <c r="A7" s="21" t="s">
        <v>7</v>
      </c>
      <c r="B7" s="22"/>
      <c r="C7" s="23"/>
      <c r="D7" s="24" t="s">
        <v>5</v>
      </c>
      <c r="E7" s="25" t="n">
        <v>1871</v>
      </c>
      <c r="F7" s="26" t="s">
        <v>6</v>
      </c>
    </row>
    <row r="8" customFormat="false" ht="13.5" hidden="false" customHeight="false" outlineLevel="0" collapsed="false">
      <c r="A8" s="9" t="s">
        <v>8</v>
      </c>
      <c r="B8" s="10"/>
      <c r="C8" s="11"/>
      <c r="D8" s="12"/>
      <c r="E8" s="13" t="n">
        <v>19297</v>
      </c>
      <c r="F8" s="14"/>
    </row>
    <row r="9" customFormat="false" ht="13.5" hidden="false" customHeight="false" outlineLevel="0" collapsed="false">
      <c r="A9" s="15" t="s">
        <v>9</v>
      </c>
      <c r="B9" s="27"/>
      <c r="C9" s="17"/>
      <c r="D9" s="18" t="s">
        <v>5</v>
      </c>
      <c r="E9" s="19" t="n">
        <v>16724</v>
      </c>
      <c r="F9" s="28" t="s">
        <v>6</v>
      </c>
    </row>
    <row r="10" customFormat="false" ht="13.5" hidden="false" customHeight="false" outlineLevel="0" collapsed="false">
      <c r="A10" s="21" t="s">
        <v>10</v>
      </c>
      <c r="B10" s="22"/>
      <c r="C10" s="23"/>
      <c r="D10" s="24" t="s">
        <v>5</v>
      </c>
      <c r="E10" s="25" t="n">
        <v>2573</v>
      </c>
      <c r="F10" s="29" t="s">
        <v>6</v>
      </c>
    </row>
    <row r="12" customFormat="false" ht="13.5" hidden="false" customHeight="false" outlineLevel="0" collapsed="false">
      <c r="A12" s="2" t="s">
        <v>11</v>
      </c>
    </row>
    <row r="13" customFormat="false" ht="13.5" hidden="false" customHeight="false" outlineLevel="0" collapsed="false">
      <c r="A13" s="3"/>
      <c r="B13" s="30" t="s">
        <v>12</v>
      </c>
      <c r="C13" s="5"/>
      <c r="D13" s="3"/>
      <c r="E13" s="30" t="s">
        <v>13</v>
      </c>
      <c r="F13" s="5"/>
    </row>
    <row r="14" customFormat="false" ht="13.5" hidden="false" customHeight="false" outlineLevel="0" collapsed="false">
      <c r="A14" s="3" t="s">
        <v>14</v>
      </c>
      <c r="B14" s="4"/>
      <c r="C14" s="5"/>
      <c r="D14" s="31"/>
      <c r="E14" s="7" t="n">
        <v>293833994</v>
      </c>
      <c r="F14" s="8"/>
    </row>
    <row r="15" customFormat="false" ht="13.5" hidden="false" customHeight="false" outlineLevel="0" collapsed="false">
      <c r="A15" s="3" t="s">
        <v>15</v>
      </c>
      <c r="B15" s="4"/>
      <c r="C15" s="5"/>
      <c r="D15" s="31"/>
      <c r="E15" s="7" t="n">
        <v>39569938</v>
      </c>
      <c r="F15" s="8"/>
    </row>
    <row r="16" customFormat="false" ht="13.5" hidden="false" customHeight="false" outlineLevel="0" collapsed="false">
      <c r="A16" s="32" t="s">
        <v>16</v>
      </c>
      <c r="B16" s="33"/>
      <c r="C16" s="11"/>
      <c r="D16" s="34"/>
      <c r="E16" s="13" t="n">
        <v>16075488</v>
      </c>
      <c r="F16" s="14"/>
    </row>
    <row r="17" customFormat="false" ht="13.5" hidden="false" customHeight="false" outlineLevel="0" collapsed="false">
      <c r="A17" s="21" t="s">
        <v>17</v>
      </c>
      <c r="B17" s="22"/>
      <c r="C17" s="23"/>
      <c r="D17" s="35" t="s">
        <v>5</v>
      </c>
      <c r="E17" s="25" t="n">
        <v>2433026</v>
      </c>
      <c r="F17" s="29" t="s">
        <v>6</v>
      </c>
    </row>
    <row r="18" customFormat="false" ht="13.5" hidden="false" customHeight="false" outlineLevel="0" collapsed="false">
      <c r="A18" s="3"/>
      <c r="B18" s="30" t="s">
        <v>18</v>
      </c>
      <c r="C18" s="5"/>
      <c r="D18" s="31"/>
      <c r="E18" s="7" t="n">
        <v>349479420</v>
      </c>
      <c r="F18" s="8"/>
    </row>
    <row r="20" customFormat="false" ht="13.5" hidden="false" customHeight="false" outlineLevel="0" collapsed="false">
      <c r="A20" s="2" t="s">
        <v>19</v>
      </c>
    </row>
    <row r="21" customFormat="false" ht="13.5" hidden="false" customHeight="false" outlineLevel="0" collapsed="false">
      <c r="A21" s="3"/>
      <c r="B21" s="30" t="s">
        <v>12</v>
      </c>
      <c r="C21" s="5"/>
      <c r="D21" s="3"/>
      <c r="E21" s="30" t="s">
        <v>13</v>
      </c>
      <c r="F21" s="5"/>
    </row>
    <row r="22" customFormat="false" ht="13.5" hidden="false" customHeight="false" outlineLevel="0" collapsed="false">
      <c r="A22" s="3" t="s">
        <v>20</v>
      </c>
      <c r="B22" s="4"/>
      <c r="C22" s="5"/>
      <c r="D22" s="31"/>
      <c r="E22" s="7" t="n">
        <v>350616889</v>
      </c>
      <c r="F22" s="8"/>
    </row>
    <row r="24" customFormat="false" ht="13.5" hidden="false" customHeight="false" outlineLevel="0" collapsed="false">
      <c r="A24" s="2" t="s">
        <v>21</v>
      </c>
    </row>
    <row r="25" customFormat="false" ht="27" hidden="false" customHeight="true" outlineLevel="0" collapsed="false">
      <c r="A25" s="3"/>
      <c r="B25" s="30" t="s">
        <v>12</v>
      </c>
      <c r="C25" s="5"/>
      <c r="D25" s="36"/>
      <c r="E25" s="37" t="s">
        <v>13</v>
      </c>
      <c r="F25" s="38"/>
      <c r="G25" s="39"/>
      <c r="H25" s="40" t="s">
        <v>22</v>
      </c>
      <c r="I25" s="41"/>
      <c r="J25" s="39"/>
      <c r="K25" s="40" t="s">
        <v>23</v>
      </c>
      <c r="L25" s="41"/>
    </row>
    <row r="26" customFormat="false" ht="13.5" hidden="false" customHeight="false" outlineLevel="0" collapsed="false">
      <c r="A26" s="42" t="s">
        <v>24</v>
      </c>
      <c r="B26" s="43"/>
      <c r="C26" s="43"/>
      <c r="D26" s="34"/>
      <c r="E26" s="13" t="n">
        <v>165970143</v>
      </c>
      <c r="F26" s="14"/>
      <c r="G26" s="34"/>
      <c r="H26" s="44" t="n">
        <v>0.473366081917406</v>
      </c>
      <c r="I26" s="44"/>
      <c r="J26" s="45"/>
      <c r="K26" s="44" t="n">
        <v>0.474906771334346</v>
      </c>
      <c r="L26" s="14"/>
    </row>
    <row r="27" customFormat="false" ht="13.5" hidden="false" customHeight="false" outlineLevel="0" collapsed="false">
      <c r="A27" s="46" t="s">
        <v>25</v>
      </c>
      <c r="B27" s="47"/>
      <c r="C27" s="47"/>
      <c r="D27" s="31"/>
      <c r="E27" s="13" t="n">
        <v>22461473</v>
      </c>
      <c r="F27" s="8"/>
      <c r="G27" s="31"/>
      <c r="H27" s="48" t="n">
        <v>0.0640627240292466</v>
      </c>
      <c r="I27" s="48"/>
      <c r="J27" s="49"/>
      <c r="K27" s="48" t="n">
        <v>0.064271232337515</v>
      </c>
      <c r="L27" s="8"/>
    </row>
    <row r="28" customFormat="false" ht="13.5" hidden="false" customHeight="false" outlineLevel="0" collapsed="false">
      <c r="A28" s="50" t="s">
        <v>26</v>
      </c>
      <c r="B28" s="51"/>
      <c r="C28" s="51"/>
      <c r="D28" s="50"/>
      <c r="E28" s="13" t="n">
        <v>1935931</v>
      </c>
      <c r="F28" s="28"/>
      <c r="G28" s="50"/>
      <c r="H28" s="52" t="n">
        <v>0.00552149956472861</v>
      </c>
      <c r="I28" s="52"/>
      <c r="J28" s="53"/>
      <c r="K28" s="52" t="n">
        <v>0.00553947067898877</v>
      </c>
      <c r="L28" s="28"/>
    </row>
    <row r="29" customFormat="false" ht="13.5" hidden="false" customHeight="false" outlineLevel="0" collapsed="false">
      <c r="A29" s="46" t="s">
        <v>27</v>
      </c>
      <c r="B29" s="47"/>
      <c r="C29" s="47"/>
      <c r="D29" s="31"/>
      <c r="E29" s="13" t="n">
        <v>3775328</v>
      </c>
      <c r="F29" s="8"/>
      <c r="G29" s="31"/>
      <c r="H29" s="48" t="n">
        <v>0.0107676729742474</v>
      </c>
      <c r="I29" s="48"/>
      <c r="J29" s="49"/>
      <c r="K29" s="48" t="n">
        <v>0.0108027190842883</v>
      </c>
      <c r="L29" s="8"/>
    </row>
    <row r="30" customFormat="false" ht="13.5" hidden="false" customHeight="false" outlineLevel="0" collapsed="false">
      <c r="A30" s="50" t="s">
        <v>28</v>
      </c>
      <c r="B30" s="51"/>
      <c r="C30" s="51"/>
      <c r="D30" s="50"/>
      <c r="E30" s="13" t="n">
        <v>29204852</v>
      </c>
      <c r="F30" s="28"/>
      <c r="G30" s="50"/>
      <c r="H30" s="52" t="n">
        <v>0.0832956224193752</v>
      </c>
      <c r="I30" s="52"/>
      <c r="J30" s="53"/>
      <c r="K30" s="52" t="n">
        <v>0.0835667290508837</v>
      </c>
      <c r="L30" s="28"/>
    </row>
    <row r="31" customFormat="false" ht="13.5" hidden="false" customHeight="false" outlineLevel="0" collapsed="false">
      <c r="A31" s="46" t="s">
        <v>29</v>
      </c>
      <c r="B31" s="47"/>
      <c r="C31" s="47"/>
      <c r="D31" s="31"/>
      <c r="E31" s="7" t="n">
        <v>3005399</v>
      </c>
      <c r="F31" s="8"/>
      <c r="G31" s="31"/>
      <c r="H31" s="48" t="n">
        <v>0.00857174624009627</v>
      </c>
      <c r="I31" s="48"/>
      <c r="J31" s="49"/>
      <c r="K31" s="48" t="n">
        <v>0.00859964515220953</v>
      </c>
      <c r="L31" s="8"/>
    </row>
    <row r="32" customFormat="false" ht="13.5" hidden="false" customHeight="false" outlineLevel="0" collapsed="false">
      <c r="A32" s="50" t="s">
        <v>30</v>
      </c>
      <c r="B32" s="51"/>
      <c r="C32" s="51"/>
      <c r="D32" s="50"/>
      <c r="E32" s="19" t="n">
        <v>2463711</v>
      </c>
      <c r="F32" s="28"/>
      <c r="G32" s="50"/>
      <c r="H32" s="52" t="n">
        <v>0.0070267892885217</v>
      </c>
      <c r="I32" s="54"/>
      <c r="J32" s="53"/>
      <c r="K32" s="52" t="n">
        <v>0.00704965974820492</v>
      </c>
      <c r="L32" s="28"/>
    </row>
    <row r="33" customFormat="false" ht="13.5" hidden="false" customHeight="false" outlineLevel="0" collapsed="false">
      <c r="A33" s="50" t="s">
        <v>31</v>
      </c>
      <c r="B33" s="51"/>
      <c r="C33" s="51"/>
      <c r="D33" s="50"/>
      <c r="E33" s="19" t="n">
        <v>636912</v>
      </c>
      <c r="F33" s="28"/>
      <c r="G33" s="50"/>
      <c r="H33" s="52" t="n">
        <v>0.00181654683497006</v>
      </c>
      <c r="I33" s="52"/>
      <c r="J33" s="53"/>
      <c r="K33" s="52" t="n">
        <v>0.00182245924523968</v>
      </c>
      <c r="L33" s="28"/>
    </row>
    <row r="34" customFormat="false" ht="13.5" hidden="false" customHeight="false" outlineLevel="0" collapsed="false">
      <c r="A34" s="50" t="s">
        <v>32</v>
      </c>
      <c r="B34" s="51"/>
      <c r="C34" s="51"/>
      <c r="D34" s="50"/>
      <c r="E34" s="19" t="n">
        <v>148006</v>
      </c>
      <c r="F34" s="28"/>
      <c r="G34" s="50"/>
      <c r="H34" s="52" t="n">
        <v>0.000422130264238355</v>
      </c>
      <c r="I34" s="52"/>
      <c r="J34" s="53"/>
      <c r="K34" s="52" t="n">
        <v>0.000423504193751953</v>
      </c>
      <c r="L34" s="28"/>
    </row>
    <row r="35" customFormat="false" ht="13.5" hidden="false" customHeight="false" outlineLevel="0" collapsed="false">
      <c r="A35" s="50" t="s">
        <v>33</v>
      </c>
      <c r="B35" s="51"/>
      <c r="C35" s="51"/>
      <c r="D35" s="50"/>
      <c r="E35" s="19" t="n">
        <v>1195561</v>
      </c>
      <c r="F35" s="28"/>
      <c r="G35" s="50"/>
      <c r="H35" s="52" t="n">
        <v>0.00340987852413464</v>
      </c>
      <c r="I35" s="52"/>
      <c r="J35" s="53"/>
      <c r="K35" s="52" t="n">
        <v>0.00342097683463021</v>
      </c>
      <c r="L35" s="28"/>
    </row>
    <row r="36" customFormat="false" ht="13.5" hidden="false" customHeight="false" outlineLevel="0" collapsed="false">
      <c r="A36" s="50" t="s">
        <v>34</v>
      </c>
      <c r="B36" s="51"/>
      <c r="C36" s="51"/>
      <c r="D36" s="50"/>
      <c r="E36" s="19" t="n">
        <v>157184</v>
      </c>
      <c r="F36" s="28"/>
      <c r="G36" s="50"/>
      <c r="H36" s="52" t="n">
        <v>0.0004483069838658</v>
      </c>
      <c r="I36" s="52"/>
      <c r="J36" s="53"/>
      <c r="K36" s="52" t="n">
        <v>0.000449766112121853</v>
      </c>
      <c r="L36" s="28"/>
    </row>
    <row r="37" customFormat="false" ht="13.5" hidden="false" customHeight="false" outlineLevel="0" collapsed="false">
      <c r="A37" s="50" t="s">
        <v>35</v>
      </c>
      <c r="B37" s="51"/>
      <c r="C37" s="51"/>
      <c r="D37" s="50"/>
      <c r="E37" s="19" t="n">
        <v>78184</v>
      </c>
      <c r="F37" s="28"/>
      <c r="G37" s="50"/>
      <c r="H37" s="52" t="n">
        <v>0.000222989828650268</v>
      </c>
      <c r="I37" s="52"/>
      <c r="J37" s="53"/>
      <c r="K37" s="52" t="n">
        <v>0.000223715605342369</v>
      </c>
      <c r="L37" s="28"/>
    </row>
    <row r="38" customFormat="false" ht="13.5" hidden="false" customHeight="false" outlineLevel="0" collapsed="false">
      <c r="A38" s="50" t="s">
        <v>36</v>
      </c>
      <c r="B38" s="51"/>
      <c r="C38" s="51"/>
      <c r="D38" s="50"/>
      <c r="E38" s="19" t="n">
        <v>246489</v>
      </c>
      <c r="F38" s="28"/>
      <c r="G38" s="50"/>
      <c r="H38" s="52" t="n">
        <v>0.00070301519331546</v>
      </c>
      <c r="I38" s="52"/>
      <c r="J38" s="53"/>
      <c r="K38" s="52" t="n">
        <v>0.000705303333741369</v>
      </c>
      <c r="L38" s="28"/>
    </row>
    <row r="39" customFormat="false" ht="13.5" hidden="false" customHeight="false" outlineLevel="0" collapsed="false">
      <c r="A39" s="35" t="s">
        <v>37</v>
      </c>
      <c r="B39" s="55"/>
      <c r="C39" s="55"/>
      <c r="D39" s="35"/>
      <c r="E39" s="25" t="n">
        <v>1375</v>
      </c>
      <c r="F39" s="29"/>
      <c r="G39" s="35"/>
      <c r="H39" s="56" t="n">
        <v>3.92165934710578E-006</v>
      </c>
      <c r="I39" s="56"/>
      <c r="J39" s="57"/>
      <c r="K39" s="56" t="n">
        <v>3.93442337749101E-006</v>
      </c>
      <c r="L39" s="29"/>
    </row>
    <row r="40" customFormat="false" ht="13.5" hidden="false" customHeight="false" outlineLevel="0" collapsed="false">
      <c r="A40" s="50" t="s">
        <v>38</v>
      </c>
      <c r="B40" s="51"/>
      <c r="C40" s="51"/>
      <c r="D40" s="50"/>
      <c r="E40" s="19" t="n">
        <v>36898409</v>
      </c>
      <c r="F40" s="28"/>
      <c r="G40" s="50"/>
      <c r="H40" s="52" t="n">
        <v>0.105238538580496</v>
      </c>
      <c r="I40" s="52"/>
      <c r="J40" s="53"/>
      <c r="K40" s="52" t="n">
        <v>0.105581063972236</v>
      </c>
      <c r="L40" s="28"/>
    </row>
    <row r="41" customFormat="false" ht="13.5" hidden="false" customHeight="false" outlineLevel="0" collapsed="false">
      <c r="A41" s="50" t="s">
        <v>39</v>
      </c>
      <c r="B41" s="51"/>
      <c r="C41" s="51"/>
      <c r="D41" s="50"/>
      <c r="E41" s="19" t="n">
        <v>476865</v>
      </c>
      <c r="F41" s="28"/>
      <c r="G41" s="50"/>
      <c r="H41" s="52" t="n">
        <v>0.00136007424331462</v>
      </c>
      <c r="I41" s="52"/>
      <c r="J41" s="53"/>
      <c r="K41" s="52" t="n">
        <v>0.00136450094829618</v>
      </c>
      <c r="L41" s="28"/>
    </row>
    <row r="42" customFormat="false" ht="13.5" hidden="false" customHeight="false" outlineLevel="0" collapsed="false">
      <c r="A42" s="50" t="s">
        <v>40</v>
      </c>
      <c r="B42" s="51"/>
      <c r="C42" s="51"/>
      <c r="D42" s="50"/>
      <c r="E42" s="19" t="n">
        <v>35554066</v>
      </c>
      <c r="F42" s="28"/>
      <c r="G42" s="50"/>
      <c r="H42" s="52" t="n">
        <v>0.101404316550193</v>
      </c>
      <c r="I42" s="52"/>
      <c r="J42" s="53"/>
      <c r="K42" s="52" t="n">
        <v>0.10173436249837</v>
      </c>
      <c r="L42" s="28"/>
    </row>
    <row r="43" customFormat="false" ht="13.5" hidden="false" customHeight="false" outlineLevel="0" collapsed="false">
      <c r="A43" s="50" t="s">
        <v>41</v>
      </c>
      <c r="B43" s="51"/>
      <c r="C43" s="51"/>
      <c r="D43" s="50"/>
      <c r="E43" s="19" t="n">
        <v>10794</v>
      </c>
      <c r="F43" s="28"/>
      <c r="G43" s="50"/>
      <c r="H43" s="52" t="n">
        <v>3.07857389037526E-005</v>
      </c>
      <c r="I43" s="52"/>
      <c r="J43" s="53"/>
      <c r="K43" s="52" t="n">
        <v>3.08859388630094E-005</v>
      </c>
      <c r="L43" s="28"/>
    </row>
    <row r="44" customFormat="false" ht="13.5" hidden="false" customHeight="false" outlineLevel="0" collapsed="false">
      <c r="A44" s="50" t="s">
        <v>42</v>
      </c>
      <c r="B44" s="51"/>
      <c r="C44" s="51"/>
      <c r="D44" s="50"/>
      <c r="E44" s="19" t="n">
        <v>0</v>
      </c>
      <c r="F44" s="28"/>
      <c r="G44" s="50"/>
      <c r="H44" s="52" t="n">
        <v>0</v>
      </c>
      <c r="I44" s="52"/>
      <c r="J44" s="53"/>
      <c r="K44" s="52" t="n">
        <v>0</v>
      </c>
      <c r="L44" s="28"/>
    </row>
    <row r="45" customFormat="false" ht="13.5" hidden="false" customHeight="false" outlineLevel="0" collapsed="false">
      <c r="A45" s="50" t="s">
        <v>43</v>
      </c>
      <c r="B45" s="51"/>
      <c r="C45" s="51"/>
      <c r="D45" s="50"/>
      <c r="E45" s="19" t="n">
        <v>0</v>
      </c>
      <c r="F45" s="28"/>
      <c r="G45" s="50"/>
      <c r="H45" s="52" t="n">
        <v>0</v>
      </c>
      <c r="I45" s="52"/>
      <c r="J45" s="53"/>
      <c r="K45" s="52" t="n">
        <v>0</v>
      </c>
      <c r="L45" s="28"/>
    </row>
    <row r="46" customFormat="false" ht="13.5" hidden="false" customHeight="false" outlineLevel="0" collapsed="false">
      <c r="A46" s="50" t="s">
        <v>44</v>
      </c>
      <c r="B46" s="51"/>
      <c r="C46" s="51"/>
      <c r="D46" s="50"/>
      <c r="E46" s="19" t="n">
        <v>240980</v>
      </c>
      <c r="F46" s="28"/>
      <c r="G46" s="50"/>
      <c r="H46" s="52" t="n">
        <v>0.000687302886884037</v>
      </c>
      <c r="I46" s="52"/>
      <c r="J46" s="53"/>
      <c r="K46" s="52" t="n">
        <v>0.000689539887642025</v>
      </c>
      <c r="L46" s="28"/>
    </row>
    <row r="47" customFormat="false" ht="13.5" hidden="false" customHeight="false" outlineLevel="0" collapsed="false">
      <c r="A47" s="50" t="s">
        <v>45</v>
      </c>
      <c r="B47" s="51"/>
      <c r="C47" s="51"/>
      <c r="D47" s="50"/>
      <c r="E47" s="19" t="n">
        <v>601592</v>
      </c>
      <c r="F47" s="28"/>
      <c r="G47" s="50"/>
      <c r="H47" s="52" t="n">
        <v>0.0017158101017775</v>
      </c>
      <c r="I47" s="52"/>
      <c r="J47" s="53"/>
      <c r="K47" s="52" t="n">
        <v>0.00172139463891751</v>
      </c>
      <c r="L47" s="28"/>
    </row>
    <row r="48" customFormat="false" ht="13.5" hidden="false" customHeight="false" outlineLevel="0" collapsed="false">
      <c r="A48" s="35" t="s">
        <v>46</v>
      </c>
      <c r="B48" s="55"/>
      <c r="C48" s="55"/>
      <c r="D48" s="35"/>
      <c r="E48" s="25" t="n">
        <v>14112</v>
      </c>
      <c r="F48" s="29"/>
      <c r="G48" s="35"/>
      <c r="H48" s="56" t="n">
        <v>4.02490594228049E-005</v>
      </c>
      <c r="I48" s="56"/>
      <c r="J48" s="57"/>
      <c r="K48" s="56" t="n">
        <v>4.03800601477478E-005</v>
      </c>
      <c r="L48" s="29"/>
    </row>
    <row r="49" customFormat="false" ht="13.5" hidden="false" customHeight="false" outlineLevel="0" collapsed="false">
      <c r="A49" s="50" t="s">
        <v>47</v>
      </c>
      <c r="B49" s="51"/>
      <c r="C49" s="51"/>
      <c r="D49" s="50"/>
      <c r="E49" s="19" t="n">
        <v>1198825</v>
      </c>
      <c r="F49" s="28"/>
      <c r="G49" s="50"/>
      <c r="H49" s="52" t="n">
        <v>0.0034191878303957</v>
      </c>
      <c r="I49" s="52"/>
      <c r="J49" s="53"/>
      <c r="K49" s="52" t="n">
        <v>0.00343031644037866</v>
      </c>
      <c r="L49" s="28"/>
    </row>
    <row r="50" customFormat="false" ht="13.5" hidden="false" customHeight="false" outlineLevel="0" collapsed="false">
      <c r="A50" s="50" t="s">
        <v>48</v>
      </c>
      <c r="B50" s="51"/>
      <c r="C50" s="51"/>
      <c r="D50" s="50"/>
      <c r="E50" s="19" t="n">
        <v>84315</v>
      </c>
      <c r="F50" s="28"/>
      <c r="G50" s="50"/>
      <c r="H50" s="52" t="n">
        <v>0.000240476151164526</v>
      </c>
      <c r="I50" s="52"/>
      <c r="J50" s="53"/>
      <c r="K50" s="52" t="n">
        <v>0.000241258841507749</v>
      </c>
      <c r="L50" s="28"/>
    </row>
    <row r="51" customFormat="false" ht="13.5" hidden="false" customHeight="false" outlineLevel="0" collapsed="false">
      <c r="A51" s="50" t="s">
        <v>49</v>
      </c>
      <c r="B51" s="51"/>
      <c r="C51" s="51"/>
      <c r="D51" s="50"/>
      <c r="E51" s="19" t="n">
        <v>468066</v>
      </c>
      <c r="F51" s="28"/>
      <c r="G51" s="50"/>
      <c r="H51" s="52" t="n">
        <v>0.00133497847560903</v>
      </c>
      <c r="I51" s="52"/>
      <c r="J51" s="53"/>
      <c r="K51" s="52" t="n">
        <v>0.00133932350007906</v>
      </c>
      <c r="L51" s="28"/>
    </row>
    <row r="52" customFormat="false" ht="13.5" hidden="false" customHeight="false" outlineLevel="0" collapsed="false">
      <c r="A52" s="50" t="s">
        <v>50</v>
      </c>
      <c r="B52" s="51"/>
      <c r="C52" s="51"/>
      <c r="D52" s="50"/>
      <c r="E52" s="19" t="n">
        <v>224359</v>
      </c>
      <c r="F52" s="28"/>
      <c r="G52" s="50"/>
      <c r="H52" s="52" t="n">
        <v>0.000639897868696222</v>
      </c>
      <c r="I52" s="52"/>
      <c r="J52" s="53"/>
      <c r="K52" s="52" t="n">
        <v>0.000641980577854913</v>
      </c>
      <c r="L52" s="28"/>
    </row>
    <row r="53" customFormat="false" ht="13.5" hidden="false" customHeight="false" outlineLevel="0" collapsed="false">
      <c r="A53" s="50" t="s">
        <v>51</v>
      </c>
      <c r="B53" s="51"/>
      <c r="C53" s="51"/>
      <c r="D53" s="50"/>
      <c r="E53" s="19" t="n">
        <v>272021</v>
      </c>
      <c r="F53" s="28"/>
      <c r="G53" s="50"/>
      <c r="H53" s="52" t="n">
        <v>0.000775835416188408</v>
      </c>
      <c r="I53" s="52"/>
      <c r="J53" s="53"/>
      <c r="K53" s="52" t="n">
        <v>0.000778360568413442</v>
      </c>
      <c r="L53" s="28"/>
    </row>
    <row r="54" customFormat="false" ht="13.5" hidden="false" customHeight="false" outlineLevel="0" collapsed="false">
      <c r="A54" s="50" t="s">
        <v>52</v>
      </c>
      <c r="B54" s="51"/>
      <c r="C54" s="51"/>
      <c r="D54" s="50"/>
      <c r="E54" s="19" t="n">
        <v>21220</v>
      </c>
      <c r="F54" s="28"/>
      <c r="G54" s="50"/>
      <c r="H54" s="52" t="n">
        <v>6.05218991604252E-005</v>
      </c>
      <c r="I54" s="52"/>
      <c r="J54" s="53"/>
      <c r="K54" s="52" t="n">
        <v>6.07188829602613E-005</v>
      </c>
      <c r="L54" s="28"/>
    </row>
    <row r="55" customFormat="false" ht="13.5" hidden="false" customHeight="false" outlineLevel="0" collapsed="false">
      <c r="A55" s="35" t="s">
        <v>53</v>
      </c>
      <c r="B55" s="55"/>
      <c r="C55" s="55"/>
      <c r="D55" s="35"/>
      <c r="E55" s="25" t="n">
        <v>128844</v>
      </c>
      <c r="F55" s="29"/>
      <c r="G55" s="35"/>
      <c r="H55" s="56" t="n">
        <v>0.000367478019577089</v>
      </c>
      <c r="I55" s="56"/>
      <c r="J55" s="57"/>
      <c r="K55" s="56" t="n">
        <v>0.000368674069563238</v>
      </c>
      <c r="L55" s="29"/>
    </row>
    <row r="56" customFormat="false" ht="13.5" hidden="false" customHeight="false" outlineLevel="0" collapsed="false">
      <c r="A56" s="46" t="s">
        <v>54</v>
      </c>
      <c r="B56" s="47"/>
      <c r="C56" s="47"/>
      <c r="D56" s="31"/>
      <c r="E56" s="7" t="n">
        <v>269207</v>
      </c>
      <c r="F56" s="8"/>
      <c r="G56" s="31"/>
      <c r="H56" s="48" t="n">
        <v>0.000767809562077313</v>
      </c>
      <c r="I56" s="48"/>
      <c r="J56" s="49"/>
      <c r="K56" s="48" t="n">
        <v>0.00077030859213398</v>
      </c>
      <c r="L56" s="8"/>
    </row>
    <row r="57" customFormat="false" ht="13.5" hidden="false" customHeight="false" outlineLevel="0" collapsed="false">
      <c r="A57" s="43"/>
      <c r="B57" s="43"/>
      <c r="C57" s="43"/>
      <c r="D57" s="43"/>
      <c r="E57" s="13"/>
      <c r="F57" s="43"/>
      <c r="G57" s="43"/>
      <c r="H57" s="44"/>
      <c r="I57" s="44"/>
      <c r="J57" s="44"/>
      <c r="K57" s="44"/>
      <c r="L57" s="43"/>
    </row>
    <row r="58" customFormat="false" ht="13.5" hidden="false" customHeight="false" outlineLevel="0" collapsed="false">
      <c r="A58" s="55"/>
      <c r="B58" s="55"/>
      <c r="C58" s="55"/>
      <c r="D58" s="55"/>
      <c r="E58" s="25"/>
      <c r="F58" s="55"/>
      <c r="G58" s="55"/>
      <c r="H58" s="56"/>
      <c r="I58" s="56"/>
      <c r="J58" s="56"/>
      <c r="K58" s="56"/>
      <c r="L58" s="55"/>
    </row>
    <row r="59" customFormat="false" ht="27" hidden="false" customHeight="true" outlineLevel="0" collapsed="false">
      <c r="A59" s="3"/>
      <c r="B59" s="30" t="s">
        <v>12</v>
      </c>
      <c r="C59" s="5"/>
      <c r="D59" s="36"/>
      <c r="E59" s="37" t="s">
        <v>13</v>
      </c>
      <c r="F59" s="38"/>
      <c r="G59" s="39"/>
      <c r="H59" s="40" t="s">
        <v>22</v>
      </c>
      <c r="I59" s="41"/>
      <c r="J59" s="39"/>
      <c r="K59" s="40" t="s">
        <v>23</v>
      </c>
      <c r="L59" s="41"/>
    </row>
    <row r="60" customFormat="false" ht="13.5" hidden="false" customHeight="false" outlineLevel="0" collapsed="false">
      <c r="A60" s="35" t="s">
        <v>55</v>
      </c>
      <c r="B60" s="55"/>
      <c r="C60" s="55"/>
      <c r="D60" s="35"/>
      <c r="E60" s="25" t="n">
        <v>696577</v>
      </c>
      <c r="F60" s="29"/>
      <c r="G60" s="35"/>
      <c r="H60" s="56" t="n">
        <v>0.00198671832947557</v>
      </c>
      <c r="I60" s="56"/>
      <c r="J60" s="57"/>
      <c r="K60" s="56" t="n">
        <v>0.00199318460583459</v>
      </c>
      <c r="L60" s="29"/>
    </row>
    <row r="61" customFormat="false" ht="13.5" hidden="false" customHeight="false" outlineLevel="0" collapsed="false">
      <c r="A61" s="50" t="s">
        <v>56</v>
      </c>
      <c r="B61" s="51"/>
      <c r="C61" s="51"/>
      <c r="D61" s="50"/>
      <c r="E61" s="19" t="n">
        <v>905157</v>
      </c>
      <c r="F61" s="28"/>
      <c r="G61" s="50"/>
      <c r="H61" s="52" t="n">
        <v>0.00258161266156235</v>
      </c>
      <c r="I61" s="52"/>
      <c r="J61" s="53"/>
      <c r="K61" s="52" t="n">
        <v>0.00259001517170882</v>
      </c>
      <c r="L61" s="28"/>
    </row>
    <row r="62" customFormat="false" ht="13.5" hidden="false" customHeight="false" outlineLevel="0" collapsed="false">
      <c r="A62" s="50" t="s">
        <v>57</v>
      </c>
      <c r="B62" s="51"/>
      <c r="C62" s="51"/>
      <c r="D62" s="50"/>
      <c r="E62" s="19" t="n">
        <v>221532</v>
      </c>
      <c r="F62" s="28"/>
      <c r="G62" s="50"/>
      <c r="H62" s="52" t="n">
        <v>0.000631834937078573</v>
      </c>
      <c r="I62" s="52"/>
      <c r="J62" s="53"/>
      <c r="K62" s="52" t="n">
        <v>0.000633891403390792</v>
      </c>
      <c r="L62" s="28"/>
    </row>
    <row r="63" customFormat="false" ht="13.5" hidden="false" customHeight="false" outlineLevel="0" collapsed="false">
      <c r="A63" s="35" t="s">
        <v>58</v>
      </c>
      <c r="B63" s="55"/>
      <c r="C63" s="55"/>
      <c r="D63" s="35"/>
      <c r="E63" s="25" t="n">
        <v>683625</v>
      </c>
      <c r="F63" s="29"/>
      <c r="G63" s="35"/>
      <c r="H63" s="56" t="n">
        <v>0.00194977772448377</v>
      </c>
      <c r="I63" s="56"/>
      <c r="J63" s="57"/>
      <c r="K63" s="56" t="n">
        <v>0.00195612376831803</v>
      </c>
      <c r="L63" s="29"/>
    </row>
    <row r="64" customFormat="false" ht="13.5" hidden="false" customHeight="false" outlineLevel="0" collapsed="false">
      <c r="A64" s="50" t="s">
        <v>59</v>
      </c>
      <c r="B64" s="51"/>
      <c r="C64" s="51"/>
      <c r="D64" s="50"/>
      <c r="E64" s="19" t="n">
        <v>12913975</v>
      </c>
      <c r="F64" s="28"/>
      <c r="G64" s="50"/>
      <c r="H64" s="52" t="n">
        <v>0.0368321532851203</v>
      </c>
      <c r="I64" s="52"/>
      <c r="J64" s="53"/>
      <c r="K64" s="52" t="n">
        <v>0.0369520328264251</v>
      </c>
      <c r="L64" s="28"/>
    </row>
    <row r="65" customFormat="false" ht="13.5" hidden="false" customHeight="false" outlineLevel="0" collapsed="false">
      <c r="A65" s="50" t="s">
        <v>60</v>
      </c>
      <c r="B65" s="51"/>
      <c r="C65" s="51"/>
      <c r="D65" s="50"/>
      <c r="E65" s="19" t="n">
        <v>8027193</v>
      </c>
      <c r="F65" s="28"/>
      <c r="G65" s="50"/>
      <c r="H65" s="52" t="n">
        <v>0.0228944846977979</v>
      </c>
      <c r="I65" s="52"/>
      <c r="J65" s="53"/>
      <c r="K65" s="52" t="n">
        <v>0.0229690005780598</v>
      </c>
      <c r="L65" s="28"/>
    </row>
    <row r="66" customFormat="false" ht="13.5" hidden="false" customHeight="false" outlineLevel="0" collapsed="false">
      <c r="A66" s="50" t="s">
        <v>61</v>
      </c>
      <c r="B66" s="51"/>
      <c r="C66" s="51"/>
      <c r="D66" s="50"/>
      <c r="E66" s="19" t="n">
        <v>12026</v>
      </c>
      <c r="F66" s="28"/>
      <c r="G66" s="50"/>
      <c r="H66" s="52" t="n">
        <v>3.42995456787594E-005</v>
      </c>
      <c r="I66" s="52"/>
      <c r="J66" s="53"/>
      <c r="K66" s="52" t="n">
        <v>3.44111822092414E-005</v>
      </c>
      <c r="L66" s="28"/>
    </row>
    <row r="67" customFormat="false" ht="13.5" hidden="false" customHeight="false" outlineLevel="0" collapsed="false">
      <c r="A67" s="35" t="s">
        <v>62</v>
      </c>
      <c r="B67" s="55"/>
      <c r="C67" s="55"/>
      <c r="D67" s="35"/>
      <c r="E67" s="25" t="n">
        <v>4874756</v>
      </c>
      <c r="F67" s="29"/>
      <c r="G67" s="35"/>
      <c r="H67" s="56" t="n">
        <v>0.0139033690416436</v>
      </c>
      <c r="I67" s="56"/>
      <c r="J67" s="57"/>
      <c r="K67" s="56" t="n">
        <v>0.0139486210661561</v>
      </c>
      <c r="L67" s="29"/>
    </row>
    <row r="68" customFormat="false" ht="13.5" hidden="false" customHeight="false" outlineLevel="0" collapsed="false">
      <c r="A68" s="50" t="s">
        <v>63</v>
      </c>
      <c r="B68" s="51"/>
      <c r="C68" s="51"/>
      <c r="D68" s="50"/>
      <c r="E68" s="19" t="n">
        <v>19127025</v>
      </c>
      <c r="F68" s="28"/>
      <c r="G68" s="50"/>
      <c r="H68" s="52" t="n">
        <v>0.0545524919080552</v>
      </c>
      <c r="I68" s="52"/>
      <c r="J68" s="53"/>
      <c r="K68" s="52" t="n">
        <v>0.0547300467649855</v>
      </c>
      <c r="L68" s="28"/>
    </row>
    <row r="69" customFormat="false" ht="13.5" hidden="false" customHeight="false" outlineLevel="0" collapsed="false">
      <c r="A69" s="50" t="s">
        <v>64</v>
      </c>
      <c r="B69" s="51"/>
      <c r="C69" s="51"/>
      <c r="D69" s="50"/>
      <c r="E69" s="19" t="n">
        <v>507334</v>
      </c>
      <c r="F69" s="28"/>
      <c r="G69" s="50"/>
      <c r="H69" s="52" t="n">
        <v>0.00144697536233059</v>
      </c>
      <c r="I69" s="52"/>
      <c r="J69" s="53"/>
      <c r="K69" s="52" t="n">
        <v>0.00145168490894256</v>
      </c>
      <c r="L69" s="28"/>
    </row>
    <row r="70" customFormat="false" ht="13.5" hidden="false" customHeight="false" outlineLevel="0" collapsed="false">
      <c r="A70" s="50" t="s">
        <v>65</v>
      </c>
      <c r="B70" s="51"/>
      <c r="C70" s="51"/>
      <c r="D70" s="50"/>
      <c r="E70" s="19" t="n">
        <v>347475</v>
      </c>
      <c r="F70" s="28"/>
      <c r="G70" s="50"/>
      <c r="H70" s="52" t="n">
        <v>0.000991038968462241</v>
      </c>
      <c r="I70" s="52"/>
      <c r="J70" s="53"/>
      <c r="K70" s="52" t="n">
        <v>0.000994264554977229</v>
      </c>
      <c r="L70" s="28"/>
    </row>
    <row r="71" customFormat="false" ht="13.5" hidden="false" customHeight="false" outlineLevel="0" collapsed="false">
      <c r="A71" s="50" t="s">
        <v>66</v>
      </c>
      <c r="B71" s="51"/>
      <c r="C71" s="51"/>
      <c r="D71" s="50"/>
      <c r="E71" s="19" t="n">
        <v>5177575</v>
      </c>
      <c r="F71" s="28"/>
      <c r="G71" s="50"/>
      <c r="H71" s="52" t="n">
        <v>0.0147670439229754</v>
      </c>
      <c r="I71" s="52"/>
      <c r="J71" s="53"/>
      <c r="K71" s="52" t="n">
        <v>0.0148151069954277</v>
      </c>
      <c r="L71" s="28"/>
    </row>
    <row r="72" customFormat="false" ht="13.5" hidden="false" customHeight="false" outlineLevel="0" collapsed="false">
      <c r="A72" s="50" t="s">
        <v>67</v>
      </c>
      <c r="B72" s="51"/>
      <c r="C72" s="51"/>
      <c r="D72" s="50"/>
      <c r="E72" s="19" t="n">
        <v>12271004</v>
      </c>
      <c r="F72" s="28"/>
      <c r="G72" s="50"/>
      <c r="H72" s="52" t="n">
        <v>0.0349983254799799</v>
      </c>
      <c r="I72" s="52"/>
      <c r="J72" s="53"/>
      <c r="K72" s="52" t="n">
        <v>0.0351122363657351</v>
      </c>
      <c r="L72" s="28"/>
    </row>
    <row r="73" customFormat="false" ht="13.5" hidden="false" customHeight="false" outlineLevel="0" collapsed="false">
      <c r="A73" s="50" t="s">
        <v>68</v>
      </c>
      <c r="B73" s="51"/>
      <c r="C73" s="51"/>
      <c r="D73" s="50"/>
      <c r="E73" s="19" t="n">
        <v>367114</v>
      </c>
      <c r="F73" s="28"/>
      <c r="G73" s="50"/>
      <c r="H73" s="52" t="n">
        <v>0.00104705167240247</v>
      </c>
      <c r="I73" s="52"/>
      <c r="J73" s="53"/>
      <c r="K73" s="52" t="n">
        <v>0.00105045956640308</v>
      </c>
      <c r="L73" s="28"/>
    </row>
    <row r="74" customFormat="false" ht="13.5" hidden="false" customHeight="false" outlineLevel="0" collapsed="false">
      <c r="A74" s="35" t="s">
        <v>53</v>
      </c>
      <c r="B74" s="55"/>
      <c r="C74" s="55"/>
      <c r="D74" s="35"/>
      <c r="E74" s="25" t="n">
        <v>456523</v>
      </c>
      <c r="F74" s="29"/>
      <c r="G74" s="35"/>
      <c r="H74" s="56" t="n">
        <v>0.00130205650190456</v>
      </c>
      <c r="I74" s="56"/>
      <c r="J74" s="57"/>
      <c r="K74" s="56" t="n">
        <v>0.00130629437349988</v>
      </c>
      <c r="L74" s="29"/>
    </row>
    <row r="75" customFormat="false" ht="13.5" hidden="false" customHeight="false" outlineLevel="0" collapsed="false">
      <c r="A75" s="50" t="s">
        <v>69</v>
      </c>
      <c r="B75" s="51"/>
      <c r="C75" s="51"/>
      <c r="D75" s="50"/>
      <c r="E75" s="19" t="n">
        <v>118126</v>
      </c>
      <c r="F75" s="28"/>
      <c r="G75" s="50"/>
      <c r="H75" s="52" t="n">
        <v>0.000336909041480885</v>
      </c>
      <c r="I75" s="52"/>
      <c r="J75" s="53"/>
      <c r="K75" s="52" t="n">
        <v>0.000338005597010548</v>
      </c>
      <c r="L75" s="28"/>
    </row>
    <row r="76" customFormat="false" ht="13.5" hidden="false" customHeight="false" outlineLevel="0" collapsed="false">
      <c r="A76" s="50" t="s">
        <v>70</v>
      </c>
      <c r="B76" s="51"/>
      <c r="C76" s="51"/>
      <c r="D76" s="50"/>
      <c r="E76" s="19" t="n">
        <v>92055</v>
      </c>
      <c r="F76" s="28"/>
      <c r="G76" s="50"/>
      <c r="H76" s="52" t="n">
        <v>0.000262551528143871</v>
      </c>
      <c r="I76" s="52"/>
      <c r="J76" s="53"/>
      <c r="K76" s="52" t="n">
        <v>0.000263406068374498</v>
      </c>
      <c r="L76" s="28"/>
    </row>
    <row r="77" customFormat="false" ht="13.5" hidden="false" customHeight="false" outlineLevel="0" collapsed="false">
      <c r="A77" s="50" t="s">
        <v>71</v>
      </c>
      <c r="B77" s="51"/>
      <c r="C77" s="51"/>
      <c r="D77" s="50"/>
      <c r="E77" s="19" t="n">
        <v>3681</v>
      </c>
      <c r="F77" s="28"/>
      <c r="G77" s="50"/>
      <c r="H77" s="52" t="n">
        <v>1.04986385866883E-005</v>
      </c>
      <c r="I77" s="52"/>
      <c r="J77" s="53"/>
      <c r="K77" s="52" t="n">
        <v>1.05328090563959E-005</v>
      </c>
      <c r="L77" s="28"/>
    </row>
    <row r="78" customFormat="false" ht="13.5" hidden="false" customHeight="false" outlineLevel="0" collapsed="false">
      <c r="A78" s="50" t="s">
        <v>72</v>
      </c>
      <c r="B78" s="51"/>
      <c r="C78" s="51"/>
      <c r="D78" s="50"/>
      <c r="E78" s="19" t="n">
        <v>22390</v>
      </c>
      <c r="F78" s="28"/>
      <c r="G78" s="50"/>
      <c r="H78" s="52" t="n">
        <v>6.38588747503261E-005</v>
      </c>
      <c r="I78" s="52"/>
      <c r="J78" s="53"/>
      <c r="K78" s="52" t="n">
        <v>6.40667195796536E-005</v>
      </c>
      <c r="L78" s="28"/>
    </row>
    <row r="79" customFormat="false" ht="13.5" hidden="false" customHeight="false" outlineLevel="0" collapsed="false">
      <c r="A79" s="46" t="s">
        <v>73</v>
      </c>
      <c r="B79" s="47"/>
      <c r="C79" s="47"/>
      <c r="D79" s="31"/>
      <c r="E79" s="7" t="n">
        <v>167742</v>
      </c>
      <c r="F79" s="8"/>
      <c r="G79" s="31"/>
      <c r="H79" s="48" t="n">
        <v>0.000478419623419795</v>
      </c>
      <c r="I79" s="48"/>
      <c r="J79" s="49"/>
      <c r="K79" s="48" t="n">
        <v>0.000479976760863344</v>
      </c>
      <c r="L79" s="8"/>
    </row>
    <row r="80" customFormat="false" ht="13.5" hidden="false" customHeight="false" outlineLevel="0" collapsed="false">
      <c r="A80" s="50" t="s">
        <v>74</v>
      </c>
      <c r="B80" s="51"/>
      <c r="C80" s="51"/>
      <c r="D80" s="50"/>
      <c r="E80" s="19" t="n">
        <v>1121035</v>
      </c>
      <c r="F80" s="28"/>
      <c r="G80" s="50"/>
      <c r="H80" s="52" t="n">
        <v>0.00319732173540562</v>
      </c>
      <c r="I80" s="52"/>
      <c r="J80" s="53"/>
      <c r="K80" s="52" t="n">
        <v>0.00320772822617137</v>
      </c>
      <c r="L80" s="28"/>
    </row>
    <row r="81" customFormat="false" ht="13.5" hidden="false" customHeight="false" outlineLevel="0" collapsed="false">
      <c r="A81" s="50" t="s">
        <v>75</v>
      </c>
      <c r="B81" s="51"/>
      <c r="C81" s="51"/>
      <c r="D81" s="50"/>
      <c r="E81" s="19" t="n">
        <v>99694</v>
      </c>
      <c r="F81" s="28"/>
      <c r="G81" s="50"/>
      <c r="H81" s="52" t="n">
        <v>0.000284338841418446</v>
      </c>
      <c r="I81" s="52"/>
      <c r="J81" s="53"/>
      <c r="K81" s="52" t="n">
        <v>0.000285264293960428</v>
      </c>
      <c r="L81" s="28"/>
    </row>
    <row r="82" customFormat="false" ht="13.5" hidden="false" customHeight="false" outlineLevel="0" collapsed="false">
      <c r="A82" s="35" t="s">
        <v>76</v>
      </c>
      <c r="B82" s="55"/>
      <c r="C82" s="55"/>
      <c r="D82" s="35"/>
      <c r="E82" s="25" t="n">
        <v>1021341</v>
      </c>
      <c r="F82" s="29"/>
      <c r="G82" s="35"/>
      <c r="H82" s="56" t="n">
        <v>0.00291298289398718</v>
      </c>
      <c r="I82" s="56"/>
      <c r="J82" s="57"/>
      <c r="K82" s="56" t="n">
        <v>0.00292246393221094</v>
      </c>
      <c r="L82" s="29"/>
    </row>
    <row r="83" customFormat="false" ht="13.5" hidden="false" customHeight="false" outlineLevel="0" collapsed="false">
      <c r="A83" s="50" t="s">
        <v>77</v>
      </c>
      <c r="B83" s="51"/>
      <c r="C83" s="51"/>
      <c r="D83" s="50"/>
      <c r="E83" s="19" t="n">
        <v>11675680</v>
      </c>
      <c r="F83" s="28"/>
      <c r="G83" s="50"/>
      <c r="H83" s="52" t="n">
        <v>0.0333003924405935</v>
      </c>
      <c r="I83" s="52"/>
      <c r="J83" s="53"/>
      <c r="K83" s="52" t="n">
        <v>0.0334087769746213</v>
      </c>
      <c r="L83" s="28"/>
    </row>
    <row r="84" customFormat="false" ht="13.5" hidden="false" customHeight="false" outlineLevel="0" collapsed="false">
      <c r="A84" s="50" t="s">
        <v>78</v>
      </c>
      <c r="B84" s="51"/>
      <c r="C84" s="51"/>
      <c r="D84" s="50"/>
      <c r="E84" s="19" t="n">
        <v>3895683</v>
      </c>
      <c r="F84" s="28"/>
      <c r="G84" s="50"/>
      <c r="H84" s="52" t="n">
        <v>0.0111109393820444</v>
      </c>
      <c r="I84" s="52"/>
      <c r="J84" s="53"/>
      <c r="K84" s="52" t="n">
        <v>0.0111471027392686</v>
      </c>
      <c r="L84" s="28"/>
    </row>
    <row r="85" customFormat="false" ht="13.5" hidden="false" customHeight="false" outlineLevel="0" collapsed="false">
      <c r="A85" s="50" t="s">
        <v>79</v>
      </c>
      <c r="B85" s="51"/>
      <c r="C85" s="51"/>
      <c r="D85" s="50"/>
      <c r="E85" s="19" t="n">
        <v>2983750</v>
      </c>
      <c r="F85" s="28"/>
      <c r="G85" s="50"/>
      <c r="H85" s="52" t="n">
        <v>0.00851000078321955</v>
      </c>
      <c r="I85" s="52"/>
      <c r="J85" s="53"/>
      <c r="K85" s="52" t="n">
        <v>0.0085376987291555</v>
      </c>
      <c r="L85" s="28"/>
    </row>
    <row r="86" customFormat="false" ht="13.5" hidden="false" customHeight="false" outlineLevel="0" collapsed="false">
      <c r="A86" s="50" t="s">
        <v>80</v>
      </c>
      <c r="B86" s="51"/>
      <c r="C86" s="51"/>
      <c r="D86" s="50"/>
      <c r="E86" s="19" t="n">
        <v>2644752</v>
      </c>
      <c r="F86" s="28"/>
      <c r="G86" s="50"/>
      <c r="H86" s="52" t="n">
        <v>0.0075431392011467</v>
      </c>
      <c r="I86" s="52"/>
      <c r="J86" s="53"/>
      <c r="K86" s="52" t="n">
        <v>0.00756769025197535</v>
      </c>
      <c r="L86" s="28"/>
    </row>
    <row r="87" customFormat="false" ht="13.5" hidden="false" customHeight="false" outlineLevel="0" collapsed="false">
      <c r="A87" s="50" t="s">
        <v>81</v>
      </c>
      <c r="B87" s="51"/>
      <c r="C87" s="51"/>
      <c r="D87" s="50"/>
      <c r="E87" s="19" t="n">
        <v>767469</v>
      </c>
      <c r="F87" s="28"/>
      <c r="G87" s="50"/>
      <c r="H87" s="52" t="n">
        <v>0.00218891052906467</v>
      </c>
      <c r="I87" s="52"/>
      <c r="J87" s="53"/>
      <c r="K87" s="52" t="n">
        <v>0.00219603489098156</v>
      </c>
      <c r="L87" s="28"/>
    </row>
    <row r="88" customFormat="false" ht="13.5" hidden="false" customHeight="false" outlineLevel="0" collapsed="false">
      <c r="A88" s="50" t="s">
        <v>82</v>
      </c>
      <c r="B88" s="51"/>
      <c r="C88" s="51"/>
      <c r="D88" s="50"/>
      <c r="E88" s="19" t="n">
        <v>701167</v>
      </c>
      <c r="F88" s="28"/>
      <c r="G88" s="50"/>
      <c r="H88" s="52" t="n">
        <v>0.00199980954140518</v>
      </c>
      <c r="I88" s="52"/>
      <c r="J88" s="53"/>
      <c r="K88" s="52" t="n">
        <v>0.00200631842641836</v>
      </c>
      <c r="L88" s="28"/>
    </row>
    <row r="89" customFormat="false" ht="13.5" hidden="false" customHeight="false" outlineLevel="0" collapsed="false">
      <c r="A89" s="50" t="s">
        <v>83</v>
      </c>
      <c r="B89" s="51"/>
      <c r="C89" s="51"/>
      <c r="D89" s="50"/>
      <c r="E89" s="19" t="n">
        <v>317407</v>
      </c>
      <c r="F89" s="28"/>
      <c r="G89" s="50"/>
      <c r="H89" s="52" t="n">
        <v>0.000905281547917676</v>
      </c>
      <c r="I89" s="52"/>
      <c r="J89" s="53"/>
      <c r="K89" s="52" t="n">
        <v>0.000908228015257665</v>
      </c>
      <c r="L89" s="28"/>
    </row>
    <row r="90" customFormat="false" ht="13.5" hidden="false" customHeight="false" outlineLevel="0" collapsed="false">
      <c r="A90" s="50" t="s">
        <v>84</v>
      </c>
      <c r="B90" s="51"/>
      <c r="C90" s="51"/>
      <c r="D90" s="50"/>
      <c r="E90" s="19" t="n">
        <v>101469</v>
      </c>
      <c r="F90" s="28"/>
      <c r="G90" s="50"/>
      <c r="H90" s="52" t="n">
        <v>0.000289401347121074</v>
      </c>
      <c r="I90" s="52"/>
      <c r="J90" s="53"/>
      <c r="K90" s="52" t="n">
        <v>0.000290343276865917</v>
      </c>
      <c r="L90" s="28"/>
    </row>
    <row r="91" customFormat="false" ht="13.5" hidden="false" customHeight="false" outlineLevel="0" collapsed="false">
      <c r="A91" s="50" t="s">
        <v>46</v>
      </c>
      <c r="B91" s="51"/>
      <c r="C91" s="51"/>
      <c r="D91" s="50"/>
      <c r="E91" s="19" t="n">
        <v>263983</v>
      </c>
      <c r="F91" s="28"/>
      <c r="G91" s="50"/>
      <c r="H91" s="52" t="n">
        <v>0.0007529101086742</v>
      </c>
      <c r="I91" s="52"/>
      <c r="J91" s="53"/>
      <c r="K91" s="52" t="n">
        <v>0.000755360644698335</v>
      </c>
      <c r="L91" s="28"/>
    </row>
    <row r="92" customFormat="false" ht="13.5" hidden="false" customHeight="false" outlineLevel="0" collapsed="false">
      <c r="A92" s="46" t="s">
        <v>85</v>
      </c>
      <c r="B92" s="47"/>
      <c r="C92" s="47"/>
      <c r="D92" s="31"/>
      <c r="E92" s="7" t="n">
        <v>202047</v>
      </c>
      <c r="F92" s="8"/>
      <c r="G92" s="31"/>
      <c r="H92" s="48" t="n">
        <v>0.000576261458985223</v>
      </c>
      <c r="I92" s="48"/>
      <c r="J92" s="49"/>
      <c r="K92" s="48" t="n">
        <v>0.000578137047383219</v>
      </c>
      <c r="L92" s="8"/>
    </row>
    <row r="93" customFormat="false" ht="13.5" hidden="false" customHeight="false" outlineLevel="0" collapsed="false">
      <c r="A93" s="50" t="s">
        <v>86</v>
      </c>
      <c r="B93" s="51"/>
      <c r="C93" s="51"/>
      <c r="D93" s="50"/>
      <c r="E93" s="19" t="n">
        <v>131200</v>
      </c>
      <c r="F93" s="28"/>
      <c r="G93" s="50"/>
      <c r="H93" s="52" t="n">
        <v>0.000374197604611112</v>
      </c>
      <c r="I93" s="52"/>
      <c r="J93" s="53"/>
      <c r="K93" s="52" t="n">
        <v>0.000375415525183142</v>
      </c>
      <c r="L93" s="28"/>
    </row>
    <row r="94" customFormat="false" ht="13.5" hidden="false" customHeight="false" outlineLevel="0" collapsed="false">
      <c r="A94" s="50" t="s">
        <v>87</v>
      </c>
      <c r="B94" s="51"/>
      <c r="C94" s="51"/>
      <c r="D94" s="50"/>
      <c r="E94" s="19" t="n">
        <v>80615</v>
      </c>
      <c r="F94" s="28"/>
      <c r="G94" s="50"/>
      <c r="H94" s="52" t="n">
        <v>0.000229923322375951</v>
      </c>
      <c r="I94" s="52"/>
      <c r="J94" s="53"/>
      <c r="K94" s="52" t="n">
        <v>0.000230671665873773</v>
      </c>
      <c r="L94" s="28"/>
    </row>
    <row r="95" customFormat="false" ht="13.5" hidden="false" customHeight="false" outlineLevel="0" collapsed="false">
      <c r="A95" s="35" t="s">
        <v>88</v>
      </c>
      <c r="B95" s="55"/>
      <c r="C95" s="55"/>
      <c r="D95" s="35"/>
      <c r="E95" s="25" t="n">
        <v>50585</v>
      </c>
      <c r="F95" s="29"/>
      <c r="G95" s="35"/>
      <c r="H95" s="56" t="n">
        <v>0.000144274282235161</v>
      </c>
      <c r="I95" s="56"/>
      <c r="J95" s="57"/>
      <c r="K95" s="56" t="n">
        <v>0.000144743859309369</v>
      </c>
      <c r="L95" s="29"/>
    </row>
    <row r="96" customFormat="false" ht="13.5" hidden="false" customHeight="false" outlineLevel="0" collapsed="false">
      <c r="A96" s="35" t="s">
        <v>89</v>
      </c>
      <c r="B96" s="55"/>
      <c r="C96" s="55"/>
      <c r="D96" s="35"/>
      <c r="E96" s="25" t="n">
        <v>377762</v>
      </c>
      <c r="F96" s="58"/>
      <c r="G96" s="35"/>
      <c r="H96" s="56" t="n">
        <v>0.00107742100238645</v>
      </c>
      <c r="I96" s="56"/>
      <c r="J96" s="57"/>
      <c r="K96" s="56" t="n">
        <v>0.00108092774103837</v>
      </c>
      <c r="L96" s="29"/>
    </row>
    <row r="97" customFormat="false" ht="13.5" hidden="false" customHeight="false" outlineLevel="0" collapsed="false">
      <c r="A97" s="46" t="s">
        <v>90</v>
      </c>
      <c r="B97" s="47"/>
      <c r="C97" s="47"/>
      <c r="D97" s="31"/>
      <c r="E97" s="7" t="n">
        <v>362001</v>
      </c>
      <c r="F97" s="8"/>
      <c r="G97" s="31"/>
      <c r="H97" s="48" t="n">
        <v>0.00103246880386301</v>
      </c>
      <c r="I97" s="48"/>
      <c r="J97" s="49"/>
      <c r="K97" s="48" t="n">
        <v>0.00103582923423645</v>
      </c>
      <c r="L97" s="8"/>
    </row>
    <row r="98" customFormat="false" ht="13.5" hidden="false" customHeight="false" outlineLevel="0" collapsed="false">
      <c r="A98" s="43"/>
      <c r="B98" s="43"/>
      <c r="C98" s="43"/>
      <c r="D98" s="43"/>
      <c r="E98" s="13"/>
      <c r="F98" s="43"/>
      <c r="G98" s="43"/>
      <c r="H98" s="44"/>
      <c r="I98" s="44"/>
      <c r="J98" s="44"/>
      <c r="K98" s="44"/>
      <c r="L98" s="43"/>
    </row>
    <row r="99" customFormat="false" ht="13.5" hidden="false" customHeight="false" outlineLevel="0" collapsed="false">
      <c r="A99" s="55"/>
      <c r="B99" s="55"/>
      <c r="C99" s="55"/>
      <c r="D99" s="55"/>
      <c r="E99" s="25"/>
      <c r="F99" s="55"/>
      <c r="G99" s="55"/>
      <c r="H99" s="56"/>
      <c r="I99" s="56"/>
      <c r="J99" s="56"/>
      <c r="K99" s="56"/>
      <c r="L99" s="55"/>
    </row>
    <row r="100" customFormat="false" ht="27" hidden="false" customHeight="true" outlineLevel="0" collapsed="false">
      <c r="A100" s="3"/>
      <c r="B100" s="30" t="s">
        <v>12</v>
      </c>
      <c r="C100" s="5"/>
      <c r="D100" s="36"/>
      <c r="E100" s="37" t="s">
        <v>13</v>
      </c>
      <c r="F100" s="38"/>
      <c r="G100" s="39"/>
      <c r="H100" s="40" t="s">
        <v>22</v>
      </c>
      <c r="I100" s="41"/>
      <c r="J100" s="39"/>
      <c r="K100" s="40" t="s">
        <v>23</v>
      </c>
      <c r="L100" s="41"/>
    </row>
    <row r="101" customFormat="false" ht="13.5" hidden="false" customHeight="false" outlineLevel="0" collapsed="false">
      <c r="A101" s="32" t="s">
        <v>91</v>
      </c>
      <c r="B101" s="59"/>
      <c r="C101" s="60"/>
      <c r="D101" s="50"/>
      <c r="E101" s="19" t="n">
        <v>26191136</v>
      </c>
      <c r="F101" s="28"/>
      <c r="G101" s="50"/>
      <c r="H101" s="52" t="n">
        <v>0.0747001551314318</v>
      </c>
      <c r="I101" s="52"/>
      <c r="J101" s="53"/>
      <c r="K101" s="52" t="n">
        <v>0.0749432856446883</v>
      </c>
      <c r="L101" s="28"/>
    </row>
    <row r="102" customFormat="false" ht="13.5" hidden="false" customHeight="false" outlineLevel="0" collapsed="false">
      <c r="A102" s="50" t="s">
        <v>92</v>
      </c>
      <c r="B102" s="51"/>
      <c r="C102" s="51"/>
      <c r="D102" s="50"/>
      <c r="E102" s="19" t="n">
        <v>1281252</v>
      </c>
      <c r="F102" s="28"/>
      <c r="G102" s="50"/>
      <c r="H102" s="52" t="n">
        <v>0.00365427918676216</v>
      </c>
      <c r="I102" s="52"/>
      <c r="J102" s="53"/>
      <c r="K102" s="52" t="n">
        <v>0.00366617296091427</v>
      </c>
      <c r="L102" s="28"/>
    </row>
    <row r="103" customFormat="false" ht="13.5" hidden="false" customHeight="false" outlineLevel="0" collapsed="false">
      <c r="A103" s="50" t="s">
        <v>93</v>
      </c>
      <c r="B103" s="51"/>
      <c r="C103" s="51"/>
      <c r="D103" s="50"/>
      <c r="E103" s="19" t="n">
        <v>1920972</v>
      </c>
      <c r="F103" s="28"/>
      <c r="G103" s="50"/>
      <c r="H103" s="52" t="n">
        <v>0.00547883476314799</v>
      </c>
      <c r="I103" s="52"/>
      <c r="J103" s="53"/>
      <c r="K103" s="52" t="n">
        <v>0.00549666701404048</v>
      </c>
      <c r="L103" s="28"/>
    </row>
    <row r="104" customFormat="false" ht="13.5" hidden="false" customHeight="false" outlineLevel="0" collapsed="false">
      <c r="A104" s="50" t="s">
        <v>94</v>
      </c>
      <c r="B104" s="51"/>
      <c r="C104" s="51"/>
      <c r="D104" s="50"/>
      <c r="E104" s="19" t="n">
        <v>2993</v>
      </c>
      <c r="F104" s="28"/>
      <c r="G104" s="50"/>
      <c r="H104" s="52" t="n">
        <v>8.53638285519098E-006</v>
      </c>
      <c r="I104" s="52"/>
      <c r="J104" s="53"/>
      <c r="K104" s="52" t="n">
        <v>8.56416666824044E-006</v>
      </c>
      <c r="L104" s="28"/>
    </row>
    <row r="105" customFormat="false" ht="13.5" hidden="false" customHeight="false" outlineLevel="0" collapsed="false">
      <c r="A105" s="50" t="s">
        <v>95</v>
      </c>
      <c r="B105" s="51"/>
      <c r="C105" s="51"/>
      <c r="D105" s="50"/>
      <c r="E105" s="19" t="n">
        <v>1317514</v>
      </c>
      <c r="F105" s="28"/>
      <c r="G105" s="50"/>
      <c r="H105" s="52" t="n">
        <v>0.00375770261312198</v>
      </c>
      <c r="I105" s="52"/>
      <c r="J105" s="53"/>
      <c r="K105" s="52" t="n">
        <v>0.00376993300492487</v>
      </c>
      <c r="L105" s="28"/>
    </row>
    <row r="106" customFormat="false" ht="13.5" hidden="false" customHeight="false" outlineLevel="0" collapsed="false">
      <c r="A106" s="50" t="s">
        <v>96</v>
      </c>
      <c r="B106" s="51"/>
      <c r="C106" s="51"/>
      <c r="D106" s="50"/>
      <c r="E106" s="19" t="n">
        <v>858902</v>
      </c>
      <c r="F106" s="28"/>
      <c r="G106" s="50"/>
      <c r="H106" s="52" t="n">
        <v>0.00244968804112571</v>
      </c>
      <c r="I106" s="52"/>
      <c r="J106" s="53"/>
      <c r="K106" s="52" t="n">
        <v>0.00245766116929003</v>
      </c>
      <c r="L106" s="28"/>
    </row>
    <row r="107" customFormat="false" ht="13.5" hidden="false" customHeight="false" outlineLevel="0" collapsed="false">
      <c r="A107" s="50" t="s">
        <v>97</v>
      </c>
      <c r="B107" s="51"/>
      <c r="C107" s="51"/>
      <c r="D107" s="50"/>
      <c r="E107" s="19" t="n">
        <v>15498903</v>
      </c>
      <c r="F107" s="28"/>
      <c r="G107" s="50"/>
      <c r="H107" s="52" t="n">
        <v>0.0442046675053351</v>
      </c>
      <c r="I107" s="52"/>
      <c r="J107" s="53"/>
      <c r="K107" s="52" t="n">
        <v>0.0443485427553932</v>
      </c>
      <c r="L107" s="28"/>
    </row>
    <row r="108" customFormat="false" ht="13.5" hidden="false" customHeight="false" outlineLevel="0" collapsed="false">
      <c r="A108" s="50" t="s">
        <v>98</v>
      </c>
      <c r="B108" s="51"/>
      <c r="C108" s="51"/>
      <c r="D108" s="50"/>
      <c r="E108" s="19" t="n">
        <v>142012</v>
      </c>
      <c r="F108" s="28"/>
      <c r="G108" s="50"/>
      <c r="H108" s="52" t="n">
        <v>0.000405034681600863</v>
      </c>
      <c r="I108" s="52"/>
      <c r="J108" s="53"/>
      <c r="K108" s="52" t="n">
        <v>0.000406352969224912</v>
      </c>
      <c r="L108" s="28"/>
    </row>
    <row r="109" customFormat="false" ht="13.5" hidden="false" customHeight="false" outlineLevel="0" collapsed="false">
      <c r="A109" s="50" t="s">
        <v>99</v>
      </c>
      <c r="B109" s="51"/>
      <c r="C109" s="51"/>
      <c r="D109" s="50"/>
      <c r="E109" s="19" t="n">
        <v>100762</v>
      </c>
      <c r="F109" s="28"/>
      <c r="G109" s="50"/>
      <c r="H109" s="52" t="n">
        <v>0.000287384901187689</v>
      </c>
      <c r="I109" s="52"/>
      <c r="J109" s="53"/>
      <c r="K109" s="52" t="n">
        <v>0.000288320267900181</v>
      </c>
      <c r="L109" s="28"/>
    </row>
    <row r="110" customFormat="false" ht="13.5" hidden="false" customHeight="false" outlineLevel="0" collapsed="false">
      <c r="A110" s="50" t="s">
        <v>100</v>
      </c>
      <c r="B110" s="51"/>
      <c r="C110" s="51"/>
      <c r="D110" s="50"/>
      <c r="E110" s="19" t="n">
        <v>1559063</v>
      </c>
      <c r="F110" s="28"/>
      <c r="G110" s="50"/>
      <c r="H110" s="52" t="n">
        <v>0.00444662835394675</v>
      </c>
      <c r="I110" s="52"/>
      <c r="J110" s="53"/>
      <c r="K110" s="52" t="n">
        <v>0.00446110102849547</v>
      </c>
      <c r="L110" s="28"/>
    </row>
    <row r="111" customFormat="false" ht="13.5" hidden="false" customHeight="false" outlineLevel="0" collapsed="false">
      <c r="A111" s="50" t="s">
        <v>101</v>
      </c>
      <c r="B111" s="51"/>
      <c r="C111" s="51"/>
      <c r="D111" s="50"/>
      <c r="E111" s="19" t="n">
        <v>510551</v>
      </c>
      <c r="F111" s="28"/>
      <c r="G111" s="50"/>
      <c r="H111" s="52" t="n">
        <v>0.00145615061914488</v>
      </c>
      <c r="I111" s="52"/>
      <c r="J111" s="53"/>
      <c r="K111" s="52" t="n">
        <v>0.00146089002894648</v>
      </c>
      <c r="L111" s="28"/>
    </row>
    <row r="112" customFormat="false" ht="13.5" hidden="false" customHeight="false" outlineLevel="0" collapsed="false">
      <c r="A112" s="50" t="s">
        <v>102</v>
      </c>
      <c r="B112" s="51"/>
      <c r="C112" s="51"/>
      <c r="D112" s="50"/>
      <c r="E112" s="19" t="n">
        <v>409587</v>
      </c>
      <c r="F112" s="28"/>
      <c r="G112" s="50"/>
      <c r="H112" s="52" t="n">
        <v>0.00116818959054765</v>
      </c>
      <c r="I112" s="52"/>
      <c r="J112" s="53"/>
      <c r="K112" s="52" t="n">
        <v>0.00117199175848466</v>
      </c>
      <c r="L112" s="28"/>
    </row>
    <row r="113" customFormat="false" ht="13.5" hidden="false" customHeight="false" outlineLevel="0" collapsed="false">
      <c r="A113" s="50" t="s">
        <v>103</v>
      </c>
      <c r="B113" s="51"/>
      <c r="C113" s="51"/>
      <c r="D113" s="50"/>
      <c r="E113" s="19" t="n">
        <v>10550</v>
      </c>
      <c r="F113" s="28"/>
      <c r="G113" s="50"/>
      <c r="H113" s="52" t="n">
        <v>3.00898226268844E-005</v>
      </c>
      <c r="I113" s="52"/>
      <c r="J113" s="53"/>
      <c r="K113" s="52" t="n">
        <v>3.0187757550931E-005</v>
      </c>
      <c r="L113" s="28"/>
    </row>
    <row r="114" customFormat="false" ht="13.5" hidden="false" customHeight="false" outlineLevel="0" collapsed="false">
      <c r="A114" s="50" t="s">
        <v>104</v>
      </c>
      <c r="B114" s="51"/>
      <c r="C114" s="51"/>
      <c r="D114" s="50"/>
      <c r="E114" s="19" t="n">
        <v>2578075</v>
      </c>
      <c r="F114" s="28"/>
      <c r="G114" s="50"/>
      <c r="H114" s="52" t="n">
        <v>0.0073529686700289</v>
      </c>
      <c r="I114" s="52"/>
      <c r="J114" s="53"/>
      <c r="K114" s="52" t="n">
        <v>0.00737690076285465</v>
      </c>
      <c r="L114" s="28"/>
    </row>
    <row r="115" customFormat="false" ht="13.5" hidden="false" customHeight="false" outlineLevel="0" collapsed="false">
      <c r="A115" s="50" t="s">
        <v>105</v>
      </c>
      <c r="B115" s="51"/>
      <c r="C115" s="51"/>
      <c r="D115" s="50" t="s">
        <v>5</v>
      </c>
      <c r="E115" s="19" t="n">
        <v>406622</v>
      </c>
      <c r="F115" s="28" t="s">
        <v>6</v>
      </c>
      <c r="G115" s="50" t="s">
        <v>5</v>
      </c>
      <c r="H115" s="52" t="n">
        <v>0.00115973306693734</v>
      </c>
      <c r="I115" s="61" t="s">
        <v>6</v>
      </c>
      <c r="J115" s="62" t="s">
        <v>5</v>
      </c>
      <c r="K115" s="52" t="n">
        <v>0.00116350771098338</v>
      </c>
      <c r="L115" s="28" t="s">
        <v>6</v>
      </c>
    </row>
    <row r="116" customFormat="false" ht="13.5" hidden="false" customHeight="false" outlineLevel="0" collapsed="false">
      <c r="A116" s="50" t="s">
        <v>106</v>
      </c>
      <c r="B116" s="51"/>
      <c r="C116" s="51"/>
      <c r="D116" s="50" t="s">
        <v>5</v>
      </c>
      <c r="E116" s="19" t="n">
        <v>895624</v>
      </c>
      <c r="F116" s="28" t="s">
        <v>6</v>
      </c>
      <c r="G116" s="50" t="s">
        <v>5</v>
      </c>
      <c r="H116" s="52" t="n">
        <v>0.00255442344079438</v>
      </c>
      <c r="I116" s="61" t="s">
        <v>6</v>
      </c>
      <c r="J116" s="62" t="s">
        <v>5</v>
      </c>
      <c r="K116" s="52" t="n">
        <v>0.00256273745675783</v>
      </c>
      <c r="L116" s="28" t="s">
        <v>6</v>
      </c>
    </row>
    <row r="117" customFormat="false" ht="13.5" hidden="false" customHeight="false" outlineLevel="0" collapsed="false">
      <c r="A117" s="50" t="s">
        <v>107</v>
      </c>
      <c r="B117" s="51"/>
      <c r="C117" s="51"/>
      <c r="D117" s="50" t="s">
        <v>5</v>
      </c>
      <c r="E117" s="19" t="n">
        <v>7986</v>
      </c>
      <c r="F117" s="28" t="s">
        <v>6</v>
      </c>
      <c r="G117" s="50" t="s">
        <v>5</v>
      </c>
      <c r="H117" s="52" t="n">
        <v>2.27769974879904E-005</v>
      </c>
      <c r="I117" s="61" t="s">
        <v>6</v>
      </c>
      <c r="J117" s="62" t="s">
        <v>5</v>
      </c>
      <c r="K117" s="52" t="n">
        <v>2.28511309764678E-005</v>
      </c>
      <c r="L117" s="28" t="s">
        <v>6</v>
      </c>
    </row>
    <row r="118" customFormat="false" ht="13.5" hidden="false" customHeight="false" outlineLevel="0" collapsed="false">
      <c r="A118" s="35" t="s">
        <v>108</v>
      </c>
      <c r="B118" s="55"/>
      <c r="C118" s="55"/>
      <c r="D118" s="35" t="s">
        <v>5</v>
      </c>
      <c r="E118" s="25" t="n">
        <v>823323</v>
      </c>
      <c r="F118" s="29" t="s">
        <v>6</v>
      </c>
      <c r="G118" s="35" t="s">
        <v>5</v>
      </c>
      <c r="H118" s="56" t="n">
        <v>0.00234821260991794</v>
      </c>
      <c r="I118" s="63" t="s">
        <v>6</v>
      </c>
      <c r="J118" s="64" t="s">
        <v>5</v>
      </c>
      <c r="K118" s="56" t="n">
        <v>0.00235585546067348</v>
      </c>
      <c r="L118" s="29" t="s">
        <v>6</v>
      </c>
    </row>
    <row r="119" customFormat="false" ht="13.5" hidden="false" customHeight="false" outlineLevel="0" collapsed="false">
      <c r="A119" s="42" t="s">
        <v>109</v>
      </c>
      <c r="B119" s="43"/>
      <c r="C119" s="43"/>
      <c r="D119" s="34"/>
      <c r="E119" s="13" t="n">
        <v>4009654</v>
      </c>
      <c r="F119" s="14"/>
      <c r="G119" s="34"/>
      <c r="H119" s="44" t="n">
        <v>0.0114359978820073</v>
      </c>
      <c r="I119" s="44"/>
      <c r="J119" s="45"/>
      <c r="K119" s="44" t="n">
        <v>0.0114732192241821</v>
      </c>
      <c r="L119" s="14"/>
    </row>
    <row r="120" customFormat="false" ht="13.5" hidden="false" customHeight="false" outlineLevel="0" collapsed="false">
      <c r="A120" s="50" t="s">
        <v>110</v>
      </c>
      <c r="B120" s="51"/>
      <c r="C120" s="51"/>
      <c r="D120" s="50"/>
      <c r="E120" s="19" t="n">
        <v>976934</v>
      </c>
      <c r="F120" s="28"/>
      <c r="G120" s="50"/>
      <c r="H120" s="52" t="n">
        <v>0.00278632898371305</v>
      </c>
      <c r="I120" s="52"/>
      <c r="J120" s="53"/>
      <c r="K120" s="52" t="n">
        <v>0.00279539779481149</v>
      </c>
      <c r="L120" s="28"/>
    </row>
    <row r="121" customFormat="false" ht="13.5" hidden="false" customHeight="false" outlineLevel="0" collapsed="false">
      <c r="A121" s="50" t="s">
        <v>111</v>
      </c>
      <c r="B121" s="51"/>
      <c r="C121" s="51"/>
      <c r="D121" s="50"/>
      <c r="E121" s="19" t="n">
        <v>685479</v>
      </c>
      <c r="F121" s="28"/>
      <c r="G121" s="50"/>
      <c r="H121" s="52" t="n">
        <v>0.00195506554734162</v>
      </c>
      <c r="I121" s="52"/>
      <c r="J121" s="53"/>
      <c r="K121" s="52" t="n">
        <v>0.0019614288017303</v>
      </c>
      <c r="L121" s="28"/>
    </row>
    <row r="122" customFormat="false" ht="13.5" hidden="false" customHeight="false" outlineLevel="0" collapsed="false">
      <c r="A122" s="50" t="s">
        <v>112</v>
      </c>
      <c r="B122" s="51"/>
      <c r="C122" s="51"/>
      <c r="D122" s="50"/>
      <c r="E122" s="19" t="n">
        <v>39132</v>
      </c>
      <c r="F122" s="28"/>
      <c r="G122" s="50"/>
      <c r="H122" s="52" t="n">
        <v>0.000111608998960686</v>
      </c>
      <c r="I122" s="52"/>
      <c r="J122" s="53"/>
      <c r="K122" s="52" t="n">
        <v>0.000111972258623984</v>
      </c>
      <c r="L122" s="28"/>
    </row>
    <row r="123" customFormat="false" ht="13.5" hidden="false" customHeight="false" outlineLevel="0" collapsed="false">
      <c r="A123" s="50" t="s">
        <v>113</v>
      </c>
      <c r="B123" s="51"/>
      <c r="C123" s="51"/>
      <c r="D123" s="50"/>
      <c r="E123" s="19" t="n">
        <v>92178</v>
      </c>
      <c r="F123" s="28"/>
      <c r="G123" s="50"/>
      <c r="H123" s="52" t="n">
        <v>0.000262902338398194</v>
      </c>
      <c r="I123" s="52"/>
      <c r="J123" s="53"/>
      <c r="K123" s="52" t="n">
        <v>0.000263758020429358</v>
      </c>
      <c r="L123" s="28"/>
    </row>
    <row r="124" customFormat="false" ht="13.5" hidden="false" customHeight="false" outlineLevel="0" collapsed="false">
      <c r="A124" s="50" t="s">
        <v>114</v>
      </c>
      <c r="B124" s="51"/>
      <c r="C124" s="51"/>
      <c r="D124" s="50"/>
      <c r="E124" s="19" t="n">
        <v>60995</v>
      </c>
      <c r="F124" s="28"/>
      <c r="G124" s="50"/>
      <c r="H124" s="52" t="n">
        <v>0.000173964808637612</v>
      </c>
      <c r="I124" s="52"/>
      <c r="J124" s="53"/>
      <c r="K124" s="52" t="n">
        <v>0.000174531021025501</v>
      </c>
      <c r="L124" s="28"/>
    </row>
    <row r="125" customFormat="false" ht="13.5" hidden="false" customHeight="false" outlineLevel="0" collapsed="false">
      <c r="A125" s="50" t="s">
        <v>115</v>
      </c>
      <c r="B125" s="51"/>
      <c r="C125" s="51"/>
      <c r="D125" s="50"/>
      <c r="E125" s="19" t="n">
        <v>142832</v>
      </c>
      <c r="F125" s="28"/>
      <c r="G125" s="50"/>
      <c r="H125" s="52" t="n">
        <v>0.000407373416629682</v>
      </c>
      <c r="I125" s="52"/>
      <c r="J125" s="53"/>
      <c r="K125" s="52" t="n">
        <v>0.000408699316257306</v>
      </c>
      <c r="L125" s="28"/>
    </row>
    <row r="126" customFormat="false" ht="13.5" hidden="false" customHeight="false" outlineLevel="0" collapsed="false">
      <c r="A126" s="50" t="s">
        <v>116</v>
      </c>
      <c r="B126" s="51"/>
      <c r="C126" s="51"/>
      <c r="D126" s="50"/>
      <c r="E126" s="19" t="n">
        <v>52732</v>
      </c>
      <c r="F126" s="28"/>
      <c r="G126" s="50"/>
      <c r="H126" s="52" t="n">
        <v>0.000150397775048423</v>
      </c>
      <c r="I126" s="52"/>
      <c r="J126" s="53"/>
      <c r="K126" s="52" t="n">
        <v>0.000150887282575895</v>
      </c>
      <c r="L126" s="28"/>
    </row>
    <row r="127" customFormat="false" ht="13.5" hidden="false" customHeight="false" outlineLevel="0" collapsed="false">
      <c r="A127" s="50" t="s">
        <v>117</v>
      </c>
      <c r="B127" s="51"/>
      <c r="C127" s="51"/>
      <c r="D127" s="50"/>
      <c r="E127" s="19" t="n">
        <v>45780</v>
      </c>
      <c r="F127" s="28"/>
      <c r="G127" s="50"/>
      <c r="H127" s="52" t="n">
        <v>0.000130569865389456</v>
      </c>
      <c r="I127" s="52"/>
      <c r="J127" s="53"/>
      <c r="K127" s="52" t="n">
        <v>0.000130994837979301</v>
      </c>
      <c r="L127" s="28"/>
    </row>
    <row r="128" customFormat="false" ht="13.5" hidden="false" customHeight="false" outlineLevel="0" collapsed="false">
      <c r="A128" s="50" t="s">
        <v>118</v>
      </c>
      <c r="B128" s="51"/>
      <c r="C128" s="51"/>
      <c r="D128" s="50"/>
      <c r="E128" s="19" t="n">
        <v>182078</v>
      </c>
      <c r="F128" s="28"/>
      <c r="G128" s="50"/>
      <c r="H128" s="52" t="n">
        <v>0.000519307556801692</v>
      </c>
      <c r="I128" s="52"/>
      <c r="J128" s="53"/>
      <c r="K128" s="52" t="n">
        <v>0.00052099777434677</v>
      </c>
      <c r="L128" s="28"/>
    </row>
    <row r="129" customFormat="false" ht="13.5" hidden="false" customHeight="false" outlineLevel="0" collapsed="false">
      <c r="A129" s="50" t="s">
        <v>119</v>
      </c>
      <c r="B129" s="51"/>
      <c r="C129" s="51"/>
      <c r="D129" s="50"/>
      <c r="E129" s="19" t="n">
        <v>1099954</v>
      </c>
      <c r="F129" s="28"/>
      <c r="G129" s="50"/>
      <c r="H129" s="52" t="n">
        <v>0.00313719628035374</v>
      </c>
      <c r="I129" s="52"/>
      <c r="J129" s="53"/>
      <c r="K129" s="52" t="n">
        <v>0.00314740707764709</v>
      </c>
      <c r="L129" s="28"/>
    </row>
    <row r="130" customFormat="false" ht="13.5" hidden="false" customHeight="false" outlineLevel="0" collapsed="false">
      <c r="A130" s="50" t="s">
        <v>120</v>
      </c>
      <c r="B130" s="51"/>
      <c r="C130" s="51"/>
      <c r="D130" s="50"/>
      <c r="E130" s="19" t="n">
        <v>43696</v>
      </c>
      <c r="F130" s="28"/>
      <c r="G130" s="50"/>
      <c r="H130" s="52" t="n">
        <v>0.000124626055877189</v>
      </c>
      <c r="I130" s="52"/>
      <c r="J130" s="53"/>
      <c r="K130" s="52" t="n">
        <v>0.000125031682838434</v>
      </c>
      <c r="L130" s="28"/>
    </row>
    <row r="131" customFormat="false" ht="13.5" hidden="false" customHeight="false" outlineLevel="0" collapsed="false">
      <c r="A131" s="50" t="s">
        <v>121</v>
      </c>
      <c r="B131" s="51"/>
      <c r="C131" s="51"/>
      <c r="D131" s="50"/>
      <c r="E131" s="19" t="n">
        <v>587864</v>
      </c>
      <c r="F131" s="28"/>
      <c r="G131" s="50"/>
      <c r="H131" s="52" t="n">
        <v>0.00167665625485599</v>
      </c>
      <c r="I131" s="52"/>
      <c r="J131" s="53"/>
      <c r="K131" s="52" t="n">
        <v>0.00168211335591664</v>
      </c>
      <c r="L131" s="28"/>
    </row>
    <row r="132" customFormat="false" ht="13.5" hidden="false" customHeight="false" outlineLevel="0" collapsed="false">
      <c r="A132" s="50" t="s">
        <v>122</v>
      </c>
      <c r="B132" s="51"/>
      <c r="C132" s="51"/>
      <c r="D132" s="50" t="s">
        <v>5</v>
      </c>
      <c r="E132" s="19" t="n">
        <v>364079</v>
      </c>
      <c r="F132" s="28" t="s">
        <v>6</v>
      </c>
      <c r="G132" s="50" t="s">
        <v>5</v>
      </c>
      <c r="H132" s="52" t="n">
        <v>0.00103839550067995</v>
      </c>
      <c r="I132" s="61" t="s">
        <v>6</v>
      </c>
      <c r="J132" s="62" t="s">
        <v>5</v>
      </c>
      <c r="K132" s="52" t="n">
        <v>0.0010417752209844</v>
      </c>
      <c r="L132" s="28" t="s">
        <v>6</v>
      </c>
    </row>
    <row r="133" customFormat="false" ht="13.5" hidden="false" customHeight="false" outlineLevel="0" collapsed="false">
      <c r="A133" s="50" t="s">
        <v>123</v>
      </c>
      <c r="B133" s="51"/>
      <c r="C133" s="51"/>
      <c r="D133" s="50" t="s">
        <v>5</v>
      </c>
      <c r="E133" s="19" t="n">
        <v>4377</v>
      </c>
      <c r="F133" s="28" t="s">
        <v>6</v>
      </c>
      <c r="G133" s="50" t="s">
        <v>5</v>
      </c>
      <c r="H133" s="52" t="n">
        <v>1.2483711245296E-005</v>
      </c>
      <c r="I133" s="61" t="s">
        <v>6</v>
      </c>
      <c r="J133" s="62" t="s">
        <v>5</v>
      </c>
      <c r="K133" s="52" t="n">
        <v>1.25243426351114E-005</v>
      </c>
      <c r="L133" s="28" t="s">
        <v>6</v>
      </c>
    </row>
    <row r="134" customFormat="false" ht="13.5" hidden="false" customHeight="false" outlineLevel="0" collapsed="false">
      <c r="A134" s="35" t="s">
        <v>124</v>
      </c>
      <c r="B134" s="55"/>
      <c r="C134" s="55"/>
      <c r="D134" s="35" t="s">
        <v>5</v>
      </c>
      <c r="E134" s="25" t="n">
        <v>6670</v>
      </c>
      <c r="F134" s="29" t="s">
        <v>6</v>
      </c>
      <c r="G134" s="35" t="s">
        <v>5</v>
      </c>
      <c r="H134" s="56" t="n">
        <v>1.9023612978324E-005</v>
      </c>
      <c r="I134" s="63" t="s">
        <v>6</v>
      </c>
      <c r="J134" s="64" t="s">
        <v>5</v>
      </c>
      <c r="K134" s="56" t="n">
        <v>1.90855301293564E-005</v>
      </c>
      <c r="L134" s="29" t="s">
        <v>6</v>
      </c>
    </row>
    <row r="135" customFormat="false" ht="13.5" hidden="false" customHeight="false" outlineLevel="0" collapsed="false">
      <c r="A135" s="46" t="s">
        <v>125</v>
      </c>
      <c r="B135" s="47"/>
      <c r="C135" s="47"/>
      <c r="D135" s="31"/>
      <c r="E135" s="7" t="n">
        <v>426547</v>
      </c>
      <c r="F135" s="8"/>
      <c r="G135" s="31"/>
      <c r="H135" s="48" t="n">
        <v>0.00121656147602177</v>
      </c>
      <c r="I135" s="48"/>
      <c r="J135" s="49"/>
      <c r="K135" s="48" t="n">
        <v>0.00122052108247175</v>
      </c>
      <c r="L135" s="8"/>
    </row>
    <row r="136" customFormat="false" ht="13.5" hidden="false" customHeight="false" outlineLevel="0" collapsed="false">
      <c r="A136" s="50" t="s">
        <v>126</v>
      </c>
      <c r="B136" s="51"/>
      <c r="C136" s="51"/>
      <c r="D136" s="50"/>
      <c r="E136" s="19" t="n">
        <v>5007947</v>
      </c>
      <c r="F136" s="28"/>
      <c r="G136" s="50"/>
      <c r="H136" s="52" t="n">
        <v>0.0142832452089893</v>
      </c>
      <c r="I136" s="52"/>
      <c r="J136" s="53"/>
      <c r="K136" s="52" t="n">
        <v>0.0143297336363898</v>
      </c>
      <c r="L136" s="28"/>
    </row>
    <row r="137" customFormat="false" ht="13.5" hidden="false" customHeight="false" outlineLevel="0" collapsed="false">
      <c r="A137" s="3"/>
      <c r="B137" s="30" t="s">
        <v>18</v>
      </c>
      <c r="C137" s="5"/>
      <c r="D137" s="31"/>
      <c r="E137" s="7" t="n">
        <v>350616889</v>
      </c>
      <c r="F137" s="8"/>
      <c r="G137" s="31"/>
      <c r="H137" s="48" t="n">
        <v>1</v>
      </c>
      <c r="I137" s="48"/>
      <c r="J137" s="49"/>
      <c r="K137" s="48" t="n">
        <v>1.00325475245438</v>
      </c>
      <c r="L137" s="8"/>
    </row>
    <row r="140" customFormat="false" ht="13.5" hidden="false" customHeight="false" outlineLevel="0" collapsed="false">
      <c r="A140" s="2" t="s">
        <v>127</v>
      </c>
    </row>
    <row r="141" customFormat="false" ht="13.5" hidden="false" customHeight="false" outlineLevel="0" collapsed="false">
      <c r="A141" s="3"/>
      <c r="B141" s="30" t="s">
        <v>12</v>
      </c>
      <c r="C141" s="5"/>
      <c r="D141" s="3"/>
      <c r="E141" s="30" t="s">
        <v>13</v>
      </c>
      <c r="F141" s="5"/>
    </row>
    <row r="142" customFormat="false" ht="13.5" hidden="false" customHeight="false" outlineLevel="0" collapsed="false">
      <c r="A142" s="46" t="s">
        <v>128</v>
      </c>
      <c r="B142" s="47"/>
      <c r="C142" s="8"/>
      <c r="D142" s="31"/>
      <c r="E142" s="65" t="n">
        <v>56902</v>
      </c>
      <c r="F142" s="8"/>
    </row>
    <row r="144" customFormat="false" ht="13.5" hidden="false" customHeight="false" outlineLevel="0" collapsed="false">
      <c r="A144" s="2" t="s">
        <v>129</v>
      </c>
    </row>
    <row r="145" customFormat="false" ht="13.5" hidden="false" customHeight="false" outlineLevel="0" collapsed="false">
      <c r="A145" s="3"/>
      <c r="B145" s="30" t="s">
        <v>12</v>
      </c>
      <c r="C145" s="5"/>
      <c r="D145" s="3"/>
      <c r="E145" s="30" t="s">
        <v>130</v>
      </c>
      <c r="F145" s="5"/>
    </row>
    <row r="146" customFormat="false" ht="13.5" hidden="false" customHeight="false" outlineLevel="0" collapsed="false">
      <c r="A146" s="46" t="s">
        <v>131</v>
      </c>
      <c r="B146" s="47"/>
      <c r="C146" s="47"/>
      <c r="D146" s="31"/>
      <c r="E146" s="65" t="n">
        <v>5</v>
      </c>
      <c r="F146" s="8"/>
      <c r="O146" s="66"/>
    </row>
    <row r="147" customFormat="false" ht="13.5" hidden="false" customHeight="false" outlineLevel="0" collapsed="false">
      <c r="A147" s="46" t="s">
        <v>132</v>
      </c>
      <c r="B147" s="47"/>
      <c r="C147" s="47"/>
      <c r="D147" s="31"/>
      <c r="E147" s="65" t="n">
        <v>16</v>
      </c>
      <c r="F147" s="8"/>
    </row>
    <row r="148" customFormat="false" ht="13.5" hidden="false" customHeight="false" outlineLevel="0" collapsed="false">
      <c r="A148" s="46" t="s">
        <v>133</v>
      </c>
      <c r="B148" s="47"/>
      <c r="C148" s="47"/>
      <c r="D148" s="31"/>
      <c r="E148" s="65" t="n">
        <v>0</v>
      </c>
      <c r="F148" s="8"/>
    </row>
    <row r="149" customFormat="false" ht="13.5" hidden="false" customHeight="false" outlineLevel="0" collapsed="false">
      <c r="A149" s="46" t="s">
        <v>134</v>
      </c>
      <c r="B149" s="47"/>
      <c r="C149" s="47"/>
      <c r="D149" s="31"/>
      <c r="E149" s="65" t="n">
        <v>1</v>
      </c>
      <c r="F149" s="8"/>
    </row>
    <row r="150" customFormat="false" ht="13.5" hidden="false" customHeight="false" outlineLevel="0" collapsed="false">
      <c r="A150" s="46" t="s">
        <v>135</v>
      </c>
      <c r="B150" s="47"/>
      <c r="C150" s="47"/>
      <c r="D150" s="31"/>
      <c r="E150" s="65" t="n">
        <v>0</v>
      </c>
      <c r="F150" s="8"/>
    </row>
    <row r="151" customFormat="false" ht="13.5" hidden="false" customHeight="false" outlineLevel="0" collapsed="false">
      <c r="A151" s="46" t="s">
        <v>136</v>
      </c>
      <c r="B151" s="47"/>
      <c r="C151" s="47"/>
      <c r="D151" s="31"/>
      <c r="E151" s="65" t="n">
        <v>0</v>
      </c>
      <c r="F151" s="8"/>
    </row>
    <row r="152" customFormat="false" ht="13.5" hidden="false" customHeight="false" outlineLevel="0" collapsed="false">
      <c r="A152" s="46" t="s">
        <v>137</v>
      </c>
      <c r="B152" s="47"/>
      <c r="C152" s="47"/>
      <c r="D152" s="31"/>
      <c r="E152" s="65" t="n">
        <v>1</v>
      </c>
      <c r="F152" s="8"/>
    </row>
    <row r="153" customFormat="false" ht="13.5" hidden="false" customHeight="false" outlineLevel="0" collapsed="false">
      <c r="A153" s="46" t="s">
        <v>138</v>
      </c>
      <c r="B153" s="47"/>
      <c r="C153" s="47"/>
      <c r="D153" s="31"/>
      <c r="E153" s="65" t="n">
        <v>25</v>
      </c>
      <c r="F153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9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42" activeCellId="0" sqref="D14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36.04"/>
    <col collapsed="false" customWidth="true" hidden="false" outlineLevel="0" max="3" min="3" style="1" width="2.41"/>
    <col collapsed="false" customWidth="true" hidden="false" outlineLevel="0" max="4" min="4" style="1" width="20.14"/>
    <col collapsed="false" customWidth="true" hidden="false" outlineLevel="0" max="6" min="5" style="1" width="2.41"/>
    <col collapsed="false" customWidth="true" hidden="false" outlineLevel="0" max="7" min="7" style="1" width="18.15"/>
    <col collapsed="false" customWidth="true" hidden="false" outlineLevel="0" max="9" min="8" style="1" width="2.41"/>
    <col collapsed="false" customWidth="true" hidden="false" outlineLevel="0" max="10" min="10" style="1" width="18.87"/>
    <col collapsed="false" customWidth="true" hidden="false" outlineLevel="0" max="11" min="11" style="1" width="2.55"/>
    <col collapsed="false" customWidth="false" hidden="false" outlineLevel="0" max="257" min="12" style="1" width="10.2"/>
  </cols>
  <sheetData>
    <row r="1" customFormat="false" ht="13.5" hidden="false" customHeight="false" outlineLevel="0" collapsed="false">
      <c r="A1" s="1" t="s">
        <v>401</v>
      </c>
    </row>
    <row r="3" customFormat="false" ht="13.5" hidden="false" customHeight="false" outlineLevel="0" collapsed="false">
      <c r="A3" s="2" t="s">
        <v>402</v>
      </c>
    </row>
    <row r="4" customFormat="false" ht="13.5" hidden="false" customHeight="false" outlineLevel="0" collapsed="false">
      <c r="A4" s="46" t="s">
        <v>2</v>
      </c>
      <c r="B4" s="8"/>
      <c r="C4" s="31"/>
      <c r="D4" s="65" t="n">
        <v>14</v>
      </c>
      <c r="E4" s="8"/>
    </row>
    <row r="5" customFormat="false" ht="13.5" hidden="false" customHeight="false" outlineLevel="0" collapsed="false">
      <c r="A5" s="46" t="s">
        <v>3</v>
      </c>
      <c r="B5" s="8"/>
      <c r="C5" s="31"/>
      <c r="D5" s="65" t="n">
        <v>5543</v>
      </c>
      <c r="E5" s="8"/>
    </row>
    <row r="6" customFormat="false" ht="13.5" hidden="false" customHeight="false" outlineLevel="0" collapsed="false">
      <c r="A6" s="46" t="s">
        <v>403</v>
      </c>
      <c r="B6" s="8"/>
      <c r="C6" s="46" t="s">
        <v>5</v>
      </c>
      <c r="D6" s="65" t="n">
        <v>3545</v>
      </c>
      <c r="E6" s="84" t="s">
        <v>6</v>
      </c>
    </row>
    <row r="8" customFormat="false" ht="13.5" hidden="false" customHeight="false" outlineLevel="0" collapsed="false">
      <c r="A8" s="2" t="s">
        <v>404</v>
      </c>
    </row>
    <row r="9" customFormat="false" ht="13.5" hidden="false" customHeight="false" outlineLevel="0" collapsed="false">
      <c r="A9" s="3"/>
      <c r="B9" s="237" t="s">
        <v>12</v>
      </c>
      <c r="C9" s="3"/>
      <c r="D9" s="30" t="s">
        <v>13</v>
      </c>
      <c r="E9" s="5"/>
    </row>
    <row r="10" customFormat="false" ht="13.5" hidden="false" customHeight="false" outlineLevel="0" collapsed="false">
      <c r="A10" s="42" t="s">
        <v>405</v>
      </c>
      <c r="B10" s="43"/>
      <c r="C10" s="34"/>
      <c r="D10" s="67" t="n">
        <v>31709088</v>
      </c>
      <c r="E10" s="14"/>
    </row>
    <row r="11" customFormat="false" ht="13.5" hidden="false" customHeight="false" outlineLevel="0" collapsed="false">
      <c r="A11" s="46" t="s">
        <v>406</v>
      </c>
      <c r="B11" s="47"/>
      <c r="C11" s="31"/>
      <c r="D11" s="65" t="n">
        <v>8774489</v>
      </c>
      <c r="E11" s="8"/>
    </row>
    <row r="12" customFormat="false" ht="13.5" hidden="false" customHeight="false" outlineLevel="0" collapsed="false">
      <c r="A12" s="46" t="s">
        <v>407</v>
      </c>
      <c r="B12" s="47"/>
      <c r="C12" s="31"/>
      <c r="D12" s="65" t="n">
        <v>14899901</v>
      </c>
      <c r="E12" s="8"/>
    </row>
    <row r="13" customFormat="false" ht="13.5" hidden="false" customHeight="false" outlineLevel="0" collapsed="false">
      <c r="A13" s="50" t="s">
        <v>408</v>
      </c>
      <c r="B13" s="51"/>
      <c r="C13" s="150"/>
      <c r="D13" s="70" t="n">
        <v>55383478</v>
      </c>
      <c r="E13" s="28"/>
    </row>
    <row r="14" customFormat="false" ht="13.5" hidden="false" customHeight="true" outlineLevel="0" collapsed="false">
      <c r="A14" s="150"/>
      <c r="B14" s="238" t="s">
        <v>376</v>
      </c>
      <c r="C14" s="238" t="s">
        <v>5</v>
      </c>
      <c r="D14" s="65" t="n">
        <v>0</v>
      </c>
      <c r="E14" s="84" t="s">
        <v>6</v>
      </c>
    </row>
    <row r="15" customFormat="false" ht="13.5" hidden="false" customHeight="true" outlineLevel="0" collapsed="false">
      <c r="A15" s="35"/>
      <c r="B15" s="238" t="s">
        <v>377</v>
      </c>
      <c r="C15" s="238" t="s">
        <v>5</v>
      </c>
      <c r="D15" s="71" t="n">
        <v>0</v>
      </c>
      <c r="E15" s="29" t="s">
        <v>6</v>
      </c>
    </row>
    <row r="17" customFormat="false" ht="13.5" hidden="false" customHeight="false" outlineLevel="0" collapsed="false">
      <c r="A17" s="2" t="s">
        <v>409</v>
      </c>
    </row>
    <row r="18" customFormat="false" ht="13.5" hidden="false" customHeight="false" outlineLevel="0" collapsed="false">
      <c r="A18" s="3"/>
      <c r="B18" s="237" t="s">
        <v>12</v>
      </c>
      <c r="C18" s="3"/>
      <c r="D18" s="30" t="s">
        <v>13</v>
      </c>
      <c r="E18" s="5"/>
    </row>
    <row r="19" customFormat="false" ht="13.5" hidden="false" customHeight="false" outlineLevel="0" collapsed="false">
      <c r="A19" s="46" t="s">
        <v>20</v>
      </c>
      <c r="B19" s="8"/>
      <c r="C19" s="31"/>
      <c r="D19" s="65" t="n">
        <v>48935822</v>
      </c>
      <c r="E19" s="8"/>
    </row>
    <row r="21" customFormat="false" ht="13.5" hidden="false" customHeight="false" outlineLevel="0" collapsed="false">
      <c r="A21" s="2" t="s">
        <v>410</v>
      </c>
    </row>
    <row r="22" customFormat="false" ht="27" hidden="false" customHeight="false" outlineLevel="0" collapsed="false">
      <c r="A22" s="3"/>
      <c r="B22" s="237" t="s">
        <v>12</v>
      </c>
      <c r="C22" s="3"/>
      <c r="D22" s="30" t="s">
        <v>13</v>
      </c>
      <c r="E22" s="5"/>
      <c r="F22" s="138"/>
      <c r="G22" s="37" t="s">
        <v>249</v>
      </c>
      <c r="H22" s="5"/>
      <c r="I22" s="36"/>
      <c r="J22" s="139" t="s">
        <v>23</v>
      </c>
      <c r="K22" s="11"/>
    </row>
    <row r="23" customFormat="false" ht="13.5" hidden="false" customHeight="false" outlineLevel="0" collapsed="false">
      <c r="A23" s="42" t="s">
        <v>24</v>
      </c>
      <c r="B23" s="43"/>
      <c r="C23" s="34"/>
      <c r="D23" s="67" t="n">
        <v>24872947</v>
      </c>
      <c r="E23" s="14"/>
      <c r="F23" s="43"/>
      <c r="G23" s="73" t="n">
        <v>0.508276881504106</v>
      </c>
      <c r="H23" s="43"/>
      <c r="I23" s="34"/>
      <c r="J23" s="73" t="n">
        <v>0.449104099240571</v>
      </c>
      <c r="K23" s="14"/>
    </row>
    <row r="24" customFormat="false" ht="13.5" hidden="false" customHeight="false" outlineLevel="0" collapsed="false">
      <c r="A24" s="46" t="s">
        <v>25</v>
      </c>
      <c r="B24" s="47"/>
      <c r="C24" s="31"/>
      <c r="D24" s="67" t="n">
        <v>3436297</v>
      </c>
      <c r="E24" s="8"/>
      <c r="F24" s="47"/>
      <c r="G24" s="74" t="n">
        <v>0.0702204818384373</v>
      </c>
      <c r="H24" s="47"/>
      <c r="I24" s="31"/>
      <c r="J24" s="74" t="n">
        <v>0.0620455255626958</v>
      </c>
      <c r="K24" s="8"/>
    </row>
    <row r="25" customFormat="false" ht="13.5" hidden="false" customHeight="false" outlineLevel="0" collapsed="false">
      <c r="A25" s="50" t="s">
        <v>26</v>
      </c>
      <c r="B25" s="51"/>
      <c r="C25" s="150"/>
      <c r="D25" s="67" t="n">
        <v>686778</v>
      </c>
      <c r="E25" s="28"/>
      <c r="F25" s="51"/>
      <c r="G25" s="75" t="n">
        <v>0.0140342589933403</v>
      </c>
      <c r="H25" s="51"/>
      <c r="I25" s="150"/>
      <c r="J25" s="75" t="n">
        <v>0.0124004129895923</v>
      </c>
      <c r="K25" s="28"/>
    </row>
    <row r="26" customFormat="false" ht="13.5" hidden="false" customHeight="false" outlineLevel="0" collapsed="false">
      <c r="A26" s="46" t="s">
        <v>27</v>
      </c>
      <c r="B26" s="47"/>
      <c r="C26" s="31"/>
      <c r="D26" s="67" t="n">
        <v>253091</v>
      </c>
      <c r="E26" s="8"/>
      <c r="F26" s="47"/>
      <c r="G26" s="74" t="n">
        <v>0.00517189636663302</v>
      </c>
      <c r="H26" s="47"/>
      <c r="I26" s="31"/>
      <c r="J26" s="74" t="n">
        <v>0.00456979245687676</v>
      </c>
      <c r="K26" s="8"/>
    </row>
    <row r="27" customFormat="false" ht="13.5" hidden="false" customHeight="false" outlineLevel="0" collapsed="false">
      <c r="A27" s="50" t="s">
        <v>28</v>
      </c>
      <c r="B27" s="51"/>
      <c r="C27" s="150"/>
      <c r="D27" s="67" t="n">
        <v>1041239</v>
      </c>
      <c r="E27" s="28"/>
      <c r="F27" s="51"/>
      <c r="G27" s="75" t="n">
        <v>0.0212776440130095</v>
      </c>
      <c r="H27" s="51"/>
      <c r="I27" s="150"/>
      <c r="J27" s="75" t="n">
        <v>0.0188005347009807</v>
      </c>
      <c r="K27" s="28"/>
    </row>
    <row r="28" customFormat="false" ht="13.5" hidden="false" customHeight="false" outlineLevel="0" collapsed="false">
      <c r="A28" s="46" t="s">
        <v>29</v>
      </c>
      <c r="B28" s="47"/>
      <c r="C28" s="31"/>
      <c r="D28" s="65" t="n">
        <v>88792</v>
      </c>
      <c r="E28" s="8"/>
      <c r="F28" s="47"/>
      <c r="G28" s="74" t="n">
        <v>0.00181445812844423</v>
      </c>
      <c r="H28" s="47"/>
      <c r="I28" s="31"/>
      <c r="J28" s="74" t="n">
        <v>0.00160322181283017</v>
      </c>
      <c r="K28" s="8"/>
    </row>
    <row r="29" customFormat="false" ht="13.5" hidden="false" customHeight="false" outlineLevel="0" collapsed="false">
      <c r="A29" s="50" t="s">
        <v>30</v>
      </c>
      <c r="B29" s="51"/>
      <c r="C29" s="150"/>
      <c r="D29" s="70" t="n">
        <v>310929</v>
      </c>
      <c r="E29" s="28"/>
      <c r="F29" s="51"/>
      <c r="G29" s="75" t="n">
        <v>0.0063538117332534</v>
      </c>
      <c r="H29" s="51"/>
      <c r="I29" s="150"/>
      <c r="J29" s="75" t="n">
        <v>0.00561411112534319</v>
      </c>
      <c r="K29" s="28"/>
    </row>
    <row r="30" customFormat="false" ht="13.5" hidden="false" customHeight="false" outlineLevel="0" collapsed="false">
      <c r="A30" s="50" t="s">
        <v>31</v>
      </c>
      <c r="B30" s="51"/>
      <c r="C30" s="150"/>
      <c r="D30" s="70" t="n">
        <v>36159</v>
      </c>
      <c r="E30" s="28"/>
      <c r="F30" s="51"/>
      <c r="G30" s="75" t="n">
        <v>0.000738906562149911</v>
      </c>
      <c r="H30" s="51"/>
      <c r="I30" s="150"/>
      <c r="J30" s="75" t="n">
        <v>0.00065288424103665</v>
      </c>
      <c r="K30" s="28"/>
    </row>
    <row r="31" customFormat="false" ht="13.5" hidden="false" customHeight="false" outlineLevel="0" collapsed="false">
      <c r="A31" s="50" t="s">
        <v>32</v>
      </c>
      <c r="B31" s="51"/>
      <c r="C31" s="150"/>
      <c r="D31" s="70" t="n">
        <v>6310</v>
      </c>
      <c r="E31" s="28"/>
      <c r="F31" s="51"/>
      <c r="G31" s="75" t="n">
        <v>0.00012894439578434</v>
      </c>
      <c r="H31" s="51"/>
      <c r="I31" s="150"/>
      <c r="J31" s="75" t="n">
        <v>0.000113932895294153</v>
      </c>
      <c r="K31" s="28"/>
    </row>
    <row r="32" customFormat="false" ht="13.5" hidden="false" customHeight="false" outlineLevel="0" collapsed="false">
      <c r="A32" s="50" t="s">
        <v>33</v>
      </c>
      <c r="B32" s="51"/>
      <c r="C32" s="150"/>
      <c r="D32" s="70" t="n">
        <v>226306</v>
      </c>
      <c r="E32" s="28"/>
      <c r="F32" s="51"/>
      <c r="G32" s="75" t="n">
        <v>0.00462454681971011</v>
      </c>
      <c r="H32" s="51"/>
      <c r="I32" s="150"/>
      <c r="J32" s="75" t="n">
        <v>0.00408616446948312</v>
      </c>
      <c r="K32" s="28"/>
    </row>
    <row r="33" customFormat="false" ht="13.5" hidden="false" customHeight="false" outlineLevel="0" collapsed="false">
      <c r="A33" s="50" t="s">
        <v>34</v>
      </c>
      <c r="B33" s="51"/>
      <c r="C33" s="150"/>
      <c r="D33" s="70" t="n">
        <v>8128</v>
      </c>
      <c r="E33" s="28"/>
      <c r="F33" s="51"/>
      <c r="G33" s="75" t="n">
        <v>0.000166095094918401</v>
      </c>
      <c r="H33" s="51"/>
      <c r="I33" s="150"/>
      <c r="J33" s="75" t="n">
        <v>0.000146758569405843</v>
      </c>
      <c r="K33" s="28"/>
    </row>
    <row r="34" customFormat="false" ht="13.5" hidden="false" customHeight="false" outlineLevel="0" collapsed="false">
      <c r="A34" s="50" t="s">
        <v>35</v>
      </c>
      <c r="B34" s="51"/>
      <c r="C34" s="150"/>
      <c r="D34" s="70" t="n">
        <v>1375</v>
      </c>
      <c r="E34" s="28"/>
      <c r="F34" s="51"/>
      <c r="G34" s="75" t="n">
        <v>2.80980260227365E-005</v>
      </c>
      <c r="H34" s="51"/>
      <c r="I34" s="150"/>
      <c r="J34" s="75" t="n">
        <v>2.48268987368399E-005</v>
      </c>
      <c r="K34" s="28"/>
    </row>
    <row r="35" customFormat="false" ht="13.5" hidden="false" customHeight="false" outlineLevel="0" collapsed="false">
      <c r="A35" s="50" t="s">
        <v>36</v>
      </c>
      <c r="B35" s="51"/>
      <c r="C35" s="150"/>
      <c r="D35" s="70" t="n">
        <v>4228</v>
      </c>
      <c r="E35" s="28"/>
      <c r="F35" s="51"/>
      <c r="G35" s="75" t="n">
        <v>8.63988756539126E-005</v>
      </c>
      <c r="H35" s="51"/>
      <c r="I35" s="150"/>
      <c r="J35" s="75" t="n">
        <v>7.63404566249884E-005</v>
      </c>
      <c r="K35" s="28"/>
    </row>
    <row r="36" customFormat="false" ht="13.5" hidden="false" customHeight="false" outlineLevel="0" collapsed="false">
      <c r="A36" s="35" t="s">
        <v>37</v>
      </c>
      <c r="B36" s="55"/>
      <c r="C36" s="35"/>
      <c r="D36" s="71" t="n">
        <v>28423</v>
      </c>
      <c r="E36" s="29"/>
      <c r="F36" s="55"/>
      <c r="G36" s="78" t="n">
        <v>0.000580821959013992</v>
      </c>
      <c r="H36" s="55"/>
      <c r="I36" s="35"/>
      <c r="J36" s="78" t="n">
        <v>0.0005132035947616</v>
      </c>
      <c r="K36" s="29"/>
    </row>
    <row r="37" customFormat="false" ht="13.5" hidden="false" customHeight="false" outlineLevel="0" collapsed="false">
      <c r="A37" s="50" t="s">
        <v>38</v>
      </c>
      <c r="B37" s="51"/>
      <c r="C37" s="150"/>
      <c r="D37" s="70" t="n">
        <v>191029</v>
      </c>
      <c r="E37" s="28"/>
      <c r="F37" s="51"/>
      <c r="G37" s="75" t="n">
        <v>0.00390366386407078</v>
      </c>
      <c r="H37" s="51"/>
      <c r="I37" s="150"/>
      <c r="J37" s="75" t="n">
        <v>0.00344920555549076</v>
      </c>
      <c r="K37" s="28"/>
    </row>
    <row r="38" customFormat="false" ht="13.5" hidden="false" customHeight="false" outlineLevel="0" collapsed="false">
      <c r="A38" s="50" t="s">
        <v>39</v>
      </c>
      <c r="B38" s="51"/>
      <c r="C38" s="150"/>
      <c r="D38" s="70" t="n">
        <v>171877</v>
      </c>
      <c r="E38" s="28"/>
      <c r="F38" s="51"/>
      <c r="G38" s="75" t="n">
        <v>0.00351229412269809</v>
      </c>
      <c r="H38" s="51"/>
      <c r="I38" s="150"/>
      <c r="J38" s="75" t="n">
        <v>0.00310339845395769</v>
      </c>
      <c r="K38" s="28"/>
    </row>
    <row r="39" customFormat="false" ht="13.5" hidden="false" customHeight="false" outlineLevel="0" collapsed="false">
      <c r="A39" s="50" t="s">
        <v>40</v>
      </c>
      <c r="B39" s="51"/>
      <c r="C39" s="150"/>
      <c r="D39" s="70" t="n">
        <v>18336</v>
      </c>
      <c r="E39" s="28"/>
      <c r="F39" s="51"/>
      <c r="G39" s="75" t="n">
        <v>0.000374694840111197</v>
      </c>
      <c r="H39" s="51"/>
      <c r="I39" s="150"/>
      <c r="J39" s="75" t="n">
        <v>0.000331073465628143</v>
      </c>
      <c r="K39" s="28"/>
    </row>
    <row r="40" customFormat="false" ht="13.5" hidden="false" customHeight="false" outlineLevel="0" collapsed="false">
      <c r="A40" s="50" t="s">
        <v>41</v>
      </c>
      <c r="B40" s="51"/>
      <c r="C40" s="150"/>
      <c r="D40" s="70" t="n">
        <v>0</v>
      </c>
      <c r="E40" s="28"/>
      <c r="F40" s="51"/>
      <c r="G40" s="75" t="n">
        <v>0</v>
      </c>
      <c r="H40" s="51"/>
      <c r="I40" s="150"/>
      <c r="J40" s="75" t="n">
        <v>0</v>
      </c>
      <c r="K40" s="28"/>
    </row>
    <row r="41" customFormat="false" ht="13.5" hidden="false" customHeight="false" outlineLevel="0" collapsed="false">
      <c r="A41" s="50" t="s">
        <v>42</v>
      </c>
      <c r="B41" s="51"/>
      <c r="C41" s="150"/>
      <c r="D41" s="70" t="n">
        <v>0</v>
      </c>
      <c r="E41" s="28"/>
      <c r="F41" s="51"/>
      <c r="G41" s="75" t="n">
        <v>0</v>
      </c>
      <c r="H41" s="51"/>
      <c r="I41" s="150"/>
      <c r="J41" s="75" t="n">
        <v>0</v>
      </c>
      <c r="K41" s="28"/>
    </row>
    <row r="42" customFormat="false" ht="13.5" hidden="false" customHeight="false" outlineLevel="0" collapsed="false">
      <c r="A42" s="50" t="s">
        <v>43</v>
      </c>
      <c r="B42" s="51"/>
      <c r="C42" s="150"/>
      <c r="D42" s="70" t="n">
        <v>0</v>
      </c>
      <c r="E42" s="28"/>
      <c r="F42" s="51"/>
      <c r="G42" s="75" t="n">
        <v>0</v>
      </c>
      <c r="H42" s="51"/>
      <c r="I42" s="150"/>
      <c r="J42" s="75" t="n">
        <v>0</v>
      </c>
      <c r="K42" s="28"/>
    </row>
    <row r="43" customFormat="false" ht="13.5" hidden="false" customHeight="false" outlineLevel="0" collapsed="false">
      <c r="A43" s="50" t="s">
        <v>271</v>
      </c>
      <c r="B43" s="51"/>
      <c r="C43" s="150"/>
      <c r="D43" s="70" t="n">
        <v>0</v>
      </c>
      <c r="E43" s="28"/>
      <c r="F43" s="51"/>
      <c r="G43" s="75" t="n">
        <v>0</v>
      </c>
      <c r="H43" s="51"/>
      <c r="I43" s="150"/>
      <c r="J43" s="75" t="n">
        <v>0</v>
      </c>
      <c r="K43" s="28"/>
    </row>
    <row r="44" customFormat="false" ht="13.5" hidden="false" customHeight="false" outlineLevel="0" collapsed="false">
      <c r="A44" s="50" t="s">
        <v>45</v>
      </c>
      <c r="B44" s="51"/>
      <c r="C44" s="150"/>
      <c r="D44" s="70" t="n">
        <v>816</v>
      </c>
      <c r="E44" s="28"/>
      <c r="F44" s="51"/>
      <c r="G44" s="75" t="n">
        <v>1.66749012614931E-005</v>
      </c>
      <c r="H44" s="51"/>
      <c r="I44" s="150"/>
      <c r="J44" s="75" t="n">
        <v>1.47336359049173E-005</v>
      </c>
      <c r="K44" s="28"/>
    </row>
    <row r="45" customFormat="false" ht="13.5" hidden="false" customHeight="false" outlineLevel="0" collapsed="false">
      <c r="A45" s="35" t="s">
        <v>46</v>
      </c>
      <c r="B45" s="55"/>
      <c r="C45" s="35"/>
      <c r="D45" s="71" t="n">
        <v>0</v>
      </c>
      <c r="E45" s="29"/>
      <c r="F45" s="55"/>
      <c r="G45" s="78" t="n">
        <v>0</v>
      </c>
      <c r="H45" s="55"/>
      <c r="I45" s="35"/>
      <c r="J45" s="78" t="n">
        <v>0</v>
      </c>
      <c r="K45" s="29"/>
    </row>
    <row r="46" customFormat="false" ht="13.5" hidden="false" customHeight="false" outlineLevel="0" collapsed="false">
      <c r="A46" s="50" t="s">
        <v>47</v>
      </c>
      <c r="B46" s="51"/>
      <c r="C46" s="150"/>
      <c r="D46" s="70" t="n">
        <v>282243</v>
      </c>
      <c r="E46" s="28"/>
      <c r="F46" s="51"/>
      <c r="G46" s="75" t="n">
        <v>0.00576761538817106</v>
      </c>
      <c r="H46" s="51"/>
      <c r="I46" s="150"/>
      <c r="J46" s="75" t="n">
        <v>0.00509615882195047</v>
      </c>
      <c r="K46" s="28"/>
    </row>
    <row r="47" customFormat="false" ht="13.5" hidden="false" customHeight="false" outlineLevel="0" collapsed="false">
      <c r="A47" s="50" t="s">
        <v>48</v>
      </c>
      <c r="B47" s="51"/>
      <c r="C47" s="150"/>
      <c r="D47" s="70" t="n">
        <v>14088</v>
      </c>
      <c r="E47" s="28"/>
      <c r="F47" s="51"/>
      <c r="G47" s="75" t="n">
        <v>0.000287887265896954</v>
      </c>
      <c r="H47" s="51"/>
      <c r="I47" s="150"/>
      <c r="J47" s="75" t="n">
        <v>0.000254371890476073</v>
      </c>
      <c r="K47" s="28"/>
    </row>
    <row r="48" customFormat="false" ht="13.5" hidden="false" customHeight="false" outlineLevel="0" collapsed="false">
      <c r="A48" s="50" t="s">
        <v>49</v>
      </c>
      <c r="B48" s="51"/>
      <c r="C48" s="150"/>
      <c r="D48" s="70" t="n">
        <v>117131</v>
      </c>
      <c r="E48" s="28"/>
      <c r="F48" s="51"/>
      <c r="G48" s="75" t="n">
        <v>0.00239356355350483</v>
      </c>
      <c r="H48" s="51"/>
      <c r="I48" s="150"/>
      <c r="J48" s="75" t="n">
        <v>0.00211490870977803</v>
      </c>
      <c r="K48" s="28"/>
    </row>
    <row r="49" customFormat="false" ht="13.5" hidden="false" customHeight="false" outlineLevel="0" collapsed="false">
      <c r="A49" s="50" t="s">
        <v>50</v>
      </c>
      <c r="B49" s="51"/>
      <c r="C49" s="150"/>
      <c r="D49" s="70" t="n">
        <v>62177</v>
      </c>
      <c r="E49" s="28"/>
      <c r="F49" s="51"/>
      <c r="G49" s="75" t="n">
        <v>0.00127058251928414</v>
      </c>
      <c r="H49" s="51"/>
      <c r="I49" s="150"/>
      <c r="J49" s="75" t="n">
        <v>0.00112266333291672</v>
      </c>
      <c r="K49" s="28"/>
    </row>
    <row r="50" customFormat="false" ht="13.5" hidden="false" customHeight="false" outlineLevel="0" collapsed="false">
      <c r="A50" s="50" t="s">
        <v>51</v>
      </c>
      <c r="B50" s="51"/>
      <c r="C50" s="150"/>
      <c r="D50" s="70" t="n">
        <v>63045</v>
      </c>
      <c r="E50" s="28"/>
      <c r="F50" s="51"/>
      <c r="G50" s="75" t="n">
        <v>0.00128832003680249</v>
      </c>
      <c r="H50" s="51"/>
      <c r="I50" s="150"/>
      <c r="J50" s="75" t="n">
        <v>0.00113833587699205</v>
      </c>
      <c r="K50" s="28"/>
    </row>
    <row r="51" customFormat="false" ht="13.5" hidden="false" customHeight="false" outlineLevel="0" collapsed="false">
      <c r="A51" s="50" t="s">
        <v>52</v>
      </c>
      <c r="B51" s="51"/>
      <c r="C51" s="150"/>
      <c r="D51" s="70" t="n">
        <v>599</v>
      </c>
      <c r="E51" s="28"/>
      <c r="F51" s="51"/>
      <c r="G51" s="75" t="n">
        <v>1.22405218819048E-005</v>
      </c>
      <c r="H51" s="51"/>
      <c r="I51" s="150"/>
      <c r="J51" s="75" t="n">
        <v>1.08154998860852E-005</v>
      </c>
      <c r="K51" s="28"/>
    </row>
    <row r="52" customFormat="false" ht="13.5" hidden="false" customHeight="false" outlineLevel="0" collapsed="false">
      <c r="A52" s="50" t="s">
        <v>53</v>
      </c>
      <c r="B52" s="51"/>
      <c r="C52" s="150"/>
      <c r="D52" s="70" t="n">
        <v>25203</v>
      </c>
      <c r="E52" s="28"/>
      <c r="F52" s="51"/>
      <c r="G52" s="75" t="n">
        <v>0.000515021490800747</v>
      </c>
      <c r="H52" s="51"/>
      <c r="I52" s="150"/>
      <c r="J52" s="75" t="n">
        <v>0.00045506351190151</v>
      </c>
      <c r="K52" s="28"/>
    </row>
    <row r="53" customFormat="false" ht="13.5" hidden="false" customHeight="false" outlineLevel="0" collapsed="false">
      <c r="A53" s="35" t="s">
        <v>147</v>
      </c>
      <c r="B53" s="55"/>
      <c r="C53" s="35" t="s">
        <v>5</v>
      </c>
      <c r="D53" s="71" t="n">
        <v>8011</v>
      </c>
      <c r="E53" s="29" t="s">
        <v>6</v>
      </c>
      <c r="F53" s="77" t="s">
        <v>5</v>
      </c>
      <c r="G53" s="78" t="n">
        <v>0.000163704208340467</v>
      </c>
      <c r="H53" s="77" t="s">
        <v>6</v>
      </c>
      <c r="I53" s="35" t="s">
        <v>5</v>
      </c>
      <c r="J53" s="78" t="n">
        <v>0.000144646026022418</v>
      </c>
      <c r="K53" s="29" t="s">
        <v>6</v>
      </c>
    </row>
    <row r="54" customFormat="false" ht="13.5" hidden="false" customHeight="false" outlineLevel="0" collapsed="false">
      <c r="A54" s="46" t="s">
        <v>54</v>
      </c>
      <c r="B54" s="47"/>
      <c r="C54" s="31"/>
      <c r="D54" s="65" t="n">
        <v>210284</v>
      </c>
      <c r="E54" s="8"/>
      <c r="F54" s="47"/>
      <c r="G54" s="74" t="n">
        <v>0.00429713840302918</v>
      </c>
      <c r="H54" s="47"/>
      <c r="I54" s="31"/>
      <c r="J54" s="74" t="n">
        <v>0.00379687241743828</v>
      </c>
      <c r="K54" s="8"/>
    </row>
    <row r="55" customFormat="false" ht="13.5" hidden="false" customHeight="false" outlineLevel="0" collapsed="false">
      <c r="A55" s="35" t="s">
        <v>55</v>
      </c>
      <c r="B55" s="55"/>
      <c r="C55" s="35"/>
      <c r="D55" s="65" t="n">
        <v>174980</v>
      </c>
      <c r="E55" s="29"/>
      <c r="F55" s="55"/>
      <c r="G55" s="78" t="n">
        <v>0.0035757037043334</v>
      </c>
      <c r="H55" s="55"/>
      <c r="I55" s="35"/>
      <c r="J55" s="78" t="n">
        <v>0.00315942599343436</v>
      </c>
      <c r="K55" s="29"/>
    </row>
    <row r="58" customFormat="false" ht="27" hidden="false" customHeight="false" outlineLevel="0" collapsed="false">
      <c r="A58" s="3"/>
      <c r="B58" s="237" t="s">
        <v>12</v>
      </c>
      <c r="C58" s="3"/>
      <c r="D58" s="30" t="s">
        <v>13</v>
      </c>
      <c r="E58" s="5"/>
      <c r="F58" s="36"/>
      <c r="G58" s="37" t="s">
        <v>249</v>
      </c>
      <c r="H58" s="5"/>
      <c r="I58" s="36"/>
      <c r="J58" s="86" t="s">
        <v>23</v>
      </c>
      <c r="K58" s="5"/>
    </row>
    <row r="59" customFormat="false" ht="13.5" hidden="false" customHeight="false" outlineLevel="0" collapsed="false">
      <c r="A59" s="50" t="s">
        <v>56</v>
      </c>
      <c r="B59" s="51"/>
      <c r="C59" s="150"/>
      <c r="D59" s="70" t="n">
        <v>1338976</v>
      </c>
      <c r="E59" s="28"/>
      <c r="F59" s="51"/>
      <c r="G59" s="75" t="n">
        <v>0.0273618781758688</v>
      </c>
      <c r="H59" s="51"/>
      <c r="I59" s="150"/>
      <c r="J59" s="75" t="n">
        <v>0.024176452045861</v>
      </c>
      <c r="K59" s="28"/>
    </row>
    <row r="60" customFormat="false" ht="13.5" hidden="false" customHeight="false" outlineLevel="0" collapsed="false">
      <c r="A60" s="50" t="s">
        <v>57</v>
      </c>
      <c r="B60" s="51"/>
      <c r="C60" s="150"/>
      <c r="D60" s="70" t="n">
        <v>163074</v>
      </c>
      <c r="E60" s="28"/>
      <c r="F60" s="51"/>
      <c r="G60" s="75" t="n">
        <v>0.00333240545136853</v>
      </c>
      <c r="H60" s="51"/>
      <c r="I60" s="150"/>
      <c r="J60" s="75" t="n">
        <v>0.00294445213426286</v>
      </c>
      <c r="K60" s="28"/>
    </row>
    <row r="61" customFormat="false" ht="13.5" hidden="false" customHeight="false" outlineLevel="0" collapsed="false">
      <c r="A61" s="35" t="s">
        <v>58</v>
      </c>
      <c r="B61" s="55"/>
      <c r="C61" s="35"/>
      <c r="D61" s="71" t="n">
        <v>1175902</v>
      </c>
      <c r="E61" s="29"/>
      <c r="F61" s="55"/>
      <c r="G61" s="78" t="n">
        <v>0.0240294727245003</v>
      </c>
      <c r="H61" s="55"/>
      <c r="I61" s="35"/>
      <c r="J61" s="78" t="n">
        <v>0.0212319999115982</v>
      </c>
      <c r="K61" s="29"/>
    </row>
    <row r="62" customFormat="false" ht="13.5" hidden="false" customHeight="false" outlineLevel="0" collapsed="false">
      <c r="A62" s="50" t="s">
        <v>203</v>
      </c>
      <c r="B62" s="51"/>
      <c r="C62" s="150"/>
      <c r="D62" s="70" t="n">
        <v>250047</v>
      </c>
      <c r="E62" s="28"/>
      <c r="F62" s="51"/>
      <c r="G62" s="75" t="n">
        <v>0.00510969244575068</v>
      </c>
      <c r="H62" s="51"/>
      <c r="I62" s="150"/>
      <c r="J62" s="75" t="n">
        <v>0.00451483021705499</v>
      </c>
      <c r="K62" s="28"/>
    </row>
    <row r="63" customFormat="false" ht="13.5" hidden="false" customHeight="false" outlineLevel="0" collapsed="false">
      <c r="A63" s="50" t="s">
        <v>64</v>
      </c>
      <c r="B63" s="51"/>
      <c r="C63" s="150"/>
      <c r="D63" s="70" t="n">
        <v>76947</v>
      </c>
      <c r="E63" s="28"/>
      <c r="F63" s="51"/>
      <c r="G63" s="75" t="n">
        <v>0.00157240640608837</v>
      </c>
      <c r="H63" s="51"/>
      <c r="I63" s="150"/>
      <c r="J63" s="75" t="n">
        <v>0.00138934936516627</v>
      </c>
      <c r="K63" s="28"/>
    </row>
    <row r="64" customFormat="false" ht="13.5" hidden="false" customHeight="false" outlineLevel="0" collapsed="false">
      <c r="A64" s="50" t="s">
        <v>65</v>
      </c>
      <c r="B64" s="51"/>
      <c r="C64" s="150"/>
      <c r="D64" s="70" t="n">
        <v>609</v>
      </c>
      <c r="E64" s="28"/>
      <c r="F64" s="51"/>
      <c r="G64" s="75" t="n">
        <v>1.24448711620702E-005</v>
      </c>
      <c r="H64" s="51"/>
      <c r="I64" s="150"/>
      <c r="J64" s="75" t="n">
        <v>1.09960591496258E-005</v>
      </c>
      <c r="K64" s="28"/>
    </row>
    <row r="65" customFormat="false" ht="13.5" hidden="false" customHeight="false" outlineLevel="0" collapsed="false">
      <c r="A65" s="50" t="s">
        <v>204</v>
      </c>
      <c r="B65" s="51"/>
      <c r="C65" s="150"/>
      <c r="D65" s="70" t="n">
        <v>15070</v>
      </c>
      <c r="E65" s="28"/>
      <c r="F65" s="51"/>
      <c r="G65" s="75" t="n">
        <v>0.000307954365209192</v>
      </c>
      <c r="H65" s="51"/>
      <c r="I65" s="150"/>
      <c r="J65" s="75" t="n">
        <v>0.000272102810155765</v>
      </c>
      <c r="K65" s="28"/>
    </row>
    <row r="66" customFormat="false" ht="13.5" hidden="false" customHeight="false" outlineLevel="0" collapsed="false">
      <c r="A66" s="50" t="s">
        <v>205</v>
      </c>
      <c r="B66" s="51"/>
      <c r="C66" s="150"/>
      <c r="D66" s="70" t="n">
        <v>149509</v>
      </c>
      <c r="E66" s="28"/>
      <c r="F66" s="51"/>
      <c r="G66" s="75" t="n">
        <v>0.00305520565282422</v>
      </c>
      <c r="H66" s="51"/>
      <c r="I66" s="150"/>
      <c r="J66" s="75" t="n">
        <v>0.00269952349326996</v>
      </c>
      <c r="K66" s="28"/>
    </row>
    <row r="67" customFormat="false" ht="13.5" hidden="false" customHeight="false" outlineLevel="0" collapsed="false">
      <c r="A67" s="50" t="s">
        <v>206</v>
      </c>
      <c r="B67" s="51"/>
      <c r="C67" s="150"/>
      <c r="D67" s="70" t="n">
        <v>7912</v>
      </c>
      <c r="E67" s="28"/>
      <c r="F67" s="51"/>
      <c r="G67" s="75" t="n">
        <v>0.00016168115046683</v>
      </c>
      <c r="H67" s="51"/>
      <c r="I67" s="150"/>
      <c r="J67" s="75" t="n">
        <v>0.000142858489313365</v>
      </c>
      <c r="K67" s="28"/>
    </row>
    <row r="68" customFormat="false" ht="13.5" hidden="false" customHeight="false" outlineLevel="0" collapsed="false">
      <c r="A68" s="42" t="s">
        <v>207</v>
      </c>
      <c r="B68" s="43"/>
      <c r="C68" s="34"/>
      <c r="D68" s="67" t="n">
        <v>179140</v>
      </c>
      <c r="E68" s="14"/>
      <c r="F68" s="43"/>
      <c r="G68" s="73" t="n">
        <v>0.00366071300488219</v>
      </c>
      <c r="H68" s="43"/>
      <c r="I68" s="34"/>
      <c r="J68" s="73" t="n">
        <v>0.00323453864706727</v>
      </c>
      <c r="K68" s="14"/>
    </row>
    <row r="69" customFormat="false" ht="13.5" hidden="false" customHeight="false" outlineLevel="0" collapsed="false">
      <c r="A69" s="50" t="s">
        <v>70</v>
      </c>
      <c r="B69" s="51"/>
      <c r="C69" s="150"/>
      <c r="D69" s="70" t="n">
        <v>165292</v>
      </c>
      <c r="E69" s="28"/>
      <c r="F69" s="51"/>
      <c r="G69" s="75" t="n">
        <v>0.00337773012170921</v>
      </c>
      <c r="H69" s="51"/>
      <c r="I69" s="150"/>
      <c r="J69" s="75" t="n">
        <v>0.00298450017891617</v>
      </c>
      <c r="K69" s="28"/>
    </row>
    <row r="70" customFormat="false" ht="13.5" hidden="false" customHeight="false" outlineLevel="0" collapsed="false">
      <c r="A70" s="50" t="s">
        <v>71</v>
      </c>
      <c r="B70" s="51"/>
      <c r="C70" s="150"/>
      <c r="D70" s="70" t="n">
        <v>13598</v>
      </c>
      <c r="E70" s="28"/>
      <c r="F70" s="51"/>
      <c r="G70" s="75" t="n">
        <v>0.000277874151168851</v>
      </c>
      <c r="H70" s="51"/>
      <c r="I70" s="150"/>
      <c r="J70" s="75" t="n">
        <v>0.000245524486562581</v>
      </c>
      <c r="K70" s="28"/>
    </row>
    <row r="71" customFormat="false" ht="13.5" hidden="false" customHeight="false" outlineLevel="0" collapsed="false">
      <c r="A71" s="50" t="s">
        <v>72</v>
      </c>
      <c r="B71" s="51"/>
      <c r="C71" s="150"/>
      <c r="D71" s="70" t="n">
        <v>250</v>
      </c>
      <c r="E71" s="28"/>
      <c r="F71" s="51"/>
      <c r="G71" s="75" t="n">
        <v>5.1087320041339E-006</v>
      </c>
      <c r="H71" s="51"/>
      <c r="I71" s="150"/>
      <c r="J71" s="75" t="n">
        <v>4.51398158851634E-006</v>
      </c>
      <c r="K71" s="28"/>
    </row>
    <row r="72" customFormat="false" ht="13.5" hidden="false" customHeight="false" outlineLevel="0" collapsed="false">
      <c r="A72" s="46" t="s">
        <v>208</v>
      </c>
      <c r="B72" s="47"/>
      <c r="C72" s="31"/>
      <c r="D72" s="65" t="n">
        <v>81855</v>
      </c>
      <c r="E72" s="8"/>
      <c r="F72" s="47"/>
      <c r="G72" s="74" t="n">
        <v>0.00167270103279352</v>
      </c>
      <c r="H72" s="47"/>
      <c r="I72" s="31"/>
      <c r="J72" s="74" t="n">
        <v>0.00147796785171202</v>
      </c>
      <c r="K72" s="8"/>
    </row>
    <row r="73" customFormat="false" ht="13.5" hidden="false" customHeight="false" outlineLevel="0" collapsed="false">
      <c r="A73" s="50" t="s">
        <v>411</v>
      </c>
      <c r="B73" s="51"/>
      <c r="C73" s="150"/>
      <c r="D73" s="70" t="n">
        <v>17657</v>
      </c>
      <c r="E73" s="28"/>
      <c r="F73" s="51"/>
      <c r="G73" s="75" t="n">
        <v>0.000360819523987969</v>
      </c>
      <c r="H73" s="51"/>
      <c r="I73" s="150"/>
      <c r="J73" s="75" t="n">
        <v>0.000318813491633732</v>
      </c>
      <c r="K73" s="28"/>
    </row>
    <row r="74" customFormat="false" ht="13.5" hidden="false" customHeight="false" outlineLevel="0" collapsed="false">
      <c r="A74" s="50" t="s">
        <v>75</v>
      </c>
      <c r="B74" s="51"/>
      <c r="C74" s="150"/>
      <c r="D74" s="70" t="n">
        <v>0</v>
      </c>
      <c r="E74" s="28"/>
      <c r="F74" s="51"/>
      <c r="G74" s="75" t="n">
        <v>0</v>
      </c>
      <c r="H74" s="51"/>
      <c r="I74" s="150"/>
      <c r="J74" s="75" t="n">
        <v>0</v>
      </c>
      <c r="K74" s="28"/>
    </row>
    <row r="75" customFormat="false" ht="13.5" hidden="false" customHeight="false" outlineLevel="0" collapsed="false">
      <c r="A75" s="35" t="s">
        <v>76</v>
      </c>
      <c r="B75" s="55"/>
      <c r="C75" s="35"/>
      <c r="D75" s="71" t="n">
        <v>17657</v>
      </c>
      <c r="E75" s="29"/>
      <c r="F75" s="55"/>
      <c r="G75" s="78" t="n">
        <v>0.000360819523987969</v>
      </c>
      <c r="H75" s="55"/>
      <c r="I75" s="35"/>
      <c r="J75" s="78" t="n">
        <v>0.000318813491633732</v>
      </c>
      <c r="K75" s="29"/>
    </row>
    <row r="76" customFormat="false" ht="13.5" hidden="false" customHeight="false" outlineLevel="0" collapsed="false">
      <c r="A76" s="50" t="s">
        <v>210</v>
      </c>
      <c r="B76" s="51"/>
      <c r="C76" s="150"/>
      <c r="D76" s="70" t="n">
        <v>1140884</v>
      </c>
      <c r="E76" s="28"/>
      <c r="F76" s="51"/>
      <c r="G76" s="75" t="n">
        <v>0.0233138824152172</v>
      </c>
      <c r="H76" s="51"/>
      <c r="I76" s="150"/>
      <c r="J76" s="75" t="n">
        <v>0.0205997174825315</v>
      </c>
      <c r="K76" s="28"/>
    </row>
    <row r="77" customFormat="false" ht="13.5" hidden="false" customHeight="false" outlineLevel="0" collapsed="false">
      <c r="A77" s="50" t="s">
        <v>78</v>
      </c>
      <c r="B77" s="51"/>
      <c r="C77" s="150"/>
      <c r="D77" s="70" t="n">
        <v>639368</v>
      </c>
      <c r="E77" s="28"/>
      <c r="F77" s="51"/>
      <c r="G77" s="75" t="n">
        <v>0.0130654390560763</v>
      </c>
      <c r="H77" s="51"/>
      <c r="I77" s="150"/>
      <c r="J77" s="75" t="n">
        <v>0.0115443815211461</v>
      </c>
      <c r="K77" s="28"/>
    </row>
    <row r="78" customFormat="false" ht="13.5" hidden="false" customHeight="false" outlineLevel="0" collapsed="false">
      <c r="A78" s="50" t="s">
        <v>79</v>
      </c>
      <c r="B78" s="51"/>
      <c r="C78" s="150"/>
      <c r="D78" s="70" t="n">
        <v>63295</v>
      </c>
      <c r="E78" s="28"/>
      <c r="F78" s="51"/>
      <c r="G78" s="75" t="n">
        <v>0.00129342876880662</v>
      </c>
      <c r="H78" s="51"/>
      <c r="I78" s="150"/>
      <c r="J78" s="75" t="n">
        <v>0.00114284985858057</v>
      </c>
      <c r="K78" s="28"/>
    </row>
    <row r="79" customFormat="false" ht="13.5" hidden="false" customHeight="false" outlineLevel="0" collapsed="false">
      <c r="A79" s="50" t="s">
        <v>80</v>
      </c>
      <c r="B79" s="51"/>
      <c r="C79" s="150"/>
      <c r="D79" s="70" t="n">
        <v>109656</v>
      </c>
      <c r="E79" s="28"/>
      <c r="F79" s="51"/>
      <c r="G79" s="75" t="n">
        <v>0.00224081246658123</v>
      </c>
      <c r="H79" s="51"/>
      <c r="I79" s="150"/>
      <c r="J79" s="75" t="n">
        <v>0.00197994066028139</v>
      </c>
      <c r="K79" s="28"/>
    </row>
    <row r="80" customFormat="false" ht="13.5" hidden="false" customHeight="false" outlineLevel="0" collapsed="false">
      <c r="A80" s="50" t="s">
        <v>211</v>
      </c>
      <c r="B80" s="51"/>
      <c r="C80" s="150"/>
      <c r="D80" s="70" t="n">
        <v>144156</v>
      </c>
      <c r="E80" s="28"/>
      <c r="F80" s="51"/>
      <c r="G80" s="75" t="n">
        <v>0.00294581748315171</v>
      </c>
      <c r="H80" s="51"/>
      <c r="I80" s="150"/>
      <c r="J80" s="75" t="n">
        <v>0.00260287011949665</v>
      </c>
      <c r="K80" s="28"/>
    </row>
    <row r="81" customFormat="false" ht="13.5" hidden="false" customHeight="false" outlineLevel="0" collapsed="false">
      <c r="A81" s="50" t="s">
        <v>212</v>
      </c>
      <c r="B81" s="51"/>
      <c r="C81" s="150"/>
      <c r="D81" s="70" t="n">
        <v>74256</v>
      </c>
      <c r="E81" s="28"/>
      <c r="F81" s="51"/>
      <c r="G81" s="75" t="n">
        <v>0.00151741601479587</v>
      </c>
      <c r="H81" s="51"/>
      <c r="I81" s="150"/>
      <c r="J81" s="75" t="n">
        <v>0.00134076086734748</v>
      </c>
      <c r="K81" s="28"/>
    </row>
    <row r="82" customFormat="false" ht="13.5" hidden="false" customHeight="false" outlineLevel="0" collapsed="false">
      <c r="A82" s="50" t="s">
        <v>213</v>
      </c>
      <c r="B82" s="51"/>
      <c r="C82" s="150"/>
      <c r="D82" s="70" t="n">
        <v>94993</v>
      </c>
      <c r="E82" s="28"/>
      <c r="F82" s="51"/>
      <c r="G82" s="75" t="n">
        <v>0.00194117511707477</v>
      </c>
      <c r="H82" s="51"/>
      <c r="I82" s="150"/>
      <c r="J82" s="75" t="n">
        <v>0.00171518661215173</v>
      </c>
      <c r="K82" s="28"/>
    </row>
    <row r="83" customFormat="false" ht="13.5" hidden="false" customHeight="false" outlineLevel="0" collapsed="false">
      <c r="A83" s="50" t="s">
        <v>389</v>
      </c>
      <c r="B83" s="51"/>
      <c r="C83" s="150"/>
      <c r="D83" s="70" t="n">
        <v>167</v>
      </c>
      <c r="E83" s="28"/>
      <c r="F83" s="51"/>
      <c r="G83" s="75" t="n">
        <v>3.41263297876145E-006</v>
      </c>
      <c r="H83" s="51"/>
      <c r="I83" s="150"/>
      <c r="J83" s="75" t="n">
        <v>3.01533970112892E-006</v>
      </c>
      <c r="K83" s="28"/>
    </row>
    <row r="84" customFormat="false" ht="13.5" hidden="false" customHeight="false" outlineLevel="0" collapsed="false">
      <c r="A84" s="50" t="s">
        <v>46</v>
      </c>
      <c r="B84" s="51"/>
      <c r="C84" s="150"/>
      <c r="D84" s="70" t="n">
        <v>14993</v>
      </c>
      <c r="E84" s="28"/>
      <c r="F84" s="51"/>
      <c r="G84" s="75" t="n">
        <v>0.000306380875751919</v>
      </c>
      <c r="H84" s="51"/>
      <c r="I84" s="150"/>
      <c r="J84" s="75" t="n">
        <v>0.000270712503826502</v>
      </c>
      <c r="K84" s="28"/>
    </row>
    <row r="85" customFormat="false" ht="13.5" hidden="false" customHeight="false" outlineLevel="0" collapsed="false">
      <c r="A85" s="46" t="s">
        <v>214</v>
      </c>
      <c r="B85" s="47"/>
      <c r="C85" s="31"/>
      <c r="D85" s="65" t="n">
        <v>21210</v>
      </c>
      <c r="E85" s="8"/>
      <c r="F85" s="47"/>
      <c r="G85" s="74" t="n">
        <v>0.00043342482323072</v>
      </c>
      <c r="H85" s="47"/>
      <c r="I85" s="31"/>
      <c r="J85" s="74" t="n">
        <v>0.000382966197969727</v>
      </c>
      <c r="K85" s="8"/>
    </row>
    <row r="86" customFormat="false" ht="13.5" hidden="false" customHeight="false" outlineLevel="0" collapsed="false">
      <c r="A86" s="50" t="s">
        <v>215</v>
      </c>
      <c r="B86" s="51"/>
      <c r="C86" s="150"/>
      <c r="D86" s="70" t="n">
        <v>32119</v>
      </c>
      <c r="E86" s="28"/>
      <c r="F86" s="51"/>
      <c r="G86" s="75" t="n">
        <v>0.000656349452963107</v>
      </c>
      <c r="H86" s="51"/>
      <c r="I86" s="150"/>
      <c r="J86" s="75" t="n">
        <v>0.000579938298566226</v>
      </c>
      <c r="K86" s="28"/>
    </row>
    <row r="87" customFormat="false" ht="13.5" hidden="false" customHeight="false" outlineLevel="0" collapsed="false">
      <c r="A87" s="50" t="s">
        <v>87</v>
      </c>
      <c r="B87" s="51"/>
      <c r="C87" s="150"/>
      <c r="D87" s="70" t="n">
        <v>12813</v>
      </c>
      <c r="E87" s="28"/>
      <c r="F87" s="51"/>
      <c r="G87" s="75" t="n">
        <v>0.000261832732675871</v>
      </c>
      <c r="H87" s="51"/>
      <c r="I87" s="150"/>
      <c r="J87" s="75" t="n">
        <v>0.00023135058437464</v>
      </c>
      <c r="K87" s="28"/>
    </row>
    <row r="88" customFormat="false" ht="13.5" hidden="false" customHeight="false" outlineLevel="0" collapsed="false">
      <c r="A88" s="35" t="s">
        <v>88</v>
      </c>
      <c r="B88" s="55"/>
      <c r="C88" s="35"/>
      <c r="D88" s="71" t="n">
        <v>19306</v>
      </c>
      <c r="E88" s="29"/>
      <c r="F88" s="55"/>
      <c r="G88" s="78" t="n">
        <v>0.000394516720287237</v>
      </c>
      <c r="H88" s="55"/>
      <c r="I88" s="35"/>
      <c r="J88" s="78" t="n">
        <v>0.000348587714191586</v>
      </c>
      <c r="K88" s="29"/>
    </row>
    <row r="89" customFormat="false" ht="13.5" hidden="false" customHeight="false" outlineLevel="0" collapsed="false">
      <c r="A89" s="46" t="s">
        <v>216</v>
      </c>
      <c r="B89" s="47"/>
      <c r="C89" s="31"/>
      <c r="D89" s="65" t="n">
        <v>81369</v>
      </c>
      <c r="E89" s="8"/>
      <c r="F89" s="47"/>
      <c r="G89" s="74" t="n">
        <v>0.00166276965777749</v>
      </c>
      <c r="H89" s="47"/>
      <c r="I89" s="31"/>
      <c r="J89" s="74" t="n">
        <v>0.00146919267150395</v>
      </c>
      <c r="K89" s="8"/>
    </row>
    <row r="90" customFormat="false" ht="13.5" hidden="false" customHeight="false" outlineLevel="0" collapsed="false">
      <c r="A90" s="46" t="s">
        <v>217</v>
      </c>
      <c r="B90" s="47"/>
      <c r="C90" s="31"/>
      <c r="D90" s="65" t="n">
        <v>8740964</v>
      </c>
      <c r="E90" s="8"/>
      <c r="F90" s="47"/>
      <c r="G90" s="74" t="n">
        <v>0.178620970135129</v>
      </c>
      <c r="H90" s="47"/>
      <c r="I90" s="31"/>
      <c r="J90" s="74" t="n">
        <v>0.157826202247537</v>
      </c>
      <c r="K90" s="8"/>
    </row>
    <row r="91" customFormat="false" ht="13.5" hidden="false" customHeight="false" outlineLevel="0" collapsed="false">
      <c r="A91" s="50" t="s">
        <v>412</v>
      </c>
      <c r="B91" s="51"/>
      <c r="C91" s="150"/>
      <c r="D91" s="70" t="n">
        <v>4328353</v>
      </c>
      <c r="E91" s="28"/>
      <c r="F91" s="51"/>
      <c r="G91" s="75" t="n">
        <v>0.088449581985156</v>
      </c>
      <c r="H91" s="51"/>
      <c r="I91" s="150"/>
      <c r="J91" s="75" t="n">
        <v>0.0781524230023979</v>
      </c>
      <c r="K91" s="28"/>
    </row>
    <row r="92" customFormat="false" ht="13.5" hidden="false" customHeight="false" outlineLevel="0" collapsed="false">
      <c r="A92" s="50" t="s">
        <v>92</v>
      </c>
      <c r="B92" s="51"/>
      <c r="C92" s="150"/>
      <c r="D92" s="70" t="n">
        <v>20467</v>
      </c>
      <c r="E92" s="28"/>
      <c r="F92" s="51"/>
      <c r="G92" s="75" t="n">
        <v>0.000418241671714435</v>
      </c>
      <c r="H92" s="51"/>
      <c r="I92" s="150"/>
      <c r="J92" s="75" t="n">
        <v>0.000369550644688656</v>
      </c>
      <c r="K92" s="28"/>
    </row>
    <row r="93" customFormat="false" ht="13.5" hidden="false" customHeight="false" outlineLevel="0" collapsed="false">
      <c r="A93" s="50" t="s">
        <v>93</v>
      </c>
      <c r="B93" s="51"/>
      <c r="C93" s="150"/>
      <c r="D93" s="70" t="n">
        <v>32462</v>
      </c>
      <c r="E93" s="28"/>
      <c r="F93" s="51"/>
      <c r="G93" s="75" t="n">
        <v>0.000663358633272779</v>
      </c>
      <c r="H93" s="51"/>
      <c r="I93" s="150"/>
      <c r="J93" s="75" t="n">
        <v>0.00058613148130567</v>
      </c>
      <c r="K93" s="28"/>
    </row>
    <row r="94" customFormat="false" ht="13.5" hidden="false" customHeight="false" outlineLevel="0" collapsed="false">
      <c r="A94" s="50" t="s">
        <v>94</v>
      </c>
      <c r="B94" s="51"/>
      <c r="C94" s="150"/>
      <c r="D94" s="70" t="n">
        <v>0</v>
      </c>
      <c r="E94" s="28"/>
      <c r="F94" s="51"/>
      <c r="G94" s="75" t="n">
        <v>0</v>
      </c>
      <c r="H94" s="51"/>
      <c r="I94" s="150"/>
      <c r="J94" s="75" t="n">
        <v>0</v>
      </c>
      <c r="K94" s="28"/>
    </row>
    <row r="95" customFormat="false" ht="13.5" hidden="false" customHeight="false" outlineLevel="0" collapsed="false">
      <c r="A95" s="50" t="s">
        <v>95</v>
      </c>
      <c r="B95" s="51"/>
      <c r="C95" s="150"/>
      <c r="D95" s="70" t="n">
        <v>94140</v>
      </c>
      <c r="E95" s="28"/>
      <c r="F95" s="51"/>
      <c r="G95" s="75" t="n">
        <v>0.00192374412347666</v>
      </c>
      <c r="H95" s="51"/>
      <c r="I95" s="150"/>
      <c r="J95" s="75" t="n">
        <v>0.00169978490697171</v>
      </c>
      <c r="K95" s="28"/>
    </row>
    <row r="96" customFormat="false" ht="13.5" hidden="false" customHeight="false" outlineLevel="0" collapsed="false">
      <c r="A96" s="50" t="s">
        <v>413</v>
      </c>
      <c r="B96" s="51"/>
      <c r="C96" s="150"/>
      <c r="D96" s="70" t="n">
        <v>781513</v>
      </c>
      <c r="E96" s="28"/>
      <c r="F96" s="51"/>
      <c r="G96" s="75" t="n">
        <v>0.0159701618989868</v>
      </c>
      <c r="H96" s="51"/>
      <c r="I96" s="150"/>
      <c r="J96" s="75" t="n">
        <v>0.0141109411727447</v>
      </c>
      <c r="K96" s="28"/>
    </row>
    <row r="97" customFormat="false" ht="13.5" hidden="false" customHeight="false" outlineLevel="0" collapsed="false">
      <c r="A97" s="50" t="s">
        <v>97</v>
      </c>
      <c r="B97" s="51"/>
      <c r="C97" s="150"/>
      <c r="D97" s="70" t="n">
        <v>2461907</v>
      </c>
      <c r="E97" s="28"/>
      <c r="F97" s="51"/>
      <c r="G97" s="75" t="n">
        <v>0.0503088923284052</v>
      </c>
      <c r="H97" s="51"/>
      <c r="I97" s="150"/>
      <c r="J97" s="75" t="n">
        <v>0.044452011482558</v>
      </c>
      <c r="K97" s="28"/>
    </row>
    <row r="98" customFormat="false" ht="13.5" hidden="false" customHeight="false" outlineLevel="0" collapsed="false">
      <c r="A98" s="50" t="s">
        <v>98</v>
      </c>
      <c r="B98" s="51"/>
      <c r="C98" s="150"/>
      <c r="D98" s="70" t="n">
        <v>20588</v>
      </c>
      <c r="E98" s="28"/>
      <c r="F98" s="51"/>
      <c r="G98" s="75" t="n">
        <v>0.000420714298004435</v>
      </c>
      <c r="H98" s="51"/>
      <c r="I98" s="150"/>
      <c r="J98" s="75" t="n">
        <v>0.000371735411777498</v>
      </c>
      <c r="K98" s="28"/>
    </row>
    <row r="99" customFormat="false" ht="13.5" hidden="false" customHeight="false" outlineLevel="0" collapsed="false">
      <c r="A99" s="50" t="s">
        <v>99</v>
      </c>
      <c r="B99" s="51"/>
      <c r="C99" s="150"/>
      <c r="D99" s="70" t="n">
        <v>6476</v>
      </c>
      <c r="E99" s="28"/>
      <c r="F99" s="51"/>
      <c r="G99" s="75" t="n">
        <v>0.000132336593835085</v>
      </c>
      <c r="H99" s="51"/>
      <c r="I99" s="150"/>
      <c r="J99" s="75" t="n">
        <v>0.000116930179068927</v>
      </c>
      <c r="K99" s="28"/>
    </row>
    <row r="100" customFormat="false" ht="13.5" hidden="false" customHeight="false" outlineLevel="0" collapsed="false">
      <c r="A100" s="50" t="s">
        <v>287</v>
      </c>
      <c r="B100" s="51"/>
      <c r="C100" s="150"/>
      <c r="D100" s="70" t="n">
        <v>1707</v>
      </c>
      <c r="E100" s="28"/>
      <c r="F100" s="51"/>
      <c r="G100" s="75" t="n">
        <v>3.48824221242263E-005</v>
      </c>
      <c r="H100" s="51"/>
      <c r="I100" s="150"/>
      <c r="J100" s="75" t="n">
        <v>3.08214662863896E-005</v>
      </c>
      <c r="K100" s="28"/>
    </row>
    <row r="101" customFormat="false" ht="13.5" hidden="false" customHeight="false" outlineLevel="0" collapsed="false">
      <c r="A101" s="50" t="s">
        <v>288</v>
      </c>
      <c r="B101" s="51"/>
      <c r="C101" s="150"/>
      <c r="D101" s="70" t="n">
        <v>48327</v>
      </c>
      <c r="E101" s="28"/>
      <c r="F101" s="51"/>
      <c r="G101" s="75" t="n">
        <v>0.000987558766255117</v>
      </c>
      <c r="H101" s="51"/>
      <c r="I101" s="150"/>
      <c r="J101" s="75" t="n">
        <v>0.000872588752912917</v>
      </c>
      <c r="K101" s="28"/>
    </row>
    <row r="102" customFormat="false" ht="13.5" hidden="false" customHeight="false" outlineLevel="0" collapsed="false">
      <c r="A102" s="50" t="s">
        <v>289</v>
      </c>
      <c r="B102" s="51"/>
      <c r="C102" s="150"/>
      <c r="D102" s="70" t="n">
        <v>0</v>
      </c>
      <c r="E102" s="28"/>
      <c r="F102" s="51"/>
      <c r="G102" s="75" t="n">
        <v>0</v>
      </c>
      <c r="H102" s="51"/>
      <c r="I102" s="150"/>
      <c r="J102" s="75" t="n">
        <v>0</v>
      </c>
      <c r="K102" s="28"/>
    </row>
    <row r="103" customFormat="false" ht="13.5" hidden="false" customHeight="false" outlineLevel="0" collapsed="false">
      <c r="A103" s="50" t="s">
        <v>121</v>
      </c>
      <c r="B103" s="51"/>
      <c r="C103" s="150"/>
      <c r="D103" s="70" t="n">
        <v>860766</v>
      </c>
      <c r="E103" s="28"/>
      <c r="F103" s="51"/>
      <c r="G103" s="75" t="n">
        <v>0.0175896912490813</v>
      </c>
      <c r="H103" s="51"/>
      <c r="I103" s="150"/>
      <c r="J103" s="75" t="n">
        <v>0.0155419275040834</v>
      </c>
      <c r="K103" s="28"/>
    </row>
    <row r="104" customFormat="false" ht="13.5" hidden="false" customHeight="false" outlineLevel="0" collapsed="false">
      <c r="A104" s="35" t="s">
        <v>106</v>
      </c>
      <c r="B104" s="55"/>
      <c r="C104" s="35" t="s">
        <v>5</v>
      </c>
      <c r="D104" s="71" t="n">
        <v>916</v>
      </c>
      <c r="E104" s="29" t="s">
        <v>6</v>
      </c>
      <c r="F104" s="77" t="s">
        <v>5</v>
      </c>
      <c r="G104" s="78" t="n">
        <v>1.87183940631466E-005</v>
      </c>
      <c r="H104" s="77" t="s">
        <v>6</v>
      </c>
      <c r="I104" s="35" t="s">
        <v>5</v>
      </c>
      <c r="J104" s="78" t="n">
        <v>1.65392285403239E-005</v>
      </c>
      <c r="K104" s="29" t="s">
        <v>6</v>
      </c>
    </row>
    <row r="107" customFormat="false" ht="27" hidden="false" customHeight="false" outlineLevel="0" collapsed="false">
      <c r="A107" s="3"/>
      <c r="B107" s="237" t="s">
        <v>12</v>
      </c>
      <c r="C107" s="3"/>
      <c r="D107" s="30" t="s">
        <v>13</v>
      </c>
      <c r="E107" s="5"/>
      <c r="F107" s="36"/>
      <c r="G107" s="37" t="s">
        <v>249</v>
      </c>
      <c r="H107" s="5"/>
      <c r="I107" s="36"/>
      <c r="J107" s="86" t="s">
        <v>23</v>
      </c>
      <c r="K107" s="5"/>
    </row>
    <row r="108" customFormat="false" ht="13.5" hidden="false" customHeight="false" outlineLevel="0" collapsed="false">
      <c r="A108" s="50" t="s">
        <v>228</v>
      </c>
      <c r="B108" s="51"/>
      <c r="C108" s="150"/>
      <c r="D108" s="70" t="n">
        <v>861926</v>
      </c>
      <c r="E108" s="28"/>
      <c r="F108" s="51"/>
      <c r="G108" s="75" t="n">
        <v>0.0176133957655805</v>
      </c>
      <c r="H108" s="51"/>
      <c r="I108" s="150"/>
      <c r="J108" s="75" t="n">
        <v>0.0155628723786542</v>
      </c>
      <c r="K108" s="28"/>
    </row>
    <row r="109" customFormat="false" ht="13.5" hidden="false" customHeight="false" outlineLevel="0" collapsed="false">
      <c r="A109" s="50" t="s">
        <v>110</v>
      </c>
      <c r="B109" s="51"/>
      <c r="C109" s="150"/>
      <c r="D109" s="70" t="n">
        <v>218384</v>
      </c>
      <c r="E109" s="28"/>
      <c r="F109" s="51"/>
      <c r="G109" s="75" t="n">
        <v>0.00446266131996311</v>
      </c>
      <c r="H109" s="51"/>
      <c r="I109" s="150"/>
      <c r="J109" s="75" t="n">
        <v>0.00394312542090621</v>
      </c>
      <c r="K109" s="28"/>
    </row>
    <row r="110" customFormat="false" ht="13.5" hidden="false" customHeight="false" outlineLevel="0" collapsed="false">
      <c r="A110" s="50" t="s">
        <v>111</v>
      </c>
      <c r="B110" s="51"/>
      <c r="C110" s="150"/>
      <c r="D110" s="70" t="n">
        <v>69076</v>
      </c>
      <c r="E110" s="28"/>
      <c r="F110" s="51"/>
      <c r="G110" s="75" t="n">
        <v>0.00141156308767021</v>
      </c>
      <c r="H110" s="51"/>
      <c r="I110" s="150"/>
      <c r="J110" s="75" t="n">
        <v>0.00124723116883342</v>
      </c>
      <c r="K110" s="28"/>
    </row>
    <row r="111" customFormat="false" ht="13.5" hidden="false" customHeight="false" outlineLevel="0" collapsed="false">
      <c r="A111" s="50" t="s">
        <v>112</v>
      </c>
      <c r="B111" s="51"/>
      <c r="C111" s="150"/>
      <c r="D111" s="70" t="n">
        <v>3823</v>
      </c>
      <c r="E111" s="28"/>
      <c r="F111" s="51"/>
      <c r="G111" s="75" t="n">
        <v>7.81227298072157E-005</v>
      </c>
      <c r="H111" s="51"/>
      <c r="I111" s="150"/>
      <c r="J111" s="75" t="n">
        <v>6.90278064515919E-005</v>
      </c>
      <c r="K111" s="28"/>
    </row>
    <row r="112" customFormat="false" ht="13.5" hidden="false" customHeight="false" outlineLevel="0" collapsed="false">
      <c r="A112" s="50" t="s">
        <v>113</v>
      </c>
      <c r="B112" s="51"/>
      <c r="C112" s="150"/>
      <c r="D112" s="70" t="n">
        <v>11608</v>
      </c>
      <c r="E112" s="28"/>
      <c r="F112" s="51"/>
      <c r="G112" s="75" t="n">
        <v>0.000237208644415945</v>
      </c>
      <c r="H112" s="51"/>
      <c r="I112" s="150"/>
      <c r="J112" s="75" t="n">
        <v>0.000209593193117991</v>
      </c>
      <c r="K112" s="28"/>
    </row>
    <row r="113" customFormat="false" ht="13.5" hidden="false" customHeight="false" outlineLevel="0" collapsed="false">
      <c r="A113" s="50" t="s">
        <v>114</v>
      </c>
      <c r="B113" s="51"/>
      <c r="C113" s="150"/>
      <c r="D113" s="70" t="n">
        <v>101656</v>
      </c>
      <c r="E113" s="28"/>
      <c r="F113" s="51"/>
      <c r="G113" s="75" t="n">
        <v>0.00207733304244894</v>
      </c>
      <c r="H113" s="51"/>
      <c r="I113" s="150"/>
      <c r="J113" s="75" t="n">
        <v>0.00183549324944887</v>
      </c>
      <c r="K113" s="28"/>
    </row>
    <row r="114" customFormat="false" ht="13.5" hidden="false" customHeight="false" outlineLevel="0" collapsed="false">
      <c r="A114" s="50" t="s">
        <v>115</v>
      </c>
      <c r="B114" s="51"/>
      <c r="C114" s="150"/>
      <c r="D114" s="70" t="n">
        <v>364853</v>
      </c>
      <c r="E114" s="28"/>
      <c r="F114" s="51"/>
      <c r="G114" s="75" t="n">
        <v>0.00745574479161707</v>
      </c>
      <c r="H114" s="51"/>
      <c r="I114" s="150"/>
      <c r="J114" s="75" t="n">
        <v>0.00658775889805982</v>
      </c>
      <c r="K114" s="28"/>
    </row>
    <row r="115" customFormat="false" ht="13.5" hidden="false" customHeight="false" outlineLevel="0" collapsed="false">
      <c r="A115" s="50" t="s">
        <v>116</v>
      </c>
      <c r="B115" s="51"/>
      <c r="C115" s="150"/>
      <c r="D115" s="70" t="n">
        <v>39894</v>
      </c>
      <c r="E115" s="28"/>
      <c r="F115" s="51"/>
      <c r="G115" s="75" t="n">
        <v>0.000815231018291672</v>
      </c>
      <c r="H115" s="51"/>
      <c r="I115" s="150"/>
      <c r="J115" s="75" t="n">
        <v>0.000720323125969084</v>
      </c>
      <c r="K115" s="28"/>
    </row>
    <row r="116" customFormat="false" ht="13.5" hidden="false" customHeight="false" outlineLevel="0" collapsed="false">
      <c r="A116" s="50" t="s">
        <v>117</v>
      </c>
      <c r="B116" s="51"/>
      <c r="C116" s="150"/>
      <c r="D116" s="70" t="n">
        <v>4477</v>
      </c>
      <c r="E116" s="28"/>
      <c r="F116" s="51"/>
      <c r="G116" s="75" t="n">
        <v>9.148717273003E-005</v>
      </c>
      <c r="H116" s="51"/>
      <c r="I116" s="150"/>
      <c r="J116" s="75" t="n">
        <v>8.08363822871507E-005</v>
      </c>
      <c r="K116" s="28"/>
    </row>
    <row r="117" customFormat="false" ht="13.5" hidden="false" customHeight="false" outlineLevel="0" collapsed="false">
      <c r="A117" s="50" t="s">
        <v>118</v>
      </c>
      <c r="B117" s="51"/>
      <c r="C117" s="150"/>
      <c r="D117" s="70" t="n">
        <v>41469</v>
      </c>
      <c r="E117" s="28"/>
      <c r="F117" s="51"/>
      <c r="G117" s="75" t="n">
        <v>0.000847416029917716</v>
      </c>
      <c r="H117" s="51"/>
      <c r="I117" s="150"/>
      <c r="J117" s="75" t="n">
        <v>0.000748761209976737</v>
      </c>
      <c r="K117" s="28"/>
    </row>
    <row r="118" customFormat="false" ht="13.5" hidden="false" customHeight="false" outlineLevel="0" collapsed="false">
      <c r="A118" s="50" t="s">
        <v>396</v>
      </c>
      <c r="B118" s="51"/>
      <c r="C118" s="150"/>
      <c r="D118" s="70" t="n">
        <v>6686</v>
      </c>
      <c r="E118" s="28"/>
      <c r="F118" s="51"/>
      <c r="G118" s="75" t="n">
        <v>0.000136627928718557</v>
      </c>
      <c r="H118" s="51"/>
      <c r="I118" s="150"/>
      <c r="J118" s="75" t="n">
        <v>0.000120721923603281</v>
      </c>
      <c r="K118" s="28"/>
    </row>
    <row r="119" customFormat="false" ht="13.5" hidden="false" customHeight="false" outlineLevel="0" collapsed="false">
      <c r="A119" s="46" t="s">
        <v>414</v>
      </c>
      <c r="B119" s="47"/>
      <c r="C119" s="31"/>
      <c r="D119" s="65" t="n">
        <v>979</v>
      </c>
      <c r="E119" s="8"/>
      <c r="F119" s="47"/>
      <c r="G119" s="74" t="n">
        <v>2.00057945281884E-005</v>
      </c>
      <c r="H119" s="47"/>
      <c r="I119" s="31"/>
      <c r="J119" s="74" t="n">
        <v>1.767675190063E-005</v>
      </c>
      <c r="K119" s="8"/>
    </row>
    <row r="120" customFormat="false" ht="13.5" hidden="false" customHeight="false" outlineLevel="0" collapsed="false">
      <c r="A120" s="50" t="s">
        <v>415</v>
      </c>
      <c r="B120" s="47"/>
      <c r="C120" s="31"/>
      <c r="D120" s="65" t="n">
        <v>311734</v>
      </c>
      <c r="E120" s="8"/>
      <c r="F120" s="47"/>
      <c r="G120" s="74" t="n">
        <v>0.00637026185030671</v>
      </c>
      <c r="H120" s="47"/>
      <c r="I120" s="31"/>
      <c r="J120" s="74" t="n">
        <v>0.00562864614605822</v>
      </c>
      <c r="K120" s="8"/>
    </row>
    <row r="121" customFormat="false" ht="13.5" hidden="false" customHeight="false" outlineLevel="0" collapsed="false">
      <c r="A121" s="3"/>
      <c r="B121" s="239" t="s">
        <v>18</v>
      </c>
      <c r="C121" s="35"/>
      <c r="D121" s="71" t="n">
        <v>48935822</v>
      </c>
      <c r="E121" s="29"/>
      <c r="F121" s="55"/>
      <c r="G121" s="78" t="n">
        <v>1</v>
      </c>
      <c r="H121" s="55"/>
      <c r="I121" s="35"/>
      <c r="J121" s="78" t="n">
        <v>0.883581598107652</v>
      </c>
      <c r="K121" s="29"/>
    </row>
    <row r="122" customFormat="false" ht="13.5" hidden="false" customHeight="false" outlineLevel="0" collapsed="false">
      <c r="A122" s="149"/>
      <c r="B122" s="149"/>
      <c r="C122" s="51"/>
      <c r="D122" s="70"/>
      <c r="E122" s="51"/>
      <c r="F122" s="51"/>
      <c r="G122" s="75"/>
      <c r="H122" s="51"/>
      <c r="I122" s="51"/>
      <c r="J122" s="75"/>
      <c r="K122" s="51"/>
    </row>
    <row r="123" customFormat="false" ht="13.5" hidden="false" customHeight="false" outlineLevel="0" collapsed="false">
      <c r="A123" s="2" t="s">
        <v>416</v>
      </c>
    </row>
    <row r="124" customFormat="false" ht="13.5" hidden="false" customHeight="false" outlineLevel="0" collapsed="false">
      <c r="A124" s="3"/>
      <c r="B124" s="237" t="s">
        <v>12</v>
      </c>
      <c r="C124" s="3"/>
      <c r="D124" s="30" t="s">
        <v>13</v>
      </c>
      <c r="E124" s="5"/>
    </row>
    <row r="125" customFormat="false" ht="13.5" hidden="false" customHeight="false" outlineLevel="0" collapsed="false">
      <c r="A125" s="46" t="s">
        <v>128</v>
      </c>
      <c r="B125" s="8"/>
      <c r="C125" s="31"/>
      <c r="D125" s="65" t="n">
        <v>0</v>
      </c>
      <c r="E125" s="8"/>
    </row>
    <row r="127" customFormat="false" ht="13.5" hidden="false" customHeight="false" outlineLevel="0" collapsed="false">
      <c r="A127" s="2" t="s">
        <v>417</v>
      </c>
    </row>
    <row r="128" customFormat="false" ht="13.5" hidden="false" customHeight="false" outlineLevel="0" collapsed="false">
      <c r="A128" s="3"/>
      <c r="B128" s="237" t="s">
        <v>12</v>
      </c>
      <c r="C128" s="3"/>
      <c r="D128" s="30" t="s">
        <v>130</v>
      </c>
      <c r="E128" s="5"/>
    </row>
    <row r="129" customFormat="false" ht="13.5" hidden="false" customHeight="false" outlineLevel="0" collapsed="false">
      <c r="A129" s="42" t="s">
        <v>131</v>
      </c>
      <c r="B129" s="43"/>
      <c r="C129" s="34"/>
      <c r="D129" s="67" t="n">
        <v>0</v>
      </c>
      <c r="E129" s="14"/>
    </row>
    <row r="130" customFormat="false" ht="13.5" hidden="false" customHeight="false" outlineLevel="0" collapsed="false">
      <c r="A130" s="46" t="s">
        <v>132</v>
      </c>
      <c r="B130" s="47"/>
      <c r="C130" s="31"/>
      <c r="D130" s="67" t="n">
        <v>0</v>
      </c>
      <c r="E130" s="8"/>
    </row>
    <row r="131" customFormat="false" ht="13.5" hidden="false" customHeight="false" outlineLevel="0" collapsed="false">
      <c r="A131" s="50" t="s">
        <v>133</v>
      </c>
      <c r="B131" s="51"/>
      <c r="C131" s="150"/>
      <c r="D131" s="67" t="n">
        <v>0</v>
      </c>
      <c r="E131" s="28"/>
    </row>
    <row r="132" customFormat="false" ht="13.5" hidden="false" customHeight="false" outlineLevel="0" collapsed="false">
      <c r="A132" s="46" t="s">
        <v>134</v>
      </c>
      <c r="B132" s="47"/>
      <c r="C132" s="31"/>
      <c r="D132" s="67" t="n">
        <v>0</v>
      </c>
      <c r="E132" s="8"/>
    </row>
    <row r="133" customFormat="false" ht="13.5" hidden="false" customHeight="false" outlineLevel="0" collapsed="false">
      <c r="A133" s="50" t="s">
        <v>135</v>
      </c>
      <c r="B133" s="51"/>
      <c r="C133" s="150"/>
      <c r="D133" s="67" t="n">
        <v>0</v>
      </c>
      <c r="E133" s="28"/>
    </row>
    <row r="134" customFormat="false" ht="13.5" hidden="false" customHeight="false" outlineLevel="0" collapsed="false">
      <c r="A134" s="46" t="s">
        <v>136</v>
      </c>
      <c r="B134" s="47"/>
      <c r="C134" s="31"/>
      <c r="D134" s="67" t="n">
        <v>0</v>
      </c>
      <c r="E134" s="8"/>
    </row>
    <row r="135" customFormat="false" ht="13.5" hidden="false" customHeight="false" outlineLevel="0" collapsed="false">
      <c r="A135" s="46" t="s">
        <v>137</v>
      </c>
      <c r="B135" s="47"/>
      <c r="C135" s="31"/>
      <c r="D135" s="67" t="n">
        <v>0</v>
      </c>
      <c r="E135" s="8"/>
    </row>
    <row r="136" customFormat="false" ht="13.5" hidden="false" customHeight="false" outlineLevel="0" collapsed="false">
      <c r="A136" s="46" t="s">
        <v>138</v>
      </c>
      <c r="B136" s="8"/>
      <c r="C136" s="47"/>
      <c r="D136" s="65" t="n">
        <v>0</v>
      </c>
      <c r="E136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8" activeCellId="0" sqref="A13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41.85"/>
    <col collapsed="false" customWidth="true" hidden="false" outlineLevel="0" max="2" min="2" style="151" width="2.69"/>
    <col collapsed="false" customWidth="true" hidden="false" outlineLevel="0" max="3" min="3" style="151" width="16.88"/>
    <col collapsed="false" customWidth="true" hidden="false" outlineLevel="0" max="5" min="4" style="151" width="2.55"/>
    <col collapsed="false" customWidth="true" hidden="false" outlineLevel="0" max="6" min="6" style="151" width="16.31"/>
    <col collapsed="false" customWidth="true" hidden="false" outlineLevel="0" max="7" min="7" style="151" width="1.98"/>
    <col collapsed="false" customWidth="true" hidden="false" outlineLevel="0" max="8" min="8" style="151" width="2.12"/>
    <col collapsed="false" customWidth="true" hidden="false" outlineLevel="0" max="9" min="9" style="151" width="19.29"/>
    <col collapsed="false" customWidth="true" hidden="false" outlineLevel="0" max="10" min="10" style="151" width="2.26"/>
    <col collapsed="false" customWidth="false" hidden="false" outlineLevel="0" max="257" min="11" style="151" width="10.2"/>
  </cols>
  <sheetData>
    <row r="1" customFormat="false" ht="13.5" hidden="false" customHeight="false" outlineLevel="0" collapsed="false">
      <c r="A1" s="151" t="s">
        <v>418</v>
      </c>
    </row>
    <row r="3" customFormat="false" ht="13.5" hidden="false" customHeight="false" outlineLevel="0" collapsed="false">
      <c r="A3" s="152" t="s">
        <v>419</v>
      </c>
    </row>
    <row r="4" customFormat="false" ht="13.5" hidden="false" customHeight="false" outlineLevel="0" collapsed="false">
      <c r="A4" s="170" t="s">
        <v>2</v>
      </c>
      <c r="B4" s="153"/>
      <c r="C4" s="156" t="n">
        <v>8</v>
      </c>
      <c r="D4" s="155"/>
    </row>
    <row r="5" customFormat="false" ht="13.5" hidden="false" customHeight="false" outlineLevel="0" collapsed="false">
      <c r="A5" s="170" t="s">
        <v>3</v>
      </c>
      <c r="B5" s="153"/>
      <c r="C5" s="156" t="n">
        <v>2200</v>
      </c>
      <c r="D5" s="155"/>
    </row>
    <row r="6" customFormat="false" ht="13.5" hidden="false" customHeight="false" outlineLevel="0" collapsed="false">
      <c r="A6" s="240" t="s">
        <v>420</v>
      </c>
      <c r="B6" s="153"/>
      <c r="C6" s="156" t="n">
        <v>1847</v>
      </c>
      <c r="D6" s="155"/>
    </row>
    <row r="8" customFormat="false" ht="13.5" hidden="false" customHeight="false" outlineLevel="0" collapsed="false">
      <c r="A8" s="152" t="s">
        <v>421</v>
      </c>
    </row>
    <row r="9" customFormat="false" ht="13.5" hidden="false" customHeight="false" outlineLevel="0" collapsed="false">
      <c r="A9" s="166" t="s">
        <v>12</v>
      </c>
      <c r="B9" s="157"/>
      <c r="C9" s="162" t="s">
        <v>13</v>
      </c>
      <c r="D9" s="161"/>
    </row>
    <row r="10" customFormat="false" ht="13.5" hidden="false" customHeight="false" outlineLevel="0" collapsed="false">
      <c r="A10" s="241" t="s">
        <v>422</v>
      </c>
      <c r="B10" s="159"/>
      <c r="C10" s="111" t="n">
        <v>2156268</v>
      </c>
      <c r="D10" s="163"/>
    </row>
    <row r="11" customFormat="false" ht="13.5" hidden="false" customHeight="false" outlineLevel="0" collapsed="false">
      <c r="A11" s="241" t="s">
        <v>423</v>
      </c>
      <c r="B11" s="159"/>
      <c r="C11" s="111" t="n">
        <v>1020164</v>
      </c>
      <c r="D11" s="163"/>
    </row>
    <row r="12" customFormat="false" ht="13.5" hidden="false" customHeight="false" outlineLevel="0" collapsed="false">
      <c r="A12" s="241" t="s">
        <v>424</v>
      </c>
      <c r="B12" s="159"/>
      <c r="C12" s="111" t="n">
        <v>20258690</v>
      </c>
      <c r="D12" s="163"/>
    </row>
    <row r="13" customFormat="false" ht="13.5" hidden="false" customHeight="false" outlineLevel="0" collapsed="false">
      <c r="A13" s="241" t="s">
        <v>425</v>
      </c>
      <c r="B13" s="159"/>
      <c r="C13" s="111" t="n">
        <v>18543471</v>
      </c>
      <c r="D13" s="163"/>
    </row>
    <row r="14" customFormat="false" ht="13.5" hidden="false" customHeight="false" outlineLevel="0" collapsed="false">
      <c r="A14" s="241" t="s">
        <v>426</v>
      </c>
      <c r="B14" s="159"/>
      <c r="C14" s="111" t="n">
        <v>21468</v>
      </c>
      <c r="D14" s="163"/>
    </row>
    <row r="15" customFormat="false" ht="13.5" hidden="false" customHeight="false" outlineLevel="0" collapsed="false">
      <c r="A15" s="241" t="s">
        <v>427</v>
      </c>
      <c r="B15" s="159"/>
      <c r="C15" s="111" t="n">
        <v>1466385</v>
      </c>
      <c r="D15" s="163"/>
    </row>
    <row r="16" customFormat="false" ht="13.5" hidden="false" customHeight="false" outlineLevel="0" collapsed="false">
      <c r="A16" s="242" t="s">
        <v>428</v>
      </c>
      <c r="B16" s="191"/>
      <c r="C16" s="113" t="n">
        <v>0</v>
      </c>
      <c r="D16" s="179"/>
    </row>
    <row r="17" customFormat="false" ht="13.5" hidden="false" customHeight="false" outlineLevel="0" collapsed="false">
      <c r="A17" s="243" t="s">
        <v>376</v>
      </c>
      <c r="B17" s="244" t="s">
        <v>5</v>
      </c>
      <c r="C17" s="116" t="n">
        <v>0</v>
      </c>
      <c r="D17" s="245" t="s">
        <v>6</v>
      </c>
    </row>
    <row r="18" customFormat="false" ht="13.5" hidden="false" customHeight="false" outlineLevel="0" collapsed="false">
      <c r="A18" s="246" t="s">
        <v>377</v>
      </c>
      <c r="B18" s="247" t="s">
        <v>5</v>
      </c>
      <c r="C18" s="119" t="n">
        <v>0</v>
      </c>
      <c r="D18" s="248" t="s">
        <v>6</v>
      </c>
    </row>
    <row r="19" customFormat="false" ht="13.5" hidden="false" customHeight="false" outlineLevel="0" collapsed="false">
      <c r="A19" s="242" t="s">
        <v>429</v>
      </c>
      <c r="B19" s="191"/>
      <c r="C19" s="113" t="n">
        <v>0</v>
      </c>
      <c r="D19" s="179"/>
    </row>
    <row r="20" customFormat="false" ht="13.5" hidden="false" customHeight="false" outlineLevel="0" collapsed="false">
      <c r="A20" s="166" t="s">
        <v>18</v>
      </c>
      <c r="B20" s="153"/>
      <c r="C20" s="111" t="n">
        <v>43466446</v>
      </c>
      <c r="D20" s="155"/>
    </row>
    <row r="22" customFormat="false" ht="13.5" hidden="false" customHeight="false" outlineLevel="0" collapsed="false">
      <c r="A22" s="152" t="s">
        <v>430</v>
      </c>
    </row>
    <row r="23" customFormat="false" ht="13.5" hidden="false" customHeight="false" outlineLevel="0" collapsed="false">
      <c r="A23" s="166" t="s">
        <v>12</v>
      </c>
      <c r="B23" s="157"/>
      <c r="C23" s="162" t="s">
        <v>13</v>
      </c>
      <c r="D23" s="161"/>
    </row>
    <row r="24" customFormat="false" ht="13.5" hidden="false" customHeight="false" outlineLevel="0" collapsed="false">
      <c r="A24" s="170" t="s">
        <v>20</v>
      </c>
      <c r="B24" s="153"/>
      <c r="C24" s="156" t="n">
        <v>39469086</v>
      </c>
      <c r="D24" s="155"/>
    </row>
    <row r="26" customFormat="false" ht="13.5" hidden="false" customHeight="false" outlineLevel="0" collapsed="false">
      <c r="A26" s="152" t="s">
        <v>431</v>
      </c>
    </row>
    <row r="27" customFormat="false" ht="27" hidden="false" customHeight="false" outlineLevel="0" collapsed="false">
      <c r="A27" s="166" t="s">
        <v>12</v>
      </c>
      <c r="B27" s="157"/>
      <c r="C27" s="162" t="s">
        <v>13</v>
      </c>
      <c r="D27" s="161"/>
      <c r="E27" s="195"/>
      <c r="F27" s="249" t="s">
        <v>249</v>
      </c>
      <c r="G27" s="197"/>
      <c r="H27" s="195"/>
      <c r="I27" s="249" t="s">
        <v>23</v>
      </c>
      <c r="J27" s="197"/>
    </row>
    <row r="28" customFormat="false" ht="13.5" hidden="false" customHeight="false" outlineLevel="0" collapsed="false">
      <c r="A28" s="201" t="s">
        <v>24</v>
      </c>
      <c r="B28" s="180"/>
      <c r="C28" s="181" t="n">
        <v>7053330</v>
      </c>
      <c r="D28" s="203"/>
      <c r="E28" s="202"/>
      <c r="F28" s="204" t="n">
        <v>0.178705177008659</v>
      </c>
      <c r="G28" s="202"/>
      <c r="H28" s="180"/>
      <c r="I28" s="204" t="n">
        <v>0.16227068576069</v>
      </c>
      <c r="J28" s="203"/>
    </row>
    <row r="29" customFormat="false" ht="13.5" hidden="false" customHeight="false" outlineLevel="0" collapsed="false">
      <c r="A29" s="153" t="s">
        <v>25</v>
      </c>
      <c r="B29" s="153"/>
      <c r="C29" s="181" t="n">
        <v>747113</v>
      </c>
      <c r="D29" s="155"/>
      <c r="E29" s="154"/>
      <c r="F29" s="211" t="n">
        <v>0.0189290676759021</v>
      </c>
      <c r="G29" s="154"/>
      <c r="H29" s="153"/>
      <c r="I29" s="211" t="n">
        <v>0.0171882697748051</v>
      </c>
      <c r="J29" s="155"/>
    </row>
    <row r="30" customFormat="false" ht="13.5" hidden="false" customHeight="false" outlineLevel="0" collapsed="false">
      <c r="A30" s="207" t="s">
        <v>26</v>
      </c>
      <c r="B30" s="169"/>
      <c r="C30" s="181" t="n">
        <v>234165</v>
      </c>
      <c r="D30" s="208"/>
      <c r="E30" s="206"/>
      <c r="F30" s="209" t="n">
        <v>0.00593287110828966</v>
      </c>
      <c r="G30" s="206"/>
      <c r="H30" s="169"/>
      <c r="I30" s="209" t="n">
        <v>0.0053872589445201</v>
      </c>
      <c r="J30" s="208"/>
    </row>
    <row r="31" customFormat="false" ht="13.5" hidden="false" customHeight="false" outlineLevel="0" collapsed="false">
      <c r="A31" s="153" t="s">
        <v>27</v>
      </c>
      <c r="B31" s="153"/>
      <c r="C31" s="181" t="n">
        <v>168447</v>
      </c>
      <c r="D31" s="155"/>
      <c r="E31" s="154"/>
      <c r="F31" s="211" t="n">
        <v>0.00426782114995012</v>
      </c>
      <c r="G31" s="154"/>
      <c r="H31" s="153"/>
      <c r="I31" s="211" t="n">
        <v>0.00387533409103657</v>
      </c>
      <c r="J31" s="155"/>
    </row>
    <row r="32" customFormat="false" ht="13.5" hidden="false" customHeight="false" outlineLevel="0" collapsed="false">
      <c r="A32" s="207" t="s">
        <v>28</v>
      </c>
      <c r="B32" s="169"/>
      <c r="C32" s="181" t="n">
        <v>1495868</v>
      </c>
      <c r="D32" s="208"/>
      <c r="E32" s="206"/>
      <c r="F32" s="209" t="n">
        <v>0.0378997375312922</v>
      </c>
      <c r="G32" s="206"/>
      <c r="H32" s="169"/>
      <c r="I32" s="209" t="n">
        <v>0.0344143158150082</v>
      </c>
      <c r="J32" s="208"/>
    </row>
    <row r="33" customFormat="false" ht="13.5" hidden="false" customHeight="false" outlineLevel="0" collapsed="false">
      <c r="A33" s="153" t="s">
        <v>29</v>
      </c>
      <c r="B33" s="153"/>
      <c r="C33" s="156" t="n">
        <v>61999</v>
      </c>
      <c r="D33" s="155"/>
      <c r="E33" s="154"/>
      <c r="F33" s="211" t="n">
        <v>0.0015708243155162</v>
      </c>
      <c r="G33" s="154"/>
      <c r="H33" s="153"/>
      <c r="I33" s="211" t="n">
        <v>0.00142636460316999</v>
      </c>
      <c r="J33" s="155"/>
    </row>
    <row r="34" customFormat="false" ht="13.5" hidden="false" customHeight="false" outlineLevel="0" collapsed="false">
      <c r="A34" s="207" t="s">
        <v>30</v>
      </c>
      <c r="B34" s="169"/>
      <c r="C34" s="184" t="n">
        <v>730190</v>
      </c>
      <c r="D34" s="208"/>
      <c r="E34" s="206"/>
      <c r="F34" s="209" t="n">
        <v>0.0185003017298146</v>
      </c>
      <c r="G34" s="206"/>
      <c r="H34" s="169"/>
      <c r="I34" s="209" t="n">
        <v>0.0167989349761883</v>
      </c>
      <c r="J34" s="208"/>
    </row>
    <row r="35" customFormat="false" ht="13.5" hidden="false" customHeight="false" outlineLevel="0" collapsed="false">
      <c r="A35" s="207" t="s">
        <v>31</v>
      </c>
      <c r="B35" s="169"/>
      <c r="C35" s="184" t="n">
        <v>203933</v>
      </c>
      <c r="D35" s="208"/>
      <c r="E35" s="206"/>
      <c r="F35" s="209" t="n">
        <v>0.00516690454904378</v>
      </c>
      <c r="G35" s="206"/>
      <c r="H35" s="169"/>
      <c r="I35" s="209" t="n">
        <v>0.00469173394116464</v>
      </c>
      <c r="J35" s="208"/>
    </row>
    <row r="36" customFormat="false" ht="13.5" hidden="false" customHeight="false" outlineLevel="0" collapsed="false">
      <c r="A36" s="207" t="s">
        <v>32</v>
      </c>
      <c r="B36" s="169"/>
      <c r="C36" s="184" t="n">
        <v>783</v>
      </c>
      <c r="D36" s="208"/>
      <c r="E36" s="206"/>
      <c r="F36" s="209" t="n">
        <v>1.98383109251631E-005</v>
      </c>
      <c r="G36" s="206"/>
      <c r="H36" s="169"/>
      <c r="I36" s="209" t="n">
        <v>1.80138951318909E-005</v>
      </c>
      <c r="J36" s="208"/>
    </row>
    <row r="37" customFormat="false" ht="13.5" hidden="false" customHeight="false" outlineLevel="0" collapsed="false">
      <c r="A37" s="207" t="s">
        <v>33</v>
      </c>
      <c r="B37" s="169"/>
      <c r="C37" s="184" t="n">
        <v>248403</v>
      </c>
      <c r="D37" s="208"/>
      <c r="E37" s="206"/>
      <c r="F37" s="209" t="n">
        <v>0.00629360912994033</v>
      </c>
      <c r="G37" s="206"/>
      <c r="H37" s="169"/>
      <c r="I37" s="209" t="n">
        <v>0.00571482195714828</v>
      </c>
      <c r="J37" s="208"/>
    </row>
    <row r="38" customFormat="false" ht="13.5" hidden="false" customHeight="false" outlineLevel="0" collapsed="false">
      <c r="A38" s="207" t="s">
        <v>34</v>
      </c>
      <c r="B38" s="169"/>
      <c r="C38" s="184" t="n">
        <v>7630</v>
      </c>
      <c r="D38" s="208"/>
      <c r="E38" s="206"/>
      <c r="F38" s="209" t="n">
        <v>0.000193315852310337</v>
      </c>
      <c r="G38" s="206"/>
      <c r="H38" s="169"/>
      <c r="I38" s="209" t="n">
        <v>0.000175537700965936</v>
      </c>
      <c r="J38" s="208"/>
    </row>
    <row r="39" customFormat="false" ht="13.5" hidden="false" customHeight="false" outlineLevel="0" collapsed="false">
      <c r="A39" s="207" t="s">
        <v>35</v>
      </c>
      <c r="B39" s="169"/>
      <c r="C39" s="184" t="n">
        <v>6846</v>
      </c>
      <c r="D39" s="208"/>
      <c r="E39" s="206"/>
      <c r="F39" s="209" t="n">
        <v>0.000173452205100468</v>
      </c>
      <c r="G39" s="206"/>
      <c r="H39" s="169"/>
      <c r="I39" s="209" t="n">
        <v>0.00015750079958228</v>
      </c>
      <c r="J39" s="208"/>
    </row>
    <row r="40" customFormat="false" ht="13.5" hidden="false" customHeight="false" outlineLevel="0" collapsed="false">
      <c r="A40" s="207" t="s">
        <v>36</v>
      </c>
      <c r="B40" s="169"/>
      <c r="C40" s="184" t="n">
        <v>2165</v>
      </c>
      <c r="D40" s="208"/>
      <c r="E40" s="206"/>
      <c r="F40" s="209" t="n">
        <v>5.48530563894994E-005</v>
      </c>
      <c r="G40" s="206"/>
      <c r="H40" s="169"/>
      <c r="I40" s="209" t="n">
        <v>4.98085350709372E-005</v>
      </c>
      <c r="J40" s="208"/>
    </row>
    <row r="41" customFormat="false" ht="13.5" hidden="false" customHeight="false" outlineLevel="0" collapsed="false">
      <c r="A41" s="218" t="s">
        <v>37</v>
      </c>
      <c r="B41" s="173"/>
      <c r="C41" s="186" t="n">
        <v>260430</v>
      </c>
      <c r="D41" s="172"/>
      <c r="E41" s="219"/>
      <c r="F41" s="225" t="n">
        <v>0.006598328626105</v>
      </c>
      <c r="G41" s="219"/>
      <c r="H41" s="173"/>
      <c r="I41" s="225" t="n">
        <v>0.00599151814712434</v>
      </c>
      <c r="J41" s="172"/>
    </row>
    <row r="42" customFormat="false" ht="13.5" hidden="false" customHeight="false" outlineLevel="0" collapsed="false">
      <c r="A42" s="207" t="s">
        <v>38</v>
      </c>
      <c r="B42" s="169"/>
      <c r="C42" s="184" t="n">
        <v>774884</v>
      </c>
      <c r="D42" s="208"/>
      <c r="E42" s="206"/>
      <c r="F42" s="209" t="n">
        <v>0.0196326816384854</v>
      </c>
      <c r="G42" s="206"/>
      <c r="H42" s="169"/>
      <c r="I42" s="209" t="n">
        <v>0.0178271763925673</v>
      </c>
      <c r="J42" s="208"/>
    </row>
    <row r="43" customFormat="false" ht="13.5" hidden="false" customHeight="false" outlineLevel="0" collapsed="false">
      <c r="A43" s="207" t="s">
        <v>39</v>
      </c>
      <c r="B43" s="169"/>
      <c r="C43" s="184" t="n">
        <v>71531</v>
      </c>
      <c r="D43" s="208"/>
      <c r="E43" s="206"/>
      <c r="F43" s="209" t="n">
        <v>0.00181232978133824</v>
      </c>
      <c r="G43" s="206"/>
      <c r="H43" s="169"/>
      <c r="I43" s="209" t="n">
        <v>0.00164566019499271</v>
      </c>
      <c r="J43" s="208"/>
    </row>
    <row r="44" customFormat="false" ht="13.5" hidden="false" customHeight="false" outlineLevel="0" collapsed="false">
      <c r="A44" s="207" t="s">
        <v>40</v>
      </c>
      <c r="B44" s="169"/>
      <c r="C44" s="184" t="n">
        <v>666632</v>
      </c>
      <c r="D44" s="208"/>
      <c r="E44" s="206"/>
      <c r="F44" s="209" t="n">
        <v>0.016889978146441</v>
      </c>
      <c r="G44" s="206"/>
      <c r="H44" s="169"/>
      <c r="I44" s="209" t="n">
        <v>0.0153367036265169</v>
      </c>
      <c r="J44" s="208"/>
    </row>
    <row r="45" customFormat="false" ht="13.5" hidden="false" customHeight="false" outlineLevel="0" collapsed="false">
      <c r="A45" s="207" t="s">
        <v>41</v>
      </c>
      <c r="B45" s="169"/>
      <c r="C45" s="184" t="n">
        <v>0</v>
      </c>
      <c r="D45" s="208"/>
      <c r="E45" s="206"/>
      <c r="F45" s="209" t="n">
        <v>0</v>
      </c>
      <c r="G45" s="206"/>
      <c r="H45" s="169"/>
      <c r="I45" s="209" t="n">
        <v>0</v>
      </c>
      <c r="J45" s="208"/>
    </row>
    <row r="46" customFormat="false" ht="13.5" hidden="false" customHeight="false" outlineLevel="0" collapsed="false">
      <c r="A46" s="207" t="s">
        <v>42</v>
      </c>
      <c r="B46" s="169"/>
      <c r="C46" s="184" t="n">
        <v>0</v>
      </c>
      <c r="D46" s="208"/>
      <c r="E46" s="206"/>
      <c r="F46" s="209" t="n">
        <v>0</v>
      </c>
      <c r="G46" s="206"/>
      <c r="H46" s="169"/>
      <c r="I46" s="209" t="n">
        <v>0</v>
      </c>
      <c r="J46" s="208"/>
    </row>
    <row r="47" customFormat="false" ht="13.5" hidden="false" customHeight="false" outlineLevel="0" collapsed="false">
      <c r="A47" s="207" t="s">
        <v>43</v>
      </c>
      <c r="B47" s="169"/>
      <c r="C47" s="184" t="n">
        <v>0</v>
      </c>
      <c r="D47" s="208"/>
      <c r="E47" s="206"/>
      <c r="F47" s="209" t="n">
        <v>0</v>
      </c>
      <c r="G47" s="206"/>
      <c r="H47" s="169"/>
      <c r="I47" s="209" t="n">
        <v>0</v>
      </c>
      <c r="J47" s="208"/>
    </row>
    <row r="48" customFormat="false" ht="13.5" hidden="false" customHeight="false" outlineLevel="0" collapsed="false">
      <c r="A48" s="207" t="s">
        <v>271</v>
      </c>
      <c r="B48" s="169"/>
      <c r="C48" s="184" t="n">
        <v>30931</v>
      </c>
      <c r="D48" s="208"/>
      <c r="E48" s="206"/>
      <c r="F48" s="209" t="n">
        <v>0.000783676622255707</v>
      </c>
      <c r="G48" s="206"/>
      <c r="H48" s="169"/>
      <c r="I48" s="209" t="n">
        <v>0.000711606373339104</v>
      </c>
      <c r="J48" s="208"/>
    </row>
    <row r="49" customFormat="false" ht="13.5" hidden="false" customHeight="false" outlineLevel="0" collapsed="false">
      <c r="A49" s="207" t="s">
        <v>45</v>
      </c>
      <c r="B49" s="169"/>
      <c r="C49" s="184" t="n">
        <v>5586</v>
      </c>
      <c r="D49" s="208"/>
      <c r="E49" s="206"/>
      <c r="F49" s="209" t="n">
        <v>0.00014152848637032</v>
      </c>
      <c r="G49" s="206"/>
      <c r="H49" s="169"/>
      <c r="I49" s="209" t="n">
        <v>0.000128512922358548</v>
      </c>
      <c r="J49" s="208"/>
    </row>
    <row r="50" customFormat="false" ht="13.5" hidden="false" customHeight="false" outlineLevel="0" collapsed="false">
      <c r="A50" s="218" t="s">
        <v>46</v>
      </c>
      <c r="B50" s="173"/>
      <c r="C50" s="186" t="n">
        <v>204</v>
      </c>
      <c r="D50" s="172"/>
      <c r="E50" s="219"/>
      <c r="F50" s="225" t="n">
        <v>5.16860208011911E-006</v>
      </c>
      <c r="G50" s="219"/>
      <c r="H50" s="173"/>
      <c r="I50" s="225" t="n">
        <v>4.69327536003289E-006</v>
      </c>
      <c r="J50" s="172"/>
    </row>
    <row r="51" customFormat="false" ht="13.5" hidden="false" customHeight="false" outlineLevel="0" collapsed="false">
      <c r="A51" s="207" t="s">
        <v>47</v>
      </c>
      <c r="B51" s="169"/>
      <c r="C51" s="184" t="n">
        <v>77272</v>
      </c>
      <c r="D51" s="208"/>
      <c r="E51" s="206"/>
      <c r="F51" s="209" t="n">
        <v>0.00195778539183806</v>
      </c>
      <c r="G51" s="206"/>
      <c r="H51" s="169"/>
      <c r="I51" s="209" t="n">
        <v>0.00177773908637481</v>
      </c>
      <c r="J51" s="208"/>
    </row>
    <row r="52" customFormat="false" ht="13.5" hidden="false" customHeight="false" outlineLevel="0" collapsed="false">
      <c r="A52" s="207" t="s">
        <v>48</v>
      </c>
      <c r="B52" s="169"/>
      <c r="C52" s="184" t="n">
        <v>3360</v>
      </c>
      <c r="D52" s="208"/>
      <c r="E52" s="206"/>
      <c r="F52" s="209" t="n">
        <v>8.51299166137265E-005</v>
      </c>
      <c r="G52" s="206"/>
      <c r="H52" s="169"/>
      <c r="I52" s="209" t="n">
        <v>7.73010059299534E-005</v>
      </c>
      <c r="J52" s="208"/>
    </row>
    <row r="53" customFormat="false" ht="13.5" hidden="false" customHeight="false" outlineLevel="0" collapsed="false">
      <c r="A53" s="207" t="s">
        <v>49</v>
      </c>
      <c r="B53" s="169"/>
      <c r="C53" s="184" t="n">
        <v>45427</v>
      </c>
      <c r="D53" s="208"/>
      <c r="E53" s="206"/>
      <c r="F53" s="209" t="n">
        <v>0.00115095140536064</v>
      </c>
      <c r="G53" s="206"/>
      <c r="H53" s="169"/>
      <c r="I53" s="209" t="n">
        <v>0.00104510499892262</v>
      </c>
      <c r="J53" s="208"/>
    </row>
    <row r="54" customFormat="false" ht="13.5" hidden="false" customHeight="false" outlineLevel="0" collapsed="false">
      <c r="A54" s="207" t="s">
        <v>50</v>
      </c>
      <c r="B54" s="169"/>
      <c r="C54" s="184" t="n">
        <v>17529</v>
      </c>
      <c r="D54" s="208"/>
      <c r="E54" s="206"/>
      <c r="F54" s="209" t="n">
        <v>0.000444119734619646</v>
      </c>
      <c r="G54" s="206"/>
      <c r="H54" s="169"/>
      <c r="I54" s="209" t="n">
        <v>0.000403276587186355</v>
      </c>
      <c r="J54" s="208"/>
    </row>
    <row r="55" customFormat="false" ht="13.5" hidden="false" customHeight="false" outlineLevel="0" collapsed="false">
      <c r="A55" s="207" t="s">
        <v>51</v>
      </c>
      <c r="B55" s="169"/>
      <c r="C55" s="184" t="n">
        <v>9982</v>
      </c>
      <c r="D55" s="208"/>
      <c r="E55" s="206"/>
      <c r="F55" s="209" t="n">
        <v>0.000252906793939946</v>
      </c>
      <c r="G55" s="206"/>
      <c r="H55" s="169"/>
      <c r="I55" s="209" t="n">
        <v>0.000229648405116903</v>
      </c>
      <c r="J55" s="208"/>
    </row>
    <row r="56" customFormat="false" ht="13.5" hidden="false" customHeight="false" outlineLevel="0" collapsed="false">
      <c r="A56" s="207" t="s">
        <v>52</v>
      </c>
      <c r="B56" s="169"/>
      <c r="C56" s="184" t="n">
        <v>952</v>
      </c>
      <c r="D56" s="208"/>
      <c r="E56" s="206"/>
      <c r="F56" s="209" t="n">
        <v>2.41201430405558E-005</v>
      </c>
      <c r="G56" s="206"/>
      <c r="H56" s="169"/>
      <c r="I56" s="209" t="n">
        <v>2.19019516801535E-005</v>
      </c>
      <c r="J56" s="208"/>
    </row>
    <row r="57" customFormat="false" ht="13.5" hidden="false" customHeight="false" outlineLevel="0" collapsed="false">
      <c r="A57" s="207" t="s">
        <v>53</v>
      </c>
      <c r="B57" s="169"/>
      <c r="C57" s="184" t="n">
        <v>22</v>
      </c>
      <c r="D57" s="208"/>
      <c r="E57" s="206"/>
      <c r="F57" s="209" t="n">
        <v>5.57398263542257E-007</v>
      </c>
      <c r="G57" s="206"/>
      <c r="H57" s="169"/>
      <c r="I57" s="209" t="n">
        <v>5.06137538827076E-007</v>
      </c>
      <c r="J57" s="208"/>
    </row>
    <row r="58" customFormat="false" ht="13.5" hidden="false" customHeight="false" outlineLevel="0" collapsed="false">
      <c r="A58" s="218" t="s">
        <v>147</v>
      </c>
      <c r="B58" s="218" t="s">
        <v>5</v>
      </c>
      <c r="C58" s="186" t="n">
        <v>22</v>
      </c>
      <c r="D58" s="223" t="s">
        <v>6</v>
      </c>
      <c r="E58" s="224" t="s">
        <v>5</v>
      </c>
      <c r="F58" s="225" t="n">
        <v>5.57398263542257E-007</v>
      </c>
      <c r="G58" s="224" t="s">
        <v>6</v>
      </c>
      <c r="H58" s="218" t="s">
        <v>5</v>
      </c>
      <c r="I58" s="225" t="n">
        <v>5.06137538827076E-007</v>
      </c>
      <c r="J58" s="223" t="s">
        <v>6</v>
      </c>
    </row>
    <row r="60" customFormat="false" ht="27" hidden="false" customHeight="false" outlineLevel="0" collapsed="false">
      <c r="A60" s="166" t="s">
        <v>12</v>
      </c>
      <c r="B60" s="157"/>
      <c r="C60" s="162" t="s">
        <v>13</v>
      </c>
      <c r="D60" s="161"/>
      <c r="E60" s="195"/>
      <c r="F60" s="249" t="s">
        <v>249</v>
      </c>
      <c r="G60" s="197"/>
      <c r="H60" s="195"/>
      <c r="I60" s="249" t="s">
        <v>23</v>
      </c>
      <c r="J60" s="197"/>
    </row>
    <row r="61" customFormat="false" ht="13.5" hidden="false" customHeight="false" outlineLevel="0" collapsed="false">
      <c r="A61" s="153" t="s">
        <v>380</v>
      </c>
      <c r="B61" s="153"/>
      <c r="C61" s="156" t="n">
        <v>32694</v>
      </c>
      <c r="D61" s="155"/>
      <c r="E61" s="154"/>
      <c r="F61" s="211" t="n">
        <v>0.000828344492193207</v>
      </c>
      <c r="G61" s="154"/>
      <c r="H61" s="153"/>
      <c r="I61" s="211" t="n">
        <v>0.000752166395200565</v>
      </c>
      <c r="J61" s="155"/>
    </row>
    <row r="62" customFormat="false" ht="13.5" hidden="false" customHeight="false" outlineLevel="0" collapsed="false">
      <c r="A62" s="153" t="s">
        <v>432</v>
      </c>
      <c r="B62" s="153"/>
      <c r="C62" s="156" t="n">
        <v>38503</v>
      </c>
      <c r="D62" s="155"/>
      <c r="E62" s="154"/>
      <c r="F62" s="211" t="n">
        <v>0.000975522970053069</v>
      </c>
      <c r="G62" s="154"/>
      <c r="H62" s="153"/>
      <c r="I62" s="211" t="n">
        <v>0.000885809711702678</v>
      </c>
      <c r="J62" s="155"/>
    </row>
    <row r="63" customFormat="false" ht="13.5" hidden="false" customHeight="false" outlineLevel="0" collapsed="false">
      <c r="A63" s="207" t="s">
        <v>382</v>
      </c>
      <c r="B63" s="169"/>
      <c r="C63" s="184" t="n">
        <v>853374</v>
      </c>
      <c r="D63" s="208"/>
      <c r="E63" s="206"/>
      <c r="F63" s="209" t="n">
        <v>0.0216213266250959</v>
      </c>
      <c r="G63" s="206"/>
      <c r="H63" s="169"/>
      <c r="I63" s="209" t="n">
        <v>0.0196329370935917</v>
      </c>
      <c r="J63" s="208"/>
    </row>
    <row r="64" customFormat="false" ht="13.5" hidden="false" customHeight="false" outlineLevel="0" collapsed="false">
      <c r="A64" s="207" t="s">
        <v>57</v>
      </c>
      <c r="B64" s="169"/>
      <c r="C64" s="184" t="n">
        <v>76408</v>
      </c>
      <c r="D64" s="208"/>
      <c r="E64" s="206"/>
      <c r="F64" s="209" t="n">
        <v>0.00193589484185167</v>
      </c>
      <c r="G64" s="206"/>
      <c r="H64" s="169"/>
      <c r="I64" s="209" t="n">
        <v>0.00175786168484996</v>
      </c>
      <c r="J64" s="208"/>
    </row>
    <row r="65" customFormat="false" ht="13.5" hidden="false" customHeight="false" outlineLevel="0" collapsed="false">
      <c r="A65" s="218" t="s">
        <v>58</v>
      </c>
      <c r="B65" s="173"/>
      <c r="C65" s="186" t="n">
        <v>776966</v>
      </c>
      <c r="D65" s="172"/>
      <c r="E65" s="219"/>
      <c r="F65" s="225" t="n">
        <v>0.0196854317832442</v>
      </c>
      <c r="G65" s="219"/>
      <c r="H65" s="173"/>
      <c r="I65" s="225" t="n">
        <v>0.0178750754087417</v>
      </c>
      <c r="J65" s="172"/>
    </row>
    <row r="66" customFormat="false" ht="13.5" hidden="false" customHeight="false" outlineLevel="0" collapsed="false">
      <c r="A66" s="207" t="s">
        <v>383</v>
      </c>
      <c r="B66" s="169"/>
      <c r="C66" s="184" t="n">
        <v>283357</v>
      </c>
      <c r="D66" s="208"/>
      <c r="E66" s="206"/>
      <c r="F66" s="209" t="n">
        <v>0.00717921362557015</v>
      </c>
      <c r="G66" s="206"/>
      <c r="H66" s="169"/>
      <c r="I66" s="209" t="n">
        <v>0.00651898248133744</v>
      </c>
      <c r="J66" s="208"/>
    </row>
    <row r="67" customFormat="false" ht="13.5" hidden="false" customHeight="false" outlineLevel="0" collapsed="false">
      <c r="A67" s="207" t="s">
        <v>64</v>
      </c>
      <c r="B67" s="169"/>
      <c r="C67" s="184" t="n">
        <v>50680</v>
      </c>
      <c r="D67" s="208"/>
      <c r="E67" s="206"/>
      <c r="F67" s="209" t="n">
        <v>0.00128404290892371</v>
      </c>
      <c r="G67" s="206"/>
      <c r="H67" s="169"/>
      <c r="I67" s="209" t="n">
        <v>0.00116595683944346</v>
      </c>
      <c r="J67" s="208"/>
    </row>
    <row r="68" customFormat="false" ht="13.5" hidden="false" customHeight="false" outlineLevel="0" collapsed="false">
      <c r="A68" s="207" t="s">
        <v>65</v>
      </c>
      <c r="B68" s="169"/>
      <c r="C68" s="184" t="n">
        <v>21160</v>
      </c>
      <c r="D68" s="208"/>
      <c r="E68" s="206"/>
      <c r="F68" s="209" t="n">
        <v>0.000536115784388825</v>
      </c>
      <c r="G68" s="206"/>
      <c r="H68" s="169"/>
      <c r="I68" s="209" t="n">
        <v>0.000486812287344588</v>
      </c>
      <c r="J68" s="208"/>
    </row>
    <row r="69" customFormat="false" ht="13.5" hidden="false" customHeight="false" outlineLevel="0" collapsed="false">
      <c r="A69" s="207" t="s">
        <v>204</v>
      </c>
      <c r="B69" s="169"/>
      <c r="C69" s="184" t="n">
        <v>185054</v>
      </c>
      <c r="D69" s="208"/>
      <c r="E69" s="206"/>
      <c r="F69" s="209" t="n">
        <v>0.0046885808300704</v>
      </c>
      <c r="G69" s="206"/>
      <c r="H69" s="169"/>
      <c r="I69" s="209" t="n">
        <v>0.00425739891409571</v>
      </c>
      <c r="J69" s="208"/>
    </row>
    <row r="70" customFormat="false" ht="13.5" hidden="false" customHeight="false" outlineLevel="0" collapsed="false">
      <c r="A70" s="207" t="s">
        <v>205</v>
      </c>
      <c r="B70" s="169"/>
      <c r="C70" s="184" t="n">
        <v>13301</v>
      </c>
      <c r="D70" s="208"/>
      <c r="E70" s="206"/>
      <c r="F70" s="209" t="n">
        <v>0.000336997922880707</v>
      </c>
      <c r="G70" s="206"/>
      <c r="H70" s="169"/>
      <c r="I70" s="209" t="n">
        <v>0.000306006154724497</v>
      </c>
      <c r="J70" s="208"/>
    </row>
    <row r="71" customFormat="false" ht="13.5" hidden="false" customHeight="false" outlineLevel="0" collapsed="false">
      <c r="A71" s="218" t="s">
        <v>206</v>
      </c>
      <c r="B71" s="173"/>
      <c r="C71" s="186" t="n">
        <v>13162</v>
      </c>
      <c r="D71" s="172"/>
      <c r="E71" s="219"/>
      <c r="F71" s="225" t="n">
        <v>0.000333476179306508</v>
      </c>
      <c r="G71" s="219"/>
      <c r="H71" s="173"/>
      <c r="I71" s="225" t="n">
        <v>0.000302808285729181</v>
      </c>
      <c r="J71" s="172"/>
    </row>
    <row r="72" customFormat="false" ht="13.5" hidden="false" customHeight="false" outlineLevel="0" collapsed="false">
      <c r="A72" s="207" t="s">
        <v>384</v>
      </c>
      <c r="B72" s="169"/>
      <c r="C72" s="184" t="n">
        <v>8169</v>
      </c>
      <c r="D72" s="208"/>
      <c r="E72" s="206"/>
      <c r="F72" s="209" t="n">
        <v>0.000206972109767123</v>
      </c>
      <c r="G72" s="206"/>
      <c r="H72" s="169"/>
      <c r="I72" s="209" t="n">
        <v>0.000187938070667199</v>
      </c>
      <c r="J72" s="208"/>
    </row>
    <row r="73" customFormat="false" ht="13.5" hidden="false" customHeight="false" outlineLevel="0" collapsed="false">
      <c r="A73" s="207" t="s">
        <v>70</v>
      </c>
      <c r="B73" s="169"/>
      <c r="C73" s="184" t="n">
        <v>8169</v>
      </c>
      <c r="D73" s="208"/>
      <c r="E73" s="206"/>
      <c r="F73" s="209" t="n">
        <v>0.000206972109767123</v>
      </c>
      <c r="G73" s="206"/>
      <c r="H73" s="169"/>
      <c r="I73" s="209" t="n">
        <v>0.000187938070667199</v>
      </c>
      <c r="J73" s="208"/>
    </row>
    <row r="74" customFormat="false" ht="13.5" hidden="false" customHeight="false" outlineLevel="0" collapsed="false">
      <c r="A74" s="207" t="s">
        <v>71</v>
      </c>
      <c r="B74" s="169"/>
      <c r="C74" s="184" t="n">
        <v>0</v>
      </c>
      <c r="D74" s="208"/>
      <c r="E74" s="206"/>
      <c r="F74" s="209" t="n">
        <v>0</v>
      </c>
      <c r="G74" s="206"/>
      <c r="H74" s="169"/>
      <c r="I74" s="209" t="n">
        <v>0</v>
      </c>
      <c r="J74" s="208"/>
    </row>
    <row r="75" customFormat="false" ht="13.5" hidden="false" customHeight="false" outlineLevel="0" collapsed="false">
      <c r="A75" s="207" t="s">
        <v>72</v>
      </c>
      <c r="B75" s="169"/>
      <c r="C75" s="184" t="n">
        <v>0</v>
      </c>
      <c r="D75" s="208"/>
      <c r="E75" s="206"/>
      <c r="F75" s="209" t="n">
        <v>0</v>
      </c>
      <c r="G75" s="206"/>
      <c r="H75" s="169"/>
      <c r="I75" s="209" t="n">
        <v>0</v>
      </c>
      <c r="J75" s="208"/>
    </row>
    <row r="76" customFormat="false" ht="13.5" hidden="false" customHeight="false" outlineLevel="0" collapsed="false">
      <c r="A76" s="153" t="s">
        <v>385</v>
      </c>
      <c r="B76" s="153"/>
      <c r="C76" s="156" t="n">
        <v>19410</v>
      </c>
      <c r="D76" s="155"/>
      <c r="E76" s="154"/>
      <c r="F76" s="211" t="n">
        <v>0.000491777286152509</v>
      </c>
      <c r="G76" s="154"/>
      <c r="H76" s="153"/>
      <c r="I76" s="211" t="n">
        <v>0.00044655134675607</v>
      </c>
      <c r="J76" s="155"/>
    </row>
    <row r="77" customFormat="false" ht="13.5" hidden="false" customHeight="false" outlineLevel="0" collapsed="false">
      <c r="A77" s="207" t="s">
        <v>386</v>
      </c>
      <c r="B77" s="169"/>
      <c r="C77" s="184" t="n">
        <v>10623</v>
      </c>
      <c r="D77" s="208"/>
      <c r="E77" s="206"/>
      <c r="F77" s="209" t="n">
        <v>0.000269147352436791</v>
      </c>
      <c r="G77" s="206"/>
      <c r="H77" s="169"/>
      <c r="I77" s="209" t="n">
        <v>0.000244395412498183</v>
      </c>
      <c r="J77" s="208"/>
    </row>
    <row r="78" customFormat="false" ht="13.5" hidden="false" customHeight="false" outlineLevel="0" collapsed="false">
      <c r="A78" s="207" t="s">
        <v>75</v>
      </c>
      <c r="B78" s="169"/>
      <c r="C78" s="184" t="n">
        <v>0</v>
      </c>
      <c r="D78" s="208"/>
      <c r="E78" s="206"/>
      <c r="F78" s="209" t="n">
        <v>0</v>
      </c>
      <c r="G78" s="206"/>
      <c r="H78" s="169"/>
      <c r="I78" s="209" t="n">
        <v>0</v>
      </c>
      <c r="J78" s="208"/>
    </row>
    <row r="79" customFormat="false" ht="13.5" hidden="false" customHeight="false" outlineLevel="0" collapsed="false">
      <c r="A79" s="218" t="s">
        <v>76</v>
      </c>
      <c r="B79" s="173"/>
      <c r="C79" s="186" t="n">
        <v>10623</v>
      </c>
      <c r="D79" s="172"/>
      <c r="E79" s="219"/>
      <c r="F79" s="225" t="n">
        <v>0.000269147352436791</v>
      </c>
      <c r="G79" s="219"/>
      <c r="H79" s="173"/>
      <c r="I79" s="225" t="n">
        <v>0.000244395412498183</v>
      </c>
      <c r="J79" s="172"/>
    </row>
    <row r="80" customFormat="false" ht="13.5" hidden="false" customHeight="false" outlineLevel="0" collapsed="false">
      <c r="A80" s="207" t="s">
        <v>387</v>
      </c>
      <c r="B80" s="169"/>
      <c r="C80" s="184" t="n">
        <v>2372107</v>
      </c>
      <c r="D80" s="208"/>
      <c r="E80" s="206"/>
      <c r="F80" s="209" t="n">
        <v>0.0601003783062015</v>
      </c>
      <c r="G80" s="206"/>
      <c r="H80" s="169"/>
      <c r="I80" s="209" t="n">
        <v>0.0545732908552036</v>
      </c>
      <c r="J80" s="208"/>
    </row>
    <row r="81" customFormat="false" ht="13.5" hidden="false" customHeight="false" outlineLevel="0" collapsed="false">
      <c r="A81" s="207" t="s">
        <v>78</v>
      </c>
      <c r="B81" s="169"/>
      <c r="C81" s="184" t="n">
        <v>1207572</v>
      </c>
      <c r="D81" s="208"/>
      <c r="E81" s="206"/>
      <c r="F81" s="209" t="n">
        <v>0.0305953879955568</v>
      </c>
      <c r="G81" s="206"/>
      <c r="H81" s="169"/>
      <c r="I81" s="209" t="n">
        <v>0.0277817054562041</v>
      </c>
      <c r="J81" s="208"/>
    </row>
    <row r="82" customFormat="false" ht="13.5" hidden="false" customHeight="false" outlineLevel="0" collapsed="false">
      <c r="A82" s="207" t="s">
        <v>79</v>
      </c>
      <c r="B82" s="169"/>
      <c r="C82" s="184" t="n">
        <v>123750</v>
      </c>
      <c r="D82" s="208"/>
      <c r="E82" s="206"/>
      <c r="F82" s="209" t="n">
        <v>0.00313536523242519</v>
      </c>
      <c r="G82" s="206"/>
      <c r="H82" s="169"/>
      <c r="I82" s="209" t="n">
        <v>0.0028470236559023</v>
      </c>
      <c r="J82" s="208"/>
    </row>
    <row r="83" customFormat="false" ht="13.5" hidden="false" customHeight="false" outlineLevel="0" collapsed="false">
      <c r="A83" s="207" t="s">
        <v>388</v>
      </c>
      <c r="B83" s="169"/>
      <c r="C83" s="184" t="n">
        <v>663710</v>
      </c>
      <c r="D83" s="208"/>
      <c r="E83" s="206"/>
      <c r="F83" s="209" t="n">
        <v>0.0168159455225287</v>
      </c>
      <c r="G83" s="206"/>
      <c r="H83" s="169"/>
      <c r="I83" s="209" t="n">
        <v>0.0152694793588599</v>
      </c>
      <c r="J83" s="208"/>
    </row>
    <row r="84" customFormat="false" ht="13.5" hidden="false" customHeight="false" outlineLevel="0" collapsed="false">
      <c r="A84" s="207" t="s">
        <v>211</v>
      </c>
      <c r="B84" s="169"/>
      <c r="C84" s="184" t="n">
        <v>251031</v>
      </c>
      <c r="D84" s="208"/>
      <c r="E84" s="206"/>
      <c r="F84" s="209" t="n">
        <v>0.00636019288614892</v>
      </c>
      <c r="G84" s="206"/>
      <c r="H84" s="169"/>
      <c r="I84" s="209" t="n">
        <v>0.00577528238678635</v>
      </c>
      <c r="J84" s="208"/>
    </row>
    <row r="85" customFormat="false" ht="13.5" hidden="false" customHeight="false" outlineLevel="0" collapsed="false">
      <c r="A85" s="207" t="s">
        <v>212</v>
      </c>
      <c r="B85" s="169"/>
      <c r="C85" s="184" t="n">
        <v>106079</v>
      </c>
      <c r="D85" s="208"/>
      <c r="E85" s="206"/>
      <c r="F85" s="209" t="n">
        <v>0.00268764774537723</v>
      </c>
      <c r="G85" s="206"/>
      <c r="H85" s="169"/>
      <c r="I85" s="209" t="n">
        <v>0.00244048018096534</v>
      </c>
      <c r="J85" s="208"/>
    </row>
    <row r="86" customFormat="false" ht="13.5" hidden="false" customHeight="false" outlineLevel="0" collapsed="false">
      <c r="A86" s="207" t="s">
        <v>213</v>
      </c>
      <c r="B86" s="169"/>
      <c r="C86" s="184" t="n">
        <v>0</v>
      </c>
      <c r="D86" s="208"/>
      <c r="E86" s="206"/>
      <c r="F86" s="209" t="n">
        <v>0</v>
      </c>
      <c r="G86" s="206"/>
      <c r="H86" s="169"/>
      <c r="I86" s="209" t="n">
        <v>0</v>
      </c>
      <c r="J86" s="208"/>
    </row>
    <row r="87" customFormat="false" ht="13.5" hidden="false" customHeight="false" outlineLevel="0" collapsed="false">
      <c r="A87" s="207" t="s">
        <v>389</v>
      </c>
      <c r="B87" s="169"/>
      <c r="C87" s="184" t="n">
        <v>0</v>
      </c>
      <c r="D87" s="208"/>
      <c r="E87" s="206"/>
      <c r="F87" s="209" t="n">
        <v>0</v>
      </c>
      <c r="G87" s="206"/>
      <c r="H87" s="169"/>
      <c r="I87" s="209" t="n">
        <v>0</v>
      </c>
      <c r="J87" s="208"/>
    </row>
    <row r="88" customFormat="false" ht="13.5" hidden="false" customHeight="false" outlineLevel="0" collapsed="false">
      <c r="A88" s="207" t="s">
        <v>46</v>
      </c>
      <c r="B88" s="169"/>
      <c r="C88" s="184" t="n">
        <v>19965</v>
      </c>
      <c r="D88" s="208"/>
      <c r="E88" s="206"/>
      <c r="F88" s="209" t="n">
        <v>0.000505838924164598</v>
      </c>
      <c r="G88" s="206"/>
      <c r="H88" s="169"/>
      <c r="I88" s="209" t="n">
        <v>0.000459319816485571</v>
      </c>
      <c r="J88" s="208"/>
    </row>
    <row r="89" customFormat="false" ht="13.5" hidden="false" customHeight="false" outlineLevel="0" collapsed="false">
      <c r="A89" s="153" t="s">
        <v>390</v>
      </c>
      <c r="B89" s="153"/>
      <c r="C89" s="156" t="n">
        <v>535</v>
      </c>
      <c r="D89" s="155"/>
      <c r="E89" s="154"/>
      <c r="F89" s="211" t="n">
        <v>1.35549123179594E-005</v>
      </c>
      <c r="G89" s="154"/>
      <c r="H89" s="153"/>
      <c r="I89" s="211" t="n">
        <v>1.23083446942039E-005</v>
      </c>
      <c r="J89" s="155"/>
    </row>
    <row r="90" customFormat="false" ht="13.5" hidden="false" customHeight="false" outlineLevel="0" collapsed="false">
      <c r="A90" s="207" t="s">
        <v>391</v>
      </c>
      <c r="B90" s="169"/>
      <c r="C90" s="184" t="n">
        <v>3387</v>
      </c>
      <c r="D90" s="208"/>
      <c r="E90" s="206"/>
      <c r="F90" s="209" t="n">
        <v>8.58139963008011E-005</v>
      </c>
      <c r="G90" s="206"/>
      <c r="H90" s="169"/>
      <c r="I90" s="209" t="n">
        <v>7.79221747276048E-005</v>
      </c>
      <c r="J90" s="208"/>
    </row>
    <row r="91" customFormat="false" ht="13.5" hidden="false" customHeight="false" outlineLevel="0" collapsed="false">
      <c r="A91" s="207" t="s">
        <v>87</v>
      </c>
      <c r="B91" s="169"/>
      <c r="C91" s="184" t="n">
        <v>1469</v>
      </c>
      <c r="D91" s="208"/>
      <c r="E91" s="206"/>
      <c r="F91" s="209" t="n">
        <v>3.72190022337989E-005</v>
      </c>
      <c r="G91" s="206"/>
      <c r="H91" s="169"/>
      <c r="I91" s="209" t="n">
        <v>3.37961838425898E-005</v>
      </c>
      <c r="J91" s="208"/>
    </row>
    <row r="92" customFormat="false" ht="13.5" hidden="false" customHeight="false" outlineLevel="0" collapsed="false">
      <c r="A92" s="218" t="s">
        <v>88</v>
      </c>
      <c r="B92" s="173"/>
      <c r="C92" s="186" t="n">
        <v>1918</v>
      </c>
      <c r="D92" s="172"/>
      <c r="E92" s="219"/>
      <c r="F92" s="225" t="n">
        <v>4.85949940670022E-005</v>
      </c>
      <c r="G92" s="219"/>
      <c r="H92" s="173"/>
      <c r="I92" s="225" t="n">
        <v>4.41259908850151E-005</v>
      </c>
      <c r="J92" s="172"/>
    </row>
    <row r="93" customFormat="false" ht="13.5" hidden="false" customHeight="false" outlineLevel="0" collapsed="false">
      <c r="A93" s="153" t="s">
        <v>392</v>
      </c>
      <c r="B93" s="153"/>
      <c r="C93" s="156" t="n">
        <v>1714</v>
      </c>
      <c r="D93" s="155"/>
      <c r="E93" s="154"/>
      <c r="F93" s="211" t="n">
        <v>4.34263919868831E-005</v>
      </c>
      <c r="G93" s="154"/>
      <c r="H93" s="153"/>
      <c r="I93" s="211" t="n">
        <v>3.94327155249822E-005</v>
      </c>
      <c r="J93" s="155"/>
    </row>
    <row r="94" customFormat="false" ht="13.5" hidden="false" customHeight="false" outlineLevel="0" collapsed="false">
      <c r="A94" s="153" t="s">
        <v>393</v>
      </c>
      <c r="B94" s="153"/>
      <c r="C94" s="156" t="n">
        <v>2805379</v>
      </c>
      <c r="D94" s="155"/>
      <c r="E94" s="154"/>
      <c r="F94" s="211" t="n">
        <v>0.0710778810535415</v>
      </c>
      <c r="G94" s="154"/>
      <c r="H94" s="153"/>
      <c r="I94" s="211" t="n">
        <v>0.0645412555698711</v>
      </c>
      <c r="J94" s="155"/>
    </row>
    <row r="95" customFormat="false" ht="13.5" hidden="false" customHeight="false" outlineLevel="0" collapsed="false">
      <c r="A95" s="207" t="s">
        <v>433</v>
      </c>
      <c r="B95" s="169"/>
      <c r="C95" s="184" t="n">
        <v>21449816</v>
      </c>
      <c r="D95" s="208"/>
      <c r="E95" s="206"/>
      <c r="F95" s="209" t="n">
        <v>0.543458645077315</v>
      </c>
      <c r="G95" s="206"/>
      <c r="H95" s="169"/>
      <c r="I95" s="209" t="n">
        <v>0.493479867206074</v>
      </c>
      <c r="J95" s="208"/>
    </row>
    <row r="96" customFormat="false" ht="13.5" hidden="false" customHeight="false" outlineLevel="0" collapsed="false">
      <c r="A96" s="207" t="s">
        <v>92</v>
      </c>
      <c r="B96" s="169"/>
      <c r="C96" s="184" t="n">
        <v>91793</v>
      </c>
      <c r="D96" s="208"/>
      <c r="E96" s="206"/>
      <c r="F96" s="209" t="n">
        <v>0.00232569358206065</v>
      </c>
      <c r="G96" s="206"/>
      <c r="H96" s="169"/>
      <c r="I96" s="209" t="n">
        <v>0.00211181286825244</v>
      </c>
      <c r="J96" s="208"/>
    </row>
    <row r="97" customFormat="false" ht="13.5" hidden="false" customHeight="false" outlineLevel="0" collapsed="false">
      <c r="A97" s="207" t="s">
        <v>93</v>
      </c>
      <c r="B97" s="169"/>
      <c r="C97" s="184" t="n">
        <v>73255</v>
      </c>
      <c r="D97" s="208"/>
      <c r="E97" s="206"/>
      <c r="F97" s="209" t="n">
        <v>0.00185600953617218</v>
      </c>
      <c r="G97" s="206"/>
      <c r="H97" s="169"/>
      <c r="I97" s="209" t="n">
        <v>0.00168532297303534</v>
      </c>
      <c r="J97" s="208"/>
    </row>
    <row r="98" customFormat="false" ht="13.5" hidden="false" customHeight="false" outlineLevel="0" collapsed="false">
      <c r="A98" s="207" t="s">
        <v>94</v>
      </c>
      <c r="B98" s="169"/>
      <c r="C98" s="184" t="n">
        <v>0</v>
      </c>
      <c r="D98" s="208"/>
      <c r="E98" s="206"/>
      <c r="F98" s="209" t="n">
        <v>0</v>
      </c>
      <c r="G98" s="206"/>
      <c r="H98" s="169"/>
      <c r="I98" s="209" t="n">
        <v>0</v>
      </c>
      <c r="J98" s="208"/>
    </row>
    <row r="99" customFormat="false" ht="13.5" hidden="false" customHeight="false" outlineLevel="0" collapsed="false">
      <c r="A99" s="207" t="s">
        <v>95</v>
      </c>
      <c r="B99" s="169"/>
      <c r="C99" s="184" t="n">
        <v>57928</v>
      </c>
      <c r="D99" s="208"/>
      <c r="E99" s="206"/>
      <c r="F99" s="209" t="n">
        <v>0.00146768030047618</v>
      </c>
      <c r="G99" s="206"/>
      <c r="H99" s="169"/>
      <c r="I99" s="209" t="n">
        <v>0.00133270615223522</v>
      </c>
      <c r="J99" s="208"/>
    </row>
    <row r="100" customFormat="false" ht="13.5" hidden="false" customHeight="false" outlineLevel="0" collapsed="false">
      <c r="A100" s="207" t="s">
        <v>96</v>
      </c>
      <c r="B100" s="169"/>
      <c r="C100" s="184" t="n">
        <v>710875</v>
      </c>
      <c r="D100" s="208"/>
      <c r="E100" s="206"/>
      <c r="F100" s="209" t="n">
        <v>0.0180109313907092</v>
      </c>
      <c r="G100" s="206"/>
      <c r="H100" s="169"/>
      <c r="I100" s="209" t="n">
        <v>0.0163545692233499</v>
      </c>
      <c r="J100" s="208"/>
    </row>
    <row r="101" customFormat="false" ht="13.5" hidden="false" customHeight="false" outlineLevel="0" collapsed="false">
      <c r="A101" s="207" t="s">
        <v>97</v>
      </c>
      <c r="B101" s="169"/>
      <c r="C101" s="184" t="n">
        <v>19984484</v>
      </c>
      <c r="D101" s="208"/>
      <c r="E101" s="206"/>
      <c r="F101" s="209" t="n">
        <v>0.506332576335819</v>
      </c>
      <c r="G101" s="206"/>
      <c r="H101" s="169"/>
      <c r="I101" s="209" t="n">
        <v>0.459768070294958</v>
      </c>
      <c r="J101" s="208"/>
    </row>
    <row r="102" customFormat="false" ht="13.5" hidden="false" customHeight="false" outlineLevel="0" collapsed="false">
      <c r="A102" s="207" t="s">
        <v>98</v>
      </c>
      <c r="B102" s="169"/>
      <c r="C102" s="184" t="n">
        <v>37147</v>
      </c>
      <c r="D102" s="208"/>
      <c r="E102" s="206"/>
      <c r="F102" s="209" t="n">
        <v>0.000941166967991101</v>
      </c>
      <c r="G102" s="206"/>
      <c r="H102" s="169"/>
      <c r="I102" s="209" t="n">
        <v>0.000854613234309518</v>
      </c>
      <c r="J102" s="208"/>
    </row>
    <row r="103" customFormat="false" ht="13.5" hidden="false" customHeight="false" outlineLevel="0" collapsed="false">
      <c r="A103" s="207" t="s">
        <v>99</v>
      </c>
      <c r="B103" s="169"/>
      <c r="C103" s="184" t="n">
        <v>208186</v>
      </c>
      <c r="D103" s="208"/>
      <c r="E103" s="206"/>
      <c r="F103" s="209" t="n">
        <v>0.00527465976790038</v>
      </c>
      <c r="G103" s="206"/>
      <c r="H103" s="169"/>
      <c r="I103" s="209" t="n">
        <v>0.00478957952992062</v>
      </c>
      <c r="J103" s="208"/>
    </row>
    <row r="104" customFormat="false" ht="13.5" hidden="false" customHeight="false" outlineLevel="0" collapsed="false">
      <c r="A104" s="207" t="s">
        <v>287</v>
      </c>
      <c r="B104" s="169"/>
      <c r="C104" s="184" t="n">
        <v>132845</v>
      </c>
      <c r="D104" s="208"/>
      <c r="E104" s="206"/>
      <c r="F104" s="209" t="n">
        <v>0.00336579874183051</v>
      </c>
      <c r="G104" s="206"/>
      <c r="H104" s="169"/>
      <c r="I104" s="209" t="n">
        <v>0.00305626551570377</v>
      </c>
      <c r="J104" s="208"/>
    </row>
    <row r="105" customFormat="false" ht="13.5" hidden="false" customHeight="false" outlineLevel="0" collapsed="false">
      <c r="A105" s="207" t="s">
        <v>288</v>
      </c>
      <c r="B105" s="169"/>
      <c r="C105" s="184" t="n">
        <v>59739</v>
      </c>
      <c r="D105" s="208"/>
      <c r="E105" s="206"/>
      <c r="F105" s="209" t="n">
        <v>0.00151356431207959</v>
      </c>
      <c r="G105" s="206"/>
      <c r="H105" s="169"/>
      <c r="I105" s="209" t="n">
        <v>0.0013743704741814</v>
      </c>
      <c r="J105" s="208"/>
    </row>
    <row r="106" customFormat="false" ht="13.5" hidden="false" customHeight="false" outlineLevel="0" collapsed="false">
      <c r="A106" s="207" t="s">
        <v>289</v>
      </c>
      <c r="B106" s="169"/>
      <c r="C106" s="184" t="n">
        <v>42880</v>
      </c>
      <c r="D106" s="208"/>
      <c r="E106" s="206"/>
      <c r="F106" s="209" t="n">
        <v>0.00108641988821327</v>
      </c>
      <c r="G106" s="206"/>
      <c r="H106" s="169"/>
      <c r="I106" s="209" t="n">
        <v>0.000986508075677501</v>
      </c>
      <c r="J106" s="208"/>
    </row>
    <row r="107" customFormat="false" ht="13.5" hidden="false" customHeight="false" outlineLevel="0" collapsed="false">
      <c r="A107" s="218" t="s">
        <v>121</v>
      </c>
      <c r="B107" s="173"/>
      <c r="C107" s="186" t="n">
        <v>50684</v>
      </c>
      <c r="D107" s="172"/>
      <c r="E107" s="219"/>
      <c r="F107" s="225" t="n">
        <v>0.00128414425406253</v>
      </c>
      <c r="G107" s="219"/>
      <c r="H107" s="173"/>
      <c r="I107" s="225" t="n">
        <v>0.00116604886445052</v>
      </c>
      <c r="J107" s="172"/>
    </row>
    <row r="110" customFormat="false" ht="27" hidden="false" customHeight="false" outlineLevel="0" collapsed="false">
      <c r="A110" s="166" t="s">
        <v>12</v>
      </c>
      <c r="B110" s="157"/>
      <c r="C110" s="162" t="s">
        <v>13</v>
      </c>
      <c r="D110" s="161"/>
      <c r="E110" s="195"/>
      <c r="F110" s="249" t="s">
        <v>249</v>
      </c>
      <c r="G110" s="197"/>
      <c r="H110" s="195"/>
      <c r="I110" s="249" t="s">
        <v>23</v>
      </c>
      <c r="J110" s="197"/>
    </row>
    <row r="111" customFormat="false" ht="13.5" hidden="false" customHeight="false" outlineLevel="0" collapsed="false">
      <c r="A111" s="201" t="s">
        <v>395</v>
      </c>
      <c r="B111" s="180"/>
      <c r="C111" s="181" t="n">
        <v>123823</v>
      </c>
      <c r="D111" s="203"/>
      <c r="E111" s="202"/>
      <c r="F111" s="204" t="n">
        <v>0.00313721478120877</v>
      </c>
      <c r="G111" s="202"/>
      <c r="H111" s="180"/>
      <c r="I111" s="204" t="n">
        <v>0.00284870311228114</v>
      </c>
      <c r="J111" s="203"/>
    </row>
    <row r="112" customFormat="false" ht="13.5" hidden="false" customHeight="false" outlineLevel="0" collapsed="false">
      <c r="A112" s="207" t="s">
        <v>110</v>
      </c>
      <c r="B112" s="169"/>
      <c r="C112" s="184" t="n">
        <v>46275</v>
      </c>
      <c r="D112" s="208"/>
      <c r="E112" s="206"/>
      <c r="F112" s="209" t="n">
        <v>0.00117243657479172</v>
      </c>
      <c r="G112" s="206"/>
      <c r="H112" s="169"/>
      <c r="I112" s="209" t="n">
        <v>0.00106461430041922</v>
      </c>
      <c r="J112" s="208"/>
    </row>
    <row r="113" customFormat="false" ht="13.5" hidden="false" customHeight="false" outlineLevel="0" collapsed="false">
      <c r="A113" s="207" t="s">
        <v>111</v>
      </c>
      <c r="B113" s="169"/>
      <c r="C113" s="184" t="n">
        <v>12330</v>
      </c>
      <c r="D113" s="208"/>
      <c r="E113" s="206"/>
      <c r="F113" s="209" t="n">
        <v>0.000312396390430729</v>
      </c>
      <c r="G113" s="206"/>
      <c r="H113" s="169"/>
      <c r="I113" s="209" t="n">
        <v>0.000283667084260811</v>
      </c>
      <c r="J113" s="208"/>
    </row>
    <row r="114" customFormat="false" ht="13.5" hidden="false" customHeight="false" outlineLevel="0" collapsed="false">
      <c r="A114" s="207" t="s">
        <v>112</v>
      </c>
      <c r="B114" s="169"/>
      <c r="C114" s="184" t="n">
        <v>3358</v>
      </c>
      <c r="D114" s="208"/>
      <c r="E114" s="206"/>
      <c r="F114" s="209" t="n">
        <v>8.50792440443136E-005</v>
      </c>
      <c r="G114" s="206"/>
      <c r="H114" s="169"/>
      <c r="I114" s="209" t="n">
        <v>7.72549934264237E-005</v>
      </c>
      <c r="J114" s="208"/>
    </row>
    <row r="115" customFormat="false" ht="13.5" hidden="false" customHeight="false" outlineLevel="0" collapsed="false">
      <c r="A115" s="207" t="s">
        <v>113</v>
      </c>
      <c r="B115" s="169"/>
      <c r="C115" s="184" t="n">
        <v>5107</v>
      </c>
      <c r="D115" s="208"/>
      <c r="E115" s="206"/>
      <c r="F115" s="209" t="n">
        <v>0.000129392405995923</v>
      </c>
      <c r="G115" s="206"/>
      <c r="H115" s="169"/>
      <c r="I115" s="209" t="n">
        <v>0.000117492927763176</v>
      </c>
      <c r="J115" s="208"/>
    </row>
    <row r="116" customFormat="false" ht="13.5" hidden="false" customHeight="false" outlineLevel="0" collapsed="false">
      <c r="A116" s="207" t="s">
        <v>114</v>
      </c>
      <c r="B116" s="169"/>
      <c r="C116" s="184" t="n">
        <v>8643</v>
      </c>
      <c r="D116" s="208"/>
      <c r="E116" s="206"/>
      <c r="F116" s="209" t="n">
        <v>0.000218981508717988</v>
      </c>
      <c r="G116" s="206"/>
      <c r="H116" s="169"/>
      <c r="I116" s="209" t="n">
        <v>0.000198843034003746</v>
      </c>
      <c r="J116" s="208"/>
    </row>
    <row r="117" customFormat="false" ht="13.5" hidden="false" customHeight="false" outlineLevel="0" collapsed="false">
      <c r="A117" s="207" t="s">
        <v>115</v>
      </c>
      <c r="B117" s="169"/>
      <c r="C117" s="184" t="n">
        <v>22504</v>
      </c>
      <c r="D117" s="208"/>
      <c r="E117" s="206"/>
      <c r="F117" s="209" t="n">
        <v>0.000570167751034316</v>
      </c>
      <c r="G117" s="206"/>
      <c r="H117" s="169"/>
      <c r="I117" s="209" t="n">
        <v>0.000517732689716569</v>
      </c>
      <c r="J117" s="208"/>
    </row>
    <row r="118" customFormat="false" ht="13.5" hidden="false" customHeight="false" outlineLevel="0" collapsed="false">
      <c r="A118" s="207" t="s">
        <v>116</v>
      </c>
      <c r="B118" s="169"/>
      <c r="C118" s="184" t="n">
        <v>18451</v>
      </c>
      <c r="D118" s="208"/>
      <c r="E118" s="206"/>
      <c r="F118" s="209" t="n">
        <v>0.000467479789119008</v>
      </c>
      <c r="G118" s="206"/>
      <c r="H118" s="169"/>
      <c r="I118" s="209" t="n">
        <v>0.000424488351313563</v>
      </c>
      <c r="J118" s="208"/>
    </row>
    <row r="119" customFormat="false" ht="13.5" hidden="false" customHeight="false" outlineLevel="0" collapsed="false">
      <c r="A119" s="207" t="s">
        <v>117</v>
      </c>
      <c r="B119" s="169"/>
      <c r="C119" s="184" t="n">
        <v>3835</v>
      </c>
      <c r="D119" s="208"/>
      <c r="E119" s="206"/>
      <c r="F119" s="209" t="n">
        <v>9.7164651849298E-005</v>
      </c>
      <c r="G119" s="206"/>
      <c r="H119" s="169"/>
      <c r="I119" s="209" t="n">
        <v>8.82289755182653E-005</v>
      </c>
      <c r="J119" s="208"/>
    </row>
    <row r="120" customFormat="false" ht="13.5" hidden="false" customHeight="false" outlineLevel="0" collapsed="false">
      <c r="A120" s="207" t="s">
        <v>118</v>
      </c>
      <c r="B120" s="169"/>
      <c r="C120" s="184" t="n">
        <v>3307</v>
      </c>
      <c r="D120" s="208"/>
      <c r="E120" s="206"/>
      <c r="F120" s="209" t="n">
        <v>8.37870935242838E-005</v>
      </c>
      <c r="G120" s="206"/>
      <c r="H120" s="169"/>
      <c r="I120" s="209" t="n">
        <v>7.60816745864155E-005</v>
      </c>
      <c r="J120" s="208"/>
    </row>
    <row r="121" customFormat="false" ht="13.5" hidden="false" customHeight="false" outlineLevel="0" collapsed="false">
      <c r="A121" s="207" t="s">
        <v>396</v>
      </c>
      <c r="B121" s="169"/>
      <c r="C121" s="184" t="n">
        <v>13</v>
      </c>
      <c r="D121" s="208"/>
      <c r="E121" s="206"/>
      <c r="F121" s="209" t="n">
        <v>3.29371701184061E-007</v>
      </c>
      <c r="G121" s="206"/>
      <c r="H121" s="169"/>
      <c r="I121" s="209" t="n">
        <v>2.99081272943272E-007</v>
      </c>
      <c r="J121" s="208"/>
    </row>
    <row r="122" customFormat="false" ht="13.5" hidden="false" customHeight="false" outlineLevel="0" collapsed="false">
      <c r="A122" s="153" t="s">
        <v>397</v>
      </c>
      <c r="B122" s="153"/>
      <c r="C122" s="156" t="n">
        <v>92</v>
      </c>
      <c r="D122" s="155"/>
      <c r="E122" s="154"/>
      <c r="F122" s="211" t="n">
        <v>2.33093819299489E-006</v>
      </c>
      <c r="G122" s="154"/>
      <c r="H122" s="153"/>
      <c r="I122" s="211" t="n">
        <v>2.11657516236777E-006</v>
      </c>
      <c r="J122" s="155"/>
    </row>
    <row r="123" customFormat="false" ht="13.5" hidden="false" customHeight="false" outlineLevel="0" collapsed="false">
      <c r="A123" s="201" t="s">
        <v>434</v>
      </c>
      <c r="B123" s="180"/>
      <c r="C123" s="181" t="n">
        <v>0</v>
      </c>
      <c r="D123" s="203"/>
      <c r="E123" s="202"/>
      <c r="F123" s="204" t="n">
        <v>0</v>
      </c>
      <c r="G123" s="202"/>
      <c r="H123" s="180"/>
      <c r="I123" s="204" t="n">
        <v>0</v>
      </c>
      <c r="J123" s="203"/>
    </row>
    <row r="124" customFormat="false" ht="13.5" hidden="false" customHeight="false" outlineLevel="0" collapsed="false">
      <c r="A124" s="207" t="s">
        <v>435</v>
      </c>
      <c r="B124" s="169"/>
      <c r="C124" s="184" t="n">
        <v>0</v>
      </c>
      <c r="D124" s="208"/>
      <c r="E124" s="206"/>
      <c r="F124" s="209" t="n">
        <v>0</v>
      </c>
      <c r="G124" s="206"/>
      <c r="H124" s="169"/>
      <c r="I124" s="209" t="n">
        <v>0</v>
      </c>
      <c r="J124" s="208"/>
    </row>
    <row r="125" customFormat="false" ht="13.5" hidden="false" customHeight="false" outlineLevel="0" collapsed="false">
      <c r="A125" s="207" t="s">
        <v>436</v>
      </c>
      <c r="B125" s="169"/>
      <c r="C125" s="184" t="n">
        <v>0</v>
      </c>
      <c r="D125" s="208"/>
      <c r="E125" s="206"/>
      <c r="F125" s="209" t="n">
        <v>0</v>
      </c>
      <c r="G125" s="206"/>
      <c r="H125" s="169"/>
      <c r="I125" s="209" t="n">
        <v>0</v>
      </c>
      <c r="J125" s="208"/>
    </row>
    <row r="126" customFormat="false" ht="13.5" hidden="false" customHeight="false" outlineLevel="0" collapsed="false">
      <c r="A126" s="207" t="s">
        <v>437</v>
      </c>
      <c r="B126" s="169"/>
      <c r="C126" s="184" t="n">
        <v>0</v>
      </c>
      <c r="D126" s="208"/>
      <c r="E126" s="206"/>
      <c r="F126" s="209" t="n">
        <v>0</v>
      </c>
      <c r="G126" s="206"/>
      <c r="H126" s="169"/>
      <c r="I126" s="209" t="n">
        <v>0</v>
      </c>
      <c r="J126" s="208"/>
    </row>
    <row r="127" customFormat="false" ht="13.5" hidden="false" customHeight="false" outlineLevel="0" collapsed="false">
      <c r="A127" s="207" t="s">
        <v>438</v>
      </c>
      <c r="B127" s="169"/>
      <c r="C127" s="184" t="n">
        <v>0</v>
      </c>
      <c r="D127" s="208"/>
      <c r="E127" s="206"/>
      <c r="F127" s="209" t="n">
        <v>0</v>
      </c>
      <c r="G127" s="206"/>
      <c r="H127" s="169"/>
      <c r="I127" s="209" t="n">
        <v>0</v>
      </c>
      <c r="J127" s="208"/>
    </row>
    <row r="128" customFormat="false" ht="13.5" hidden="false" customHeight="false" outlineLevel="0" collapsed="false">
      <c r="A128" s="207" t="s">
        <v>439</v>
      </c>
      <c r="B128" s="169"/>
      <c r="C128" s="184" t="n">
        <v>0</v>
      </c>
      <c r="D128" s="208"/>
      <c r="E128" s="206"/>
      <c r="F128" s="209" t="n">
        <v>0</v>
      </c>
      <c r="G128" s="206"/>
      <c r="H128" s="169"/>
      <c r="I128" s="209" t="n">
        <v>0</v>
      </c>
      <c r="J128" s="208"/>
    </row>
    <row r="129" customFormat="false" ht="13.5" hidden="false" customHeight="false" outlineLevel="0" collapsed="false">
      <c r="A129" s="207" t="s">
        <v>53</v>
      </c>
      <c r="B129" s="169"/>
      <c r="C129" s="184" t="n">
        <v>0</v>
      </c>
      <c r="D129" s="208"/>
      <c r="E129" s="206"/>
      <c r="F129" s="209" t="n">
        <v>0</v>
      </c>
      <c r="G129" s="206"/>
      <c r="H129" s="169"/>
      <c r="I129" s="209" t="n">
        <v>0</v>
      </c>
      <c r="J129" s="208"/>
    </row>
    <row r="130" customFormat="false" ht="13.5" hidden="false" customHeight="false" outlineLevel="0" collapsed="false">
      <c r="A130" s="153" t="s">
        <v>440</v>
      </c>
      <c r="B130" s="153"/>
      <c r="C130" s="156" t="n">
        <v>122835</v>
      </c>
      <c r="D130" s="155"/>
      <c r="E130" s="154"/>
      <c r="F130" s="211" t="n">
        <v>0.00311218253191878</v>
      </c>
      <c r="G130" s="154"/>
      <c r="H130" s="153"/>
      <c r="I130" s="211" t="n">
        <v>0.00282597293553745</v>
      </c>
      <c r="J130" s="155"/>
    </row>
    <row r="131" customFormat="false" ht="13.5" hidden="false" customHeight="false" outlineLevel="0" collapsed="false">
      <c r="A131" s="247" t="s">
        <v>18</v>
      </c>
      <c r="B131" s="173"/>
      <c r="C131" s="186" t="n">
        <v>39469086</v>
      </c>
      <c r="D131" s="172"/>
      <c r="E131" s="219"/>
      <c r="F131" s="225" t="n">
        <v>1</v>
      </c>
      <c r="G131" s="219"/>
      <c r="H131" s="173"/>
      <c r="I131" s="225" t="n">
        <v>0.908035729445191</v>
      </c>
      <c r="J131" s="172"/>
    </row>
    <row r="133" customFormat="false" ht="13.5" hidden="false" customHeight="false" outlineLevel="0" collapsed="false">
      <c r="A133" s="152" t="s">
        <v>441</v>
      </c>
    </row>
    <row r="134" customFormat="false" ht="13.5" hidden="false" customHeight="false" outlineLevel="0" collapsed="false">
      <c r="A134" s="166" t="s">
        <v>12</v>
      </c>
      <c r="B134" s="157"/>
      <c r="C134" s="162" t="s">
        <v>13</v>
      </c>
      <c r="D134" s="161"/>
    </row>
    <row r="135" customFormat="false" ht="13.5" hidden="false" customHeight="false" outlineLevel="0" collapsed="false">
      <c r="A135" s="170" t="s">
        <v>128</v>
      </c>
      <c r="B135" s="153"/>
      <c r="C135" s="156" t="n">
        <v>0</v>
      </c>
      <c r="D135" s="155"/>
    </row>
    <row r="137" customFormat="false" ht="13.5" hidden="false" customHeight="false" outlineLevel="0" collapsed="false">
      <c r="A137" s="152" t="s">
        <v>442</v>
      </c>
    </row>
    <row r="138" customFormat="false" ht="13.5" hidden="false" customHeight="false" outlineLevel="0" collapsed="false">
      <c r="A138" s="166" t="s">
        <v>12</v>
      </c>
      <c r="B138" s="157"/>
      <c r="C138" s="168" t="s">
        <v>130</v>
      </c>
      <c r="D138" s="161"/>
    </row>
    <row r="139" customFormat="false" ht="13.5" hidden="false" customHeight="false" outlineLevel="0" collapsed="false">
      <c r="A139" s="201" t="s">
        <v>131</v>
      </c>
      <c r="B139" s="180"/>
      <c r="C139" s="181" t="n">
        <v>0</v>
      </c>
      <c r="D139" s="203"/>
    </row>
    <row r="140" customFormat="false" ht="13.5" hidden="false" customHeight="false" outlineLevel="0" collapsed="false">
      <c r="A140" s="153" t="s">
        <v>132</v>
      </c>
      <c r="B140" s="153"/>
      <c r="C140" s="181" t="n">
        <v>0</v>
      </c>
      <c r="D140" s="155"/>
    </row>
    <row r="141" customFormat="false" ht="13.5" hidden="false" customHeight="false" outlineLevel="0" collapsed="false">
      <c r="A141" s="207" t="s">
        <v>133</v>
      </c>
      <c r="B141" s="169"/>
      <c r="C141" s="181" t="n">
        <v>0</v>
      </c>
      <c r="D141" s="208"/>
    </row>
    <row r="142" customFormat="false" ht="13.5" hidden="false" customHeight="false" outlineLevel="0" collapsed="false">
      <c r="A142" s="153" t="s">
        <v>134</v>
      </c>
      <c r="B142" s="153"/>
      <c r="C142" s="181" t="n">
        <v>0</v>
      </c>
      <c r="D142" s="155"/>
    </row>
    <row r="143" customFormat="false" ht="13.5" hidden="false" customHeight="false" outlineLevel="0" collapsed="false">
      <c r="A143" s="207" t="s">
        <v>135</v>
      </c>
      <c r="B143" s="169"/>
      <c r="C143" s="181" t="n">
        <v>0</v>
      </c>
      <c r="D143" s="208"/>
    </row>
    <row r="144" customFormat="false" ht="13.5" hidden="false" customHeight="false" outlineLevel="0" collapsed="false">
      <c r="A144" s="153" t="s">
        <v>136</v>
      </c>
      <c r="B144" s="153"/>
      <c r="C144" s="181" t="n">
        <v>0</v>
      </c>
      <c r="D144" s="155"/>
    </row>
    <row r="145" customFormat="false" ht="13.5" hidden="false" customHeight="false" outlineLevel="0" collapsed="false">
      <c r="A145" s="153" t="s">
        <v>137</v>
      </c>
      <c r="B145" s="153"/>
      <c r="C145" s="181" t="n">
        <v>0</v>
      </c>
      <c r="D145" s="155"/>
    </row>
    <row r="146" customFormat="false" ht="13.5" hidden="false" customHeight="false" outlineLevel="0" collapsed="false">
      <c r="A146" s="153" t="s">
        <v>370</v>
      </c>
      <c r="B146" s="153"/>
      <c r="C146" s="156" t="n">
        <v>0</v>
      </c>
      <c r="D146" s="155"/>
      <c r="E146" s="206"/>
      <c r="F146" s="206"/>
      <c r="G146" s="206"/>
      <c r="H146" s="206"/>
      <c r="I146" s="206"/>
      <c r="J146" s="206"/>
    </row>
    <row r="147" customFormat="false" ht="13.5" hidden="false" customHeight="false" outlineLevel="0" collapsed="false">
      <c r="E147" s="206"/>
      <c r="F147" s="206"/>
      <c r="G147" s="206"/>
      <c r="H147" s="206"/>
      <c r="I147" s="206"/>
      <c r="J147" s="206"/>
    </row>
    <row r="148" customFormat="false" ht="13.5" hidden="false" customHeight="false" outlineLevel="0" collapsed="false">
      <c r="E148" s="206"/>
      <c r="F148" s="206"/>
      <c r="G148" s="206"/>
      <c r="H148" s="206"/>
      <c r="I148" s="206"/>
      <c r="J148" s="20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35" activeCellId="0" sqref="I13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40.43"/>
    <col collapsed="false" customWidth="true" hidden="false" outlineLevel="0" max="2" min="2" style="151" width="2.55"/>
    <col collapsed="false" customWidth="true" hidden="false" outlineLevel="0" max="3" min="3" style="151" width="20"/>
    <col collapsed="false" customWidth="true" hidden="false" outlineLevel="0" max="5" min="4" style="151" width="2.41"/>
    <col collapsed="false" customWidth="true" hidden="false" outlineLevel="0" max="6" min="6" style="151" width="16.03"/>
    <col collapsed="false" customWidth="true" hidden="false" outlineLevel="0" max="8" min="7" style="151" width="2.41"/>
    <col collapsed="false" customWidth="true" hidden="false" outlineLevel="0" max="9" min="9" style="151" width="19.29"/>
    <col collapsed="false" customWidth="true" hidden="false" outlineLevel="0" max="10" min="10" style="151" width="2.41"/>
    <col collapsed="false" customWidth="false" hidden="false" outlineLevel="0" max="257" min="11" style="151" width="10.2"/>
  </cols>
  <sheetData>
    <row r="1" customFormat="false" ht="13.5" hidden="false" customHeight="true" outlineLevel="0" collapsed="false">
      <c r="A1" s="151" t="s">
        <v>443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152" t="s">
        <v>444</v>
      </c>
    </row>
    <row r="4" customFormat="false" ht="13.5" hidden="false" customHeight="true" outlineLevel="0" collapsed="false">
      <c r="A4" s="170" t="s">
        <v>2</v>
      </c>
      <c r="B4" s="153"/>
      <c r="C4" s="156" t="n">
        <v>25</v>
      </c>
      <c r="D4" s="155"/>
    </row>
    <row r="5" customFormat="false" ht="13.5" hidden="false" customHeight="true" outlineLevel="0" collapsed="false">
      <c r="A5" s="170" t="s">
        <v>3</v>
      </c>
      <c r="B5" s="153"/>
      <c r="C5" s="156" t="n">
        <v>12500</v>
      </c>
      <c r="D5" s="155"/>
    </row>
    <row r="6" customFormat="false" ht="13.5" hidden="false" customHeight="true" outlineLevel="0" collapsed="false">
      <c r="A6" s="170" t="s">
        <v>445</v>
      </c>
      <c r="B6" s="153" t="s">
        <v>5</v>
      </c>
      <c r="C6" s="156" t="n">
        <v>11071</v>
      </c>
      <c r="D6" s="158" t="s">
        <v>6</v>
      </c>
    </row>
    <row r="7" customFormat="false" ht="13.5" hidden="false" customHeight="true" outlineLevel="0" collapsed="false"/>
    <row r="8" customFormat="false" ht="13.5" hidden="false" customHeight="true" outlineLevel="0" collapsed="false">
      <c r="A8" s="152" t="s">
        <v>446</v>
      </c>
    </row>
    <row r="9" customFormat="false" ht="13.5" hidden="false" customHeight="true" outlineLevel="0" collapsed="false">
      <c r="A9" s="166" t="s">
        <v>12</v>
      </c>
      <c r="B9" s="157"/>
      <c r="C9" s="162" t="s">
        <v>13</v>
      </c>
      <c r="D9" s="161"/>
    </row>
    <row r="10" customFormat="false" ht="13.5" hidden="false" customHeight="true" outlineLevel="0" collapsed="false">
      <c r="A10" s="170" t="s">
        <v>143</v>
      </c>
      <c r="B10" s="153"/>
      <c r="C10" s="156" t="n">
        <v>1043594897</v>
      </c>
      <c r="D10" s="155"/>
    </row>
    <row r="11" customFormat="false" ht="13.5" hidden="false" customHeight="true" outlineLevel="0" collapsed="false"/>
    <row r="12" customFormat="false" ht="13.5" hidden="false" customHeight="true" outlineLevel="0" collapsed="false">
      <c r="A12" s="152" t="s">
        <v>447</v>
      </c>
    </row>
    <row r="13" customFormat="false" ht="13.5" hidden="false" customHeight="true" outlineLevel="0" collapsed="false">
      <c r="A13" s="166" t="s">
        <v>12</v>
      </c>
      <c r="B13" s="157"/>
      <c r="C13" s="162" t="s">
        <v>13</v>
      </c>
      <c r="D13" s="161"/>
    </row>
    <row r="14" customFormat="false" ht="13.5" hidden="false" customHeight="true" outlineLevel="0" collapsed="false">
      <c r="A14" s="170" t="s">
        <v>20</v>
      </c>
      <c r="B14" s="153"/>
      <c r="C14" s="156" t="n">
        <v>1137214853</v>
      </c>
      <c r="D14" s="155"/>
    </row>
    <row r="15" customFormat="false" ht="13.5" hidden="false" customHeight="true" outlineLevel="0" collapsed="false"/>
    <row r="16" customFormat="false" ht="13.5" hidden="false" customHeight="true" outlineLevel="0" collapsed="false">
      <c r="A16" s="152" t="s">
        <v>448</v>
      </c>
    </row>
    <row r="17" customFormat="false" ht="27" hidden="false" customHeight="false" outlineLevel="0" collapsed="false">
      <c r="A17" s="166" t="s">
        <v>12</v>
      </c>
      <c r="B17" s="157"/>
      <c r="C17" s="162" t="s">
        <v>13</v>
      </c>
      <c r="D17" s="161"/>
      <c r="E17" s="195"/>
      <c r="F17" s="249" t="s">
        <v>249</v>
      </c>
      <c r="G17" s="179"/>
      <c r="H17" s="250"/>
      <c r="I17" s="249" t="s">
        <v>23</v>
      </c>
      <c r="J17" s="193"/>
    </row>
    <row r="18" customFormat="false" ht="13.5" hidden="false" customHeight="false" outlineLevel="0" collapsed="false">
      <c r="A18" s="201" t="s">
        <v>449</v>
      </c>
      <c r="B18" s="180"/>
      <c r="C18" s="181" t="n">
        <v>992882386</v>
      </c>
      <c r="D18" s="203"/>
      <c r="E18" s="202"/>
      <c r="F18" s="204" t="n">
        <v>0.873082499213541</v>
      </c>
      <c r="G18" s="202"/>
      <c r="H18" s="180"/>
      <c r="I18" s="204" t="n">
        <v>0.951405941955272</v>
      </c>
      <c r="J18" s="203"/>
    </row>
    <row r="19" customFormat="false" ht="13.5" hidden="false" customHeight="false" outlineLevel="0" collapsed="false">
      <c r="A19" s="207" t="s">
        <v>450</v>
      </c>
      <c r="B19" s="169"/>
      <c r="C19" s="184" t="n">
        <v>3343825</v>
      </c>
      <c r="D19" s="208"/>
      <c r="E19" s="206"/>
      <c r="F19" s="209" t="n">
        <v>0.00294036346006114</v>
      </c>
      <c r="G19" s="206"/>
      <c r="H19" s="169"/>
      <c r="I19" s="209" t="n">
        <v>0.00320414081135546</v>
      </c>
      <c r="J19" s="208"/>
    </row>
    <row r="20" customFormat="false" ht="13.5" hidden="false" customHeight="false" outlineLevel="0" collapsed="false">
      <c r="A20" s="207" t="s">
        <v>451</v>
      </c>
      <c r="B20" s="169"/>
      <c r="C20" s="184" t="n">
        <v>447422364</v>
      </c>
      <c r="D20" s="208"/>
      <c r="E20" s="206"/>
      <c r="F20" s="209" t="n">
        <v>0.393436968238402</v>
      </c>
      <c r="G20" s="206"/>
      <c r="H20" s="169"/>
      <c r="I20" s="209" t="n">
        <v>0.42873184344442</v>
      </c>
      <c r="J20" s="208"/>
    </row>
    <row r="21" customFormat="false" ht="13.5" hidden="false" customHeight="false" outlineLevel="0" collapsed="false">
      <c r="A21" s="207" t="s">
        <v>452</v>
      </c>
      <c r="B21" s="169"/>
      <c r="C21" s="184" t="n">
        <v>126145967</v>
      </c>
      <c r="D21" s="208"/>
      <c r="E21" s="206"/>
      <c r="F21" s="209" t="n">
        <v>0.11092536002957</v>
      </c>
      <c r="G21" s="206"/>
      <c r="H21" s="169"/>
      <c r="I21" s="209" t="n">
        <v>0.120876373928839</v>
      </c>
      <c r="J21" s="208"/>
    </row>
    <row r="22" customFormat="false" ht="13.5" hidden="false" customHeight="false" outlineLevel="0" collapsed="false">
      <c r="A22" s="207" t="s">
        <v>453</v>
      </c>
      <c r="B22" s="169"/>
      <c r="C22" s="184" t="n">
        <v>34027061</v>
      </c>
      <c r="D22" s="208"/>
      <c r="E22" s="206"/>
      <c r="F22" s="209" t="n">
        <v>0.0299214004374246</v>
      </c>
      <c r="G22" s="206"/>
      <c r="H22" s="169"/>
      <c r="I22" s="209" t="n">
        <v>0.0326056222561234</v>
      </c>
      <c r="J22" s="208"/>
    </row>
    <row r="23" customFormat="false" ht="13.5" hidden="false" customHeight="false" outlineLevel="0" collapsed="false">
      <c r="A23" s="207" t="s">
        <v>454</v>
      </c>
      <c r="B23" s="169"/>
      <c r="C23" s="184" t="n">
        <v>1850756</v>
      </c>
      <c r="D23" s="208"/>
      <c r="E23" s="206"/>
      <c r="F23" s="209" t="n">
        <v>0.00162744620782754</v>
      </c>
      <c r="G23" s="206"/>
      <c r="H23" s="169"/>
      <c r="I23" s="209" t="n">
        <v>0.0017734429377916</v>
      </c>
      <c r="J23" s="208"/>
    </row>
    <row r="24" customFormat="false" ht="13.5" hidden="false" customHeight="false" outlineLevel="0" collapsed="false">
      <c r="A24" s="207" t="s">
        <v>455</v>
      </c>
      <c r="B24" s="169"/>
      <c r="C24" s="184" t="n">
        <v>1921539</v>
      </c>
      <c r="D24" s="208"/>
      <c r="E24" s="206"/>
      <c r="F24" s="209" t="n">
        <v>0.00168968862386112</v>
      </c>
      <c r="G24" s="206"/>
      <c r="H24" s="169"/>
      <c r="I24" s="209" t="n">
        <v>0.00184126906477198</v>
      </c>
      <c r="J24" s="208"/>
    </row>
    <row r="25" customFormat="false" ht="13.5" hidden="false" customHeight="false" outlineLevel="0" collapsed="false">
      <c r="A25" s="207" t="s">
        <v>456</v>
      </c>
      <c r="B25" s="169"/>
      <c r="C25" s="184" t="n">
        <v>212303792</v>
      </c>
      <c r="D25" s="208"/>
      <c r="E25" s="206"/>
      <c r="F25" s="209" t="n">
        <v>0.186687494838761</v>
      </c>
      <c r="G25" s="206"/>
      <c r="H25" s="169"/>
      <c r="I25" s="209" t="n">
        <v>0.203435061449903</v>
      </c>
      <c r="J25" s="208"/>
    </row>
    <row r="26" customFormat="false" ht="13.5" hidden="false" customHeight="false" outlineLevel="0" collapsed="false">
      <c r="A26" s="207" t="s">
        <v>457</v>
      </c>
      <c r="B26" s="169"/>
      <c r="C26" s="184" t="n">
        <v>9279946</v>
      </c>
      <c r="D26" s="208"/>
      <c r="E26" s="206"/>
      <c r="F26" s="209" t="n">
        <v>0.00816023988388762</v>
      </c>
      <c r="G26" s="206"/>
      <c r="H26" s="169"/>
      <c r="I26" s="209" t="n">
        <v>0.0088922876363969</v>
      </c>
      <c r="J26" s="208"/>
    </row>
    <row r="27" customFormat="false" ht="13.5" hidden="false" customHeight="false" outlineLevel="0" collapsed="false">
      <c r="A27" s="207" t="s">
        <v>458</v>
      </c>
      <c r="B27" s="169"/>
      <c r="C27" s="184" t="n">
        <v>648598</v>
      </c>
      <c r="D27" s="208"/>
      <c r="E27" s="206"/>
      <c r="F27" s="209" t="n">
        <v>0.000570339015788426</v>
      </c>
      <c r="G27" s="206"/>
      <c r="H27" s="169"/>
      <c r="I27" s="209" t="n">
        <v>0.000621503613964107</v>
      </c>
      <c r="J27" s="208"/>
    </row>
    <row r="28" customFormat="false" ht="13.5" hidden="false" customHeight="false" outlineLevel="0" collapsed="false">
      <c r="A28" s="207" t="s">
        <v>459</v>
      </c>
      <c r="B28" s="169"/>
      <c r="C28" s="184" t="n">
        <v>38703704</v>
      </c>
      <c r="D28" s="208"/>
      <c r="E28" s="206"/>
      <c r="F28" s="209" t="n">
        <v>0.0340337658252517</v>
      </c>
      <c r="G28" s="206"/>
      <c r="H28" s="169"/>
      <c r="I28" s="209" t="n">
        <v>0.0370869042300424</v>
      </c>
      <c r="J28" s="208"/>
    </row>
    <row r="29" customFormat="false" ht="13.5" hidden="false" customHeight="false" outlineLevel="0" collapsed="false">
      <c r="A29" s="207" t="s">
        <v>460</v>
      </c>
      <c r="B29" s="169"/>
      <c r="C29" s="184" t="n">
        <v>67040616</v>
      </c>
      <c r="D29" s="208"/>
      <c r="E29" s="206"/>
      <c r="F29" s="209" t="n">
        <v>0.0589515831798585</v>
      </c>
      <c r="G29" s="206"/>
      <c r="H29" s="169"/>
      <c r="I29" s="209" t="n">
        <v>0.0642400764824744</v>
      </c>
      <c r="J29" s="208"/>
    </row>
    <row r="30" customFormat="false" ht="13.5" hidden="false" customHeight="false" outlineLevel="0" collapsed="false">
      <c r="A30" s="207" t="s">
        <v>121</v>
      </c>
      <c r="B30" s="169"/>
      <c r="C30" s="184" t="n">
        <v>50194218</v>
      </c>
      <c r="D30" s="208"/>
      <c r="E30" s="206"/>
      <c r="F30" s="209" t="n">
        <v>0.0441378494728472</v>
      </c>
      <c r="G30" s="206"/>
      <c r="H30" s="169"/>
      <c r="I30" s="209" t="n">
        <v>0.0480974160991897</v>
      </c>
      <c r="J30" s="208"/>
    </row>
    <row r="31" customFormat="false" ht="13.5" hidden="false" customHeight="false" outlineLevel="0" collapsed="false">
      <c r="A31" s="207" t="s">
        <v>106</v>
      </c>
      <c r="B31" s="207" t="s">
        <v>5</v>
      </c>
      <c r="C31" s="184" t="n">
        <v>109297</v>
      </c>
      <c r="D31" s="221" t="s">
        <v>6</v>
      </c>
      <c r="E31" s="222" t="s">
        <v>5</v>
      </c>
      <c r="F31" s="209" t="n">
        <v>9.61093672947305E-005</v>
      </c>
      <c r="G31" s="222" t="s">
        <v>6</v>
      </c>
      <c r="H31" s="207" t="s">
        <v>5</v>
      </c>
      <c r="I31" s="209" t="n">
        <v>0.000104731251862379</v>
      </c>
      <c r="J31" s="221" t="s">
        <v>6</v>
      </c>
    </row>
    <row r="32" customFormat="false" ht="13.5" hidden="false" customHeight="false" outlineLevel="0" collapsed="false">
      <c r="A32" s="153" t="s">
        <v>331</v>
      </c>
      <c r="B32" s="153"/>
      <c r="C32" s="156" t="n">
        <v>48202540</v>
      </c>
      <c r="D32" s="155"/>
      <c r="E32" s="154"/>
      <c r="F32" s="211" t="n">
        <v>0.0423864847287569</v>
      </c>
      <c r="G32" s="154"/>
      <c r="H32" s="153"/>
      <c r="I32" s="211" t="n">
        <v>0.0461889380051271</v>
      </c>
      <c r="J32" s="155"/>
    </row>
    <row r="33" customFormat="false" ht="13.5" hidden="false" customHeight="false" outlineLevel="0" collapsed="false">
      <c r="A33" s="207" t="s">
        <v>332</v>
      </c>
      <c r="B33" s="169"/>
      <c r="C33" s="156" t="n">
        <v>6446108</v>
      </c>
      <c r="D33" s="208"/>
      <c r="E33" s="206"/>
      <c r="F33" s="209" t="n">
        <v>0.00566832906112245</v>
      </c>
      <c r="G33" s="206"/>
      <c r="H33" s="169"/>
      <c r="I33" s="209" t="n">
        <v>0.00617682974354368</v>
      </c>
      <c r="J33" s="208"/>
    </row>
    <row r="34" customFormat="false" ht="13.5" hidden="false" customHeight="false" outlineLevel="0" collapsed="false">
      <c r="A34" s="153" t="s">
        <v>333</v>
      </c>
      <c r="B34" s="153"/>
      <c r="C34" s="156" t="n">
        <v>1127849</v>
      </c>
      <c r="D34" s="155"/>
      <c r="E34" s="154"/>
      <c r="F34" s="211" t="n">
        <v>0.000991764218542088</v>
      </c>
      <c r="G34" s="154"/>
      <c r="H34" s="153"/>
      <c r="I34" s="211" t="n">
        <v>0.00108073449117297</v>
      </c>
      <c r="J34" s="155"/>
    </row>
    <row r="35" customFormat="false" ht="13.5" hidden="false" customHeight="false" outlineLevel="0" collapsed="false">
      <c r="A35" s="207" t="s">
        <v>334</v>
      </c>
      <c r="B35" s="169"/>
      <c r="C35" s="156" t="n">
        <v>640494</v>
      </c>
      <c r="D35" s="208"/>
      <c r="E35" s="206"/>
      <c r="F35" s="209" t="n">
        <v>0.000563212833802128</v>
      </c>
      <c r="G35" s="206"/>
      <c r="H35" s="169"/>
      <c r="I35" s="209" t="n">
        <v>0.000613738148625692</v>
      </c>
      <c r="J35" s="208"/>
    </row>
    <row r="36" customFormat="false" ht="13.5" hidden="false" customHeight="false" outlineLevel="0" collapsed="false">
      <c r="A36" s="153" t="s">
        <v>335</v>
      </c>
      <c r="B36" s="153"/>
      <c r="C36" s="156" t="n">
        <v>4224899</v>
      </c>
      <c r="D36" s="155"/>
      <c r="E36" s="154"/>
      <c r="F36" s="211" t="n">
        <v>0.00371512822652168</v>
      </c>
      <c r="G36" s="154"/>
      <c r="H36" s="153"/>
      <c r="I36" s="211" t="n">
        <v>0.00404840902551865</v>
      </c>
      <c r="J36" s="155"/>
    </row>
    <row r="37" customFormat="false" ht="13.5" hidden="false" customHeight="false" outlineLevel="0" collapsed="false">
      <c r="A37" s="153" t="s">
        <v>336</v>
      </c>
      <c r="B37" s="153"/>
      <c r="C37" s="156" t="n">
        <v>145179</v>
      </c>
      <c r="D37" s="155"/>
      <c r="E37" s="154"/>
      <c r="F37" s="211" t="n">
        <v>0.000127661892224688</v>
      </c>
      <c r="G37" s="154"/>
      <c r="H37" s="153"/>
      <c r="I37" s="211" t="n">
        <v>0.000139114325316598</v>
      </c>
      <c r="J37" s="155"/>
    </row>
    <row r="38" customFormat="false" ht="13.5" hidden="false" customHeight="false" outlineLevel="0" collapsed="false">
      <c r="A38" s="207" t="s">
        <v>337</v>
      </c>
      <c r="B38" s="169"/>
      <c r="C38" s="184" t="n">
        <v>767492</v>
      </c>
      <c r="D38" s="208"/>
      <c r="E38" s="206"/>
      <c r="F38" s="209" t="n">
        <v>0.000674887421647139</v>
      </c>
      <c r="G38" s="206"/>
      <c r="H38" s="169"/>
      <c r="I38" s="209" t="n">
        <v>0.000735430962920855</v>
      </c>
      <c r="J38" s="208"/>
    </row>
    <row r="39" customFormat="false" ht="13.5" hidden="false" customHeight="false" outlineLevel="0" collapsed="false">
      <c r="A39" s="207" t="s">
        <v>31</v>
      </c>
      <c r="B39" s="169"/>
      <c r="C39" s="184" t="n">
        <v>142579</v>
      </c>
      <c r="D39" s="208"/>
      <c r="E39" s="206"/>
      <c r="F39" s="209" t="n">
        <v>0.000125375604815461</v>
      </c>
      <c r="G39" s="206"/>
      <c r="H39" s="169"/>
      <c r="I39" s="209" t="n">
        <v>0.000136622937128065</v>
      </c>
      <c r="J39" s="208"/>
    </row>
    <row r="40" customFormat="false" ht="13.5" hidden="false" customHeight="false" outlineLevel="0" collapsed="false">
      <c r="A40" s="207" t="s">
        <v>32</v>
      </c>
      <c r="B40" s="169"/>
      <c r="C40" s="184" t="n">
        <v>23025</v>
      </c>
      <c r="D40" s="208"/>
      <c r="E40" s="206"/>
      <c r="F40" s="209" t="n">
        <v>2.02468336913289E-005</v>
      </c>
      <c r="G40" s="206"/>
      <c r="H40" s="169"/>
      <c r="I40" s="209" t="n">
        <v>2.206315886192E-005</v>
      </c>
      <c r="J40" s="208"/>
    </row>
    <row r="41" customFormat="false" ht="13.5" hidden="false" customHeight="false" outlineLevel="0" collapsed="false">
      <c r="A41" s="207" t="s">
        <v>33</v>
      </c>
      <c r="B41" s="169"/>
      <c r="C41" s="184" t="n">
        <v>592923</v>
      </c>
      <c r="D41" s="208"/>
      <c r="E41" s="206"/>
      <c r="F41" s="209" t="n">
        <v>0.000521381688285072</v>
      </c>
      <c r="G41" s="206"/>
      <c r="H41" s="169"/>
      <c r="I41" s="209" t="n">
        <v>0.00056815436881156</v>
      </c>
      <c r="J41" s="208"/>
    </row>
    <row r="42" customFormat="false" ht="13.5" hidden="false" customHeight="false" outlineLevel="0" collapsed="false">
      <c r="A42" s="207" t="s">
        <v>34</v>
      </c>
      <c r="B42" s="169"/>
      <c r="C42" s="184" t="n">
        <v>7468</v>
      </c>
      <c r="D42" s="208"/>
      <c r="E42" s="206"/>
      <c r="F42" s="209" t="n">
        <v>6.56692091234936E-006</v>
      </c>
      <c r="G42" s="206"/>
      <c r="H42" s="169"/>
      <c r="I42" s="209" t="n">
        <v>7.15603345845031E-006</v>
      </c>
      <c r="J42" s="208"/>
    </row>
    <row r="43" customFormat="false" ht="13.5" hidden="false" customHeight="false" outlineLevel="0" collapsed="false">
      <c r="A43" s="207" t="s">
        <v>35</v>
      </c>
      <c r="B43" s="169"/>
      <c r="C43" s="184" t="n">
        <v>990</v>
      </c>
      <c r="D43" s="208"/>
      <c r="E43" s="206"/>
      <c r="F43" s="209" t="n">
        <v>8.70547898128798E-007</v>
      </c>
      <c r="G43" s="206"/>
      <c r="H43" s="169"/>
      <c r="I43" s="209" t="n">
        <v>9.48643964095582E-007</v>
      </c>
      <c r="J43" s="208"/>
    </row>
    <row r="44" customFormat="false" ht="13.5" hidden="false" customHeight="false" outlineLevel="0" collapsed="false">
      <c r="A44" s="207" t="s">
        <v>36</v>
      </c>
      <c r="B44" s="169"/>
      <c r="C44" s="184" t="n">
        <v>0</v>
      </c>
      <c r="D44" s="208"/>
      <c r="E44" s="206"/>
      <c r="F44" s="209" t="n">
        <v>0</v>
      </c>
      <c r="G44" s="206"/>
      <c r="H44" s="169"/>
      <c r="I44" s="209" t="n">
        <v>0</v>
      </c>
      <c r="J44" s="208"/>
    </row>
    <row r="45" customFormat="false" ht="13.5" hidden="false" customHeight="false" outlineLevel="0" collapsed="false">
      <c r="A45" s="218" t="s">
        <v>37</v>
      </c>
      <c r="B45" s="173"/>
      <c r="C45" s="186" t="n">
        <v>507</v>
      </c>
      <c r="D45" s="172"/>
      <c r="E45" s="219"/>
      <c r="F45" s="225" t="n">
        <v>4.45826044799294E-007</v>
      </c>
      <c r="G45" s="219"/>
      <c r="H45" s="173"/>
      <c r="I45" s="225" t="n">
        <v>4.85820696764101E-007</v>
      </c>
      <c r="J45" s="172"/>
    </row>
    <row r="46" customFormat="false" ht="13.5" hidden="false" customHeight="false" outlineLevel="0" collapsed="false">
      <c r="A46" s="207" t="s">
        <v>338</v>
      </c>
      <c r="B46" s="169"/>
      <c r="C46" s="184" t="n">
        <v>273887</v>
      </c>
      <c r="D46" s="208"/>
      <c r="E46" s="206"/>
      <c r="F46" s="209" t="n">
        <v>0.000240840153711921</v>
      </c>
      <c r="G46" s="206"/>
      <c r="H46" s="169"/>
      <c r="I46" s="209" t="n">
        <v>0.000262445706458835</v>
      </c>
      <c r="J46" s="208"/>
    </row>
    <row r="47" customFormat="false" ht="13.5" hidden="false" customHeight="false" outlineLevel="0" collapsed="false">
      <c r="A47" s="207" t="s">
        <v>39</v>
      </c>
      <c r="B47" s="169"/>
      <c r="C47" s="184" t="n">
        <v>273887</v>
      </c>
      <c r="D47" s="208"/>
      <c r="E47" s="206"/>
      <c r="F47" s="209" t="n">
        <v>0.000240840153711921</v>
      </c>
      <c r="G47" s="206"/>
      <c r="H47" s="169"/>
      <c r="I47" s="209" t="n">
        <v>0.000262445706458835</v>
      </c>
      <c r="J47" s="208"/>
    </row>
    <row r="48" customFormat="false" ht="13.5" hidden="false" customHeight="false" outlineLevel="0" collapsed="false">
      <c r="A48" s="207" t="s">
        <v>40</v>
      </c>
      <c r="B48" s="169"/>
      <c r="C48" s="184" t="n">
        <v>0</v>
      </c>
      <c r="D48" s="208"/>
      <c r="E48" s="206"/>
      <c r="F48" s="209" t="n">
        <v>0</v>
      </c>
      <c r="G48" s="206"/>
      <c r="H48" s="169"/>
      <c r="I48" s="209" t="n">
        <v>0</v>
      </c>
      <c r="J48" s="208"/>
    </row>
    <row r="49" customFormat="false" ht="13.5" hidden="false" customHeight="false" outlineLevel="0" collapsed="false">
      <c r="A49" s="207" t="s">
        <v>461</v>
      </c>
      <c r="B49" s="169"/>
      <c r="C49" s="184" t="n">
        <v>0</v>
      </c>
      <c r="D49" s="208"/>
      <c r="E49" s="206"/>
      <c r="F49" s="209" t="n">
        <v>0</v>
      </c>
      <c r="G49" s="206"/>
      <c r="H49" s="169"/>
      <c r="I49" s="209" t="n">
        <v>0</v>
      </c>
      <c r="J49" s="208"/>
    </row>
    <row r="50" customFormat="false" ht="13.5" hidden="false" customHeight="false" outlineLevel="0" collapsed="false">
      <c r="A50" s="218" t="s">
        <v>462</v>
      </c>
      <c r="B50" s="173"/>
      <c r="C50" s="186" t="n">
        <v>0</v>
      </c>
      <c r="D50" s="172"/>
      <c r="E50" s="219"/>
      <c r="F50" s="225" t="n">
        <v>0</v>
      </c>
      <c r="G50" s="219"/>
      <c r="H50" s="173"/>
      <c r="I50" s="225" t="n">
        <v>0</v>
      </c>
      <c r="J50" s="172"/>
    </row>
    <row r="51" customFormat="false" ht="13.5" hidden="false" customHeight="false" outlineLevel="0" collapsed="false">
      <c r="A51" s="207" t="s">
        <v>339</v>
      </c>
      <c r="B51" s="169"/>
      <c r="C51" s="184" t="n">
        <v>1444296</v>
      </c>
      <c r="D51" s="208"/>
      <c r="E51" s="206"/>
      <c r="F51" s="209" t="n">
        <v>0.00127002913846043</v>
      </c>
      <c r="G51" s="206"/>
      <c r="H51" s="169"/>
      <c r="I51" s="209" t="n">
        <v>0.00138396230582565</v>
      </c>
      <c r="J51" s="208"/>
    </row>
    <row r="52" customFormat="false" ht="13.5" hidden="false" customHeight="false" outlineLevel="0" collapsed="false">
      <c r="A52" s="207" t="s">
        <v>48</v>
      </c>
      <c r="B52" s="169"/>
      <c r="C52" s="184" t="n">
        <v>188635</v>
      </c>
      <c r="D52" s="208"/>
      <c r="E52" s="206"/>
      <c r="F52" s="209" t="n">
        <v>0.000165874548245986</v>
      </c>
      <c r="G52" s="206"/>
      <c r="H52" s="169"/>
      <c r="I52" s="209" t="n">
        <v>0.000180755004209263</v>
      </c>
      <c r="J52" s="208"/>
    </row>
    <row r="53" customFormat="false" ht="13.5" hidden="false" customHeight="false" outlineLevel="0" collapsed="false">
      <c r="A53" s="207" t="s">
        <v>49</v>
      </c>
      <c r="B53" s="169"/>
      <c r="C53" s="184" t="n">
        <v>765041</v>
      </c>
      <c r="D53" s="208"/>
      <c r="E53" s="206"/>
      <c r="F53" s="209" t="n">
        <v>0.000672732156093287</v>
      </c>
      <c r="G53" s="206"/>
      <c r="H53" s="169"/>
      <c r="I53" s="209" t="n">
        <v>0.000733082350440048</v>
      </c>
      <c r="J53" s="208"/>
    </row>
    <row r="54" customFormat="false" ht="13.5" hidden="false" customHeight="false" outlineLevel="0" collapsed="false">
      <c r="A54" s="207" t="s">
        <v>50</v>
      </c>
      <c r="B54" s="169"/>
      <c r="C54" s="184" t="n">
        <v>205323</v>
      </c>
      <c r="D54" s="208"/>
      <c r="E54" s="206"/>
      <c r="F54" s="209" t="n">
        <v>0.000180548996047979</v>
      </c>
      <c r="G54" s="206"/>
      <c r="H54" s="169"/>
      <c r="I54" s="209" t="n">
        <v>0.000196745883474745</v>
      </c>
      <c r="J54" s="208"/>
    </row>
    <row r="55" customFormat="false" ht="13.5" hidden="false" customHeight="false" outlineLevel="0" collapsed="false">
      <c r="A55" s="207" t="s">
        <v>51</v>
      </c>
      <c r="B55" s="169"/>
      <c r="C55" s="184" t="n">
        <v>259885</v>
      </c>
      <c r="D55" s="208"/>
      <c r="E55" s="206"/>
      <c r="F55" s="209" t="n">
        <v>0.000228527616671922</v>
      </c>
      <c r="G55" s="206"/>
      <c r="H55" s="169"/>
      <c r="I55" s="209" t="n">
        <v>0.000249028622837354</v>
      </c>
      <c r="J55" s="208"/>
    </row>
    <row r="56" customFormat="false" ht="13.5" hidden="false" customHeight="false" outlineLevel="0" collapsed="false">
      <c r="A56" s="207" t="s">
        <v>52</v>
      </c>
      <c r="B56" s="169"/>
      <c r="C56" s="184" t="n">
        <v>14153</v>
      </c>
      <c r="D56" s="208"/>
      <c r="E56" s="206"/>
      <c r="F56" s="209" t="n">
        <v>1.24453175779968E-005</v>
      </c>
      <c r="G56" s="206"/>
      <c r="H56" s="169"/>
      <c r="I56" s="209" t="n">
        <v>1.35617757816614E-005</v>
      </c>
      <c r="J56" s="208"/>
    </row>
    <row r="57" customFormat="false" ht="13.5" hidden="false" customHeight="false" outlineLevel="0" collapsed="false">
      <c r="A57" s="218" t="s">
        <v>53</v>
      </c>
      <c r="B57" s="173"/>
      <c r="C57" s="186" t="n">
        <v>11259</v>
      </c>
      <c r="D57" s="172"/>
      <c r="E57" s="219"/>
      <c r="F57" s="225" t="n">
        <v>9.90050382326479E-006</v>
      </c>
      <c r="G57" s="219"/>
      <c r="H57" s="173"/>
      <c r="I57" s="225" t="n">
        <v>1.07886690825779E-005</v>
      </c>
      <c r="J57" s="172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27" hidden="false" customHeight="false" outlineLevel="0" collapsed="false">
      <c r="A60" s="166" t="s">
        <v>12</v>
      </c>
      <c r="B60" s="157"/>
      <c r="C60" s="162" t="s">
        <v>13</v>
      </c>
      <c r="D60" s="161"/>
      <c r="E60" s="195"/>
      <c r="F60" s="249" t="s">
        <v>249</v>
      </c>
      <c r="G60" s="179"/>
      <c r="H60" s="250"/>
      <c r="I60" s="249" t="s">
        <v>23</v>
      </c>
      <c r="J60" s="193"/>
    </row>
    <row r="61" customFormat="false" ht="13.5" hidden="false" customHeight="false" outlineLevel="0" collapsed="false">
      <c r="A61" s="153" t="s">
        <v>463</v>
      </c>
      <c r="B61" s="153"/>
      <c r="C61" s="156" t="n">
        <v>195793</v>
      </c>
      <c r="D61" s="155"/>
      <c r="E61" s="154"/>
      <c r="F61" s="211" t="n">
        <v>0.00017216887335185</v>
      </c>
      <c r="G61" s="154"/>
      <c r="H61" s="153"/>
      <c r="I61" s="211" t="n">
        <v>0.000187613987537542</v>
      </c>
      <c r="J61" s="155"/>
    </row>
    <row r="62" customFormat="false" ht="13.5" hidden="false" customHeight="false" outlineLevel="0" collapsed="false">
      <c r="A62" s="153" t="s">
        <v>464</v>
      </c>
      <c r="B62" s="153"/>
      <c r="C62" s="156" t="n">
        <v>389233</v>
      </c>
      <c r="D62" s="155"/>
      <c r="E62" s="154"/>
      <c r="F62" s="211" t="n">
        <v>0.00034226865659835</v>
      </c>
      <c r="G62" s="154"/>
      <c r="H62" s="153"/>
      <c r="I62" s="211" t="n">
        <v>0.00037297326876446</v>
      </c>
      <c r="J62" s="155"/>
    </row>
    <row r="63" customFormat="false" ht="13.5" hidden="false" customHeight="false" outlineLevel="0" collapsed="false">
      <c r="A63" s="153" t="s">
        <v>465</v>
      </c>
      <c r="B63" s="153"/>
      <c r="C63" s="156" t="n">
        <v>366910</v>
      </c>
      <c r="D63" s="155"/>
      <c r="E63" s="154"/>
      <c r="F63" s="211" t="n">
        <v>0.000322639120507512</v>
      </c>
      <c r="G63" s="154"/>
      <c r="H63" s="153"/>
      <c r="I63" s="211" t="n">
        <v>0.000351582784713444</v>
      </c>
      <c r="J63" s="155"/>
    </row>
    <row r="64" customFormat="false" ht="13.5" hidden="false" customHeight="false" outlineLevel="0" collapsed="false">
      <c r="A64" s="201" t="s">
        <v>466</v>
      </c>
      <c r="B64" s="180"/>
      <c r="C64" s="181" t="n">
        <v>1329324</v>
      </c>
      <c r="D64" s="203"/>
      <c r="E64" s="202"/>
      <c r="F64" s="204" t="n">
        <v>0.00116892950922441</v>
      </c>
      <c r="G64" s="202"/>
      <c r="H64" s="180"/>
      <c r="I64" s="204" t="n">
        <v>0.00127379312012868</v>
      </c>
      <c r="J64" s="203"/>
    </row>
    <row r="65" customFormat="false" ht="13.5" hidden="false" customHeight="false" outlineLevel="0" collapsed="false">
      <c r="A65" s="207" t="s">
        <v>57</v>
      </c>
      <c r="B65" s="169"/>
      <c r="C65" s="184" t="n">
        <v>450954</v>
      </c>
      <c r="D65" s="208"/>
      <c r="E65" s="206"/>
      <c r="F65" s="209" t="n">
        <v>0.000396542481669469</v>
      </c>
      <c r="G65" s="206"/>
      <c r="H65" s="169"/>
      <c r="I65" s="209" t="n">
        <v>0.000432115949681575</v>
      </c>
      <c r="J65" s="208"/>
    </row>
    <row r="66" customFormat="false" ht="13.5" hidden="false" customHeight="false" outlineLevel="0" collapsed="false">
      <c r="A66" s="218" t="s">
        <v>58</v>
      </c>
      <c r="B66" s="173"/>
      <c r="C66" s="186" t="n">
        <v>878370</v>
      </c>
      <c r="D66" s="172"/>
      <c r="E66" s="219"/>
      <c r="F66" s="225" t="n">
        <v>0.000772387027554942</v>
      </c>
      <c r="G66" s="219"/>
      <c r="H66" s="173"/>
      <c r="I66" s="225" t="n">
        <v>0.000841677170447107</v>
      </c>
      <c r="J66" s="172"/>
    </row>
    <row r="67" customFormat="false" ht="13.5" hidden="false" customHeight="false" outlineLevel="0" collapsed="false">
      <c r="A67" s="207" t="s">
        <v>467</v>
      </c>
      <c r="B67" s="169"/>
      <c r="C67" s="184" t="n">
        <v>2054168</v>
      </c>
      <c r="D67" s="208"/>
      <c r="E67" s="206"/>
      <c r="F67" s="209" t="n">
        <v>0.00180631478262973</v>
      </c>
      <c r="G67" s="206"/>
      <c r="H67" s="169"/>
      <c r="I67" s="209" t="n">
        <v>0.00196835765094777</v>
      </c>
      <c r="J67" s="208"/>
    </row>
    <row r="68" customFormat="false" ht="13.5" hidden="false" customHeight="false" outlineLevel="0" collapsed="false">
      <c r="A68" s="207" t="s">
        <v>64</v>
      </c>
      <c r="B68" s="169"/>
      <c r="C68" s="184" t="n">
        <v>348982</v>
      </c>
      <c r="D68" s="208"/>
      <c r="E68" s="206"/>
      <c r="F68" s="209" t="n">
        <v>0.00030687428947958</v>
      </c>
      <c r="G68" s="206"/>
      <c r="H68" s="169"/>
      <c r="I68" s="209" t="n">
        <v>0.000334403704927277</v>
      </c>
      <c r="J68" s="208"/>
    </row>
    <row r="69" customFormat="false" ht="13.5" hidden="false" customHeight="false" outlineLevel="0" collapsed="false">
      <c r="A69" s="207" t="s">
        <v>65</v>
      </c>
      <c r="B69" s="169"/>
      <c r="C69" s="184" t="n">
        <v>13439</v>
      </c>
      <c r="D69" s="208"/>
      <c r="E69" s="206"/>
      <c r="F69" s="209" t="n">
        <v>1.18174678817706E-005</v>
      </c>
      <c r="G69" s="206"/>
      <c r="H69" s="169"/>
      <c r="I69" s="209" t="n">
        <v>1.28776022560409E-005</v>
      </c>
      <c r="J69" s="208"/>
    </row>
    <row r="70" customFormat="false" ht="13.5" hidden="false" customHeight="false" outlineLevel="0" collapsed="false">
      <c r="A70" s="207" t="s">
        <v>204</v>
      </c>
      <c r="B70" s="169"/>
      <c r="C70" s="184" t="n">
        <v>41482</v>
      </c>
      <c r="D70" s="208"/>
      <c r="E70" s="206"/>
      <c r="F70" s="209" t="n">
        <v>3.64768362729079E-005</v>
      </c>
      <c r="G70" s="206"/>
      <c r="H70" s="169"/>
      <c r="I70" s="209" t="n">
        <v>3.97491403218312E-005</v>
      </c>
      <c r="J70" s="208"/>
    </row>
    <row r="71" customFormat="false" ht="13.5" hidden="false" customHeight="false" outlineLevel="0" collapsed="false">
      <c r="A71" s="207" t="s">
        <v>205</v>
      </c>
      <c r="B71" s="169"/>
      <c r="C71" s="184" t="n">
        <v>1630348</v>
      </c>
      <c r="D71" s="208"/>
      <c r="E71" s="206"/>
      <c r="F71" s="209" t="n">
        <v>0.00143363234809948</v>
      </c>
      <c r="G71" s="206"/>
      <c r="H71" s="169"/>
      <c r="I71" s="209" t="n">
        <v>0.00156224221169223</v>
      </c>
      <c r="J71" s="208"/>
    </row>
    <row r="72" customFormat="false" ht="13.5" hidden="false" customHeight="false" outlineLevel="0" collapsed="false">
      <c r="A72" s="218" t="s">
        <v>206</v>
      </c>
      <c r="B72" s="173"/>
      <c r="C72" s="186" t="n">
        <v>19917</v>
      </c>
      <c r="D72" s="172"/>
      <c r="E72" s="219"/>
      <c r="F72" s="225" t="n">
        <v>1.75138408959912E-005</v>
      </c>
      <c r="G72" s="219"/>
      <c r="H72" s="173"/>
      <c r="I72" s="225" t="n">
        <v>1.90849917503957E-005</v>
      </c>
      <c r="J72" s="172"/>
    </row>
    <row r="73" customFormat="false" ht="13.5" hidden="false" customHeight="false" outlineLevel="0" collapsed="false">
      <c r="A73" s="207" t="s">
        <v>468</v>
      </c>
      <c r="B73" s="169"/>
      <c r="C73" s="184" t="n">
        <v>1615964</v>
      </c>
      <c r="D73" s="208"/>
      <c r="E73" s="206"/>
      <c r="F73" s="209" t="n">
        <v>0.00142098390267859</v>
      </c>
      <c r="G73" s="206"/>
      <c r="H73" s="169"/>
      <c r="I73" s="209" t="n">
        <v>0.00154845908565227</v>
      </c>
      <c r="J73" s="208"/>
    </row>
    <row r="74" customFormat="false" ht="13.5" hidden="false" customHeight="false" outlineLevel="0" collapsed="false">
      <c r="A74" s="207" t="s">
        <v>70</v>
      </c>
      <c r="B74" s="169"/>
      <c r="C74" s="184" t="n">
        <v>1594006</v>
      </c>
      <c r="D74" s="208"/>
      <c r="E74" s="206"/>
      <c r="F74" s="209" t="n">
        <v>0.00140167532616636</v>
      </c>
      <c r="G74" s="206"/>
      <c r="H74" s="169"/>
      <c r="I74" s="209" t="n">
        <v>0.00152741835417388</v>
      </c>
      <c r="J74" s="208"/>
    </row>
    <row r="75" customFormat="false" ht="13.5" hidden="false" customHeight="false" outlineLevel="0" collapsed="false">
      <c r="A75" s="207" t="s">
        <v>71</v>
      </c>
      <c r="B75" s="169"/>
      <c r="C75" s="184" t="n">
        <v>15837</v>
      </c>
      <c r="D75" s="208"/>
      <c r="E75" s="206"/>
      <c r="F75" s="209" t="n">
        <v>1.3926128346127E-005</v>
      </c>
      <c r="G75" s="206"/>
      <c r="H75" s="169"/>
      <c r="I75" s="209" t="n">
        <v>1.51754287468502E-005</v>
      </c>
      <c r="J75" s="208"/>
    </row>
    <row r="76" customFormat="false" ht="13.5" hidden="false" customHeight="false" outlineLevel="0" collapsed="false">
      <c r="A76" s="207" t="s">
        <v>72</v>
      </c>
      <c r="B76" s="169"/>
      <c r="C76" s="184" t="n">
        <v>6121</v>
      </c>
      <c r="D76" s="208"/>
      <c r="E76" s="206"/>
      <c r="F76" s="209" t="n">
        <v>5.38244816610745E-006</v>
      </c>
      <c r="G76" s="206"/>
      <c r="H76" s="169"/>
      <c r="I76" s="209" t="n">
        <v>5.8653027315445E-006</v>
      </c>
      <c r="J76" s="208"/>
    </row>
    <row r="77" customFormat="false" ht="13.5" hidden="false" customHeight="false" outlineLevel="0" collapsed="false">
      <c r="A77" s="153" t="s">
        <v>469</v>
      </c>
      <c r="B77" s="153"/>
      <c r="C77" s="156" t="n">
        <v>1009008</v>
      </c>
      <c r="D77" s="155"/>
      <c r="E77" s="154"/>
      <c r="F77" s="211" t="n">
        <v>0.000887262417772871</v>
      </c>
      <c r="G77" s="154"/>
      <c r="H77" s="153"/>
      <c r="I77" s="211" t="n">
        <v>0.000966857928206217</v>
      </c>
      <c r="J77" s="155"/>
    </row>
    <row r="78" customFormat="false" ht="13.5" hidden="false" customHeight="false" outlineLevel="0" collapsed="false">
      <c r="A78" s="207" t="s">
        <v>470</v>
      </c>
      <c r="B78" s="169"/>
      <c r="C78" s="184" t="n">
        <v>3949441</v>
      </c>
      <c r="D78" s="208"/>
      <c r="E78" s="206"/>
      <c r="F78" s="209" t="n">
        <v>0.0034729066276098</v>
      </c>
      <c r="G78" s="206"/>
      <c r="H78" s="169"/>
      <c r="I78" s="209" t="n">
        <v>0.0037844579456582</v>
      </c>
      <c r="J78" s="208"/>
    </row>
    <row r="79" customFormat="false" ht="13.5" hidden="false" customHeight="false" outlineLevel="0" collapsed="false">
      <c r="A79" s="207" t="s">
        <v>75</v>
      </c>
      <c r="B79" s="169"/>
      <c r="C79" s="184" t="n">
        <v>87811</v>
      </c>
      <c r="D79" s="208"/>
      <c r="E79" s="206"/>
      <c r="F79" s="209" t="n">
        <v>7.72158398814019E-005</v>
      </c>
      <c r="G79" s="206"/>
      <c r="H79" s="169"/>
      <c r="I79" s="209" t="n">
        <v>8.41428031628254E-005</v>
      </c>
      <c r="J79" s="208"/>
    </row>
    <row r="80" customFormat="false" ht="13.5" hidden="false" customHeight="false" outlineLevel="0" collapsed="false">
      <c r="A80" s="218" t="s">
        <v>76</v>
      </c>
      <c r="B80" s="173"/>
      <c r="C80" s="186" t="n">
        <v>3861630</v>
      </c>
      <c r="D80" s="172"/>
      <c r="E80" s="219"/>
      <c r="F80" s="225" t="n">
        <v>0.00339569078772839</v>
      </c>
      <c r="G80" s="219"/>
      <c r="H80" s="173"/>
      <c r="I80" s="225" t="n">
        <v>0.00370031514249537</v>
      </c>
      <c r="J80" s="172"/>
    </row>
    <row r="81" customFormat="false" ht="13.5" hidden="false" customHeight="false" outlineLevel="0" collapsed="false">
      <c r="A81" s="207" t="s">
        <v>471</v>
      </c>
      <c r="B81" s="169"/>
      <c r="C81" s="184" t="n">
        <v>26853395</v>
      </c>
      <c r="D81" s="208"/>
      <c r="E81" s="206"/>
      <c r="F81" s="209" t="n">
        <v>0.0236132995705782</v>
      </c>
      <c r="G81" s="206"/>
      <c r="H81" s="169"/>
      <c r="I81" s="209" t="n">
        <v>0.0257316273557823</v>
      </c>
      <c r="J81" s="208"/>
    </row>
    <row r="82" customFormat="false" ht="13.5" hidden="false" customHeight="false" outlineLevel="0" collapsed="false">
      <c r="A82" s="207" t="s">
        <v>78</v>
      </c>
      <c r="B82" s="169"/>
      <c r="C82" s="184" t="n">
        <v>6148866</v>
      </c>
      <c r="D82" s="208"/>
      <c r="E82" s="206"/>
      <c r="F82" s="209" t="n">
        <v>0.0054069518910865</v>
      </c>
      <c r="G82" s="206"/>
      <c r="H82" s="169"/>
      <c r="I82" s="209" t="n">
        <v>0.00589200466356822</v>
      </c>
      <c r="J82" s="208"/>
    </row>
    <row r="83" customFormat="false" ht="13.5" hidden="false" customHeight="false" outlineLevel="0" collapsed="false">
      <c r="A83" s="207" t="s">
        <v>79</v>
      </c>
      <c r="B83" s="169"/>
      <c r="C83" s="184" t="n">
        <v>528462</v>
      </c>
      <c r="D83" s="208"/>
      <c r="E83" s="206"/>
      <c r="F83" s="209" t="n">
        <v>0.000464698468021152</v>
      </c>
      <c r="G83" s="206"/>
      <c r="H83" s="169"/>
      <c r="I83" s="209" t="n">
        <v>0.000506386148034221</v>
      </c>
      <c r="J83" s="208"/>
    </row>
    <row r="84" customFormat="false" ht="13.5" hidden="false" customHeight="false" outlineLevel="0" collapsed="false">
      <c r="A84" s="207" t="s">
        <v>472</v>
      </c>
      <c r="B84" s="169"/>
      <c r="C84" s="184" t="n">
        <v>336075</v>
      </c>
      <c r="D84" s="208"/>
      <c r="E84" s="206"/>
      <c r="F84" s="209" t="n">
        <v>0.00029552463117539</v>
      </c>
      <c r="G84" s="206"/>
      <c r="H84" s="169"/>
      <c r="I84" s="209" t="n">
        <v>0.000322035879023659</v>
      </c>
      <c r="J84" s="208"/>
    </row>
    <row r="85" customFormat="false" ht="13.5" hidden="false" customHeight="false" outlineLevel="0" collapsed="false">
      <c r="A85" s="207" t="s">
        <v>211</v>
      </c>
      <c r="B85" s="169"/>
      <c r="C85" s="184" t="n">
        <v>19364185</v>
      </c>
      <c r="D85" s="208"/>
      <c r="E85" s="206"/>
      <c r="F85" s="209" t="n">
        <v>0.0170277278290174</v>
      </c>
      <c r="G85" s="206"/>
      <c r="H85" s="169"/>
      <c r="I85" s="209" t="n">
        <v>0.0185552699190709</v>
      </c>
      <c r="J85" s="208"/>
    </row>
    <row r="86" customFormat="false" ht="13.5" hidden="false" customHeight="false" outlineLevel="0" collapsed="false">
      <c r="A86" s="207" t="s">
        <v>212</v>
      </c>
      <c r="B86" s="169"/>
      <c r="C86" s="184" t="n">
        <v>392184</v>
      </c>
      <c r="D86" s="208"/>
      <c r="E86" s="206"/>
      <c r="F86" s="209" t="n">
        <v>0.000344863592807823</v>
      </c>
      <c r="G86" s="206"/>
      <c r="H86" s="169"/>
      <c r="I86" s="209" t="n">
        <v>0.000375800994358446</v>
      </c>
      <c r="J86" s="208"/>
    </row>
    <row r="87" customFormat="false" ht="13.5" hidden="false" customHeight="false" outlineLevel="0" collapsed="false">
      <c r="A87" s="207" t="s">
        <v>53</v>
      </c>
      <c r="B87" s="169"/>
      <c r="C87" s="184" t="n">
        <v>83623</v>
      </c>
      <c r="D87" s="208"/>
      <c r="E87" s="206"/>
      <c r="F87" s="209" t="n">
        <v>7.35331584699237E-005</v>
      </c>
      <c r="G87" s="206"/>
      <c r="H87" s="169"/>
      <c r="I87" s="209" t="n">
        <v>8.01297517268331E-005</v>
      </c>
      <c r="J87" s="208"/>
    </row>
    <row r="88" customFormat="false" ht="13.5" hidden="false" customHeight="false" outlineLevel="0" collapsed="false">
      <c r="A88" s="153" t="s">
        <v>473</v>
      </c>
      <c r="B88" s="153"/>
      <c r="C88" s="156" t="n">
        <v>34234</v>
      </c>
      <c r="D88" s="155"/>
      <c r="E88" s="154"/>
      <c r="F88" s="211" t="n">
        <v>3.01033704490316E-005</v>
      </c>
      <c r="G88" s="154"/>
      <c r="H88" s="153"/>
      <c r="I88" s="211" t="n">
        <v>3.28039166331799E-005</v>
      </c>
      <c r="J88" s="155"/>
    </row>
    <row r="89" customFormat="false" ht="13.5" hidden="false" customHeight="false" outlineLevel="0" collapsed="false">
      <c r="A89" s="207" t="s">
        <v>474</v>
      </c>
      <c r="B89" s="169"/>
      <c r="C89" s="184" t="n">
        <v>87282</v>
      </c>
      <c r="D89" s="208"/>
      <c r="E89" s="206"/>
      <c r="F89" s="209" t="n">
        <v>7.67506683277553E-005</v>
      </c>
      <c r="G89" s="206"/>
      <c r="H89" s="169"/>
      <c r="I89" s="209" t="n">
        <v>8.36359014890814E-005</v>
      </c>
      <c r="J89" s="208"/>
    </row>
    <row r="90" customFormat="false" ht="13.5" hidden="false" customHeight="false" outlineLevel="0" collapsed="false">
      <c r="A90" s="207" t="s">
        <v>87</v>
      </c>
      <c r="B90" s="169"/>
      <c r="C90" s="184" t="n">
        <v>23889</v>
      </c>
      <c r="D90" s="208"/>
      <c r="E90" s="206"/>
      <c r="F90" s="209" t="n">
        <v>2.10065845842413E-005</v>
      </c>
      <c r="G90" s="206"/>
      <c r="H90" s="169"/>
      <c r="I90" s="209" t="n">
        <v>2.28910663214943E-005</v>
      </c>
      <c r="J90" s="208"/>
    </row>
    <row r="91" customFormat="false" ht="13.5" hidden="false" customHeight="false" outlineLevel="0" collapsed="false">
      <c r="A91" s="218" t="s">
        <v>88</v>
      </c>
      <c r="B91" s="173"/>
      <c r="C91" s="186" t="n">
        <v>63393</v>
      </c>
      <c r="D91" s="172"/>
      <c r="E91" s="219"/>
      <c r="F91" s="225" t="n">
        <v>5.5744083743514E-005</v>
      </c>
      <c r="G91" s="219"/>
      <c r="H91" s="173"/>
      <c r="I91" s="225" t="n">
        <v>6.07448351675871E-005</v>
      </c>
      <c r="J91" s="172"/>
    </row>
    <row r="92" customFormat="false" ht="13.5" hidden="false" customHeight="false" outlineLevel="0" collapsed="false">
      <c r="A92" s="153" t="s">
        <v>475</v>
      </c>
      <c r="B92" s="153"/>
      <c r="C92" s="156" t="n">
        <v>4244013</v>
      </c>
      <c r="D92" s="155"/>
      <c r="E92" s="154"/>
      <c r="F92" s="211" t="n">
        <v>0.00373193595634474</v>
      </c>
      <c r="G92" s="154"/>
      <c r="H92" s="153"/>
      <c r="I92" s="211" t="n">
        <v>0.00406672456160927</v>
      </c>
      <c r="J92" s="155"/>
    </row>
    <row r="93" customFormat="false" ht="13.5" hidden="false" customHeight="false" outlineLevel="0" collapsed="false">
      <c r="A93" s="153" t="s">
        <v>476</v>
      </c>
      <c r="B93" s="153"/>
      <c r="C93" s="156" t="n">
        <v>3202638</v>
      </c>
      <c r="D93" s="155"/>
      <c r="E93" s="154"/>
      <c r="F93" s="211" t="n">
        <v>0.00281621189835093</v>
      </c>
      <c r="G93" s="154"/>
      <c r="H93" s="153"/>
      <c r="I93" s="211" t="n">
        <v>0.00306885172513449</v>
      </c>
      <c r="J93" s="155"/>
    </row>
    <row r="94" customFormat="false" ht="13.5" hidden="false" customHeight="false" outlineLevel="0" collapsed="false">
      <c r="A94" s="251" t="s">
        <v>477</v>
      </c>
      <c r="B94" s="169"/>
      <c r="C94" s="184" t="n">
        <v>23576250</v>
      </c>
      <c r="D94" s="208"/>
      <c r="E94" s="206"/>
      <c r="F94" s="209" t="n">
        <v>0.0207315705891506</v>
      </c>
      <c r="G94" s="206"/>
      <c r="H94" s="169"/>
      <c r="I94" s="209" t="n">
        <v>0.0225913810692005</v>
      </c>
      <c r="J94" s="208"/>
    </row>
    <row r="95" customFormat="false" ht="13.5" hidden="false" customHeight="false" outlineLevel="0" collapsed="false">
      <c r="A95" s="207" t="s">
        <v>92</v>
      </c>
      <c r="B95" s="169"/>
      <c r="C95" s="184" t="n">
        <v>214709</v>
      </c>
      <c r="D95" s="208"/>
      <c r="E95" s="206"/>
      <c r="F95" s="209" t="n">
        <v>0.000188802493595289</v>
      </c>
      <c r="G95" s="206"/>
      <c r="H95" s="169"/>
      <c r="I95" s="209" t="n">
        <v>0.000205739794835352</v>
      </c>
      <c r="J95" s="208"/>
    </row>
    <row r="96" customFormat="false" ht="13.5" hidden="false" customHeight="false" outlineLevel="0" collapsed="false">
      <c r="A96" s="207" t="s">
        <v>93</v>
      </c>
      <c r="B96" s="169"/>
      <c r="C96" s="184" t="n">
        <v>5721126</v>
      </c>
      <c r="D96" s="208"/>
      <c r="E96" s="206"/>
      <c r="F96" s="209" t="n">
        <v>0.00503082243861618</v>
      </c>
      <c r="G96" s="206"/>
      <c r="H96" s="169"/>
      <c r="I96" s="209" t="n">
        <v>0.00548213297750535</v>
      </c>
      <c r="J96" s="208"/>
    </row>
    <row r="97" customFormat="false" ht="13.5" hidden="false" customHeight="false" outlineLevel="0" collapsed="false">
      <c r="A97" s="207" t="s">
        <v>94</v>
      </c>
      <c r="B97" s="169"/>
      <c r="C97" s="184" t="n">
        <v>0</v>
      </c>
      <c r="D97" s="208"/>
      <c r="E97" s="206"/>
      <c r="F97" s="209" t="n">
        <v>0</v>
      </c>
      <c r="G97" s="206"/>
      <c r="H97" s="169"/>
      <c r="I97" s="209" t="n">
        <v>0</v>
      </c>
      <c r="J97" s="208"/>
    </row>
    <row r="98" customFormat="false" ht="13.5" hidden="false" customHeight="false" outlineLevel="0" collapsed="false">
      <c r="A98" s="207" t="s">
        <v>95</v>
      </c>
      <c r="B98" s="169"/>
      <c r="C98" s="184" t="n">
        <v>20810</v>
      </c>
      <c r="D98" s="208"/>
      <c r="E98" s="206"/>
      <c r="F98" s="209" t="n">
        <v>1.82990926869296E-005</v>
      </c>
      <c r="G98" s="206"/>
      <c r="H98" s="169"/>
      <c r="I98" s="209" t="n">
        <v>1.99406877705344E-005</v>
      </c>
      <c r="J98" s="208"/>
    </row>
    <row r="99" customFormat="false" ht="13.5" hidden="false" customHeight="false" outlineLevel="0" collapsed="false">
      <c r="A99" s="207" t="s">
        <v>96</v>
      </c>
      <c r="B99" s="169"/>
      <c r="C99" s="184" t="n">
        <v>72329</v>
      </c>
      <c r="D99" s="208"/>
      <c r="E99" s="206"/>
      <c r="F99" s="209" t="n">
        <v>6.36018777007655E-005</v>
      </c>
      <c r="G99" s="206"/>
      <c r="H99" s="169"/>
      <c r="I99" s="209" t="n">
        <v>6.93075447263326E-005</v>
      </c>
      <c r="J99" s="208"/>
    </row>
    <row r="100" customFormat="false" ht="13.5" hidden="false" customHeight="false" outlineLevel="0" collapsed="false">
      <c r="A100" s="207" t="s">
        <v>219</v>
      </c>
      <c r="B100" s="169"/>
      <c r="C100" s="184" t="n">
        <v>542095</v>
      </c>
      <c r="D100" s="208"/>
      <c r="E100" s="206"/>
      <c r="F100" s="209" t="n">
        <v>0.000476686528117304</v>
      </c>
      <c r="G100" s="206"/>
      <c r="H100" s="169"/>
      <c r="I100" s="209" t="n">
        <v>0.000519449646178176</v>
      </c>
      <c r="J100" s="208"/>
    </row>
    <row r="101" customFormat="false" ht="13.5" hidden="false" customHeight="false" outlineLevel="0" collapsed="false">
      <c r="A101" s="207" t="s">
        <v>220</v>
      </c>
      <c r="B101" s="169"/>
      <c r="C101" s="184" t="n">
        <v>586</v>
      </c>
      <c r="D101" s="208"/>
      <c r="E101" s="206"/>
      <c r="F101" s="209" t="n">
        <v>5.15294008387349E-007</v>
      </c>
      <c r="G101" s="206"/>
      <c r="H101" s="169"/>
      <c r="I101" s="209" t="n">
        <v>5.61520568646476E-007</v>
      </c>
      <c r="J101" s="208"/>
    </row>
    <row r="102" customFormat="false" ht="13.5" hidden="false" customHeight="false" outlineLevel="0" collapsed="false">
      <c r="A102" s="207" t="s">
        <v>221</v>
      </c>
      <c r="B102" s="169"/>
      <c r="C102" s="184" t="n">
        <v>122097</v>
      </c>
      <c r="D102" s="208"/>
      <c r="E102" s="206"/>
      <c r="F102" s="209" t="n">
        <v>0.000107364936078618</v>
      </c>
      <c r="G102" s="206"/>
      <c r="H102" s="169"/>
      <c r="I102" s="209" t="n">
        <v>0.000116996547559776</v>
      </c>
      <c r="J102" s="208"/>
    </row>
    <row r="103" customFormat="false" ht="13.5" hidden="false" customHeight="false" outlineLevel="0" collapsed="false">
      <c r="A103" s="207" t="s">
        <v>222</v>
      </c>
      <c r="B103" s="169"/>
      <c r="C103" s="184" t="n">
        <v>480453</v>
      </c>
      <c r="D103" s="208"/>
      <c r="E103" s="206"/>
      <c r="F103" s="209" t="n">
        <v>0.000422482171009773</v>
      </c>
      <c r="G103" s="206"/>
      <c r="H103" s="169"/>
      <c r="I103" s="209" t="n">
        <v>0.000460382665132944</v>
      </c>
      <c r="J103" s="208"/>
    </row>
    <row r="104" customFormat="false" ht="13.5" hidden="false" customHeight="false" outlineLevel="0" collapsed="false">
      <c r="A104" s="207" t="s">
        <v>223</v>
      </c>
      <c r="B104" s="169"/>
      <c r="C104" s="184" t="n">
        <v>0</v>
      </c>
      <c r="D104" s="208"/>
      <c r="E104" s="206"/>
      <c r="F104" s="209" t="n">
        <v>0</v>
      </c>
      <c r="G104" s="206"/>
      <c r="H104" s="169"/>
      <c r="I104" s="209" t="n">
        <v>0</v>
      </c>
      <c r="J104" s="208"/>
    </row>
    <row r="105" customFormat="false" ht="13.5" hidden="false" customHeight="false" outlineLevel="0" collapsed="false">
      <c r="A105" s="207" t="s">
        <v>230</v>
      </c>
      <c r="B105" s="169"/>
      <c r="C105" s="184" t="n">
        <v>16402045</v>
      </c>
      <c r="D105" s="208"/>
      <c r="E105" s="206"/>
      <c r="F105" s="209" t="n">
        <v>0.0144229957573373</v>
      </c>
      <c r="G105" s="206"/>
      <c r="H105" s="169"/>
      <c r="I105" s="209" t="n">
        <v>0.0157168696849233</v>
      </c>
      <c r="J105" s="208"/>
    </row>
    <row r="106" customFormat="false" ht="13.5" hidden="false" customHeight="false" outlineLevel="0" collapsed="false">
      <c r="A106" s="218" t="s">
        <v>106</v>
      </c>
      <c r="B106" s="218" t="s">
        <v>5</v>
      </c>
      <c r="C106" s="186" t="n">
        <v>16338082</v>
      </c>
      <c r="D106" s="223" t="s">
        <v>6</v>
      </c>
      <c r="E106" s="224" t="s">
        <v>5</v>
      </c>
      <c r="F106" s="225" t="n">
        <v>0.0143667504490464</v>
      </c>
      <c r="G106" s="224" t="s">
        <v>6</v>
      </c>
      <c r="H106" s="218" t="s">
        <v>5</v>
      </c>
      <c r="I106" s="225" t="n">
        <v>0.0156555786608067</v>
      </c>
      <c r="J106" s="223" t="s">
        <v>6</v>
      </c>
    </row>
    <row r="107" customFormat="false" ht="13.5" hidden="false" customHeight="false" outlineLevel="0" collapsed="false">
      <c r="A107" s="207" t="s">
        <v>478</v>
      </c>
      <c r="B107" s="169"/>
      <c r="C107" s="184" t="n">
        <v>518551</v>
      </c>
      <c r="D107" s="208"/>
      <c r="E107" s="206"/>
      <c r="F107" s="209" t="n">
        <v>0.000455983316285441</v>
      </c>
      <c r="G107" s="206"/>
      <c r="H107" s="169"/>
      <c r="I107" s="209" t="n">
        <v>0.000496889167904776</v>
      </c>
      <c r="J107" s="208"/>
    </row>
    <row r="108" customFormat="false" ht="13.5" hidden="false" customHeight="false" outlineLevel="0" collapsed="false">
      <c r="A108" s="207" t="s">
        <v>110</v>
      </c>
      <c r="B108" s="169"/>
      <c r="C108" s="184" t="n">
        <v>448676</v>
      </c>
      <c r="D108" s="208"/>
      <c r="E108" s="206"/>
      <c r="F108" s="209" t="n">
        <v>0.000394539342162461</v>
      </c>
      <c r="G108" s="206"/>
      <c r="H108" s="169"/>
      <c r="I108" s="209" t="n">
        <v>0.000429933110337928</v>
      </c>
      <c r="J108" s="208"/>
    </row>
    <row r="109" customFormat="false" ht="13.5" hidden="false" customHeight="false" outlineLevel="0" collapsed="false">
      <c r="A109" s="207" t="s">
        <v>111</v>
      </c>
      <c r="B109" s="169"/>
      <c r="C109" s="184" t="n">
        <v>807</v>
      </c>
      <c r="D109" s="208"/>
      <c r="E109" s="206"/>
      <c r="F109" s="209" t="n">
        <v>7.09628438171657E-007</v>
      </c>
      <c r="G109" s="206"/>
      <c r="H109" s="169"/>
      <c r="I109" s="209" t="n">
        <v>7.73288564671853E-007</v>
      </c>
      <c r="J109" s="208"/>
    </row>
    <row r="110" customFormat="false" ht="13.5" hidden="false" customHeight="false" outlineLevel="0" collapsed="false">
      <c r="A110" s="207" t="s">
        <v>112</v>
      </c>
      <c r="B110" s="169"/>
      <c r="C110" s="184" t="n">
        <v>37</v>
      </c>
      <c r="D110" s="208"/>
      <c r="E110" s="206"/>
      <c r="F110" s="209" t="n">
        <v>3.25356285159248E-008</v>
      </c>
      <c r="G110" s="206"/>
      <c r="H110" s="169"/>
      <c r="I110" s="209" t="n">
        <v>3.54543703752894E-008</v>
      </c>
      <c r="J110" s="208"/>
    </row>
    <row r="111" customFormat="false" ht="13.5" hidden="false" customHeight="false" outlineLevel="0" collapsed="false">
      <c r="A111" s="207" t="s">
        <v>113</v>
      </c>
      <c r="B111" s="169"/>
      <c r="C111" s="184" t="n">
        <v>14221</v>
      </c>
      <c r="D111" s="208"/>
      <c r="E111" s="206"/>
      <c r="F111" s="209" t="n">
        <v>1.25051127871613E-005</v>
      </c>
      <c r="G111" s="206"/>
      <c r="H111" s="169"/>
      <c r="I111" s="209" t="n">
        <v>1.36269351650538E-005</v>
      </c>
      <c r="J111" s="208"/>
    </row>
    <row r="112" customFormat="false" ht="13.5" hidden="false" customHeight="false" outlineLevel="0" collapsed="false">
      <c r="A112" s="207" t="s">
        <v>114</v>
      </c>
      <c r="B112" s="169"/>
      <c r="C112" s="184" t="n">
        <v>12639</v>
      </c>
      <c r="D112" s="208"/>
      <c r="E112" s="206"/>
      <c r="F112" s="209" t="n">
        <v>1.11139948327777E-005</v>
      </c>
      <c r="G112" s="206"/>
      <c r="H112" s="169"/>
      <c r="I112" s="209" t="n">
        <v>1.21110212749536E-005</v>
      </c>
      <c r="J112" s="208"/>
    </row>
    <row r="113" customFormat="false" ht="13.5" hidden="false" customHeight="false" outlineLevel="0" collapsed="false">
      <c r="A113" s="207" t="s">
        <v>115</v>
      </c>
      <c r="B113" s="169"/>
      <c r="C113" s="184" t="n">
        <v>0</v>
      </c>
      <c r="D113" s="208"/>
      <c r="E113" s="206"/>
      <c r="F113" s="209" t="n">
        <v>0</v>
      </c>
      <c r="G113" s="206"/>
      <c r="H113" s="169"/>
      <c r="I113" s="209" t="n">
        <v>0</v>
      </c>
      <c r="J113" s="208"/>
    </row>
    <row r="114" customFormat="false" ht="13.5" hidden="false" customHeight="false" outlineLevel="0" collapsed="false">
      <c r="A114" s="207" t="s">
        <v>116</v>
      </c>
      <c r="B114" s="169"/>
      <c r="C114" s="184" t="n">
        <v>364</v>
      </c>
      <c r="D114" s="208"/>
      <c r="E114" s="206"/>
      <c r="F114" s="209" t="n">
        <v>3.200802372918E-007</v>
      </c>
      <c r="G114" s="206"/>
      <c r="H114" s="169"/>
      <c r="I114" s="209" t="n">
        <v>3.48794346394739E-007</v>
      </c>
      <c r="J114" s="208"/>
    </row>
    <row r="115" customFormat="false" ht="13.5" hidden="false" customHeight="false" outlineLevel="0" collapsed="false">
      <c r="A115" s="207" t="s">
        <v>117</v>
      </c>
      <c r="B115" s="169"/>
      <c r="C115" s="184" t="n">
        <v>92</v>
      </c>
      <c r="D115" s="208"/>
      <c r="E115" s="206"/>
      <c r="F115" s="209" t="n">
        <v>8.08994006341913E-008</v>
      </c>
      <c r="G115" s="206"/>
      <c r="H115" s="169"/>
      <c r="I115" s="209" t="n">
        <v>8.81568128250439E-008</v>
      </c>
      <c r="J115" s="208"/>
    </row>
    <row r="116" customFormat="false" ht="13.5" hidden="false" customHeight="false" outlineLevel="0" collapsed="false">
      <c r="A116" s="207" t="s">
        <v>118</v>
      </c>
      <c r="B116" s="169"/>
      <c r="C116" s="184" t="n">
        <v>1489</v>
      </c>
      <c r="D116" s="208"/>
      <c r="E116" s="206"/>
      <c r="F116" s="209" t="n">
        <v>1.30933921243816E-006</v>
      </c>
      <c r="G116" s="206"/>
      <c r="H116" s="169"/>
      <c r="I116" s="209" t="n">
        <v>1.42679885104881E-006</v>
      </c>
      <c r="J116" s="208"/>
    </row>
    <row r="117" customFormat="false" ht="13.5" hidden="false" customHeight="false" outlineLevel="0" collapsed="false">
      <c r="A117" s="218" t="s">
        <v>396</v>
      </c>
      <c r="B117" s="173"/>
      <c r="C117" s="186" t="n">
        <v>40226</v>
      </c>
      <c r="D117" s="172"/>
      <c r="E117" s="219"/>
      <c r="F117" s="225" t="n">
        <v>3.53723835859889E-005</v>
      </c>
      <c r="G117" s="219"/>
      <c r="H117" s="173"/>
      <c r="I117" s="225" t="n">
        <v>3.85456081815241E-005</v>
      </c>
      <c r="J117" s="172"/>
    </row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27" hidden="false" customHeight="false" outlineLevel="0" collapsed="false">
      <c r="A120" s="166" t="s">
        <v>12</v>
      </c>
      <c r="B120" s="157"/>
      <c r="C120" s="162" t="s">
        <v>13</v>
      </c>
      <c r="D120" s="161"/>
      <c r="E120" s="195"/>
      <c r="F120" s="249" t="s">
        <v>249</v>
      </c>
      <c r="G120" s="179"/>
      <c r="H120" s="250"/>
      <c r="I120" s="249" t="s">
        <v>23</v>
      </c>
      <c r="J120" s="193"/>
    </row>
    <row r="121" customFormat="false" ht="13.5" hidden="false" customHeight="false" outlineLevel="0" collapsed="false">
      <c r="A121" s="153" t="s">
        <v>479</v>
      </c>
      <c r="B121" s="153"/>
      <c r="C121" s="156" t="n">
        <v>167</v>
      </c>
      <c r="D121" s="155"/>
      <c r="E121" s="154"/>
      <c r="F121" s="211" t="n">
        <v>1.46849998977282E-007</v>
      </c>
      <c r="G121" s="154"/>
      <c r="H121" s="153"/>
      <c r="I121" s="211" t="n">
        <v>1.60023779801982E-007</v>
      </c>
      <c r="J121" s="155"/>
    </row>
    <row r="122" customFormat="false" ht="13.5" hidden="false" customHeight="false" outlineLevel="0" collapsed="false">
      <c r="A122" s="153" t="s">
        <v>480</v>
      </c>
      <c r="B122" s="153"/>
      <c r="C122" s="156" t="n">
        <v>11633352</v>
      </c>
      <c r="D122" s="155"/>
      <c r="E122" s="154"/>
      <c r="F122" s="211" t="n">
        <v>0.0102296870018106</v>
      </c>
      <c r="G122" s="154"/>
      <c r="H122" s="153"/>
      <c r="I122" s="211" t="n">
        <v>0.0111473829868679</v>
      </c>
      <c r="J122" s="155"/>
    </row>
    <row r="123" customFormat="false" ht="13.5" hidden="false" customHeight="false" outlineLevel="0" collapsed="false">
      <c r="A123" s="247" t="s">
        <v>18</v>
      </c>
      <c r="B123" s="173"/>
      <c r="C123" s="186" t="n">
        <v>1137214853</v>
      </c>
      <c r="D123" s="172"/>
      <c r="E123" s="219"/>
      <c r="F123" s="225" t="n">
        <v>1</v>
      </c>
      <c r="G123" s="219"/>
      <c r="H123" s="173"/>
      <c r="I123" s="225" t="n">
        <v>1.08970909714979</v>
      </c>
      <c r="J123" s="172"/>
    </row>
    <row r="125" customFormat="false" ht="13.5" hidden="false" customHeight="false" outlineLevel="0" collapsed="false">
      <c r="A125" s="152" t="s">
        <v>481</v>
      </c>
    </row>
    <row r="126" customFormat="false" ht="13.5" hidden="false" customHeight="false" outlineLevel="0" collapsed="false">
      <c r="A126" s="166" t="s">
        <v>12</v>
      </c>
      <c r="B126" s="157"/>
      <c r="C126" s="162" t="s">
        <v>13</v>
      </c>
      <c r="D126" s="161"/>
    </row>
    <row r="127" customFormat="false" ht="13.5" hidden="false" customHeight="false" outlineLevel="0" collapsed="false">
      <c r="A127" s="170" t="s">
        <v>482</v>
      </c>
      <c r="B127" s="153"/>
      <c r="C127" s="156" t="n">
        <v>1270</v>
      </c>
      <c r="D127" s="155"/>
    </row>
    <row r="129" customFormat="false" ht="13.5" hidden="false" customHeight="false" outlineLevel="0" collapsed="false">
      <c r="A129" s="152" t="s">
        <v>483</v>
      </c>
    </row>
    <row r="130" customFormat="false" ht="13.5" hidden="false" customHeight="false" outlineLevel="0" collapsed="false">
      <c r="A130" s="166" t="s">
        <v>12</v>
      </c>
      <c r="B130" s="157" t="s">
        <v>130</v>
      </c>
      <c r="C130" s="160"/>
      <c r="D130" s="161"/>
    </row>
    <row r="131" customFormat="false" ht="13.5" hidden="false" customHeight="false" outlineLevel="0" collapsed="false">
      <c r="A131" s="201" t="s">
        <v>131</v>
      </c>
      <c r="B131" s="180"/>
      <c r="C131" s="181" t="n">
        <v>2</v>
      </c>
      <c r="D131" s="203"/>
    </row>
    <row r="132" customFormat="false" ht="13.5" hidden="false" customHeight="false" outlineLevel="0" collapsed="false">
      <c r="A132" s="153" t="s">
        <v>132</v>
      </c>
      <c r="B132" s="153"/>
      <c r="C132" s="156" t="n">
        <v>0</v>
      </c>
      <c r="D132" s="155"/>
    </row>
    <row r="133" customFormat="false" ht="13.5" hidden="false" customHeight="false" outlineLevel="0" collapsed="false">
      <c r="A133" s="207" t="s">
        <v>133</v>
      </c>
      <c r="B133" s="169"/>
      <c r="C133" s="156" t="n">
        <v>0</v>
      </c>
      <c r="D133" s="208"/>
    </row>
    <row r="134" customFormat="false" ht="13.5" hidden="false" customHeight="false" outlineLevel="0" collapsed="false">
      <c r="A134" s="153" t="s">
        <v>134</v>
      </c>
      <c r="B134" s="153"/>
      <c r="C134" s="156" t="n">
        <v>0</v>
      </c>
      <c r="D134" s="155"/>
    </row>
    <row r="135" customFormat="false" ht="13.5" hidden="false" customHeight="false" outlineLevel="0" collapsed="false">
      <c r="A135" s="207" t="s">
        <v>135</v>
      </c>
      <c r="B135" s="169"/>
      <c r="C135" s="156" t="n">
        <v>0</v>
      </c>
      <c r="D135" s="208"/>
    </row>
    <row r="136" customFormat="false" ht="13.5" hidden="false" customHeight="false" outlineLevel="0" collapsed="false">
      <c r="A136" s="153" t="s">
        <v>136</v>
      </c>
      <c r="B136" s="153"/>
      <c r="C136" s="156" t="n">
        <v>0</v>
      </c>
      <c r="D136" s="155"/>
    </row>
    <row r="137" customFormat="false" ht="13.5" hidden="false" customHeight="false" outlineLevel="0" collapsed="false">
      <c r="A137" s="153" t="s">
        <v>137</v>
      </c>
      <c r="B137" s="153"/>
      <c r="C137" s="156" t="n">
        <v>0</v>
      </c>
      <c r="D137" s="155"/>
    </row>
    <row r="138" customFormat="false" ht="13.5" hidden="false" customHeight="false" outlineLevel="0" collapsed="false">
      <c r="A138" s="153" t="s">
        <v>370</v>
      </c>
      <c r="B138" s="153"/>
      <c r="C138" s="156" t="n">
        <v>0</v>
      </c>
      <c r="D138" s="155"/>
      <c r="E138" s="206"/>
      <c r="F138" s="206"/>
      <c r="G138" s="206"/>
      <c r="H138" s="206"/>
      <c r="I138" s="206"/>
      <c r="J138" s="20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25" activeCellId="0" sqref="A1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39.44"/>
    <col collapsed="false" customWidth="true" hidden="false" outlineLevel="0" max="2" min="2" style="151" width="2.41"/>
    <col collapsed="false" customWidth="true" hidden="false" outlineLevel="0" max="3" min="3" style="151" width="17.88"/>
    <col collapsed="false" customWidth="true" hidden="false" outlineLevel="0" max="5" min="4" style="151" width="2.41"/>
    <col collapsed="false" customWidth="true" hidden="false" outlineLevel="0" max="6" min="6" style="151" width="17.02"/>
    <col collapsed="false" customWidth="true" hidden="false" outlineLevel="0" max="8" min="7" style="151" width="2.41"/>
    <col collapsed="false" customWidth="true" hidden="false" outlineLevel="0" max="9" min="9" style="151" width="19.14"/>
    <col collapsed="false" customWidth="true" hidden="false" outlineLevel="0" max="10" min="10" style="151" width="2.41"/>
    <col collapsed="false" customWidth="false" hidden="false" outlineLevel="0" max="257" min="11" style="142" width="10.2"/>
  </cols>
  <sheetData>
    <row r="1" customFormat="false" ht="14.25" hidden="false" customHeight="true" outlineLevel="0" collapsed="false">
      <c r="A1" s="151" t="s">
        <v>484</v>
      </c>
    </row>
    <row r="2" customFormat="false" ht="14.25" hidden="false" customHeight="true" outlineLevel="0" collapsed="false"/>
    <row r="3" customFormat="false" ht="14.25" hidden="false" customHeight="true" outlineLevel="0" collapsed="false">
      <c r="A3" s="152" t="s">
        <v>485</v>
      </c>
    </row>
    <row r="4" customFormat="false" ht="14.25" hidden="false" customHeight="true" outlineLevel="0" collapsed="false">
      <c r="A4" s="170" t="s">
        <v>2</v>
      </c>
      <c r="B4" s="153"/>
      <c r="C4" s="156" t="n">
        <v>8</v>
      </c>
      <c r="D4" s="155"/>
    </row>
    <row r="5" customFormat="false" ht="13.5" hidden="false" customHeight="true" outlineLevel="0" collapsed="false">
      <c r="A5" s="170" t="s">
        <v>3</v>
      </c>
      <c r="B5" s="153"/>
      <c r="C5" s="156" t="n">
        <v>12573</v>
      </c>
      <c r="D5" s="155"/>
    </row>
    <row r="6" customFormat="false" ht="13.5" hidden="false" customHeight="true" outlineLevel="0" collapsed="false">
      <c r="A6" s="170" t="s">
        <v>445</v>
      </c>
      <c r="B6" s="153" t="s">
        <v>5</v>
      </c>
      <c r="C6" s="156" t="n">
        <v>682</v>
      </c>
      <c r="D6" s="158" t="s">
        <v>6</v>
      </c>
    </row>
    <row r="7" customFormat="false" ht="13.5" hidden="false" customHeight="true" outlineLevel="0" collapsed="false"/>
    <row r="8" customFormat="false" ht="14.25" hidden="false" customHeight="true" outlineLevel="0" collapsed="false">
      <c r="A8" s="152" t="s">
        <v>486</v>
      </c>
    </row>
    <row r="9" customFormat="false" ht="13.5" hidden="false" customHeight="true" outlineLevel="0" collapsed="false">
      <c r="A9" s="166" t="s">
        <v>12</v>
      </c>
      <c r="B9" s="157"/>
      <c r="C9" s="162" t="s">
        <v>13</v>
      </c>
      <c r="D9" s="161"/>
    </row>
    <row r="10" customFormat="false" ht="14.25" hidden="false" customHeight="true" outlineLevel="0" collapsed="false">
      <c r="A10" s="170" t="s">
        <v>143</v>
      </c>
      <c r="B10" s="153"/>
      <c r="C10" s="156" t="n">
        <v>38052532</v>
      </c>
      <c r="D10" s="155"/>
    </row>
    <row r="11" customFormat="false" ht="14.25" hidden="false" customHeight="true" outlineLevel="0" collapsed="false"/>
    <row r="12" customFormat="false" ht="14.25" hidden="false" customHeight="true" outlineLevel="0" collapsed="false">
      <c r="A12" s="152" t="s">
        <v>487</v>
      </c>
    </row>
    <row r="13" customFormat="false" ht="13.5" hidden="false" customHeight="true" outlineLevel="0" collapsed="false">
      <c r="A13" s="166" t="s">
        <v>12</v>
      </c>
      <c r="B13" s="157"/>
      <c r="C13" s="162" t="s">
        <v>13</v>
      </c>
      <c r="D13" s="161"/>
    </row>
    <row r="14" customFormat="false" ht="14.25" hidden="false" customHeight="true" outlineLevel="0" collapsed="false">
      <c r="A14" s="170" t="s">
        <v>20</v>
      </c>
      <c r="B14" s="153"/>
      <c r="C14" s="156" t="n">
        <v>38259843</v>
      </c>
      <c r="D14" s="155"/>
    </row>
    <row r="15" s="151" customFormat="true" ht="14.25" hidden="false" customHeight="true" outlineLevel="0" collapsed="false"/>
    <row r="16" s="151" customFormat="true" ht="14.25" hidden="false" customHeight="true" outlineLevel="0" collapsed="false">
      <c r="A16" s="152" t="s">
        <v>488</v>
      </c>
    </row>
    <row r="17" customFormat="false" ht="27" hidden="false" customHeight="false" outlineLevel="0" collapsed="false">
      <c r="A17" s="166" t="s">
        <v>12</v>
      </c>
      <c r="B17" s="157"/>
      <c r="C17" s="162" t="s">
        <v>13</v>
      </c>
      <c r="D17" s="161"/>
      <c r="E17" s="195"/>
      <c r="F17" s="249" t="s">
        <v>249</v>
      </c>
      <c r="G17" s="179"/>
      <c r="H17" s="250"/>
      <c r="I17" s="249" t="s">
        <v>23</v>
      </c>
      <c r="J17" s="193"/>
    </row>
    <row r="18" customFormat="false" ht="13.5" hidden="false" customHeight="false" outlineLevel="0" collapsed="false">
      <c r="A18" s="201" t="s">
        <v>449</v>
      </c>
      <c r="B18" s="180"/>
      <c r="C18" s="181" t="n">
        <v>34241757</v>
      </c>
      <c r="D18" s="203"/>
      <c r="E18" s="202"/>
      <c r="F18" s="204" t="n">
        <v>0.894979025397464</v>
      </c>
      <c r="G18" s="202"/>
      <c r="H18" s="180"/>
      <c r="I18" s="204" t="n">
        <v>0.899854890076697</v>
      </c>
      <c r="J18" s="203"/>
    </row>
    <row r="19" customFormat="false" ht="13.5" hidden="false" customHeight="false" outlineLevel="0" collapsed="false">
      <c r="A19" s="207" t="s">
        <v>450</v>
      </c>
      <c r="B19" s="169"/>
      <c r="C19" s="184" t="n">
        <v>130045</v>
      </c>
      <c r="D19" s="208"/>
      <c r="E19" s="206"/>
      <c r="F19" s="209" t="n">
        <v>0.0033989946064337</v>
      </c>
      <c r="G19" s="206"/>
      <c r="H19" s="169"/>
      <c r="I19" s="209" t="n">
        <v>0.00341751240101447</v>
      </c>
      <c r="J19" s="208"/>
    </row>
    <row r="20" customFormat="false" ht="13.5" hidden="false" customHeight="false" outlineLevel="0" collapsed="false">
      <c r="A20" s="207" t="s">
        <v>451</v>
      </c>
      <c r="B20" s="169"/>
      <c r="C20" s="184" t="n">
        <v>10341983</v>
      </c>
      <c r="D20" s="208"/>
      <c r="E20" s="206"/>
      <c r="F20" s="209" t="n">
        <v>0.270309080986035</v>
      </c>
      <c r="G20" s="206"/>
      <c r="H20" s="169"/>
      <c r="I20" s="209" t="n">
        <v>0.271781730582343</v>
      </c>
      <c r="J20" s="208"/>
    </row>
    <row r="21" customFormat="false" ht="13.5" hidden="false" customHeight="false" outlineLevel="0" collapsed="false">
      <c r="A21" s="207" t="s">
        <v>452</v>
      </c>
      <c r="B21" s="169"/>
      <c r="C21" s="184" t="n">
        <v>5284841</v>
      </c>
      <c r="D21" s="208"/>
      <c r="E21" s="206"/>
      <c r="F21" s="209" t="n">
        <v>0.138130232264675</v>
      </c>
      <c r="G21" s="206"/>
      <c r="H21" s="169"/>
      <c r="I21" s="209" t="n">
        <v>0.138882768694604</v>
      </c>
      <c r="J21" s="208"/>
    </row>
    <row r="22" customFormat="false" ht="13.5" hidden="false" customHeight="false" outlineLevel="0" collapsed="false">
      <c r="A22" s="207" t="s">
        <v>453</v>
      </c>
      <c r="B22" s="169"/>
      <c r="C22" s="184" t="n">
        <v>1308922</v>
      </c>
      <c r="D22" s="208"/>
      <c r="E22" s="206"/>
      <c r="F22" s="209" t="n">
        <v>0.0342113792782683</v>
      </c>
      <c r="G22" s="206"/>
      <c r="H22" s="169"/>
      <c r="I22" s="209" t="n">
        <v>0.0343977635969139</v>
      </c>
      <c r="J22" s="208"/>
    </row>
    <row r="23" customFormat="false" ht="13.5" hidden="false" customHeight="false" outlineLevel="0" collapsed="false">
      <c r="A23" s="207" t="s">
        <v>454</v>
      </c>
      <c r="B23" s="169"/>
      <c r="C23" s="184" t="n">
        <v>24806</v>
      </c>
      <c r="D23" s="208"/>
      <c r="E23" s="206"/>
      <c r="F23" s="209" t="n">
        <v>0.000648356032198041</v>
      </c>
      <c r="G23" s="206"/>
      <c r="H23" s="169"/>
      <c r="I23" s="209" t="n">
        <v>0.000651888289588719</v>
      </c>
      <c r="J23" s="208"/>
    </row>
    <row r="24" customFormat="false" ht="13.5" hidden="false" customHeight="false" outlineLevel="0" collapsed="false">
      <c r="A24" s="207" t="s">
        <v>455</v>
      </c>
      <c r="B24" s="169"/>
      <c r="C24" s="184" t="n">
        <v>54747</v>
      </c>
      <c r="D24" s="208"/>
      <c r="E24" s="206"/>
      <c r="F24" s="209" t="n">
        <v>0.00143092589271733</v>
      </c>
      <c r="G24" s="206"/>
      <c r="H24" s="169"/>
      <c r="I24" s="209" t="n">
        <v>0.00143872160727701</v>
      </c>
      <c r="J24" s="208"/>
    </row>
    <row r="25" customFormat="false" ht="13.5" hidden="false" customHeight="false" outlineLevel="0" collapsed="false">
      <c r="A25" s="207" t="s">
        <v>456</v>
      </c>
      <c r="B25" s="169"/>
      <c r="C25" s="184" t="n">
        <v>4091915</v>
      </c>
      <c r="D25" s="208"/>
      <c r="E25" s="206"/>
      <c r="F25" s="209" t="n">
        <v>0.106950647967897</v>
      </c>
      <c r="G25" s="206"/>
      <c r="H25" s="169"/>
      <c r="I25" s="209" t="n">
        <v>0.107533317362429</v>
      </c>
      <c r="J25" s="208"/>
    </row>
    <row r="26" customFormat="false" ht="13.5" hidden="false" customHeight="false" outlineLevel="0" collapsed="false">
      <c r="A26" s="207" t="s">
        <v>457</v>
      </c>
      <c r="B26" s="169"/>
      <c r="C26" s="184" t="n">
        <v>183403</v>
      </c>
      <c r="D26" s="208"/>
      <c r="E26" s="206"/>
      <c r="F26" s="209" t="n">
        <v>0.00479361611598877</v>
      </c>
      <c r="G26" s="206"/>
      <c r="H26" s="169"/>
      <c r="I26" s="209" t="n">
        <v>0.0048197318380811</v>
      </c>
      <c r="J26" s="208"/>
    </row>
    <row r="27" customFormat="false" ht="13.5" hidden="false" customHeight="false" outlineLevel="0" collapsed="false">
      <c r="A27" s="207" t="s">
        <v>458</v>
      </c>
      <c r="B27" s="169"/>
      <c r="C27" s="184" t="n">
        <v>9266</v>
      </c>
      <c r="D27" s="208"/>
      <c r="E27" s="206"/>
      <c r="F27" s="209" t="n">
        <v>0.000242186043471219</v>
      </c>
      <c r="G27" s="206"/>
      <c r="H27" s="169"/>
      <c r="I27" s="209" t="n">
        <v>0.000243505478163713</v>
      </c>
      <c r="J27" s="208"/>
    </row>
    <row r="28" customFormat="false" ht="13.5" hidden="false" customHeight="false" outlineLevel="0" collapsed="false">
      <c r="A28" s="207" t="s">
        <v>459</v>
      </c>
      <c r="B28" s="169"/>
      <c r="C28" s="184" t="n">
        <v>2218758</v>
      </c>
      <c r="D28" s="208"/>
      <c r="E28" s="206"/>
      <c r="F28" s="209" t="n">
        <v>0.0579918218692115</v>
      </c>
      <c r="G28" s="206"/>
      <c r="H28" s="169"/>
      <c r="I28" s="209" t="n">
        <v>0.0583077625425819</v>
      </c>
      <c r="J28" s="208"/>
    </row>
    <row r="29" customFormat="false" ht="13.5" hidden="false" customHeight="false" outlineLevel="0" collapsed="false">
      <c r="A29" s="207" t="s">
        <v>460</v>
      </c>
      <c r="B29" s="169"/>
      <c r="C29" s="184" t="n">
        <v>8118750</v>
      </c>
      <c r="D29" s="208"/>
      <c r="E29" s="206"/>
      <c r="F29" s="209" t="n">
        <v>0.212200295751344</v>
      </c>
      <c r="G29" s="206"/>
      <c r="H29" s="169"/>
      <c r="I29" s="209" t="n">
        <v>0.21335636745539</v>
      </c>
      <c r="J29" s="208"/>
    </row>
    <row r="30" customFormat="false" ht="13.5" hidden="false" customHeight="false" outlineLevel="0" collapsed="false">
      <c r="A30" s="207" t="s">
        <v>121</v>
      </c>
      <c r="B30" s="169"/>
      <c r="C30" s="184" t="n">
        <v>2474321</v>
      </c>
      <c r="D30" s="208"/>
      <c r="E30" s="206"/>
      <c r="F30" s="209" t="n">
        <v>0.064671488589224</v>
      </c>
      <c r="G30" s="206"/>
      <c r="H30" s="169"/>
      <c r="I30" s="209" t="n">
        <v>0.0650238202283097</v>
      </c>
      <c r="J30" s="208"/>
    </row>
    <row r="31" customFormat="false" ht="13.5" hidden="false" customHeight="false" outlineLevel="0" collapsed="false">
      <c r="A31" s="153" t="s">
        <v>331</v>
      </c>
      <c r="B31" s="153"/>
      <c r="C31" s="156" t="n">
        <v>2232500</v>
      </c>
      <c r="D31" s="155"/>
      <c r="E31" s="154"/>
      <c r="F31" s="211" t="n">
        <v>0.0583509974152272</v>
      </c>
      <c r="G31" s="154"/>
      <c r="H31" s="153"/>
      <c r="I31" s="211" t="n">
        <v>0.0586688948845769</v>
      </c>
      <c r="J31" s="155"/>
    </row>
    <row r="32" customFormat="false" ht="13.5" hidden="false" customHeight="false" outlineLevel="0" collapsed="false">
      <c r="A32" s="207" t="s">
        <v>332</v>
      </c>
      <c r="B32" s="169"/>
      <c r="C32" s="156" t="n">
        <v>189890</v>
      </c>
      <c r="D32" s="208"/>
      <c r="E32" s="206"/>
      <c r="F32" s="209" t="n">
        <v>0.00496316725607055</v>
      </c>
      <c r="G32" s="206"/>
      <c r="H32" s="169"/>
      <c r="I32" s="209" t="n">
        <v>0.00499020669636386</v>
      </c>
      <c r="J32" s="208"/>
    </row>
    <row r="33" customFormat="false" ht="13.5" hidden="false" customHeight="false" outlineLevel="0" collapsed="false">
      <c r="A33" s="153" t="s">
        <v>333</v>
      </c>
      <c r="B33" s="153"/>
      <c r="C33" s="156" t="n">
        <v>49935</v>
      </c>
      <c r="D33" s="155"/>
      <c r="E33" s="154"/>
      <c r="F33" s="211" t="n">
        <v>0.00130515433636254</v>
      </c>
      <c r="G33" s="154"/>
      <c r="H33" s="153"/>
      <c r="I33" s="211" t="n">
        <v>0.00131226484482031</v>
      </c>
      <c r="J33" s="155"/>
    </row>
    <row r="34" customFormat="false" ht="13.5" hidden="false" customHeight="false" outlineLevel="0" collapsed="false">
      <c r="A34" s="207" t="s">
        <v>334</v>
      </c>
      <c r="B34" s="169"/>
      <c r="C34" s="156" t="n">
        <v>27715</v>
      </c>
      <c r="D34" s="208"/>
      <c r="E34" s="206"/>
      <c r="F34" s="209" t="n">
        <v>0.00072438875402599</v>
      </c>
      <c r="G34" s="206"/>
      <c r="H34" s="169"/>
      <c r="I34" s="209" t="n">
        <v>0.000728335239294983</v>
      </c>
      <c r="J34" s="208"/>
    </row>
    <row r="35" customFormat="false" ht="13.5" hidden="false" customHeight="false" outlineLevel="0" collapsed="false">
      <c r="A35" s="153" t="s">
        <v>335</v>
      </c>
      <c r="B35" s="153"/>
      <c r="C35" s="156" t="n">
        <v>156153</v>
      </c>
      <c r="D35" s="155"/>
      <c r="E35" s="154"/>
      <c r="F35" s="211" t="n">
        <v>0.00408138109714669</v>
      </c>
      <c r="G35" s="154"/>
      <c r="H35" s="153"/>
      <c r="I35" s="211" t="n">
        <v>0.00410361654777664</v>
      </c>
      <c r="J35" s="155"/>
    </row>
    <row r="36" customFormat="false" ht="13.5" hidden="false" customHeight="false" outlineLevel="0" collapsed="false">
      <c r="A36" s="153" t="s">
        <v>336</v>
      </c>
      <c r="B36" s="153"/>
      <c r="C36" s="156" t="n">
        <v>15810</v>
      </c>
      <c r="D36" s="155"/>
      <c r="E36" s="154"/>
      <c r="F36" s="211" t="n">
        <v>0.000413226996252964</v>
      </c>
      <c r="G36" s="154"/>
      <c r="H36" s="153"/>
      <c r="I36" s="211" t="n">
        <v>0.000415478265677564</v>
      </c>
      <c r="J36" s="155"/>
    </row>
    <row r="37" customFormat="false" ht="13.5" hidden="false" customHeight="false" outlineLevel="0" collapsed="false">
      <c r="A37" s="207" t="s">
        <v>337</v>
      </c>
      <c r="B37" s="169"/>
      <c r="C37" s="184" t="n">
        <v>29866</v>
      </c>
      <c r="D37" s="208"/>
      <c r="E37" s="206"/>
      <c r="F37" s="209" t="n">
        <v>0.000780609580650919</v>
      </c>
      <c r="G37" s="206"/>
      <c r="H37" s="169"/>
      <c r="I37" s="209" t="n">
        <v>0.000784862358173695</v>
      </c>
      <c r="J37" s="208"/>
    </row>
    <row r="38" customFormat="false" ht="13.5" hidden="false" customHeight="false" outlineLevel="0" collapsed="false">
      <c r="A38" s="207" t="s">
        <v>31</v>
      </c>
      <c r="B38" s="169"/>
      <c r="C38" s="184" t="n">
        <v>4618</v>
      </c>
      <c r="D38" s="208"/>
      <c r="E38" s="206"/>
      <c r="F38" s="209" t="n">
        <v>0.000120700965761935</v>
      </c>
      <c r="G38" s="206"/>
      <c r="H38" s="169"/>
      <c r="I38" s="209" t="n">
        <v>0.000121358547178937</v>
      </c>
      <c r="J38" s="208"/>
    </row>
    <row r="39" customFormat="false" ht="13.5" hidden="false" customHeight="false" outlineLevel="0" collapsed="false">
      <c r="A39" s="207" t="s">
        <v>32</v>
      </c>
      <c r="B39" s="169"/>
      <c r="C39" s="184" t="n">
        <v>1144</v>
      </c>
      <c r="D39" s="208"/>
      <c r="E39" s="206"/>
      <c r="F39" s="209" t="n">
        <v>2.99008022589115E-005</v>
      </c>
      <c r="G39" s="206"/>
      <c r="H39" s="169"/>
      <c r="I39" s="209" t="n">
        <v>3.00637024626903E-005</v>
      </c>
      <c r="J39" s="208"/>
    </row>
    <row r="40" customFormat="false" ht="13.5" hidden="false" customHeight="false" outlineLevel="0" collapsed="false">
      <c r="A40" s="207" t="s">
        <v>33</v>
      </c>
      <c r="B40" s="169"/>
      <c r="C40" s="184" t="n">
        <v>22278</v>
      </c>
      <c r="D40" s="208"/>
      <c r="E40" s="206"/>
      <c r="F40" s="209" t="n">
        <v>0.000582281532101426</v>
      </c>
      <c r="G40" s="206"/>
      <c r="H40" s="169"/>
      <c r="I40" s="209" t="n">
        <v>0.00058545381421662</v>
      </c>
      <c r="J40" s="208"/>
    </row>
    <row r="41" customFormat="false" ht="13.5" hidden="false" customHeight="false" outlineLevel="0" collapsed="false">
      <c r="A41" s="207" t="s">
        <v>34</v>
      </c>
      <c r="B41" s="169"/>
      <c r="C41" s="184" t="n">
        <v>1319</v>
      </c>
      <c r="D41" s="208"/>
      <c r="E41" s="206"/>
      <c r="F41" s="209" t="n">
        <v>3.44747886184478E-005</v>
      </c>
      <c r="G41" s="206"/>
      <c r="H41" s="169"/>
      <c r="I41" s="209" t="n">
        <v>3.46626079967556E-005</v>
      </c>
      <c r="J41" s="208"/>
    </row>
    <row r="42" customFormat="false" ht="13.5" hidden="false" customHeight="false" outlineLevel="0" collapsed="false">
      <c r="A42" s="207" t="s">
        <v>35</v>
      </c>
      <c r="B42" s="169"/>
      <c r="C42" s="184" t="n">
        <v>46</v>
      </c>
      <c r="D42" s="208"/>
      <c r="E42" s="206"/>
      <c r="F42" s="209" t="n">
        <v>1.20230498593525E-006</v>
      </c>
      <c r="G42" s="206"/>
      <c r="H42" s="169"/>
      <c r="I42" s="209" t="n">
        <v>1.20885516895433E-006</v>
      </c>
      <c r="J42" s="208"/>
    </row>
    <row r="43" customFormat="false" ht="13.5" hidden="false" customHeight="false" outlineLevel="0" collapsed="false">
      <c r="A43" s="207" t="s">
        <v>36</v>
      </c>
      <c r="B43" s="169"/>
      <c r="C43" s="184" t="n">
        <v>461</v>
      </c>
      <c r="D43" s="208"/>
      <c r="E43" s="206"/>
      <c r="F43" s="209" t="n">
        <v>1.20491869242642E-005</v>
      </c>
      <c r="G43" s="206"/>
      <c r="H43" s="169"/>
      <c r="I43" s="209" t="n">
        <v>1.21148311497379E-005</v>
      </c>
      <c r="J43" s="208"/>
    </row>
    <row r="44" customFormat="false" ht="13.5" hidden="false" customHeight="false" outlineLevel="0" collapsed="false">
      <c r="A44" s="218" t="s">
        <v>37</v>
      </c>
      <c r="B44" s="173"/>
      <c r="C44" s="186" t="n">
        <v>0</v>
      </c>
      <c r="D44" s="172"/>
      <c r="E44" s="219"/>
      <c r="F44" s="225" t="n">
        <v>0</v>
      </c>
      <c r="G44" s="219"/>
      <c r="H44" s="173"/>
      <c r="I44" s="225" t="n">
        <v>0</v>
      </c>
      <c r="J44" s="172"/>
    </row>
    <row r="45" customFormat="false" ht="13.5" hidden="false" customHeight="false" outlineLevel="0" collapsed="false">
      <c r="A45" s="207" t="s">
        <v>338</v>
      </c>
      <c r="B45" s="169"/>
      <c r="C45" s="184" t="n">
        <v>5023</v>
      </c>
      <c r="D45" s="208"/>
      <c r="E45" s="206"/>
      <c r="F45" s="209" t="n">
        <v>0.000131286477051147</v>
      </c>
      <c r="G45" s="206"/>
      <c r="H45" s="169"/>
      <c r="I45" s="209" t="n">
        <v>0.000132001728557774</v>
      </c>
      <c r="J45" s="208"/>
    </row>
    <row r="46" customFormat="false" ht="13.5" hidden="false" customHeight="false" outlineLevel="0" collapsed="false">
      <c r="A46" s="207" t="s">
        <v>39</v>
      </c>
      <c r="B46" s="169"/>
      <c r="C46" s="184" t="n">
        <v>5023</v>
      </c>
      <c r="D46" s="208"/>
      <c r="E46" s="206"/>
      <c r="F46" s="209" t="n">
        <v>0.000131286477051147</v>
      </c>
      <c r="G46" s="206"/>
      <c r="H46" s="169"/>
      <c r="I46" s="209" t="n">
        <v>0.000132001728557774</v>
      </c>
      <c r="J46" s="208"/>
    </row>
    <row r="47" customFormat="false" ht="13.5" hidden="false" customHeight="false" outlineLevel="0" collapsed="false">
      <c r="A47" s="207" t="s">
        <v>40</v>
      </c>
      <c r="B47" s="169"/>
      <c r="C47" s="184" t="n">
        <v>0</v>
      </c>
      <c r="D47" s="208"/>
      <c r="E47" s="206"/>
      <c r="F47" s="209" t="n">
        <v>0</v>
      </c>
      <c r="G47" s="206"/>
      <c r="H47" s="169"/>
      <c r="I47" s="209" t="n">
        <v>0</v>
      </c>
      <c r="J47" s="208"/>
    </row>
    <row r="48" customFormat="false" ht="13.5" hidden="false" customHeight="false" outlineLevel="0" collapsed="false">
      <c r="A48" s="207" t="s">
        <v>461</v>
      </c>
      <c r="B48" s="169"/>
      <c r="C48" s="184" t="n">
        <v>0</v>
      </c>
      <c r="D48" s="208"/>
      <c r="E48" s="206"/>
      <c r="F48" s="209" t="n">
        <v>0</v>
      </c>
      <c r="G48" s="206"/>
      <c r="H48" s="169"/>
      <c r="I48" s="209" t="n">
        <v>0</v>
      </c>
      <c r="J48" s="208"/>
    </row>
    <row r="49" customFormat="false" ht="13.5" hidden="false" customHeight="false" outlineLevel="0" collapsed="false">
      <c r="A49" s="218" t="s">
        <v>462</v>
      </c>
      <c r="B49" s="173"/>
      <c r="C49" s="186" t="n">
        <v>0</v>
      </c>
      <c r="D49" s="172"/>
      <c r="E49" s="219"/>
      <c r="F49" s="225" t="n">
        <v>0</v>
      </c>
      <c r="G49" s="219"/>
      <c r="H49" s="173"/>
      <c r="I49" s="225" t="n">
        <v>0</v>
      </c>
      <c r="J49" s="172"/>
    </row>
    <row r="50" customFormat="false" ht="13.5" hidden="false" customHeight="false" outlineLevel="0" collapsed="false">
      <c r="A50" s="207" t="s">
        <v>339</v>
      </c>
      <c r="B50" s="169"/>
      <c r="C50" s="184" t="n">
        <v>132388</v>
      </c>
      <c r="D50" s="208"/>
      <c r="E50" s="206"/>
      <c r="F50" s="209" t="n">
        <v>0.00346023374952166</v>
      </c>
      <c r="G50" s="206"/>
      <c r="H50" s="169"/>
      <c r="I50" s="209" t="n">
        <v>0.00347908517625056</v>
      </c>
      <c r="J50" s="208"/>
    </row>
    <row r="51" customFormat="false" ht="13.5" hidden="false" customHeight="false" outlineLevel="0" collapsed="false">
      <c r="A51" s="207" t="s">
        <v>48</v>
      </c>
      <c r="B51" s="169"/>
      <c r="C51" s="184" t="n">
        <v>23119</v>
      </c>
      <c r="D51" s="208"/>
      <c r="E51" s="206"/>
      <c r="F51" s="209" t="n">
        <v>0.000604262803692111</v>
      </c>
      <c r="G51" s="206"/>
      <c r="H51" s="169"/>
      <c r="I51" s="209" t="n">
        <v>0.000607554840240329</v>
      </c>
      <c r="J51" s="208"/>
    </row>
    <row r="52" customFormat="false" ht="13.5" hidden="false" customHeight="false" outlineLevel="0" collapsed="false">
      <c r="A52" s="207" t="s">
        <v>49</v>
      </c>
      <c r="B52" s="169"/>
      <c r="C52" s="184" t="n">
        <v>69052</v>
      </c>
      <c r="D52" s="208"/>
      <c r="E52" s="206"/>
      <c r="F52" s="209" t="n">
        <v>0.00180481660627829</v>
      </c>
      <c r="G52" s="206"/>
      <c r="H52" s="169"/>
      <c r="I52" s="209" t="n">
        <v>0.00181464928536162</v>
      </c>
      <c r="J52" s="208"/>
    </row>
    <row r="53" customFormat="false" ht="13.5" hidden="false" customHeight="false" outlineLevel="0" collapsed="false">
      <c r="A53" s="207" t="s">
        <v>50</v>
      </c>
      <c r="B53" s="169"/>
      <c r="C53" s="184" t="n">
        <v>1471</v>
      </c>
      <c r="D53" s="208"/>
      <c r="E53" s="206"/>
      <c r="F53" s="209" t="n">
        <v>3.84476224850165E-005</v>
      </c>
      <c r="G53" s="206"/>
      <c r="H53" s="169"/>
      <c r="I53" s="209" t="n">
        <v>3.86570859463439E-005</v>
      </c>
      <c r="J53" s="208"/>
    </row>
    <row r="54" customFormat="false" ht="13.5" hidden="false" customHeight="false" outlineLevel="0" collapsed="false">
      <c r="A54" s="207" t="s">
        <v>51</v>
      </c>
      <c r="B54" s="169"/>
      <c r="C54" s="184" t="n">
        <v>13481</v>
      </c>
      <c r="D54" s="208"/>
      <c r="E54" s="206"/>
      <c r="F54" s="209" t="n">
        <v>0.000352353772073764</v>
      </c>
      <c r="G54" s="206"/>
      <c r="H54" s="169"/>
      <c r="I54" s="209" t="n">
        <v>0.000354273402884202</v>
      </c>
      <c r="J54" s="208"/>
    </row>
    <row r="55" customFormat="false" ht="13.5" hidden="false" customHeight="false" outlineLevel="0" collapsed="false">
      <c r="A55" s="207" t="s">
        <v>52</v>
      </c>
      <c r="B55" s="169"/>
      <c r="C55" s="184" t="n">
        <v>0</v>
      </c>
      <c r="D55" s="208"/>
      <c r="E55" s="206"/>
      <c r="F55" s="209" t="n">
        <v>0</v>
      </c>
      <c r="G55" s="206"/>
      <c r="H55" s="169"/>
      <c r="I55" s="209" t="n">
        <v>0</v>
      </c>
      <c r="J55" s="208"/>
    </row>
    <row r="56" customFormat="false" ht="13.5" hidden="false" customHeight="false" outlineLevel="0" collapsed="false">
      <c r="A56" s="207" t="s">
        <v>53</v>
      </c>
      <c r="B56" s="169"/>
      <c r="C56" s="184" t="n">
        <v>25265</v>
      </c>
      <c r="D56" s="208"/>
      <c r="E56" s="206"/>
      <c r="F56" s="209" t="n">
        <v>0.000660352944992482</v>
      </c>
      <c r="G56" s="206"/>
      <c r="H56" s="169"/>
      <c r="I56" s="209" t="n">
        <v>0.000663950561818068</v>
      </c>
      <c r="J56" s="208"/>
    </row>
    <row r="57" customFormat="false" ht="13.5" hidden="false" customHeight="false" outlineLevel="0" collapsed="false">
      <c r="A57" s="153" t="s">
        <v>463</v>
      </c>
      <c r="B57" s="153"/>
      <c r="C57" s="156" t="n">
        <v>3097</v>
      </c>
      <c r="D57" s="155"/>
      <c r="E57" s="154"/>
      <c r="F57" s="211" t="n">
        <v>8.09464900313365E-005</v>
      </c>
      <c r="G57" s="154"/>
      <c r="H57" s="153"/>
      <c r="I57" s="211" t="n">
        <v>8.13874882228599E-005</v>
      </c>
      <c r="J57" s="155"/>
    </row>
    <row r="58" customFormat="false" ht="13.5" hidden="false" customHeight="false" outlineLevel="0" collapsed="false">
      <c r="A58" s="153" t="s">
        <v>464</v>
      </c>
      <c r="B58" s="153"/>
      <c r="C58" s="156" t="n">
        <v>7691</v>
      </c>
      <c r="D58" s="155"/>
      <c r="E58" s="154"/>
      <c r="F58" s="211" t="n">
        <v>0.000201020166235392</v>
      </c>
      <c r="G58" s="154"/>
      <c r="H58" s="153"/>
      <c r="I58" s="211" t="n">
        <v>0.000202115328357125</v>
      </c>
      <c r="J58" s="155"/>
    </row>
    <row r="59" s="151" customFormat="true" ht="14.25" hidden="false" customHeight="true" outlineLevel="0" collapsed="false"/>
    <row r="60" s="151" customFormat="true" ht="14.25" hidden="false" customHeight="true" outlineLevel="0" collapsed="false"/>
    <row r="61" customFormat="false" ht="27" hidden="false" customHeight="false" outlineLevel="0" collapsed="false">
      <c r="A61" s="166" t="s">
        <v>12</v>
      </c>
      <c r="B61" s="157"/>
      <c r="C61" s="162" t="s">
        <v>13</v>
      </c>
      <c r="D61" s="161"/>
      <c r="E61" s="195"/>
      <c r="F61" s="249" t="s">
        <v>249</v>
      </c>
      <c r="G61" s="179"/>
      <c r="H61" s="250"/>
      <c r="I61" s="249" t="s">
        <v>23</v>
      </c>
      <c r="J61" s="193"/>
    </row>
    <row r="62" customFormat="false" ht="13.5" hidden="false" customHeight="false" outlineLevel="0" collapsed="false">
      <c r="A62" s="153" t="s">
        <v>465</v>
      </c>
      <c r="B62" s="153"/>
      <c r="C62" s="156" t="n">
        <v>26086</v>
      </c>
      <c r="D62" s="155"/>
      <c r="E62" s="154"/>
      <c r="F62" s="211" t="n">
        <v>0.000681811475284935</v>
      </c>
      <c r="G62" s="154"/>
      <c r="H62" s="153"/>
      <c r="I62" s="211" t="n">
        <v>0.000685525998637883</v>
      </c>
      <c r="J62" s="155"/>
    </row>
    <row r="63" customFormat="false" ht="13.5" hidden="false" customHeight="false" outlineLevel="0" collapsed="false">
      <c r="A63" s="207" t="s">
        <v>466</v>
      </c>
      <c r="B63" s="169"/>
      <c r="C63" s="184" t="n">
        <v>23496</v>
      </c>
      <c r="D63" s="208"/>
      <c r="E63" s="206"/>
      <c r="F63" s="209" t="n">
        <v>0.000614116477163798</v>
      </c>
      <c r="G63" s="206"/>
      <c r="H63" s="169"/>
      <c r="I63" s="209" t="n">
        <v>0.000617462196733715</v>
      </c>
      <c r="J63" s="208"/>
    </row>
    <row r="64" customFormat="false" ht="13.5" hidden="false" customHeight="false" outlineLevel="0" collapsed="false">
      <c r="A64" s="207" t="s">
        <v>57</v>
      </c>
      <c r="B64" s="169"/>
      <c r="C64" s="184" t="n">
        <v>5373</v>
      </c>
      <c r="D64" s="208"/>
      <c r="E64" s="206"/>
      <c r="F64" s="209" t="n">
        <v>0.00014043444977022</v>
      </c>
      <c r="G64" s="206"/>
      <c r="H64" s="169"/>
      <c r="I64" s="209" t="n">
        <v>0.000141199539625905</v>
      </c>
      <c r="J64" s="208"/>
    </row>
    <row r="65" customFormat="false" ht="13.5" hidden="false" customHeight="false" outlineLevel="0" collapsed="false">
      <c r="A65" s="218" t="s">
        <v>58</v>
      </c>
      <c r="B65" s="173"/>
      <c r="C65" s="186" t="n">
        <v>18123</v>
      </c>
      <c r="D65" s="172"/>
      <c r="E65" s="219"/>
      <c r="F65" s="225" t="n">
        <v>0.000473682027393578</v>
      </c>
      <c r="G65" s="219"/>
      <c r="H65" s="173"/>
      <c r="I65" s="225" t="n">
        <v>0.000476262657107811</v>
      </c>
      <c r="J65" s="172"/>
    </row>
    <row r="66" customFormat="false" ht="13.5" hidden="false" customHeight="false" outlineLevel="0" collapsed="false">
      <c r="A66" s="207" t="s">
        <v>467</v>
      </c>
      <c r="B66" s="169"/>
      <c r="C66" s="184" t="n">
        <v>28718</v>
      </c>
      <c r="D66" s="208"/>
      <c r="E66" s="206"/>
      <c r="F66" s="209" t="n">
        <v>0.000750604230132361</v>
      </c>
      <c r="G66" s="206"/>
      <c r="H66" s="169"/>
      <c r="I66" s="209" t="n">
        <v>0.000754693537870226</v>
      </c>
      <c r="J66" s="208"/>
    </row>
    <row r="67" customFormat="false" ht="13.5" hidden="false" customHeight="false" outlineLevel="0" collapsed="false">
      <c r="A67" s="207" t="s">
        <v>64</v>
      </c>
      <c r="B67" s="169"/>
      <c r="C67" s="184" t="n">
        <v>13495</v>
      </c>
      <c r="D67" s="208"/>
      <c r="E67" s="206"/>
      <c r="F67" s="209" t="n">
        <v>0.000352719690982527</v>
      </c>
      <c r="G67" s="206"/>
      <c r="H67" s="169"/>
      <c r="I67" s="209" t="n">
        <v>0.000354641315326928</v>
      </c>
      <c r="J67" s="208"/>
    </row>
    <row r="68" customFormat="false" ht="13.5" hidden="false" customHeight="false" outlineLevel="0" collapsed="false">
      <c r="A68" s="207" t="s">
        <v>65</v>
      </c>
      <c r="B68" s="169"/>
      <c r="C68" s="184" t="n">
        <v>15</v>
      </c>
      <c r="D68" s="208"/>
      <c r="E68" s="206"/>
      <c r="F68" s="209" t="n">
        <v>3.92055973674539E-007</v>
      </c>
      <c r="G68" s="206"/>
      <c r="H68" s="169"/>
      <c r="I68" s="209" t="n">
        <v>3.9419190291989E-007</v>
      </c>
      <c r="J68" s="208"/>
    </row>
    <row r="69" customFormat="false" ht="13.5" hidden="false" customHeight="false" outlineLevel="0" collapsed="false">
      <c r="A69" s="207" t="s">
        <v>204</v>
      </c>
      <c r="B69" s="169"/>
      <c r="C69" s="184" t="n">
        <v>0</v>
      </c>
      <c r="D69" s="208"/>
      <c r="E69" s="206"/>
      <c r="F69" s="209" t="n">
        <v>0</v>
      </c>
      <c r="G69" s="206"/>
      <c r="H69" s="169"/>
      <c r="I69" s="209" t="n">
        <v>0</v>
      </c>
      <c r="J69" s="208"/>
    </row>
    <row r="70" customFormat="false" ht="13.5" hidden="false" customHeight="false" outlineLevel="0" collapsed="false">
      <c r="A70" s="207" t="s">
        <v>205</v>
      </c>
      <c r="B70" s="169"/>
      <c r="C70" s="184" t="n">
        <v>7280</v>
      </c>
      <c r="D70" s="208"/>
      <c r="E70" s="206"/>
      <c r="F70" s="209" t="n">
        <v>0.00019027783255671</v>
      </c>
      <c r="G70" s="206"/>
      <c r="H70" s="169"/>
      <c r="I70" s="209" t="n">
        <v>0.00019131447021712</v>
      </c>
      <c r="J70" s="208"/>
    </row>
    <row r="71" customFormat="false" ht="13.5" hidden="false" customHeight="false" outlineLevel="0" collapsed="false">
      <c r="A71" s="218" t="s">
        <v>206</v>
      </c>
      <c r="B71" s="173"/>
      <c r="C71" s="186" t="n">
        <v>7928</v>
      </c>
      <c r="D71" s="172"/>
      <c r="E71" s="219"/>
      <c r="F71" s="225" t="n">
        <v>0.00020721465061945</v>
      </c>
      <c r="G71" s="219"/>
      <c r="H71" s="173"/>
      <c r="I71" s="225" t="n">
        <v>0.000208343560423259</v>
      </c>
      <c r="J71" s="172"/>
    </row>
    <row r="72" customFormat="false" ht="13.5" hidden="false" customHeight="false" outlineLevel="0" collapsed="false">
      <c r="A72" s="207" t="s">
        <v>468</v>
      </c>
      <c r="B72" s="169"/>
      <c r="C72" s="184" t="n">
        <v>32972</v>
      </c>
      <c r="D72" s="208"/>
      <c r="E72" s="206"/>
      <c r="F72" s="209" t="n">
        <v>0.00086179130426646</v>
      </c>
      <c r="G72" s="206"/>
      <c r="H72" s="169"/>
      <c r="I72" s="209" t="n">
        <v>0.000866486361538307</v>
      </c>
      <c r="J72" s="208"/>
    </row>
    <row r="73" customFormat="false" ht="13.5" hidden="false" customHeight="false" outlineLevel="0" collapsed="false">
      <c r="A73" s="207" t="s">
        <v>70</v>
      </c>
      <c r="B73" s="169"/>
      <c r="C73" s="184" t="n">
        <v>29560</v>
      </c>
      <c r="D73" s="208"/>
      <c r="E73" s="206"/>
      <c r="F73" s="209" t="n">
        <v>0.000772611638787958</v>
      </c>
      <c r="G73" s="206"/>
      <c r="H73" s="169"/>
      <c r="I73" s="209" t="n">
        <v>0.00077682084335413</v>
      </c>
      <c r="J73" s="208"/>
    </row>
    <row r="74" customFormat="false" ht="13.5" hidden="false" customHeight="false" outlineLevel="0" collapsed="false">
      <c r="A74" s="207" t="s">
        <v>71</v>
      </c>
      <c r="B74" s="169"/>
      <c r="C74" s="184" t="n">
        <v>3412</v>
      </c>
      <c r="D74" s="208"/>
      <c r="E74" s="206"/>
      <c r="F74" s="209" t="n">
        <v>8.91796654785018E-005</v>
      </c>
      <c r="G74" s="206"/>
      <c r="H74" s="169"/>
      <c r="I74" s="209" t="n">
        <v>8.96655181841776E-005</v>
      </c>
      <c r="J74" s="208"/>
    </row>
    <row r="75" customFormat="false" ht="13.5" hidden="false" customHeight="false" outlineLevel="0" collapsed="false">
      <c r="A75" s="207" t="s">
        <v>72</v>
      </c>
      <c r="B75" s="169"/>
      <c r="C75" s="184" t="n">
        <v>0</v>
      </c>
      <c r="D75" s="208"/>
      <c r="E75" s="206"/>
      <c r="F75" s="209" t="n">
        <v>0</v>
      </c>
      <c r="G75" s="206"/>
      <c r="H75" s="169"/>
      <c r="I75" s="209" t="n">
        <v>0</v>
      </c>
      <c r="J75" s="208"/>
    </row>
    <row r="76" customFormat="false" ht="13.5" hidden="false" customHeight="false" outlineLevel="0" collapsed="false">
      <c r="A76" s="153" t="s">
        <v>469</v>
      </c>
      <c r="B76" s="153"/>
      <c r="C76" s="156" t="n">
        <v>2296</v>
      </c>
      <c r="D76" s="155"/>
      <c r="E76" s="154"/>
      <c r="F76" s="211" t="n">
        <v>6.00107010371161E-005</v>
      </c>
      <c r="G76" s="154"/>
      <c r="H76" s="153"/>
      <c r="I76" s="211" t="n">
        <v>6.03376406069378E-005</v>
      </c>
      <c r="J76" s="155"/>
    </row>
    <row r="77" customFormat="false" ht="13.5" hidden="false" customHeight="false" outlineLevel="0" collapsed="false">
      <c r="A77" s="207" t="s">
        <v>470</v>
      </c>
      <c r="B77" s="169"/>
      <c r="C77" s="184" t="n">
        <v>80161</v>
      </c>
      <c r="D77" s="208"/>
      <c r="E77" s="206"/>
      <c r="F77" s="209" t="n">
        <v>0.00209517326038165</v>
      </c>
      <c r="G77" s="206"/>
      <c r="H77" s="169"/>
      <c r="I77" s="209" t="n">
        <v>0.00210658780866409</v>
      </c>
      <c r="J77" s="208"/>
    </row>
    <row r="78" customFormat="false" ht="13.5" hidden="false" customHeight="false" outlineLevel="0" collapsed="false">
      <c r="A78" s="207" t="s">
        <v>75</v>
      </c>
      <c r="B78" s="169"/>
      <c r="C78" s="184" t="n">
        <v>633</v>
      </c>
      <c r="D78" s="208"/>
      <c r="E78" s="206"/>
      <c r="F78" s="209" t="n">
        <v>1.65447620890656E-005</v>
      </c>
      <c r="G78" s="206"/>
      <c r="H78" s="169"/>
      <c r="I78" s="209" t="n">
        <v>1.66348983032194E-005</v>
      </c>
      <c r="J78" s="208"/>
    </row>
    <row r="79" customFormat="false" ht="13.5" hidden="false" customHeight="false" outlineLevel="0" collapsed="false">
      <c r="A79" s="218" t="s">
        <v>76</v>
      </c>
      <c r="B79" s="173"/>
      <c r="C79" s="186" t="n">
        <v>79528</v>
      </c>
      <c r="D79" s="172"/>
      <c r="E79" s="219"/>
      <c r="F79" s="225" t="n">
        <v>0.00207862849829258</v>
      </c>
      <c r="G79" s="219"/>
      <c r="H79" s="173"/>
      <c r="I79" s="225" t="n">
        <v>0.00208995291036087</v>
      </c>
      <c r="J79" s="172"/>
    </row>
    <row r="80" customFormat="false" ht="13.5" hidden="false" customHeight="false" outlineLevel="0" collapsed="false">
      <c r="A80" s="207" t="s">
        <v>471</v>
      </c>
      <c r="B80" s="169"/>
      <c r="C80" s="184" t="n">
        <v>350329</v>
      </c>
      <c r="D80" s="208"/>
      <c r="E80" s="206"/>
      <c r="F80" s="209" t="n">
        <v>0.00915657181342851</v>
      </c>
      <c r="G80" s="206"/>
      <c r="H80" s="169"/>
      <c r="I80" s="209" t="n">
        <v>0.00920645701053481</v>
      </c>
      <c r="J80" s="208"/>
    </row>
    <row r="81" customFormat="false" ht="13.5" hidden="false" customHeight="false" outlineLevel="0" collapsed="false">
      <c r="A81" s="207" t="s">
        <v>78</v>
      </c>
      <c r="B81" s="169"/>
      <c r="C81" s="184" t="n">
        <v>291384</v>
      </c>
      <c r="D81" s="208"/>
      <c r="E81" s="206"/>
      <c r="F81" s="209" t="n">
        <v>0.00761592252221213</v>
      </c>
      <c r="G81" s="206"/>
      <c r="H81" s="169"/>
      <c r="I81" s="209" t="n">
        <v>0.00765741422936061</v>
      </c>
      <c r="J81" s="208"/>
    </row>
    <row r="82" customFormat="false" ht="13.5" hidden="false" customHeight="false" outlineLevel="0" collapsed="false">
      <c r="A82" s="207" t="s">
        <v>79</v>
      </c>
      <c r="B82" s="169"/>
      <c r="C82" s="184" t="n">
        <v>8250</v>
      </c>
      <c r="D82" s="208"/>
      <c r="E82" s="206"/>
      <c r="F82" s="209" t="n">
        <v>0.000215630785520997</v>
      </c>
      <c r="G82" s="206"/>
      <c r="H82" s="169"/>
      <c r="I82" s="209" t="n">
        <v>0.000216805546605939</v>
      </c>
      <c r="J82" s="208"/>
    </row>
    <row r="83" customFormat="false" ht="13.5" hidden="false" customHeight="false" outlineLevel="0" collapsed="false">
      <c r="A83" s="207" t="s">
        <v>489</v>
      </c>
      <c r="B83" s="169"/>
      <c r="C83" s="184" t="n">
        <v>2490</v>
      </c>
      <c r="D83" s="208"/>
      <c r="E83" s="206"/>
      <c r="F83" s="209" t="n">
        <v>6.50812916299735E-005</v>
      </c>
      <c r="G83" s="206"/>
      <c r="H83" s="169"/>
      <c r="I83" s="209" t="n">
        <v>6.54358558847017E-005</v>
      </c>
      <c r="J83" s="208"/>
    </row>
    <row r="84" customFormat="false" ht="13.5" hidden="false" customHeight="false" outlineLevel="0" collapsed="false">
      <c r="A84" s="207" t="s">
        <v>211</v>
      </c>
      <c r="B84" s="169"/>
      <c r="C84" s="184" t="n">
        <v>23897</v>
      </c>
      <c r="D84" s="208"/>
      <c r="E84" s="206"/>
      <c r="F84" s="209" t="n">
        <v>0.000624597440193364</v>
      </c>
      <c r="G84" s="206"/>
      <c r="H84" s="169"/>
      <c r="I84" s="209" t="n">
        <v>0.000628000260271774</v>
      </c>
      <c r="J84" s="208"/>
    </row>
    <row r="85" customFormat="false" ht="13.5" hidden="false" customHeight="false" outlineLevel="0" collapsed="false">
      <c r="A85" s="207" t="s">
        <v>212</v>
      </c>
      <c r="B85" s="169"/>
      <c r="C85" s="184" t="n">
        <v>7222</v>
      </c>
      <c r="D85" s="208"/>
      <c r="E85" s="206"/>
      <c r="F85" s="209" t="n">
        <v>0.000188761882791835</v>
      </c>
      <c r="G85" s="206"/>
      <c r="H85" s="169"/>
      <c r="I85" s="209" t="n">
        <v>0.00018979026152583</v>
      </c>
      <c r="J85" s="208"/>
    </row>
    <row r="86" customFormat="false" ht="13.5" hidden="false" customHeight="false" outlineLevel="0" collapsed="false">
      <c r="A86" s="207" t="s">
        <v>53</v>
      </c>
      <c r="B86" s="169"/>
      <c r="C86" s="184" t="n">
        <v>17086</v>
      </c>
      <c r="D86" s="208"/>
      <c r="E86" s="206"/>
      <c r="F86" s="209" t="n">
        <v>0.000446577891080212</v>
      </c>
      <c r="G86" s="206"/>
      <c r="H86" s="169"/>
      <c r="I86" s="209" t="n">
        <v>0.000449010856885949</v>
      </c>
      <c r="J86" s="208"/>
    </row>
    <row r="87" customFormat="false" ht="13.5" hidden="false" customHeight="false" outlineLevel="0" collapsed="false">
      <c r="A87" s="153" t="s">
        <v>473</v>
      </c>
      <c r="B87" s="153"/>
      <c r="C87" s="156"/>
      <c r="D87" s="155"/>
      <c r="E87" s="154"/>
      <c r="F87" s="211" t="n">
        <v>0</v>
      </c>
      <c r="G87" s="154"/>
      <c r="H87" s="153"/>
      <c r="I87" s="211" t="n">
        <v>0</v>
      </c>
      <c r="J87" s="155"/>
    </row>
    <row r="88" customFormat="false" ht="13.5" hidden="false" customHeight="false" outlineLevel="0" collapsed="false">
      <c r="A88" s="207" t="s">
        <v>474</v>
      </c>
      <c r="B88" s="169"/>
      <c r="C88" s="184" t="n">
        <v>2984</v>
      </c>
      <c r="D88" s="208"/>
      <c r="E88" s="206"/>
      <c r="F88" s="209" t="n">
        <v>7.79930016963217E-005</v>
      </c>
      <c r="G88" s="206"/>
      <c r="H88" s="169"/>
      <c r="I88" s="209" t="n">
        <v>7.84179092208634E-005</v>
      </c>
      <c r="J88" s="208"/>
    </row>
    <row r="89" customFormat="false" ht="13.5" hidden="false" customHeight="false" outlineLevel="0" collapsed="false">
      <c r="A89" s="207" t="s">
        <v>87</v>
      </c>
      <c r="B89" s="169"/>
      <c r="C89" s="184" t="n">
        <v>51</v>
      </c>
      <c r="D89" s="208"/>
      <c r="E89" s="206"/>
      <c r="F89" s="209" t="n">
        <v>1.33299031049343E-006</v>
      </c>
      <c r="G89" s="206"/>
      <c r="H89" s="169"/>
      <c r="I89" s="209" t="n">
        <v>1.34025246992763E-006</v>
      </c>
      <c r="J89" s="208"/>
    </row>
    <row r="90" customFormat="false" ht="13.5" hidden="false" customHeight="false" outlineLevel="0" collapsed="false">
      <c r="A90" s="218" t="s">
        <v>88</v>
      </c>
      <c r="B90" s="173"/>
      <c r="C90" s="186" t="n">
        <v>2933</v>
      </c>
      <c r="D90" s="172"/>
      <c r="E90" s="219"/>
      <c r="F90" s="225" t="n">
        <v>7.66600113858282E-005</v>
      </c>
      <c r="G90" s="219"/>
      <c r="H90" s="173"/>
      <c r="I90" s="225" t="n">
        <v>7.70776567509358E-005</v>
      </c>
      <c r="J90" s="172"/>
    </row>
    <row r="91" customFormat="false" ht="13.5" hidden="false" customHeight="false" outlineLevel="0" collapsed="false">
      <c r="A91" s="153" t="s">
        <v>475</v>
      </c>
      <c r="B91" s="153"/>
      <c r="C91" s="156" t="n">
        <v>6329</v>
      </c>
      <c r="D91" s="155"/>
      <c r="E91" s="154"/>
      <c r="F91" s="211" t="n">
        <v>0.000165421483825744</v>
      </c>
      <c r="G91" s="154"/>
      <c r="H91" s="153"/>
      <c r="I91" s="211" t="n">
        <v>0.000166322703571999</v>
      </c>
      <c r="J91" s="155"/>
    </row>
    <row r="92" customFormat="false" ht="13.5" hidden="false" customHeight="false" outlineLevel="0" collapsed="false">
      <c r="A92" s="153" t="s">
        <v>476</v>
      </c>
      <c r="B92" s="153"/>
      <c r="C92" s="156" t="n">
        <v>18109</v>
      </c>
      <c r="D92" s="155"/>
      <c r="E92" s="154"/>
      <c r="F92" s="211" t="n">
        <v>0.000473316108484815</v>
      </c>
      <c r="G92" s="154"/>
      <c r="H92" s="153"/>
      <c r="I92" s="211" t="n">
        <v>0.000475894744665086</v>
      </c>
      <c r="J92" s="155"/>
    </row>
    <row r="93" customFormat="false" ht="13.5" hidden="false" customHeight="false" outlineLevel="0" collapsed="false">
      <c r="A93" s="251" t="s">
        <v>490</v>
      </c>
      <c r="B93" s="169"/>
      <c r="C93" s="184" t="n">
        <v>106881</v>
      </c>
      <c r="D93" s="208"/>
      <c r="E93" s="206"/>
      <c r="F93" s="209" t="n">
        <v>0.00279355563482056</v>
      </c>
      <c r="G93" s="206"/>
      <c r="H93" s="169"/>
      <c r="I93" s="209" t="n">
        <v>0.00280877498506538</v>
      </c>
      <c r="J93" s="208"/>
    </row>
    <row r="94" customFormat="false" ht="13.5" hidden="false" customHeight="false" outlineLevel="0" collapsed="false">
      <c r="A94" s="207" t="s">
        <v>92</v>
      </c>
      <c r="B94" s="169"/>
      <c r="C94" s="184" t="n">
        <v>5275</v>
      </c>
      <c r="D94" s="208"/>
      <c r="E94" s="206"/>
      <c r="F94" s="209" t="n">
        <v>0.00013787301740888</v>
      </c>
      <c r="G94" s="206"/>
      <c r="H94" s="169"/>
      <c r="I94" s="209" t="n">
        <v>0.000138624152526828</v>
      </c>
      <c r="J94" s="208"/>
    </row>
    <row r="95" customFormat="false" ht="13.5" hidden="false" customHeight="false" outlineLevel="0" collapsed="false">
      <c r="A95" s="207" t="s">
        <v>93</v>
      </c>
      <c r="B95" s="169"/>
      <c r="C95" s="184" t="n">
        <v>55531</v>
      </c>
      <c r="D95" s="208"/>
      <c r="E95" s="206"/>
      <c r="F95" s="209" t="n">
        <v>0.00145141735160806</v>
      </c>
      <c r="G95" s="206"/>
      <c r="H95" s="169"/>
      <c r="I95" s="209" t="n">
        <v>0.00145932470406963</v>
      </c>
      <c r="J95" s="208"/>
    </row>
    <row r="96" customFormat="false" ht="13.5" hidden="false" customHeight="false" outlineLevel="0" collapsed="false">
      <c r="A96" s="207" t="s">
        <v>94</v>
      </c>
      <c r="B96" s="169"/>
      <c r="C96" s="184" t="n">
        <v>0</v>
      </c>
      <c r="D96" s="208"/>
      <c r="E96" s="206"/>
      <c r="F96" s="209" t="n">
        <v>0</v>
      </c>
      <c r="G96" s="206"/>
      <c r="H96" s="169"/>
      <c r="I96" s="209" t="n">
        <v>0</v>
      </c>
      <c r="J96" s="208"/>
    </row>
    <row r="97" customFormat="false" ht="13.5" hidden="false" customHeight="false" outlineLevel="0" collapsed="false">
      <c r="A97" s="207" t="s">
        <v>95</v>
      </c>
      <c r="B97" s="169"/>
      <c r="C97" s="184" t="n">
        <v>5872</v>
      </c>
      <c r="D97" s="208"/>
      <c r="E97" s="206"/>
      <c r="F97" s="209" t="n">
        <v>0.000153476845161126</v>
      </c>
      <c r="G97" s="206"/>
      <c r="H97" s="169"/>
      <c r="I97" s="209" t="n">
        <v>0.00015431299026304</v>
      </c>
      <c r="J97" s="208"/>
    </row>
    <row r="98" customFormat="false" ht="13.5" hidden="false" customHeight="false" outlineLevel="0" collapsed="false">
      <c r="A98" s="207" t="s">
        <v>96</v>
      </c>
      <c r="B98" s="169"/>
      <c r="C98" s="184" t="n">
        <v>8985</v>
      </c>
      <c r="D98" s="208"/>
      <c r="E98" s="206"/>
      <c r="F98" s="209" t="n">
        <v>0.000234841528231049</v>
      </c>
      <c r="G98" s="206"/>
      <c r="H98" s="169"/>
      <c r="I98" s="209" t="n">
        <v>0.000236120949849014</v>
      </c>
      <c r="J98" s="208"/>
    </row>
    <row r="99" customFormat="false" ht="13.5" hidden="false" customHeight="false" outlineLevel="0" collapsed="false">
      <c r="A99" s="207" t="s">
        <v>219</v>
      </c>
      <c r="B99" s="169"/>
      <c r="C99" s="184" t="n">
        <v>8074</v>
      </c>
      <c r="D99" s="208"/>
      <c r="E99" s="206"/>
      <c r="F99" s="209" t="n">
        <v>0.000211030662096549</v>
      </c>
      <c r="G99" s="206"/>
      <c r="H99" s="169"/>
      <c r="I99" s="209" t="n">
        <v>0.000212180361611679</v>
      </c>
      <c r="J99" s="208"/>
    </row>
    <row r="100" customFormat="false" ht="13.5" hidden="false" customHeight="false" outlineLevel="0" collapsed="false">
      <c r="A100" s="207" t="s">
        <v>220</v>
      </c>
      <c r="B100" s="169"/>
      <c r="C100" s="184" t="n">
        <v>200</v>
      </c>
      <c r="D100" s="208"/>
      <c r="E100" s="206"/>
      <c r="F100" s="209" t="n">
        <v>5.22741298232719E-006</v>
      </c>
      <c r="G100" s="206"/>
      <c r="H100" s="169"/>
      <c r="I100" s="209" t="n">
        <v>5.25589203893186E-006</v>
      </c>
      <c r="J100" s="208"/>
    </row>
    <row r="101" customFormat="false" ht="13.5" hidden="false" customHeight="false" outlineLevel="0" collapsed="false">
      <c r="A101" s="207" t="s">
        <v>221</v>
      </c>
      <c r="B101" s="169"/>
      <c r="C101" s="184" t="n">
        <v>0</v>
      </c>
      <c r="D101" s="208"/>
      <c r="E101" s="206"/>
      <c r="F101" s="209" t="n">
        <v>0</v>
      </c>
      <c r="G101" s="206"/>
      <c r="H101" s="169"/>
      <c r="I101" s="209" t="n">
        <v>0</v>
      </c>
      <c r="J101" s="208"/>
    </row>
    <row r="102" customFormat="false" ht="13.5" hidden="false" customHeight="false" outlineLevel="0" collapsed="false">
      <c r="A102" s="207" t="s">
        <v>222</v>
      </c>
      <c r="B102" s="169"/>
      <c r="C102" s="184" t="n">
        <v>22886</v>
      </c>
      <c r="D102" s="208"/>
      <c r="E102" s="206"/>
      <c r="F102" s="209" t="n">
        <v>0.0005981728675677</v>
      </c>
      <c r="G102" s="206"/>
      <c r="H102" s="169"/>
      <c r="I102" s="209" t="n">
        <v>0.000601431726014973</v>
      </c>
      <c r="J102" s="208"/>
    </row>
    <row r="103" customFormat="false" ht="13.5" hidden="false" customHeight="false" outlineLevel="0" collapsed="false">
      <c r="A103" s="207" t="s">
        <v>223</v>
      </c>
      <c r="B103" s="169"/>
      <c r="C103" s="184" t="n">
        <v>0</v>
      </c>
      <c r="D103" s="208"/>
      <c r="E103" s="206"/>
      <c r="F103" s="209" t="n">
        <v>0</v>
      </c>
      <c r="G103" s="206"/>
      <c r="H103" s="169"/>
      <c r="I103" s="209" t="n">
        <v>0</v>
      </c>
      <c r="J103" s="208"/>
    </row>
    <row r="104" customFormat="false" ht="13.5" hidden="false" customHeight="false" outlineLevel="0" collapsed="false">
      <c r="A104" s="207" t="s">
        <v>230</v>
      </c>
      <c r="B104" s="169"/>
      <c r="C104" s="184" t="n">
        <v>58</v>
      </c>
      <c r="D104" s="208"/>
      <c r="E104" s="206"/>
      <c r="F104" s="209" t="n">
        <v>1.51594976487488E-006</v>
      </c>
      <c r="G104" s="206"/>
      <c r="H104" s="169"/>
      <c r="I104" s="209" t="n">
        <v>1.52420869129024E-006</v>
      </c>
      <c r="J104" s="208"/>
    </row>
    <row r="105" customFormat="false" ht="13.5" hidden="false" customHeight="false" outlineLevel="0" collapsed="false">
      <c r="A105" s="201" t="s">
        <v>478</v>
      </c>
      <c r="B105" s="180"/>
      <c r="C105" s="181" t="n">
        <v>75429</v>
      </c>
      <c r="D105" s="203"/>
      <c r="E105" s="202"/>
      <c r="F105" s="204" t="n">
        <v>0.00197149266921979</v>
      </c>
      <c r="G105" s="202"/>
      <c r="H105" s="180"/>
      <c r="I105" s="204" t="n">
        <v>0.00198223340302296</v>
      </c>
      <c r="J105" s="203"/>
    </row>
    <row r="106" customFormat="false" ht="13.5" hidden="false" customHeight="false" outlineLevel="0" collapsed="false">
      <c r="A106" s="207" t="s">
        <v>110</v>
      </c>
      <c r="B106" s="169"/>
      <c r="C106" s="184" t="n">
        <v>55650</v>
      </c>
      <c r="D106" s="208"/>
      <c r="E106" s="206"/>
      <c r="F106" s="209" t="n">
        <v>0.00145452766233254</v>
      </c>
      <c r="G106" s="206"/>
      <c r="H106" s="169"/>
      <c r="I106" s="209" t="n">
        <v>0.00146245195983279</v>
      </c>
      <c r="J106" s="208"/>
    </row>
    <row r="107" customFormat="false" ht="13.5" hidden="false" customHeight="false" outlineLevel="0" collapsed="false">
      <c r="A107" s="207" t="s">
        <v>111</v>
      </c>
      <c r="B107" s="169"/>
      <c r="C107" s="184" t="n">
        <v>32</v>
      </c>
      <c r="D107" s="208"/>
      <c r="E107" s="206"/>
      <c r="F107" s="209" t="n">
        <v>8.3638607717235E-007</v>
      </c>
      <c r="G107" s="206"/>
      <c r="H107" s="169"/>
      <c r="I107" s="209" t="n">
        <v>8.40942726229098E-007</v>
      </c>
      <c r="J107" s="208"/>
    </row>
    <row r="108" customFormat="false" ht="13.5" hidden="false" customHeight="false" outlineLevel="0" collapsed="false">
      <c r="A108" s="207" t="s">
        <v>112</v>
      </c>
      <c r="B108" s="169"/>
      <c r="C108" s="184" t="n">
        <v>2</v>
      </c>
      <c r="D108" s="208"/>
      <c r="E108" s="206"/>
      <c r="F108" s="209" t="n">
        <v>5.22741298232719E-008</v>
      </c>
      <c r="G108" s="206"/>
      <c r="H108" s="169"/>
      <c r="I108" s="209" t="n">
        <v>5.25589203893186E-008</v>
      </c>
      <c r="J108" s="208"/>
    </row>
    <row r="109" customFormat="false" ht="13.5" hidden="false" customHeight="false" outlineLevel="0" collapsed="false">
      <c r="A109" s="207" t="s">
        <v>113</v>
      </c>
      <c r="B109" s="169"/>
      <c r="C109" s="184" t="n">
        <v>2826</v>
      </c>
      <c r="D109" s="208"/>
      <c r="E109" s="206"/>
      <c r="F109" s="209" t="n">
        <v>7.38633454402832E-005</v>
      </c>
      <c r="G109" s="206"/>
      <c r="H109" s="169"/>
      <c r="I109" s="209" t="n">
        <v>7.42657545101072E-005</v>
      </c>
      <c r="J109" s="208"/>
    </row>
    <row r="110" customFormat="false" ht="13.5" hidden="false" customHeight="false" outlineLevel="0" collapsed="false">
      <c r="A110" s="207" t="s">
        <v>114</v>
      </c>
      <c r="B110" s="169"/>
      <c r="C110" s="184" t="n">
        <v>569</v>
      </c>
      <c r="D110" s="208"/>
      <c r="E110" s="206"/>
      <c r="F110" s="209" t="n">
        <v>1.48719899347209E-005</v>
      </c>
      <c r="G110" s="206"/>
      <c r="H110" s="169"/>
      <c r="I110" s="209" t="n">
        <v>1.49530128507612E-005</v>
      </c>
      <c r="J110" s="208"/>
    </row>
    <row r="111" customFormat="false" ht="13.5" hidden="false" customHeight="false" outlineLevel="0" collapsed="false">
      <c r="A111" s="207" t="s">
        <v>115</v>
      </c>
      <c r="B111" s="169"/>
      <c r="C111" s="184" t="n">
        <v>1</v>
      </c>
      <c r="D111" s="208"/>
      <c r="E111" s="206"/>
      <c r="F111" s="209" t="n">
        <v>2.61370649116359E-008</v>
      </c>
      <c r="G111" s="206"/>
      <c r="H111" s="169"/>
      <c r="I111" s="209" t="n">
        <v>2.62794601946593E-008</v>
      </c>
      <c r="J111" s="208"/>
    </row>
    <row r="112" customFormat="false" ht="13.5" hidden="false" customHeight="false" outlineLevel="0" collapsed="false">
      <c r="A112" s="207" t="s">
        <v>116</v>
      </c>
      <c r="B112" s="169"/>
      <c r="C112" s="184" t="n">
        <v>552</v>
      </c>
      <c r="D112" s="208"/>
      <c r="E112" s="206"/>
      <c r="F112" s="209" t="n">
        <v>1.4427659831223E-005</v>
      </c>
      <c r="G112" s="206"/>
      <c r="H112" s="169"/>
      <c r="I112" s="209" t="n">
        <v>1.45062620274519E-005</v>
      </c>
      <c r="J112" s="208"/>
    </row>
    <row r="113" customFormat="false" ht="13.5" hidden="false" customHeight="false" outlineLevel="0" collapsed="false">
      <c r="A113" s="207" t="s">
        <v>117</v>
      </c>
      <c r="B113" s="169"/>
      <c r="C113" s="184" t="n">
        <v>32</v>
      </c>
      <c r="D113" s="208"/>
      <c r="E113" s="206"/>
      <c r="F113" s="209" t="n">
        <v>8.3638607717235E-007</v>
      </c>
      <c r="G113" s="206"/>
      <c r="H113" s="169"/>
      <c r="I113" s="209" t="n">
        <v>8.40942726229098E-007</v>
      </c>
      <c r="J113" s="208"/>
    </row>
    <row r="114" customFormat="false" ht="13.5" hidden="false" customHeight="false" outlineLevel="0" collapsed="false">
      <c r="A114" s="207" t="s">
        <v>118</v>
      </c>
      <c r="B114" s="169"/>
      <c r="C114" s="184" t="n">
        <v>316</v>
      </c>
      <c r="D114" s="208"/>
      <c r="E114" s="206"/>
      <c r="F114" s="209" t="n">
        <v>8.25931251207696E-006</v>
      </c>
      <c r="G114" s="206"/>
      <c r="H114" s="169"/>
      <c r="I114" s="209" t="n">
        <v>8.30430942151235E-006</v>
      </c>
      <c r="J114" s="208"/>
    </row>
    <row r="115" customFormat="false" ht="13.5" hidden="false" customHeight="false" outlineLevel="0" collapsed="false">
      <c r="A115" s="207" t="s">
        <v>396</v>
      </c>
      <c r="B115" s="169"/>
      <c r="C115" s="184" t="n">
        <v>15449</v>
      </c>
      <c r="D115" s="208"/>
      <c r="E115" s="206"/>
      <c r="F115" s="209" t="n">
        <v>0.000403791515819864</v>
      </c>
      <c r="G115" s="206"/>
      <c r="H115" s="169"/>
      <c r="I115" s="209" t="n">
        <v>0.000405991380547292</v>
      </c>
      <c r="J115" s="208"/>
    </row>
    <row r="116" customFormat="false" ht="13.5" hidden="false" customHeight="false" outlineLevel="0" collapsed="false">
      <c r="A116" s="153" t="s">
        <v>479</v>
      </c>
      <c r="B116" s="153"/>
      <c r="C116" s="156" t="n">
        <v>369</v>
      </c>
      <c r="D116" s="155"/>
      <c r="E116" s="154"/>
      <c r="F116" s="211" t="n">
        <v>9.64457695239366E-006</v>
      </c>
      <c r="G116" s="154"/>
      <c r="H116" s="153"/>
      <c r="I116" s="211" t="n">
        <v>9.69712081182929E-006</v>
      </c>
      <c r="J116" s="155"/>
    </row>
    <row r="117" customFormat="false" ht="13.5" hidden="false" customHeight="false" outlineLevel="0" collapsed="false">
      <c r="A117" s="153" t="s">
        <v>480</v>
      </c>
      <c r="B117" s="153"/>
      <c r="C117" s="156" t="n">
        <v>413859</v>
      </c>
      <c r="D117" s="155"/>
      <c r="E117" s="154"/>
      <c r="F117" s="211" t="n">
        <v>0.0108170595472647</v>
      </c>
      <c r="G117" s="154"/>
      <c r="H117" s="153"/>
      <c r="I117" s="211" t="n">
        <v>0.0108759911167015</v>
      </c>
      <c r="J117" s="155"/>
    </row>
    <row r="118" customFormat="false" ht="13.5" hidden="false" customHeight="false" outlineLevel="0" collapsed="false">
      <c r="A118" s="247" t="s">
        <v>18</v>
      </c>
      <c r="B118" s="173"/>
      <c r="C118" s="186" t="n">
        <v>38259843</v>
      </c>
      <c r="D118" s="172"/>
      <c r="E118" s="219"/>
      <c r="F118" s="225" t="n">
        <v>1</v>
      </c>
      <c r="G118" s="219"/>
      <c r="H118" s="173"/>
      <c r="I118" s="225" t="n">
        <v>1.00544802117242</v>
      </c>
      <c r="J118" s="172"/>
    </row>
    <row r="120" customFormat="false" ht="13.5" hidden="false" customHeight="false" outlineLevel="0" collapsed="false">
      <c r="A120" s="152" t="s">
        <v>491</v>
      </c>
    </row>
    <row r="121" customFormat="false" ht="13.5" hidden="false" customHeight="false" outlineLevel="0" collapsed="false">
      <c r="A121" s="166" t="s">
        <v>12</v>
      </c>
      <c r="B121" s="157"/>
      <c r="C121" s="162" t="s">
        <v>13</v>
      </c>
      <c r="D121" s="161"/>
    </row>
    <row r="122" customFormat="false" ht="13.5" hidden="false" customHeight="false" outlineLevel="0" collapsed="false">
      <c r="A122" s="170" t="s">
        <v>128</v>
      </c>
      <c r="B122" s="153"/>
      <c r="C122" s="156" t="n">
        <v>0</v>
      </c>
      <c r="D122" s="155"/>
    </row>
    <row r="124" customFormat="false" ht="13.5" hidden="false" customHeight="false" outlineLevel="0" collapsed="false">
      <c r="A124" s="152" t="s">
        <v>492</v>
      </c>
    </row>
    <row r="125" customFormat="false" ht="13.5" hidden="false" customHeight="false" outlineLevel="0" collapsed="false">
      <c r="A125" s="166" t="s">
        <v>12</v>
      </c>
      <c r="B125" s="157"/>
      <c r="C125" s="162" t="s">
        <v>130</v>
      </c>
      <c r="D125" s="161"/>
    </row>
    <row r="126" customFormat="false" ht="13.5" hidden="false" customHeight="false" outlineLevel="0" collapsed="false">
      <c r="A126" s="201" t="s">
        <v>131</v>
      </c>
      <c r="B126" s="180"/>
      <c r="C126" s="181" t="n">
        <v>0</v>
      </c>
      <c r="D126" s="203"/>
    </row>
    <row r="127" customFormat="false" ht="13.5" hidden="false" customHeight="false" outlineLevel="0" collapsed="false">
      <c r="A127" s="153" t="s">
        <v>132</v>
      </c>
      <c r="B127" s="153"/>
      <c r="C127" s="181" t="n">
        <v>0</v>
      </c>
      <c r="D127" s="155"/>
    </row>
    <row r="128" customFormat="false" ht="13.5" hidden="false" customHeight="false" outlineLevel="0" collapsed="false">
      <c r="A128" s="207" t="s">
        <v>133</v>
      </c>
      <c r="B128" s="169"/>
      <c r="C128" s="181" t="n">
        <v>0</v>
      </c>
      <c r="D128" s="208"/>
    </row>
    <row r="129" customFormat="false" ht="13.5" hidden="false" customHeight="false" outlineLevel="0" collapsed="false">
      <c r="A129" s="153" t="s">
        <v>134</v>
      </c>
      <c r="B129" s="153"/>
      <c r="C129" s="181" t="n">
        <v>0</v>
      </c>
      <c r="D129" s="155"/>
    </row>
    <row r="130" customFormat="false" ht="13.5" hidden="false" customHeight="false" outlineLevel="0" collapsed="false">
      <c r="A130" s="207" t="s">
        <v>135</v>
      </c>
      <c r="B130" s="169"/>
      <c r="C130" s="181" t="n">
        <v>0</v>
      </c>
      <c r="D130" s="208"/>
    </row>
    <row r="131" customFormat="false" ht="13.5" hidden="false" customHeight="false" outlineLevel="0" collapsed="false">
      <c r="A131" s="153" t="s">
        <v>136</v>
      </c>
      <c r="B131" s="153"/>
      <c r="C131" s="181" t="n">
        <v>0</v>
      </c>
      <c r="D131" s="155"/>
    </row>
    <row r="132" customFormat="false" ht="13.5" hidden="false" customHeight="false" outlineLevel="0" collapsed="false">
      <c r="A132" s="153" t="s">
        <v>137</v>
      </c>
      <c r="B132" s="153"/>
      <c r="C132" s="181" t="n">
        <v>0</v>
      </c>
      <c r="D132" s="155"/>
    </row>
    <row r="133" customFormat="false" ht="13.5" hidden="false" customHeight="false" outlineLevel="0" collapsed="false">
      <c r="A133" s="153" t="s">
        <v>370</v>
      </c>
      <c r="B133" s="153"/>
      <c r="C133" s="156" t="n">
        <v>0</v>
      </c>
      <c r="D133" s="155"/>
      <c r="E133" s="206"/>
      <c r="F133" s="206"/>
      <c r="G133" s="206"/>
      <c r="H133" s="206"/>
      <c r="I133" s="206"/>
      <c r="J133" s="20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1" activeCellId="0" sqref="A1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39.15"/>
    <col collapsed="false" customWidth="true" hidden="false" outlineLevel="0" max="2" min="2" style="151" width="2.41"/>
    <col collapsed="false" customWidth="true" hidden="false" outlineLevel="0" max="3" min="3" style="151" width="15.6"/>
    <col collapsed="false" customWidth="true" hidden="false" outlineLevel="0" max="5" min="4" style="151" width="2.41"/>
    <col collapsed="false" customWidth="true" hidden="false" outlineLevel="0" max="6" min="6" style="151" width="14.18"/>
    <col collapsed="false" customWidth="true" hidden="false" outlineLevel="0" max="8" min="7" style="151" width="2.41"/>
    <col collapsed="false" customWidth="true" hidden="false" outlineLevel="0" max="9" min="9" style="151" width="19.01"/>
    <col collapsed="false" customWidth="true" hidden="false" outlineLevel="0" max="10" min="10" style="151" width="2.41"/>
    <col collapsed="false" customWidth="false" hidden="false" outlineLevel="0" max="257" min="11" style="151" width="10.2"/>
  </cols>
  <sheetData>
    <row r="1" customFormat="false" ht="13.5" hidden="false" customHeight="true" outlineLevel="0" collapsed="false">
      <c r="A1" s="142" t="s">
        <v>493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152" t="s">
        <v>494</v>
      </c>
    </row>
    <row r="4" customFormat="false" ht="13.5" hidden="false" customHeight="true" outlineLevel="0" collapsed="false">
      <c r="A4" s="170" t="s">
        <v>2</v>
      </c>
      <c r="B4" s="153"/>
      <c r="C4" s="156" t="n">
        <v>5</v>
      </c>
      <c r="D4" s="155"/>
    </row>
    <row r="5" customFormat="false" ht="13.5" hidden="false" customHeight="true" outlineLevel="0" collapsed="false">
      <c r="A5" s="170" t="s">
        <v>3</v>
      </c>
      <c r="B5" s="153"/>
      <c r="C5" s="156" t="n">
        <v>254</v>
      </c>
      <c r="D5" s="155"/>
    </row>
    <row r="6" customFormat="false" ht="13.5" hidden="false" customHeight="true" outlineLevel="0" collapsed="false">
      <c r="A6" s="170" t="s">
        <v>445</v>
      </c>
      <c r="B6" s="153" t="s">
        <v>5</v>
      </c>
      <c r="C6" s="156" t="n">
        <v>93</v>
      </c>
      <c r="D6" s="158" t="s">
        <v>6</v>
      </c>
    </row>
    <row r="7" customFormat="false" ht="13.5" hidden="false" customHeight="true" outlineLevel="0" collapsed="false"/>
    <row r="8" customFormat="false" ht="13.5" hidden="false" customHeight="true" outlineLevel="0" collapsed="false">
      <c r="A8" s="152" t="s">
        <v>495</v>
      </c>
    </row>
    <row r="9" customFormat="false" ht="13.5" hidden="false" customHeight="true" outlineLevel="0" collapsed="false">
      <c r="A9" s="166" t="s">
        <v>12</v>
      </c>
      <c r="B9" s="157"/>
      <c r="C9" s="162" t="s">
        <v>13</v>
      </c>
      <c r="D9" s="161"/>
    </row>
    <row r="10" customFormat="false" ht="13.5" hidden="false" customHeight="true" outlineLevel="0" collapsed="false">
      <c r="A10" s="170" t="s">
        <v>143</v>
      </c>
      <c r="B10" s="153"/>
      <c r="C10" s="156" t="n">
        <v>5982240</v>
      </c>
      <c r="D10" s="155"/>
    </row>
    <row r="11" customFormat="false" ht="13.5" hidden="false" customHeight="true" outlineLevel="0" collapsed="false"/>
    <row r="12" customFormat="false" ht="13.5" hidden="false" customHeight="true" outlineLevel="0" collapsed="false">
      <c r="A12" s="152" t="s">
        <v>496</v>
      </c>
    </row>
    <row r="13" customFormat="false" ht="13.5" hidden="false" customHeight="true" outlineLevel="0" collapsed="false">
      <c r="A13" s="166" t="s">
        <v>12</v>
      </c>
      <c r="B13" s="157"/>
      <c r="C13" s="162" t="s">
        <v>13</v>
      </c>
      <c r="D13" s="161"/>
    </row>
    <row r="14" customFormat="false" ht="13.5" hidden="false" customHeight="true" outlineLevel="0" collapsed="false">
      <c r="A14" s="170" t="s">
        <v>20</v>
      </c>
      <c r="B14" s="153"/>
      <c r="C14" s="156" t="n">
        <v>5982104</v>
      </c>
      <c r="D14" s="155"/>
    </row>
    <row r="15" customFormat="false" ht="13.5" hidden="false" customHeight="true" outlineLevel="0" collapsed="false"/>
    <row r="16" customFormat="false" ht="13.5" hidden="false" customHeight="true" outlineLevel="0" collapsed="false">
      <c r="A16" s="152" t="s">
        <v>497</v>
      </c>
    </row>
    <row r="17" customFormat="false" ht="27" hidden="false" customHeight="false" outlineLevel="0" collapsed="false">
      <c r="A17" s="166" t="s">
        <v>12</v>
      </c>
      <c r="B17" s="157"/>
      <c r="C17" s="162" t="s">
        <v>13</v>
      </c>
      <c r="D17" s="161"/>
      <c r="E17" s="195"/>
      <c r="F17" s="249" t="s">
        <v>249</v>
      </c>
      <c r="G17" s="179"/>
      <c r="H17" s="250"/>
      <c r="I17" s="249" t="s">
        <v>23</v>
      </c>
      <c r="J17" s="193"/>
    </row>
    <row r="18" customFormat="false" ht="13.5" hidden="false" customHeight="false" outlineLevel="0" collapsed="false">
      <c r="A18" s="201" t="s">
        <v>449</v>
      </c>
      <c r="B18" s="180"/>
      <c r="C18" s="181" t="n">
        <v>4587374</v>
      </c>
      <c r="D18" s="203"/>
      <c r="E18" s="180"/>
      <c r="F18" s="204" t="n">
        <v>0.766849590043904</v>
      </c>
      <c r="G18" s="203"/>
      <c r="H18" s="202"/>
      <c r="I18" s="204" t="n">
        <v>0.766832156516623</v>
      </c>
      <c r="J18" s="203"/>
    </row>
    <row r="19" customFormat="false" ht="13.5" hidden="false" customHeight="false" outlineLevel="0" collapsed="false">
      <c r="A19" s="207" t="s">
        <v>450</v>
      </c>
      <c r="B19" s="169"/>
      <c r="C19" s="184" t="n">
        <v>1284429</v>
      </c>
      <c r="D19" s="208"/>
      <c r="E19" s="169"/>
      <c r="F19" s="209" t="n">
        <v>0.21471191406903</v>
      </c>
      <c r="G19" s="208"/>
      <c r="H19" s="206"/>
      <c r="I19" s="209" t="n">
        <v>0.214707032817139</v>
      </c>
      <c r="J19" s="208"/>
    </row>
    <row r="20" customFormat="false" ht="13.5" hidden="false" customHeight="false" outlineLevel="0" collapsed="false">
      <c r="A20" s="207" t="s">
        <v>451</v>
      </c>
      <c r="B20" s="169"/>
      <c r="C20" s="184" t="n">
        <v>1625234</v>
      </c>
      <c r="D20" s="208"/>
      <c r="E20" s="169"/>
      <c r="F20" s="209" t="n">
        <v>0.271682672183566</v>
      </c>
      <c r="G20" s="208"/>
      <c r="H20" s="206"/>
      <c r="I20" s="209" t="n">
        <v>0.271676495760785</v>
      </c>
      <c r="J20" s="208"/>
    </row>
    <row r="21" customFormat="false" ht="13.5" hidden="false" customHeight="false" outlineLevel="0" collapsed="false">
      <c r="A21" s="207" t="s">
        <v>452</v>
      </c>
      <c r="B21" s="169"/>
      <c r="C21" s="184" t="n">
        <v>36038</v>
      </c>
      <c r="D21" s="208"/>
      <c r="E21" s="169"/>
      <c r="F21" s="209" t="n">
        <v>0.00602430181755449</v>
      </c>
      <c r="G21" s="208"/>
      <c r="H21" s="206"/>
      <c r="I21" s="209" t="n">
        <v>0.00602416486132285</v>
      </c>
      <c r="J21" s="208"/>
    </row>
    <row r="22" customFormat="false" ht="13.5" hidden="false" customHeight="false" outlineLevel="0" collapsed="false">
      <c r="A22" s="207" t="s">
        <v>453</v>
      </c>
      <c r="B22" s="169"/>
      <c r="C22" s="184" t="n">
        <v>6150</v>
      </c>
      <c r="D22" s="208"/>
      <c r="E22" s="169"/>
      <c r="F22" s="209" t="n">
        <v>0.00102806637932072</v>
      </c>
      <c r="G22" s="208"/>
      <c r="H22" s="206"/>
      <c r="I22" s="209" t="n">
        <v>0.00102804300730161</v>
      </c>
      <c r="J22" s="208"/>
    </row>
    <row r="23" customFormat="false" ht="13.5" hidden="false" customHeight="false" outlineLevel="0" collapsed="false">
      <c r="A23" s="207" t="s">
        <v>454</v>
      </c>
      <c r="B23" s="169"/>
      <c r="C23" s="184" t="n">
        <v>0</v>
      </c>
      <c r="D23" s="208"/>
      <c r="E23" s="169"/>
      <c r="F23" s="209" t="n">
        <v>0</v>
      </c>
      <c r="G23" s="208"/>
      <c r="H23" s="206"/>
      <c r="I23" s="209" t="n">
        <v>0</v>
      </c>
      <c r="J23" s="208"/>
    </row>
    <row r="24" customFormat="false" ht="13.5" hidden="false" customHeight="false" outlineLevel="0" collapsed="false">
      <c r="A24" s="207" t="s">
        <v>455</v>
      </c>
      <c r="B24" s="169"/>
      <c r="C24" s="184" t="n">
        <v>0</v>
      </c>
      <c r="D24" s="208"/>
      <c r="E24" s="169"/>
      <c r="F24" s="209" t="n">
        <v>0</v>
      </c>
      <c r="G24" s="208"/>
      <c r="H24" s="206"/>
      <c r="I24" s="209" t="n">
        <v>0</v>
      </c>
      <c r="J24" s="208"/>
    </row>
    <row r="25" customFormat="false" ht="13.5" hidden="false" customHeight="false" outlineLevel="0" collapsed="false">
      <c r="A25" s="207" t="s">
        <v>456</v>
      </c>
      <c r="B25" s="169"/>
      <c r="C25" s="184" t="n">
        <v>16500</v>
      </c>
      <c r="D25" s="208"/>
      <c r="E25" s="169"/>
      <c r="F25" s="209" t="n">
        <v>0.00275822687134827</v>
      </c>
      <c r="G25" s="208"/>
      <c r="H25" s="206"/>
      <c r="I25" s="209" t="n">
        <v>0.00275816416593116</v>
      </c>
      <c r="J25" s="208"/>
    </row>
    <row r="26" customFormat="false" ht="13.5" hidden="false" customHeight="false" outlineLevel="0" collapsed="false">
      <c r="A26" s="207" t="s">
        <v>457</v>
      </c>
      <c r="B26" s="169"/>
      <c r="C26" s="184" t="n">
        <v>0</v>
      </c>
      <c r="D26" s="208"/>
      <c r="E26" s="169"/>
      <c r="F26" s="209" t="n">
        <v>0</v>
      </c>
      <c r="G26" s="208"/>
      <c r="H26" s="206"/>
      <c r="I26" s="209" t="n">
        <v>0</v>
      </c>
      <c r="J26" s="208"/>
    </row>
    <row r="27" customFormat="false" ht="13.5" hidden="false" customHeight="false" outlineLevel="0" collapsed="false">
      <c r="A27" s="207" t="s">
        <v>458</v>
      </c>
      <c r="B27" s="169"/>
      <c r="C27" s="184" t="n">
        <v>0</v>
      </c>
      <c r="D27" s="208"/>
      <c r="E27" s="169"/>
      <c r="F27" s="209" t="n">
        <v>0</v>
      </c>
      <c r="G27" s="208"/>
      <c r="H27" s="206"/>
      <c r="I27" s="209" t="n">
        <v>0</v>
      </c>
      <c r="J27" s="208"/>
    </row>
    <row r="28" customFormat="false" ht="13.5" hidden="false" customHeight="false" outlineLevel="0" collapsed="false">
      <c r="A28" s="207" t="s">
        <v>459</v>
      </c>
      <c r="B28" s="169"/>
      <c r="C28" s="184" t="n">
        <v>18303</v>
      </c>
      <c r="D28" s="208"/>
      <c r="E28" s="169"/>
      <c r="F28" s="209" t="n">
        <v>0.00305962584401742</v>
      </c>
      <c r="G28" s="208"/>
      <c r="H28" s="206"/>
      <c r="I28" s="209" t="n">
        <v>0.00305955628660836</v>
      </c>
      <c r="J28" s="208"/>
    </row>
    <row r="29" customFormat="false" ht="13.5" hidden="false" customHeight="false" outlineLevel="0" collapsed="false">
      <c r="A29" s="207" t="s">
        <v>460</v>
      </c>
      <c r="B29" s="169"/>
      <c r="C29" s="184" t="n">
        <v>0</v>
      </c>
      <c r="D29" s="208"/>
      <c r="E29" s="169"/>
      <c r="F29" s="209" t="n">
        <v>0</v>
      </c>
      <c r="G29" s="208"/>
      <c r="H29" s="206"/>
      <c r="I29" s="209" t="n">
        <v>0</v>
      </c>
      <c r="J29" s="208"/>
    </row>
    <row r="30" customFormat="false" ht="13.5" hidden="false" customHeight="false" outlineLevel="0" collapsed="false">
      <c r="A30" s="207" t="s">
        <v>121</v>
      </c>
      <c r="B30" s="169"/>
      <c r="C30" s="184" t="n">
        <v>1600720</v>
      </c>
      <c r="D30" s="208"/>
      <c r="E30" s="206"/>
      <c r="F30" s="209" t="n">
        <v>0.267584782879067</v>
      </c>
      <c r="G30" s="206"/>
      <c r="H30" s="169"/>
      <c r="I30" s="209" t="n">
        <v>0.267578699617535</v>
      </c>
      <c r="J30" s="208"/>
    </row>
    <row r="31" customFormat="false" ht="13.5" hidden="false" customHeight="false" outlineLevel="0" collapsed="false">
      <c r="A31" s="207" t="s">
        <v>106</v>
      </c>
      <c r="B31" s="207" t="s">
        <v>5</v>
      </c>
      <c r="C31" s="184" t="n">
        <v>1596093</v>
      </c>
      <c r="D31" s="221" t="s">
        <v>6</v>
      </c>
      <c r="E31" s="222" t="s">
        <v>5</v>
      </c>
      <c r="F31" s="209" t="n">
        <v>0.266811309198235</v>
      </c>
      <c r="G31" s="222" t="s">
        <v>6</v>
      </c>
      <c r="H31" s="207" t="s">
        <v>5</v>
      </c>
      <c r="I31" s="209" t="n">
        <v>0.266805243520822</v>
      </c>
      <c r="J31" s="221" t="s">
        <v>6</v>
      </c>
    </row>
    <row r="32" customFormat="false" ht="13.5" hidden="false" customHeight="false" outlineLevel="0" collapsed="false">
      <c r="A32" s="153" t="s">
        <v>331</v>
      </c>
      <c r="B32" s="153"/>
      <c r="C32" s="156" t="n">
        <v>514795</v>
      </c>
      <c r="D32" s="155"/>
      <c r="E32" s="153"/>
      <c r="F32" s="211" t="n">
        <v>0.0860558425597415</v>
      </c>
      <c r="G32" s="155"/>
      <c r="H32" s="154"/>
      <c r="I32" s="211" t="n">
        <v>0.0860538861697291</v>
      </c>
      <c r="J32" s="155"/>
    </row>
    <row r="33" customFormat="false" ht="13.5" hidden="false" customHeight="false" outlineLevel="0" collapsed="false">
      <c r="A33" s="207" t="s">
        <v>332</v>
      </c>
      <c r="B33" s="169"/>
      <c r="C33" s="156" t="n">
        <v>38369</v>
      </c>
      <c r="D33" s="208"/>
      <c r="E33" s="169"/>
      <c r="F33" s="209" t="n">
        <v>0.00641396405010679</v>
      </c>
      <c r="G33" s="208"/>
      <c r="H33" s="206"/>
      <c r="I33" s="209" t="n">
        <v>0.00641381823530985</v>
      </c>
      <c r="J33" s="208"/>
    </row>
    <row r="34" customFormat="false" ht="13.5" hidden="false" customHeight="false" outlineLevel="0" collapsed="false">
      <c r="A34" s="153" t="s">
        <v>333</v>
      </c>
      <c r="B34" s="153"/>
      <c r="C34" s="156" t="n">
        <v>3134</v>
      </c>
      <c r="D34" s="155"/>
      <c r="E34" s="153"/>
      <c r="F34" s="211" t="n">
        <v>0.000523895940291242</v>
      </c>
      <c r="G34" s="155"/>
      <c r="H34" s="154"/>
      <c r="I34" s="211" t="n">
        <v>0.000523884030062318</v>
      </c>
      <c r="J34" s="155"/>
    </row>
    <row r="35" customFormat="false" ht="13.5" hidden="false" customHeight="false" outlineLevel="0" collapsed="false">
      <c r="A35" s="207" t="s">
        <v>334</v>
      </c>
      <c r="B35" s="169"/>
      <c r="C35" s="156" t="n">
        <v>5654</v>
      </c>
      <c r="D35" s="208"/>
      <c r="E35" s="169"/>
      <c r="F35" s="209" t="n">
        <v>0.000945152407915342</v>
      </c>
      <c r="G35" s="208"/>
      <c r="H35" s="206"/>
      <c r="I35" s="209" t="n">
        <v>0.000945130920859076</v>
      </c>
      <c r="J35" s="208"/>
    </row>
    <row r="36" customFormat="false" ht="13.5" hidden="false" customHeight="false" outlineLevel="0" collapsed="false">
      <c r="A36" s="153" t="s">
        <v>335</v>
      </c>
      <c r="B36" s="153"/>
      <c r="C36" s="156" t="n">
        <v>23701</v>
      </c>
      <c r="D36" s="155"/>
      <c r="E36" s="153"/>
      <c r="F36" s="211" t="n">
        <v>0.00396198394411063</v>
      </c>
      <c r="G36" s="155"/>
      <c r="H36" s="154"/>
      <c r="I36" s="211" t="n">
        <v>0.00396189387252935</v>
      </c>
      <c r="J36" s="155"/>
    </row>
    <row r="37" customFormat="false" ht="13.5" hidden="false" customHeight="false" outlineLevel="0" collapsed="false">
      <c r="A37" s="153" t="s">
        <v>336</v>
      </c>
      <c r="B37" s="153"/>
      <c r="C37" s="156" t="n">
        <v>4723</v>
      </c>
      <c r="D37" s="155"/>
      <c r="E37" s="153"/>
      <c r="F37" s="211" t="n">
        <v>0.000789521546265327</v>
      </c>
      <c r="G37" s="155"/>
      <c r="H37" s="154"/>
      <c r="I37" s="211" t="n">
        <v>0.000789503597314718</v>
      </c>
      <c r="J37" s="155"/>
    </row>
    <row r="38" customFormat="false" ht="13.5" hidden="false" customHeight="false" outlineLevel="0" collapsed="false">
      <c r="A38" s="207" t="s">
        <v>337</v>
      </c>
      <c r="B38" s="169"/>
      <c r="C38" s="184" t="n">
        <v>2536</v>
      </c>
      <c r="D38" s="208"/>
      <c r="E38" s="169"/>
      <c r="F38" s="209" t="n">
        <v>0.000423931111862983</v>
      </c>
      <c r="G38" s="208"/>
      <c r="H38" s="206"/>
      <c r="I38" s="209" t="n">
        <v>0.000423921474230389</v>
      </c>
      <c r="J38" s="208"/>
    </row>
    <row r="39" customFormat="false" ht="13.5" hidden="false" customHeight="false" outlineLevel="0" collapsed="false">
      <c r="A39" s="207" t="s">
        <v>31</v>
      </c>
      <c r="B39" s="169"/>
      <c r="C39" s="184" t="n">
        <v>904</v>
      </c>
      <c r="D39" s="208"/>
      <c r="E39" s="169"/>
      <c r="F39" s="209" t="n">
        <v>0.000151117399496899</v>
      </c>
      <c r="G39" s="208"/>
      <c r="H39" s="206"/>
      <c r="I39" s="209" t="n">
        <v>0.000151113964000107</v>
      </c>
      <c r="J39" s="208"/>
    </row>
    <row r="40" customFormat="false" ht="13.5" hidden="false" customHeight="false" outlineLevel="0" collapsed="false">
      <c r="A40" s="207" t="s">
        <v>32</v>
      </c>
      <c r="B40" s="169"/>
      <c r="C40" s="184" t="n">
        <v>0</v>
      </c>
      <c r="D40" s="208"/>
      <c r="E40" s="169"/>
      <c r="F40" s="209" t="n">
        <v>0</v>
      </c>
      <c r="G40" s="208"/>
      <c r="H40" s="206"/>
      <c r="I40" s="209" t="n">
        <v>0</v>
      </c>
      <c r="J40" s="208"/>
    </row>
    <row r="41" customFormat="false" ht="13.5" hidden="false" customHeight="false" outlineLevel="0" collapsed="false">
      <c r="A41" s="207" t="s">
        <v>33</v>
      </c>
      <c r="B41" s="169"/>
      <c r="C41" s="184" t="n">
        <v>1382</v>
      </c>
      <c r="D41" s="208"/>
      <c r="E41" s="169"/>
      <c r="F41" s="209" t="n">
        <v>0.000231022396133534</v>
      </c>
      <c r="G41" s="208"/>
      <c r="H41" s="206"/>
      <c r="I41" s="209" t="n">
        <v>0.00023101714407981</v>
      </c>
      <c r="J41" s="208"/>
    </row>
    <row r="42" customFormat="false" ht="13.5" hidden="false" customHeight="false" outlineLevel="0" collapsed="false">
      <c r="A42" s="207" t="s">
        <v>34</v>
      </c>
      <c r="B42" s="169"/>
      <c r="C42" s="184" t="n">
        <v>250</v>
      </c>
      <c r="D42" s="208"/>
      <c r="E42" s="169"/>
      <c r="F42" s="209" t="n">
        <v>4.17913162325496E-005</v>
      </c>
      <c r="G42" s="208"/>
      <c r="H42" s="206"/>
      <c r="I42" s="209" t="n">
        <v>4.17903661504721E-005</v>
      </c>
      <c r="J42" s="208"/>
    </row>
    <row r="43" customFormat="false" ht="13.5" hidden="false" customHeight="false" outlineLevel="0" collapsed="false">
      <c r="A43" s="207" t="s">
        <v>35</v>
      </c>
      <c r="B43" s="169"/>
      <c r="C43" s="184" t="n">
        <v>0</v>
      </c>
      <c r="D43" s="208"/>
      <c r="E43" s="169"/>
      <c r="F43" s="209" t="n">
        <v>0</v>
      </c>
      <c r="G43" s="208"/>
      <c r="H43" s="206"/>
      <c r="I43" s="209" t="n">
        <v>0</v>
      </c>
      <c r="J43" s="208"/>
    </row>
    <row r="44" customFormat="false" ht="13.5" hidden="false" customHeight="false" outlineLevel="0" collapsed="false">
      <c r="A44" s="207" t="s">
        <v>36</v>
      </c>
      <c r="B44" s="169"/>
      <c r="C44" s="184" t="n">
        <v>0</v>
      </c>
      <c r="D44" s="208"/>
      <c r="E44" s="169"/>
      <c r="F44" s="209" t="n">
        <v>0</v>
      </c>
      <c r="G44" s="208"/>
      <c r="H44" s="206"/>
      <c r="I44" s="209" t="n">
        <v>0</v>
      </c>
      <c r="J44" s="208"/>
    </row>
    <row r="45" customFormat="false" ht="13.5" hidden="false" customHeight="false" outlineLevel="0" collapsed="false">
      <c r="A45" s="218" t="s">
        <v>37</v>
      </c>
      <c r="B45" s="173"/>
      <c r="C45" s="186" t="n">
        <v>0</v>
      </c>
      <c r="D45" s="172"/>
      <c r="E45" s="173"/>
      <c r="F45" s="225" t="n">
        <v>0</v>
      </c>
      <c r="G45" s="172"/>
      <c r="H45" s="219"/>
      <c r="I45" s="225" t="n">
        <v>0</v>
      </c>
      <c r="J45" s="172"/>
    </row>
    <row r="46" customFormat="false" ht="13.5" hidden="false" customHeight="false" outlineLevel="0" collapsed="false">
      <c r="A46" s="207" t="s">
        <v>338</v>
      </c>
      <c r="B46" s="169"/>
      <c r="C46" s="184" t="n">
        <v>556</v>
      </c>
      <c r="D46" s="208"/>
      <c r="E46" s="169"/>
      <c r="F46" s="209" t="n">
        <v>9.29438873011904E-005</v>
      </c>
      <c r="G46" s="208"/>
      <c r="H46" s="206"/>
      <c r="I46" s="209" t="n">
        <v>9.29417743186499E-005</v>
      </c>
      <c r="J46" s="208"/>
    </row>
    <row r="47" customFormat="false" ht="13.5" hidden="false" customHeight="false" outlineLevel="0" collapsed="false">
      <c r="A47" s="207" t="s">
        <v>39</v>
      </c>
      <c r="B47" s="169"/>
      <c r="C47" s="184" t="n">
        <v>556</v>
      </c>
      <c r="D47" s="208"/>
      <c r="E47" s="169"/>
      <c r="F47" s="209" t="n">
        <v>9.29438873011904E-005</v>
      </c>
      <c r="G47" s="208"/>
      <c r="H47" s="206"/>
      <c r="I47" s="209" t="n">
        <v>9.29417743186499E-005</v>
      </c>
      <c r="J47" s="208"/>
    </row>
    <row r="48" customFormat="false" ht="13.5" hidden="false" customHeight="false" outlineLevel="0" collapsed="false">
      <c r="A48" s="207" t="s">
        <v>40</v>
      </c>
      <c r="B48" s="169"/>
      <c r="C48" s="184" t="n">
        <v>0</v>
      </c>
      <c r="D48" s="208"/>
      <c r="E48" s="169"/>
      <c r="F48" s="209" t="n">
        <v>0</v>
      </c>
      <c r="G48" s="208"/>
      <c r="H48" s="206"/>
      <c r="I48" s="209" t="n">
        <v>0</v>
      </c>
      <c r="J48" s="208"/>
    </row>
    <row r="49" customFormat="false" ht="13.5" hidden="false" customHeight="false" outlineLevel="0" collapsed="false">
      <c r="A49" s="207" t="s">
        <v>461</v>
      </c>
      <c r="B49" s="169"/>
      <c r="C49" s="184" t="n">
        <v>0</v>
      </c>
      <c r="D49" s="208"/>
      <c r="E49" s="169"/>
      <c r="F49" s="209" t="n">
        <v>0</v>
      </c>
      <c r="G49" s="208"/>
      <c r="H49" s="206"/>
      <c r="I49" s="209" t="n">
        <v>0</v>
      </c>
      <c r="J49" s="208"/>
    </row>
    <row r="50" customFormat="false" ht="13.5" hidden="false" customHeight="false" outlineLevel="0" collapsed="false">
      <c r="A50" s="207" t="s">
        <v>462</v>
      </c>
      <c r="B50" s="169"/>
      <c r="C50" s="184" t="n">
        <v>0</v>
      </c>
      <c r="D50" s="208"/>
      <c r="E50" s="169"/>
      <c r="F50" s="209" t="n">
        <v>0</v>
      </c>
      <c r="G50" s="208"/>
      <c r="H50" s="206"/>
      <c r="I50" s="209" t="n">
        <v>0</v>
      </c>
      <c r="J50" s="208"/>
    </row>
    <row r="51" customFormat="false" ht="13.5" hidden="false" customHeight="false" outlineLevel="0" collapsed="false">
      <c r="A51" s="201" t="s">
        <v>339</v>
      </c>
      <c r="B51" s="180"/>
      <c r="C51" s="181" t="n">
        <v>15646</v>
      </c>
      <c r="D51" s="203"/>
      <c r="E51" s="180"/>
      <c r="F51" s="204" t="n">
        <v>0.00261546773509789</v>
      </c>
      <c r="G51" s="203"/>
      <c r="H51" s="202"/>
      <c r="I51" s="204" t="n">
        <v>0.00261540827516114</v>
      </c>
      <c r="J51" s="203"/>
    </row>
    <row r="52" customFormat="false" ht="13.5" hidden="false" customHeight="false" outlineLevel="0" collapsed="false">
      <c r="A52" s="207" t="s">
        <v>48</v>
      </c>
      <c r="B52" s="169"/>
      <c r="C52" s="184" t="n">
        <v>1468</v>
      </c>
      <c r="D52" s="208"/>
      <c r="E52" s="169"/>
      <c r="F52" s="209" t="n">
        <v>0.000245398608917531</v>
      </c>
      <c r="G52" s="208"/>
      <c r="H52" s="206"/>
      <c r="I52" s="209" t="n">
        <v>0.000245393030035572</v>
      </c>
      <c r="J52" s="208"/>
    </row>
    <row r="53" customFormat="false" ht="13.5" hidden="false" customHeight="false" outlineLevel="0" collapsed="false">
      <c r="A53" s="207" t="s">
        <v>49</v>
      </c>
      <c r="B53" s="169"/>
      <c r="C53" s="184" t="n">
        <v>3418</v>
      </c>
      <c r="D53" s="208"/>
      <c r="E53" s="169"/>
      <c r="F53" s="209" t="n">
        <v>0.000571370875531418</v>
      </c>
      <c r="G53" s="208"/>
      <c r="H53" s="206"/>
      <c r="I53" s="209" t="n">
        <v>0.000571357886009254</v>
      </c>
      <c r="J53" s="208"/>
    </row>
    <row r="54" customFormat="false" ht="13.5" hidden="false" customHeight="false" outlineLevel="0" collapsed="false">
      <c r="A54" s="207" t="s">
        <v>50</v>
      </c>
      <c r="B54" s="169"/>
      <c r="C54" s="184" t="n">
        <v>534</v>
      </c>
      <c r="D54" s="208"/>
      <c r="E54" s="169"/>
      <c r="F54" s="209" t="n">
        <v>8.9266251472726E-005</v>
      </c>
      <c r="G54" s="208"/>
      <c r="H54" s="206"/>
      <c r="I54" s="209" t="n">
        <v>8.92642220974083E-005</v>
      </c>
      <c r="J54" s="208"/>
    </row>
    <row r="55" customFormat="false" ht="13.5" hidden="false" customHeight="false" outlineLevel="0" collapsed="false">
      <c r="A55" s="207" t="s">
        <v>51</v>
      </c>
      <c r="B55" s="169"/>
      <c r="C55" s="184" t="n">
        <v>3122</v>
      </c>
      <c r="D55" s="208"/>
      <c r="E55" s="169"/>
      <c r="F55" s="209" t="n">
        <v>0.00052188995711208</v>
      </c>
      <c r="G55" s="208"/>
      <c r="H55" s="206"/>
      <c r="I55" s="209" t="n">
        <v>0.000521878092487095</v>
      </c>
      <c r="J55" s="208"/>
    </row>
    <row r="56" customFormat="false" ht="13.5" hidden="false" customHeight="false" outlineLevel="0" collapsed="false">
      <c r="A56" s="207" t="s">
        <v>52</v>
      </c>
      <c r="B56" s="169"/>
      <c r="C56" s="184" t="n">
        <v>84</v>
      </c>
      <c r="D56" s="208"/>
      <c r="E56" s="169"/>
      <c r="F56" s="209" t="n">
        <v>1.40418822541367E-005</v>
      </c>
      <c r="G56" s="208"/>
      <c r="H56" s="206"/>
      <c r="I56" s="209" t="n">
        <v>1.40415630265586E-005</v>
      </c>
      <c r="J56" s="208"/>
    </row>
    <row r="57" customFormat="false" ht="13.5" hidden="false" customHeight="false" outlineLevel="0" collapsed="false">
      <c r="A57" s="207" t="s">
        <v>53</v>
      </c>
      <c r="B57" s="169"/>
      <c r="C57" s="184" t="n">
        <v>7020</v>
      </c>
      <c r="D57" s="208"/>
      <c r="E57" s="169"/>
      <c r="F57" s="209" t="n">
        <v>0.00117350015980999</v>
      </c>
      <c r="G57" s="208"/>
      <c r="H57" s="206"/>
      <c r="I57" s="209" t="n">
        <v>0.00117347348150526</v>
      </c>
      <c r="J57" s="208"/>
    </row>
    <row r="58" customFormat="false" ht="13.5" hidden="false" customHeight="false" outlineLevel="0" collapsed="false">
      <c r="A58" s="218" t="s">
        <v>146</v>
      </c>
      <c r="B58" s="218" t="s">
        <v>5</v>
      </c>
      <c r="C58" s="186" t="n">
        <v>1040</v>
      </c>
      <c r="D58" s="223" t="s">
        <v>6</v>
      </c>
      <c r="E58" s="224" t="s">
        <v>5</v>
      </c>
      <c r="F58" s="225" t="n">
        <v>0.000173851875527406</v>
      </c>
      <c r="G58" s="224" t="s">
        <v>6</v>
      </c>
      <c r="H58" s="218" t="s">
        <v>5</v>
      </c>
      <c r="I58" s="225" t="n">
        <v>0.000173847923185964</v>
      </c>
      <c r="J58" s="223" t="s">
        <v>6</v>
      </c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27" hidden="false" customHeight="false" outlineLevel="0" collapsed="false">
      <c r="A61" s="166" t="s">
        <v>12</v>
      </c>
      <c r="B61" s="157"/>
      <c r="C61" s="162" t="s">
        <v>13</v>
      </c>
      <c r="D61" s="161"/>
      <c r="E61" s="195"/>
      <c r="F61" s="249" t="s">
        <v>249</v>
      </c>
      <c r="G61" s="179"/>
      <c r="H61" s="250"/>
      <c r="I61" s="249" t="s">
        <v>23</v>
      </c>
      <c r="J61" s="193"/>
    </row>
    <row r="62" customFormat="false" ht="13.5" hidden="false" customHeight="false" outlineLevel="0" collapsed="false">
      <c r="A62" s="153" t="s">
        <v>463</v>
      </c>
      <c r="B62" s="153"/>
      <c r="C62" s="156" t="n">
        <v>1612</v>
      </c>
      <c r="D62" s="155"/>
      <c r="E62" s="153"/>
      <c r="F62" s="211" t="n">
        <v>0.00026947040706748</v>
      </c>
      <c r="G62" s="155"/>
      <c r="H62" s="154"/>
      <c r="I62" s="211" t="n">
        <v>0.000269464280938244</v>
      </c>
      <c r="J62" s="155"/>
    </row>
    <row r="63" customFormat="false" ht="13.5" hidden="false" customHeight="false" outlineLevel="0" collapsed="false">
      <c r="A63" s="153" t="s">
        <v>464</v>
      </c>
      <c r="B63" s="153"/>
      <c r="C63" s="156" t="n">
        <v>12401</v>
      </c>
      <c r="D63" s="155"/>
      <c r="E63" s="153"/>
      <c r="F63" s="211" t="n">
        <v>0.00207301645039939</v>
      </c>
      <c r="G63" s="155"/>
      <c r="H63" s="154"/>
      <c r="I63" s="211" t="n">
        <v>0.00207296932252802</v>
      </c>
      <c r="J63" s="155"/>
    </row>
    <row r="64" customFormat="false" ht="13.5" hidden="false" customHeight="false" outlineLevel="0" collapsed="false">
      <c r="A64" s="153" t="s">
        <v>465</v>
      </c>
      <c r="B64" s="153"/>
      <c r="C64" s="156" t="n">
        <v>3813</v>
      </c>
      <c r="D64" s="155"/>
      <c r="E64" s="153"/>
      <c r="F64" s="211" t="n">
        <v>0.000637401155178847</v>
      </c>
      <c r="G64" s="155"/>
      <c r="H64" s="154"/>
      <c r="I64" s="211" t="n">
        <v>0.000637386664527</v>
      </c>
      <c r="J64" s="155"/>
    </row>
    <row r="65" customFormat="false" ht="13.5" hidden="false" customHeight="false" outlineLevel="0" collapsed="false">
      <c r="A65" s="207" t="s">
        <v>466</v>
      </c>
      <c r="B65" s="169"/>
      <c r="C65" s="184" t="n">
        <v>28612</v>
      </c>
      <c r="D65" s="208"/>
      <c r="E65" s="169"/>
      <c r="F65" s="209" t="n">
        <v>0.00478293256018284</v>
      </c>
      <c r="G65" s="208"/>
      <c r="H65" s="206"/>
      <c r="I65" s="209" t="n">
        <v>0.00478282382518923</v>
      </c>
      <c r="J65" s="208"/>
    </row>
    <row r="66" customFormat="false" ht="13.5" hidden="false" customHeight="false" outlineLevel="0" collapsed="false">
      <c r="A66" s="207" t="s">
        <v>57</v>
      </c>
      <c r="B66" s="169"/>
      <c r="C66" s="184" t="n">
        <v>9153</v>
      </c>
      <c r="D66" s="208"/>
      <c r="E66" s="169"/>
      <c r="F66" s="209" t="n">
        <v>0.00153006366990611</v>
      </c>
      <c r="G66" s="208"/>
      <c r="H66" s="206"/>
      <c r="I66" s="209" t="n">
        <v>0.00153002888550108</v>
      </c>
      <c r="J66" s="208"/>
    </row>
    <row r="67" customFormat="false" ht="13.5" hidden="false" customHeight="false" outlineLevel="0" collapsed="false">
      <c r="A67" s="218" t="s">
        <v>58</v>
      </c>
      <c r="B67" s="173"/>
      <c r="C67" s="186" t="n">
        <v>19459</v>
      </c>
      <c r="D67" s="172"/>
      <c r="E67" s="173"/>
      <c r="F67" s="225" t="n">
        <v>0.00325286889027673</v>
      </c>
      <c r="G67" s="172"/>
      <c r="H67" s="219"/>
      <c r="I67" s="225" t="n">
        <v>0.00325279493968814</v>
      </c>
      <c r="J67" s="172"/>
    </row>
    <row r="68" customFormat="false" ht="13.5" hidden="false" customHeight="false" outlineLevel="0" collapsed="false">
      <c r="A68" s="207" t="s">
        <v>467</v>
      </c>
      <c r="B68" s="169"/>
      <c r="C68" s="184" t="n">
        <v>3708</v>
      </c>
      <c r="D68" s="208"/>
      <c r="E68" s="169"/>
      <c r="F68" s="209" t="n">
        <v>0.000619848802361176</v>
      </c>
      <c r="G68" s="208"/>
      <c r="H68" s="206"/>
      <c r="I68" s="209" t="n">
        <v>0.000619834710743802</v>
      </c>
      <c r="J68" s="208"/>
    </row>
    <row r="69" customFormat="false" ht="13.5" hidden="false" customHeight="false" outlineLevel="0" collapsed="false">
      <c r="A69" s="207" t="s">
        <v>64</v>
      </c>
      <c r="B69" s="169"/>
      <c r="C69" s="184" t="n">
        <v>0</v>
      </c>
      <c r="D69" s="208"/>
      <c r="E69" s="169"/>
      <c r="F69" s="209" t="n">
        <v>0</v>
      </c>
      <c r="G69" s="208"/>
      <c r="H69" s="206"/>
      <c r="I69" s="209" t="n">
        <v>0</v>
      </c>
      <c r="J69" s="208"/>
    </row>
    <row r="70" customFormat="false" ht="13.5" hidden="false" customHeight="false" outlineLevel="0" collapsed="false">
      <c r="A70" s="207" t="s">
        <v>65</v>
      </c>
      <c r="B70" s="169"/>
      <c r="C70" s="184" t="n">
        <v>0</v>
      </c>
      <c r="D70" s="208"/>
      <c r="E70" s="169"/>
      <c r="F70" s="209" t="n">
        <v>0</v>
      </c>
      <c r="G70" s="208"/>
      <c r="H70" s="206"/>
      <c r="I70" s="209" t="n">
        <v>0</v>
      </c>
      <c r="J70" s="208"/>
    </row>
    <row r="71" customFormat="false" ht="13.5" hidden="false" customHeight="false" outlineLevel="0" collapsed="false">
      <c r="A71" s="207" t="s">
        <v>204</v>
      </c>
      <c r="B71" s="169"/>
      <c r="C71" s="184" t="n">
        <v>0</v>
      </c>
      <c r="D71" s="208"/>
      <c r="E71" s="169"/>
      <c r="F71" s="209" t="n">
        <v>0</v>
      </c>
      <c r="G71" s="208"/>
      <c r="H71" s="206"/>
      <c r="I71" s="209" t="n">
        <v>0</v>
      </c>
      <c r="J71" s="208"/>
    </row>
    <row r="72" customFormat="false" ht="13.5" hidden="false" customHeight="false" outlineLevel="0" collapsed="false">
      <c r="A72" s="207" t="s">
        <v>205</v>
      </c>
      <c r="B72" s="169"/>
      <c r="C72" s="184" t="n">
        <v>3708</v>
      </c>
      <c r="D72" s="208"/>
      <c r="E72" s="169"/>
      <c r="F72" s="209" t="n">
        <v>0.000619848802361176</v>
      </c>
      <c r="G72" s="208"/>
      <c r="H72" s="206"/>
      <c r="I72" s="209" t="n">
        <v>0.000619834710743802</v>
      </c>
      <c r="J72" s="208"/>
    </row>
    <row r="73" customFormat="false" ht="13.5" hidden="false" customHeight="false" outlineLevel="0" collapsed="false">
      <c r="A73" s="218" t="s">
        <v>206</v>
      </c>
      <c r="B73" s="173"/>
      <c r="C73" s="186" t="n">
        <v>0</v>
      </c>
      <c r="D73" s="172"/>
      <c r="E73" s="173"/>
      <c r="F73" s="225" t="n">
        <v>0</v>
      </c>
      <c r="G73" s="172"/>
      <c r="H73" s="219"/>
      <c r="I73" s="225" t="n">
        <v>0</v>
      </c>
      <c r="J73" s="172"/>
    </row>
    <row r="74" customFormat="false" ht="13.5" hidden="false" customHeight="false" outlineLevel="0" collapsed="false">
      <c r="A74" s="207" t="s">
        <v>468</v>
      </c>
      <c r="B74" s="169"/>
      <c r="C74" s="184" t="n">
        <v>5472</v>
      </c>
      <c r="D74" s="208"/>
      <c r="E74" s="169"/>
      <c r="F74" s="209" t="n">
        <v>0.000914728329698046</v>
      </c>
      <c r="G74" s="208"/>
      <c r="H74" s="206"/>
      <c r="I74" s="209" t="n">
        <v>0.000914707534301533</v>
      </c>
      <c r="J74" s="208"/>
    </row>
    <row r="75" customFormat="false" ht="13.5" hidden="false" customHeight="false" outlineLevel="0" collapsed="false">
      <c r="A75" s="207" t="s">
        <v>70</v>
      </c>
      <c r="B75" s="169"/>
      <c r="C75" s="184" t="n">
        <v>5420</v>
      </c>
      <c r="D75" s="208"/>
      <c r="E75" s="169"/>
      <c r="F75" s="209" t="n">
        <v>0.000906035735921676</v>
      </c>
      <c r="G75" s="208"/>
      <c r="H75" s="206"/>
      <c r="I75" s="209" t="n">
        <v>0.000906015138142234</v>
      </c>
      <c r="J75" s="208"/>
    </row>
    <row r="76" customFormat="false" ht="13.5" hidden="false" customHeight="false" outlineLevel="0" collapsed="false">
      <c r="A76" s="207" t="s">
        <v>71</v>
      </c>
      <c r="B76" s="169"/>
      <c r="C76" s="184" t="n">
        <v>52</v>
      </c>
      <c r="D76" s="208"/>
      <c r="E76" s="169"/>
      <c r="F76" s="209" t="n">
        <v>8.69259377637032E-006</v>
      </c>
      <c r="G76" s="208"/>
      <c r="H76" s="206"/>
      <c r="I76" s="209" t="n">
        <v>8.69239615929819E-006</v>
      </c>
      <c r="J76" s="208"/>
    </row>
    <row r="77" customFormat="false" ht="13.5" hidden="false" customHeight="false" outlineLevel="0" collapsed="false">
      <c r="A77" s="207" t="s">
        <v>72</v>
      </c>
      <c r="B77" s="169"/>
      <c r="C77" s="184" t="n">
        <v>0</v>
      </c>
      <c r="D77" s="208"/>
      <c r="E77" s="169"/>
      <c r="F77" s="209" t="n">
        <v>0</v>
      </c>
      <c r="G77" s="208"/>
      <c r="H77" s="206"/>
      <c r="I77" s="209" t="n">
        <v>0</v>
      </c>
      <c r="J77" s="208"/>
    </row>
    <row r="78" customFormat="false" ht="13.5" hidden="false" customHeight="false" outlineLevel="0" collapsed="false">
      <c r="A78" s="153" t="s">
        <v>469</v>
      </c>
      <c r="B78" s="153"/>
      <c r="C78" s="156" t="n">
        <v>613</v>
      </c>
      <c r="D78" s="155"/>
      <c r="E78" s="153"/>
      <c r="F78" s="211" t="n">
        <v>0.000102472307402212</v>
      </c>
      <c r="G78" s="155"/>
      <c r="H78" s="154"/>
      <c r="I78" s="211" t="n">
        <v>0.000102469977800958</v>
      </c>
      <c r="J78" s="155"/>
    </row>
    <row r="79" customFormat="false" ht="13.5" hidden="false" customHeight="false" outlineLevel="0" collapsed="false">
      <c r="A79" s="207" t="s">
        <v>470</v>
      </c>
      <c r="B79" s="169"/>
      <c r="C79" s="184" t="n">
        <v>344169</v>
      </c>
      <c r="D79" s="208"/>
      <c r="E79" s="169"/>
      <c r="F79" s="209" t="n">
        <v>0.0575331020657615</v>
      </c>
      <c r="G79" s="208"/>
      <c r="H79" s="206"/>
      <c r="I79" s="209" t="n">
        <v>0.0575317941105673</v>
      </c>
      <c r="J79" s="208"/>
    </row>
    <row r="80" customFormat="false" ht="13.5" hidden="false" customHeight="false" outlineLevel="0" collapsed="false">
      <c r="A80" s="207" t="s">
        <v>75</v>
      </c>
      <c r="B80" s="169"/>
      <c r="C80" s="184" t="n">
        <v>0</v>
      </c>
      <c r="D80" s="208"/>
      <c r="E80" s="169"/>
      <c r="F80" s="209" t="n">
        <v>0</v>
      </c>
      <c r="G80" s="208"/>
      <c r="H80" s="206"/>
      <c r="I80" s="209" t="n">
        <v>0</v>
      </c>
      <c r="J80" s="208"/>
    </row>
    <row r="81" customFormat="false" ht="13.5" hidden="false" customHeight="false" outlineLevel="0" collapsed="false">
      <c r="A81" s="218" t="s">
        <v>76</v>
      </c>
      <c r="B81" s="173"/>
      <c r="C81" s="186" t="n">
        <v>344169</v>
      </c>
      <c r="D81" s="172"/>
      <c r="E81" s="173"/>
      <c r="F81" s="225" t="n">
        <v>0.0575331020657615</v>
      </c>
      <c r="G81" s="172"/>
      <c r="H81" s="219"/>
      <c r="I81" s="225" t="n">
        <v>0.0575317941105673</v>
      </c>
      <c r="J81" s="172"/>
    </row>
    <row r="82" customFormat="false" ht="13.5" hidden="false" customHeight="false" outlineLevel="0" collapsed="false">
      <c r="A82" s="207" t="s">
        <v>471</v>
      </c>
      <c r="B82" s="169"/>
      <c r="C82" s="184" t="n">
        <v>67239</v>
      </c>
      <c r="D82" s="208"/>
      <c r="E82" s="169"/>
      <c r="F82" s="209" t="n">
        <v>0.0112400252486416</v>
      </c>
      <c r="G82" s="208"/>
      <c r="H82" s="206"/>
      <c r="I82" s="209" t="n">
        <v>0.0112397697183664</v>
      </c>
      <c r="J82" s="208"/>
    </row>
    <row r="83" customFormat="false" ht="13.5" hidden="false" customHeight="false" outlineLevel="0" collapsed="false">
      <c r="A83" s="207" t="s">
        <v>78</v>
      </c>
      <c r="B83" s="169"/>
      <c r="C83" s="184" t="n">
        <v>55992</v>
      </c>
      <c r="D83" s="208"/>
      <c r="E83" s="169"/>
      <c r="F83" s="209" t="n">
        <v>0.00935991751397167</v>
      </c>
      <c r="G83" s="208"/>
      <c r="H83" s="206"/>
      <c r="I83" s="209" t="n">
        <v>0.00935970472598893</v>
      </c>
      <c r="J83" s="208"/>
    </row>
    <row r="84" customFormat="false" ht="13.5" hidden="false" customHeight="false" outlineLevel="0" collapsed="false">
      <c r="A84" s="207" t="s">
        <v>79</v>
      </c>
      <c r="B84" s="169"/>
      <c r="C84" s="184" t="n">
        <v>110</v>
      </c>
      <c r="D84" s="208"/>
      <c r="E84" s="169"/>
      <c r="F84" s="209" t="n">
        <v>1.83881791423218E-005</v>
      </c>
      <c r="G84" s="208"/>
      <c r="H84" s="206"/>
      <c r="I84" s="209" t="n">
        <v>1.83877611062077E-005</v>
      </c>
      <c r="J84" s="208"/>
    </row>
    <row r="85" customFormat="false" ht="13.5" hidden="false" customHeight="false" outlineLevel="0" collapsed="false">
      <c r="A85" s="207" t="s">
        <v>489</v>
      </c>
      <c r="B85" s="169"/>
      <c r="C85" s="184" t="n">
        <v>2099</v>
      </c>
      <c r="D85" s="208"/>
      <c r="E85" s="169"/>
      <c r="F85" s="209" t="n">
        <v>0.000350879891088487</v>
      </c>
      <c r="G85" s="208"/>
      <c r="H85" s="206"/>
      <c r="I85" s="209" t="n">
        <v>0.000350871914199363</v>
      </c>
      <c r="J85" s="208"/>
    </row>
    <row r="86" customFormat="false" ht="13.5" hidden="false" customHeight="false" outlineLevel="0" collapsed="false">
      <c r="A86" s="207" t="s">
        <v>211</v>
      </c>
      <c r="B86" s="169"/>
      <c r="C86" s="184" t="n">
        <v>5408</v>
      </c>
      <c r="D86" s="208"/>
      <c r="E86" s="169"/>
      <c r="F86" s="209" t="n">
        <v>0.000904029752742513</v>
      </c>
      <c r="G86" s="208"/>
      <c r="H86" s="206"/>
      <c r="I86" s="209" t="n">
        <v>0.000904009200567012</v>
      </c>
      <c r="J86" s="208"/>
    </row>
    <row r="87" customFormat="false" ht="13.5" hidden="false" customHeight="false" outlineLevel="0" collapsed="false">
      <c r="A87" s="207" t="s">
        <v>212</v>
      </c>
      <c r="B87" s="169"/>
      <c r="C87" s="184" t="n">
        <v>2567</v>
      </c>
      <c r="D87" s="208"/>
      <c r="E87" s="169"/>
      <c r="F87" s="209" t="n">
        <v>0.00042911323507582</v>
      </c>
      <c r="G87" s="208"/>
      <c r="H87" s="206"/>
      <c r="I87" s="209" t="n">
        <v>0.000429103479633047</v>
      </c>
      <c r="J87" s="208"/>
    </row>
    <row r="88" customFormat="false" ht="13.5" hidden="false" customHeight="false" outlineLevel="0" collapsed="false">
      <c r="A88" s="207" t="s">
        <v>53</v>
      </c>
      <c r="B88" s="169"/>
      <c r="C88" s="184" t="n">
        <v>1063</v>
      </c>
      <c r="D88" s="208"/>
      <c r="E88" s="169"/>
      <c r="F88" s="209" t="n">
        <v>0.000177696676620801</v>
      </c>
      <c r="G88" s="208"/>
      <c r="H88" s="206"/>
      <c r="I88" s="209" t="n">
        <v>0.000177692636871807</v>
      </c>
      <c r="J88" s="208"/>
    </row>
    <row r="89" customFormat="false" ht="13.5" hidden="false" customHeight="false" outlineLevel="0" collapsed="false">
      <c r="A89" s="153" t="s">
        <v>473</v>
      </c>
      <c r="B89" s="153"/>
      <c r="C89" s="156" t="n">
        <v>0</v>
      </c>
      <c r="D89" s="155"/>
      <c r="E89" s="153"/>
      <c r="F89" s="211" t="n">
        <v>0</v>
      </c>
      <c r="G89" s="155"/>
      <c r="H89" s="154"/>
      <c r="I89" s="211" t="n">
        <v>0</v>
      </c>
      <c r="J89" s="155"/>
    </row>
    <row r="90" customFormat="false" ht="13.5" hidden="false" customHeight="false" outlineLevel="0" collapsed="false">
      <c r="A90" s="207" t="s">
        <v>474</v>
      </c>
      <c r="B90" s="169"/>
      <c r="C90" s="184" t="n">
        <v>547</v>
      </c>
      <c r="D90" s="208"/>
      <c r="E90" s="169"/>
      <c r="F90" s="209" t="n">
        <v>9.14393999168186E-005</v>
      </c>
      <c r="G90" s="208"/>
      <c r="H90" s="206"/>
      <c r="I90" s="209" t="n">
        <v>9.14373211372329E-005</v>
      </c>
      <c r="J90" s="208"/>
    </row>
    <row r="91" customFormat="false" ht="13.5" hidden="false" customHeight="false" outlineLevel="0" collapsed="false">
      <c r="A91" s="207" t="s">
        <v>87</v>
      </c>
      <c r="B91" s="169"/>
      <c r="C91" s="184" t="n">
        <v>66</v>
      </c>
      <c r="D91" s="208"/>
      <c r="E91" s="169"/>
      <c r="F91" s="209" t="n">
        <v>1.10329074853931E-005</v>
      </c>
      <c r="G91" s="208"/>
      <c r="H91" s="206"/>
      <c r="I91" s="209" t="n">
        <v>1.10326566637246E-005</v>
      </c>
      <c r="J91" s="208"/>
    </row>
    <row r="92" customFormat="false" ht="13.5" hidden="false" customHeight="false" outlineLevel="0" collapsed="false">
      <c r="A92" s="218" t="s">
        <v>88</v>
      </c>
      <c r="B92" s="173"/>
      <c r="C92" s="186" t="n">
        <v>481</v>
      </c>
      <c r="D92" s="172"/>
      <c r="E92" s="173"/>
      <c r="F92" s="225" t="n">
        <v>8.04064924314255E-005</v>
      </c>
      <c r="G92" s="172"/>
      <c r="H92" s="219"/>
      <c r="I92" s="225" t="n">
        <v>8.04046644735083E-005</v>
      </c>
      <c r="J92" s="172"/>
    </row>
    <row r="93" customFormat="false" ht="13.5" hidden="false" customHeight="false" outlineLevel="0" collapsed="false">
      <c r="A93" s="153" t="s">
        <v>475</v>
      </c>
      <c r="B93" s="153"/>
      <c r="C93" s="156" t="n">
        <v>3481</v>
      </c>
      <c r="D93" s="155"/>
      <c r="E93" s="153"/>
      <c r="F93" s="211" t="n">
        <v>0.000581902287222021</v>
      </c>
      <c r="G93" s="155"/>
      <c r="H93" s="154"/>
      <c r="I93" s="211" t="n">
        <v>0.000581889058279173</v>
      </c>
      <c r="J93" s="155"/>
    </row>
    <row r="94" customFormat="false" ht="13.5" hidden="false" customHeight="false" outlineLevel="0" collapsed="false">
      <c r="A94" s="153" t="s">
        <v>476</v>
      </c>
      <c r="B94" s="153"/>
      <c r="C94" s="156" t="n">
        <v>9036</v>
      </c>
      <c r="D94" s="155"/>
      <c r="E94" s="153"/>
      <c r="F94" s="211" t="n">
        <v>0.00151050533390927</v>
      </c>
      <c r="G94" s="155"/>
      <c r="H94" s="154"/>
      <c r="I94" s="211" t="n">
        <v>0.00151047099414266</v>
      </c>
      <c r="J94" s="155"/>
    </row>
    <row r="95" customFormat="false" ht="13.5" hidden="false" customHeight="false" outlineLevel="0" collapsed="false">
      <c r="A95" s="251" t="s">
        <v>490</v>
      </c>
      <c r="B95" s="169"/>
      <c r="C95" s="184" t="n">
        <v>142231</v>
      </c>
      <c r="D95" s="208"/>
      <c r="E95" s="169"/>
      <c r="F95" s="209" t="n">
        <v>0.0237760827962871</v>
      </c>
      <c r="G95" s="208"/>
      <c r="H95" s="206"/>
      <c r="I95" s="209" t="n">
        <v>0.0237755422717912</v>
      </c>
      <c r="J95" s="208"/>
    </row>
    <row r="96" customFormat="false" ht="13.5" hidden="false" customHeight="false" outlineLevel="0" collapsed="false">
      <c r="A96" s="207" t="s">
        <v>92</v>
      </c>
      <c r="B96" s="169"/>
      <c r="C96" s="184" t="n">
        <v>2161</v>
      </c>
      <c r="D96" s="208"/>
      <c r="E96" s="169"/>
      <c r="F96" s="209" t="n">
        <v>0.000361244137514159</v>
      </c>
      <c r="G96" s="208"/>
      <c r="H96" s="206"/>
      <c r="I96" s="209" t="n">
        <v>0.000361235925004681</v>
      </c>
      <c r="J96" s="208"/>
    </row>
    <row r="97" customFormat="false" ht="13.5" hidden="false" customHeight="false" outlineLevel="0" collapsed="false">
      <c r="A97" s="207" t="s">
        <v>93</v>
      </c>
      <c r="B97" s="169"/>
      <c r="C97" s="184" t="n">
        <v>0</v>
      </c>
      <c r="D97" s="208"/>
      <c r="E97" s="169"/>
      <c r="F97" s="209" t="n">
        <v>0</v>
      </c>
      <c r="G97" s="208"/>
      <c r="H97" s="206"/>
      <c r="I97" s="209" t="n">
        <v>0</v>
      </c>
      <c r="J97" s="208"/>
    </row>
    <row r="98" customFormat="false" ht="13.5" hidden="false" customHeight="false" outlineLevel="0" collapsed="false">
      <c r="A98" s="207" t="s">
        <v>94</v>
      </c>
      <c r="B98" s="169"/>
      <c r="C98" s="184" t="n">
        <v>0</v>
      </c>
      <c r="D98" s="208"/>
      <c r="E98" s="169"/>
      <c r="F98" s="209" t="n">
        <v>0</v>
      </c>
      <c r="G98" s="208"/>
      <c r="H98" s="206"/>
      <c r="I98" s="209" t="n">
        <v>0</v>
      </c>
      <c r="J98" s="208"/>
    </row>
    <row r="99" customFormat="false" ht="13.5" hidden="false" customHeight="false" outlineLevel="0" collapsed="false">
      <c r="A99" s="207" t="s">
        <v>95</v>
      </c>
      <c r="B99" s="169"/>
      <c r="C99" s="184" t="n">
        <v>63</v>
      </c>
      <c r="D99" s="208"/>
      <c r="E99" s="169"/>
      <c r="F99" s="209" t="n">
        <v>1.05314116906025E-005</v>
      </c>
      <c r="G99" s="208"/>
      <c r="H99" s="206"/>
      <c r="I99" s="209" t="n">
        <v>1.0531172269919E-005</v>
      </c>
      <c r="J99" s="208"/>
    </row>
    <row r="100" customFormat="false" ht="13.5" hidden="false" customHeight="false" outlineLevel="0" collapsed="false">
      <c r="A100" s="207" t="s">
        <v>96</v>
      </c>
      <c r="B100" s="169"/>
      <c r="C100" s="184" t="n">
        <v>617</v>
      </c>
      <c r="D100" s="208"/>
      <c r="E100" s="169"/>
      <c r="F100" s="209" t="n">
        <v>0.000103140968461932</v>
      </c>
      <c r="G100" s="208"/>
      <c r="H100" s="206"/>
      <c r="I100" s="209" t="n">
        <v>0.000103138623659365</v>
      </c>
      <c r="J100" s="208"/>
    </row>
    <row r="101" customFormat="false" ht="13.5" hidden="false" customHeight="false" outlineLevel="0" collapsed="false">
      <c r="A101" s="207" t="s">
        <v>219</v>
      </c>
      <c r="B101" s="169"/>
      <c r="C101" s="184" t="n">
        <v>0</v>
      </c>
      <c r="D101" s="208"/>
      <c r="E101" s="169"/>
      <c r="F101" s="209" t="n">
        <v>0</v>
      </c>
      <c r="G101" s="208"/>
      <c r="H101" s="206"/>
      <c r="I101" s="209" t="n">
        <v>0</v>
      </c>
      <c r="J101" s="208"/>
    </row>
    <row r="102" customFormat="false" ht="13.5" hidden="false" customHeight="false" outlineLevel="0" collapsed="false">
      <c r="A102" s="207" t="s">
        <v>220</v>
      </c>
      <c r="B102" s="169"/>
      <c r="C102" s="184" t="n">
        <v>0</v>
      </c>
      <c r="D102" s="208"/>
      <c r="E102" s="169"/>
      <c r="F102" s="209" t="n">
        <v>0</v>
      </c>
      <c r="G102" s="208"/>
      <c r="H102" s="206"/>
      <c r="I102" s="209" t="n">
        <v>0</v>
      </c>
      <c r="J102" s="208"/>
    </row>
    <row r="103" customFormat="false" ht="13.5" hidden="false" customHeight="false" outlineLevel="0" collapsed="false">
      <c r="A103" s="207" t="s">
        <v>221</v>
      </c>
      <c r="B103" s="169"/>
      <c r="C103" s="184" t="n">
        <v>63</v>
      </c>
      <c r="D103" s="208"/>
      <c r="E103" s="169"/>
      <c r="F103" s="209" t="n">
        <v>1.05314116906025E-005</v>
      </c>
      <c r="G103" s="208"/>
      <c r="H103" s="206"/>
      <c r="I103" s="209" t="n">
        <v>1.0531172269919E-005</v>
      </c>
      <c r="J103" s="208"/>
    </row>
    <row r="104" customFormat="false" ht="13.5" hidden="false" customHeight="false" outlineLevel="0" collapsed="false">
      <c r="A104" s="207" t="s">
        <v>222</v>
      </c>
      <c r="B104" s="169"/>
      <c r="C104" s="184" t="n">
        <v>21828</v>
      </c>
      <c r="D104" s="208"/>
      <c r="E104" s="169"/>
      <c r="F104" s="209" t="n">
        <v>0.00364888340289637</v>
      </c>
      <c r="G104" s="208"/>
      <c r="H104" s="206"/>
      <c r="I104" s="209" t="n">
        <v>0.00364880044933002</v>
      </c>
      <c r="J104" s="208"/>
    </row>
    <row r="105" customFormat="false" ht="13.5" hidden="false" customHeight="false" outlineLevel="0" collapsed="false">
      <c r="A105" s="207" t="s">
        <v>223</v>
      </c>
      <c r="B105" s="169"/>
      <c r="C105" s="184" t="n">
        <v>0</v>
      </c>
      <c r="D105" s="208"/>
      <c r="E105" s="169"/>
      <c r="F105" s="209" t="n">
        <v>0</v>
      </c>
      <c r="G105" s="208"/>
      <c r="H105" s="206"/>
      <c r="I105" s="209" t="n">
        <v>0</v>
      </c>
      <c r="J105" s="208"/>
    </row>
    <row r="106" customFormat="false" ht="13.5" hidden="false" customHeight="false" outlineLevel="0" collapsed="false">
      <c r="A106" s="218" t="s">
        <v>230</v>
      </c>
      <c r="B106" s="173"/>
      <c r="C106" s="186" t="n">
        <v>117499</v>
      </c>
      <c r="D106" s="172"/>
      <c r="E106" s="173"/>
      <c r="F106" s="225" t="n">
        <v>0.0196417514640334</v>
      </c>
      <c r="G106" s="172"/>
      <c r="H106" s="219"/>
      <c r="I106" s="225" t="n">
        <v>0.0196413049292573</v>
      </c>
      <c r="J106" s="172"/>
    </row>
    <row r="107" customFormat="false" ht="13.5" hidden="false" customHeight="false" outlineLevel="0" collapsed="false">
      <c r="A107" s="201" t="s">
        <v>478</v>
      </c>
      <c r="B107" s="180"/>
      <c r="C107" s="181" t="n">
        <v>10667</v>
      </c>
      <c r="D107" s="203"/>
      <c r="E107" s="180"/>
      <c r="F107" s="204" t="n">
        <v>0.00178315188101043</v>
      </c>
      <c r="G107" s="203"/>
      <c r="H107" s="202"/>
      <c r="I107" s="204" t="n">
        <v>0.00178311134290834</v>
      </c>
      <c r="J107" s="203"/>
    </row>
    <row r="108" customFormat="false" ht="13.5" hidden="false" customHeight="false" outlineLevel="0" collapsed="false">
      <c r="A108" s="207" t="s">
        <v>110</v>
      </c>
      <c r="B108" s="169"/>
      <c r="C108" s="184" t="n">
        <v>7056</v>
      </c>
      <c r="D108" s="208"/>
      <c r="E108" s="169"/>
      <c r="F108" s="209" t="n">
        <v>0.00117951810934748</v>
      </c>
      <c r="G108" s="208"/>
      <c r="H108" s="206"/>
      <c r="I108" s="209" t="n">
        <v>0.00117949129423092</v>
      </c>
      <c r="J108" s="208"/>
    </row>
    <row r="109" customFormat="false" ht="13.5" hidden="false" customHeight="false" outlineLevel="0" collapsed="false">
      <c r="A109" s="207" t="s">
        <v>111</v>
      </c>
      <c r="B109" s="169"/>
      <c r="C109" s="184" t="n">
        <v>0</v>
      </c>
      <c r="D109" s="208"/>
      <c r="E109" s="169"/>
      <c r="F109" s="209" t="n">
        <v>0</v>
      </c>
      <c r="G109" s="208"/>
      <c r="H109" s="206"/>
      <c r="I109" s="209" t="n">
        <v>0</v>
      </c>
      <c r="J109" s="208"/>
    </row>
    <row r="110" customFormat="false" ht="13.5" hidden="false" customHeight="false" outlineLevel="0" collapsed="false">
      <c r="A110" s="207" t="s">
        <v>112</v>
      </c>
      <c r="B110" s="169"/>
      <c r="C110" s="184" t="n">
        <v>0</v>
      </c>
      <c r="D110" s="208"/>
      <c r="E110" s="169"/>
      <c r="F110" s="209" t="n">
        <v>0</v>
      </c>
      <c r="G110" s="208"/>
      <c r="H110" s="206"/>
      <c r="I110" s="209" t="n">
        <v>0</v>
      </c>
      <c r="J110" s="208"/>
    </row>
    <row r="111" customFormat="false" ht="13.5" hidden="false" customHeight="false" outlineLevel="0" collapsed="false">
      <c r="A111" s="207" t="s">
        <v>113</v>
      </c>
      <c r="B111" s="169"/>
      <c r="C111" s="184" t="n">
        <v>1338</v>
      </c>
      <c r="D111" s="208"/>
      <c r="E111" s="169"/>
      <c r="F111" s="209" t="n">
        <v>0.000223667124476606</v>
      </c>
      <c r="G111" s="208"/>
      <c r="H111" s="206"/>
      <c r="I111" s="209" t="n">
        <v>0.000223662039637326</v>
      </c>
      <c r="J111" s="208"/>
    </row>
    <row r="112" customFormat="false" ht="13.5" hidden="false" customHeight="false" outlineLevel="0" collapsed="false">
      <c r="A112" s="207" t="s">
        <v>114</v>
      </c>
      <c r="B112" s="169"/>
      <c r="C112" s="184" t="n">
        <v>0</v>
      </c>
      <c r="D112" s="208"/>
      <c r="E112" s="169"/>
      <c r="F112" s="209" t="n">
        <v>0</v>
      </c>
      <c r="G112" s="208"/>
      <c r="H112" s="206"/>
      <c r="I112" s="209" t="n">
        <v>0</v>
      </c>
      <c r="J112" s="208"/>
    </row>
    <row r="113" customFormat="false" ht="13.5" hidden="false" customHeight="false" outlineLevel="0" collapsed="false">
      <c r="A113" s="207" t="s">
        <v>115</v>
      </c>
      <c r="B113" s="169"/>
      <c r="C113" s="184" t="n">
        <v>0</v>
      </c>
      <c r="D113" s="208"/>
      <c r="E113" s="169"/>
      <c r="F113" s="209" t="n">
        <v>0</v>
      </c>
      <c r="G113" s="208"/>
      <c r="H113" s="206"/>
      <c r="I113" s="209" t="n">
        <v>0</v>
      </c>
      <c r="J113" s="208"/>
    </row>
    <row r="114" customFormat="false" ht="13.5" hidden="false" customHeight="false" outlineLevel="0" collapsed="false">
      <c r="A114" s="207" t="s">
        <v>116</v>
      </c>
      <c r="B114" s="169"/>
      <c r="C114" s="184" t="n">
        <v>0</v>
      </c>
      <c r="D114" s="208"/>
      <c r="E114" s="169"/>
      <c r="F114" s="209" t="n">
        <v>0</v>
      </c>
      <c r="G114" s="208"/>
      <c r="H114" s="206"/>
      <c r="I114" s="209" t="n">
        <v>0</v>
      </c>
      <c r="J114" s="208"/>
    </row>
    <row r="115" customFormat="false" ht="13.5" hidden="false" customHeight="false" outlineLevel="0" collapsed="false">
      <c r="A115" s="207" t="s">
        <v>117</v>
      </c>
      <c r="B115" s="169"/>
      <c r="C115" s="184" t="n">
        <v>0</v>
      </c>
      <c r="D115" s="208"/>
      <c r="E115" s="169"/>
      <c r="F115" s="209" t="n">
        <v>0</v>
      </c>
      <c r="G115" s="208"/>
      <c r="H115" s="206"/>
      <c r="I115" s="209" t="n">
        <v>0</v>
      </c>
      <c r="J115" s="208"/>
    </row>
    <row r="116" customFormat="false" ht="13.5" hidden="false" customHeight="false" outlineLevel="0" collapsed="false">
      <c r="A116" s="207" t="s">
        <v>118</v>
      </c>
      <c r="B116" s="169"/>
      <c r="C116" s="184" t="n">
        <v>0</v>
      </c>
      <c r="D116" s="208"/>
      <c r="E116" s="169"/>
      <c r="F116" s="209" t="n">
        <v>0</v>
      </c>
      <c r="G116" s="208"/>
      <c r="H116" s="206"/>
      <c r="I116" s="209" t="n">
        <v>0</v>
      </c>
      <c r="J116" s="208"/>
    </row>
    <row r="117" customFormat="false" ht="13.5" hidden="false" customHeight="false" outlineLevel="0" collapsed="false">
      <c r="A117" s="218" t="s">
        <v>396</v>
      </c>
      <c r="B117" s="173"/>
      <c r="C117" s="186" t="n">
        <v>2273</v>
      </c>
      <c r="D117" s="172"/>
      <c r="E117" s="173"/>
      <c r="F117" s="225" t="n">
        <v>0.000379966647186341</v>
      </c>
      <c r="G117" s="172"/>
      <c r="H117" s="219"/>
      <c r="I117" s="225" t="n">
        <v>0.000379958009040092</v>
      </c>
      <c r="J117" s="172"/>
    </row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27" hidden="false" customHeight="false" outlineLevel="0" collapsed="false">
      <c r="A120" s="166" t="s">
        <v>12</v>
      </c>
      <c r="B120" s="157"/>
      <c r="C120" s="162" t="s">
        <v>13</v>
      </c>
      <c r="D120" s="161"/>
      <c r="E120" s="195"/>
      <c r="F120" s="249" t="s">
        <v>249</v>
      </c>
      <c r="G120" s="179"/>
      <c r="H120" s="250"/>
      <c r="I120" s="249" t="s">
        <v>23</v>
      </c>
      <c r="J120" s="193"/>
    </row>
    <row r="121" customFormat="false" ht="13.5" hidden="false" customHeight="false" outlineLevel="0" collapsed="false">
      <c r="A121" s="153" t="s">
        <v>479</v>
      </c>
      <c r="B121" s="153"/>
      <c r="C121" s="156" t="n">
        <v>5194</v>
      </c>
      <c r="D121" s="155"/>
      <c r="E121" s="153"/>
      <c r="F121" s="211" t="n">
        <v>0.000868256386047451</v>
      </c>
      <c r="G121" s="155"/>
      <c r="H121" s="154"/>
      <c r="I121" s="211" t="n">
        <v>0.000868236647142208</v>
      </c>
      <c r="J121" s="155"/>
    </row>
    <row r="122" customFormat="false" ht="13.5" hidden="false" customHeight="false" outlineLevel="0" collapsed="false">
      <c r="A122" s="153" t="s">
        <v>480</v>
      </c>
      <c r="B122" s="153"/>
      <c r="C122" s="156" t="n">
        <v>146821</v>
      </c>
      <c r="D122" s="155"/>
      <c r="E122" s="154"/>
      <c r="F122" s="211" t="n">
        <v>0.0245433713623167</v>
      </c>
      <c r="G122" s="154"/>
      <c r="H122" s="153"/>
      <c r="I122" s="211" t="n">
        <v>0.0245428133943138</v>
      </c>
      <c r="J122" s="155"/>
    </row>
    <row r="123" customFormat="false" ht="13.5" hidden="false" customHeight="false" outlineLevel="0" collapsed="false">
      <c r="A123" s="247" t="s">
        <v>18</v>
      </c>
      <c r="B123" s="173"/>
      <c r="C123" s="186" t="n">
        <v>5982104</v>
      </c>
      <c r="D123" s="172"/>
      <c r="E123" s="173"/>
      <c r="F123" s="225" t="n">
        <v>1</v>
      </c>
      <c r="G123" s="172"/>
      <c r="H123" s="219"/>
      <c r="I123" s="225" t="n">
        <v>0.999977266040814</v>
      </c>
      <c r="J123" s="172"/>
    </row>
    <row r="125" customFormat="false" ht="13.5" hidden="false" customHeight="false" outlineLevel="0" collapsed="false">
      <c r="A125" s="152" t="s">
        <v>498</v>
      </c>
    </row>
    <row r="126" customFormat="false" ht="13.5" hidden="false" customHeight="false" outlineLevel="0" collapsed="false">
      <c r="A126" s="166" t="s">
        <v>12</v>
      </c>
      <c r="B126" s="157"/>
      <c r="C126" s="162" t="s">
        <v>13</v>
      </c>
      <c r="D126" s="161"/>
    </row>
    <row r="127" customFormat="false" ht="13.5" hidden="false" customHeight="false" outlineLevel="0" collapsed="false">
      <c r="A127" s="170" t="s">
        <v>128</v>
      </c>
      <c r="B127" s="153"/>
      <c r="C127" s="156" t="n">
        <v>0</v>
      </c>
      <c r="D127" s="155"/>
    </row>
    <row r="129" customFormat="false" ht="13.5" hidden="false" customHeight="false" outlineLevel="0" collapsed="false">
      <c r="A129" s="152" t="s">
        <v>499</v>
      </c>
    </row>
    <row r="130" customFormat="false" ht="13.5" hidden="false" customHeight="false" outlineLevel="0" collapsed="false">
      <c r="A130" s="166" t="s">
        <v>12</v>
      </c>
      <c r="B130" s="157"/>
      <c r="C130" s="162" t="s">
        <v>130</v>
      </c>
      <c r="D130" s="161"/>
    </row>
    <row r="131" customFormat="false" ht="13.5" hidden="false" customHeight="false" outlineLevel="0" collapsed="false">
      <c r="A131" s="201" t="s">
        <v>131</v>
      </c>
      <c r="B131" s="180"/>
      <c r="C131" s="181" t="n">
        <v>0</v>
      </c>
      <c r="D131" s="203"/>
    </row>
    <row r="132" customFormat="false" ht="13.5" hidden="false" customHeight="false" outlineLevel="0" collapsed="false">
      <c r="A132" s="153" t="s">
        <v>132</v>
      </c>
      <c r="B132" s="153"/>
      <c r="C132" s="156" t="n">
        <v>0</v>
      </c>
      <c r="D132" s="155"/>
    </row>
    <row r="133" customFormat="false" ht="13.5" hidden="false" customHeight="false" outlineLevel="0" collapsed="false">
      <c r="A133" s="207" t="s">
        <v>133</v>
      </c>
      <c r="B133" s="169"/>
      <c r="C133" s="184" t="n">
        <v>0</v>
      </c>
      <c r="D133" s="208"/>
    </row>
    <row r="134" customFormat="false" ht="13.5" hidden="false" customHeight="false" outlineLevel="0" collapsed="false">
      <c r="A134" s="153" t="s">
        <v>134</v>
      </c>
      <c r="B134" s="153"/>
      <c r="C134" s="156" t="n">
        <v>0</v>
      </c>
      <c r="D134" s="155"/>
    </row>
    <row r="135" customFormat="false" ht="13.5" hidden="false" customHeight="false" outlineLevel="0" collapsed="false">
      <c r="A135" s="207" t="s">
        <v>135</v>
      </c>
      <c r="B135" s="169"/>
      <c r="C135" s="184" t="n">
        <v>0</v>
      </c>
      <c r="D135" s="208"/>
    </row>
    <row r="136" customFormat="false" ht="13.5" hidden="false" customHeight="false" outlineLevel="0" collapsed="false">
      <c r="A136" s="153" t="s">
        <v>136</v>
      </c>
      <c r="B136" s="153"/>
      <c r="C136" s="156" t="n">
        <v>0</v>
      </c>
      <c r="D136" s="155"/>
    </row>
    <row r="137" customFormat="false" ht="13.5" hidden="false" customHeight="false" outlineLevel="0" collapsed="false">
      <c r="A137" s="153" t="s">
        <v>137</v>
      </c>
      <c r="B137" s="153"/>
      <c r="C137" s="156" t="n">
        <v>0</v>
      </c>
      <c r="D137" s="155"/>
    </row>
    <row r="138" customFormat="false" ht="13.5" hidden="false" customHeight="false" outlineLevel="0" collapsed="false">
      <c r="A138" s="153" t="s">
        <v>370</v>
      </c>
      <c r="B138" s="153"/>
      <c r="C138" s="156" t="n">
        <v>0</v>
      </c>
      <c r="D138" s="155"/>
      <c r="E138" s="206"/>
      <c r="F138" s="206"/>
      <c r="G138" s="206"/>
      <c r="H138" s="206"/>
      <c r="I138" s="206"/>
      <c r="J138" s="20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8" man="true" max="16383" min="0"/>
    <brk id="13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pageBreakPreview" topLeftCell="A109" colorId="64" zoomScale="115" zoomScaleNormal="100" zoomScalePageLayoutView="115" workbookViewId="0">
      <selection pane="topLeft" activeCell="D127" activeCellId="0" sqref="D12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2.26"/>
    <col collapsed="false" customWidth="true" hidden="false" outlineLevel="0" max="2" min="2" style="151" width="38.87"/>
    <col collapsed="false" customWidth="true" hidden="false" outlineLevel="0" max="3" min="3" style="151" width="2.41"/>
    <col collapsed="false" customWidth="true" hidden="false" outlineLevel="0" max="4" min="4" style="151" width="15.88"/>
    <col collapsed="false" customWidth="true" hidden="false" outlineLevel="0" max="6" min="5" style="151" width="2.41"/>
    <col collapsed="false" customWidth="true" hidden="false" outlineLevel="0" max="7" min="7" style="151" width="15.6"/>
    <col collapsed="false" customWidth="true" hidden="false" outlineLevel="0" max="9" min="8" style="151" width="2.41"/>
    <col collapsed="false" customWidth="true" hidden="false" outlineLevel="0" max="10" min="10" style="151" width="18.29"/>
    <col collapsed="false" customWidth="true" hidden="false" outlineLevel="0" max="11" min="11" style="151" width="2.41"/>
    <col collapsed="false" customWidth="false" hidden="false" outlineLevel="0" max="257" min="12" style="151" width="10.2"/>
  </cols>
  <sheetData>
    <row r="1" customFormat="false" ht="13.5" hidden="false" customHeight="true" outlineLevel="0" collapsed="false">
      <c r="A1" s="151" t="s">
        <v>50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152" t="s">
        <v>501</v>
      </c>
    </row>
    <row r="4" customFormat="false" ht="13.5" hidden="false" customHeight="true" outlineLevel="0" collapsed="false">
      <c r="A4" s="153" t="s">
        <v>2</v>
      </c>
      <c r="B4" s="155"/>
      <c r="C4" s="153"/>
      <c r="D4" s="156" t="n">
        <v>14</v>
      </c>
      <c r="E4" s="155"/>
    </row>
    <row r="5" customFormat="false" ht="13.5" hidden="false" customHeight="true" outlineLevel="0" collapsed="false">
      <c r="A5" s="153" t="s">
        <v>3</v>
      </c>
      <c r="B5" s="155"/>
      <c r="C5" s="153"/>
      <c r="D5" s="156" t="n">
        <v>994</v>
      </c>
      <c r="E5" s="155"/>
    </row>
    <row r="6" customFormat="false" ht="13.5" hidden="false" customHeight="true" outlineLevel="0" collapsed="false">
      <c r="A6" s="153" t="s">
        <v>502</v>
      </c>
      <c r="B6" s="155"/>
      <c r="C6" s="153" t="s">
        <v>5</v>
      </c>
      <c r="D6" s="156" t="n">
        <v>878</v>
      </c>
      <c r="E6" s="158" t="s">
        <v>6</v>
      </c>
    </row>
    <row r="7" customFormat="false" ht="13.5" hidden="false" customHeight="true" outlineLevel="0" collapsed="false"/>
    <row r="8" customFormat="false" ht="13.5" hidden="false" customHeight="true" outlineLevel="0" collapsed="false">
      <c r="A8" s="152" t="s">
        <v>503</v>
      </c>
    </row>
    <row r="9" customFormat="false" ht="13.5" hidden="false" customHeight="true" outlineLevel="0" collapsed="false">
      <c r="A9" s="157"/>
      <c r="B9" s="178" t="s">
        <v>12</v>
      </c>
      <c r="C9" s="157"/>
      <c r="D9" s="162" t="s">
        <v>13</v>
      </c>
      <c r="E9" s="161"/>
    </row>
    <row r="10" customFormat="false" ht="13.5" hidden="false" customHeight="true" outlineLevel="0" collapsed="false">
      <c r="A10" s="201" t="s">
        <v>375</v>
      </c>
      <c r="B10" s="202"/>
      <c r="C10" s="180"/>
      <c r="D10" s="181" t="n">
        <v>3018328</v>
      </c>
      <c r="E10" s="203"/>
    </row>
    <row r="11" customFormat="false" ht="13.5" hidden="false" customHeight="true" outlineLevel="0" collapsed="false">
      <c r="A11" s="169"/>
      <c r="B11" s="252" t="s">
        <v>504</v>
      </c>
      <c r="C11" s="213"/>
      <c r="D11" s="156" t="n">
        <v>152157</v>
      </c>
      <c r="E11" s="155"/>
    </row>
    <row r="12" customFormat="false" ht="13.5" hidden="false" customHeight="true" outlineLevel="0" collapsed="false">
      <c r="A12" s="173"/>
      <c r="B12" s="253" t="s">
        <v>505</v>
      </c>
      <c r="C12" s="229"/>
      <c r="D12" s="186" t="n">
        <v>884760</v>
      </c>
      <c r="E12" s="172"/>
    </row>
    <row r="13" customFormat="false" ht="13.5" hidden="false" customHeight="true" outlineLevel="0" collapsed="false"/>
    <row r="14" customFormat="false" ht="13.5" hidden="false" customHeight="true" outlineLevel="0" collapsed="false">
      <c r="A14" s="152" t="s">
        <v>506</v>
      </c>
    </row>
    <row r="15" customFormat="false" ht="13.5" hidden="false" customHeight="true" outlineLevel="0" collapsed="false">
      <c r="A15" s="157"/>
      <c r="B15" s="178" t="s">
        <v>12</v>
      </c>
      <c r="C15" s="157"/>
      <c r="D15" s="162" t="s">
        <v>13</v>
      </c>
      <c r="E15" s="161"/>
    </row>
    <row r="16" customFormat="false" ht="13.5" hidden="false" customHeight="true" outlineLevel="0" collapsed="false">
      <c r="A16" s="153" t="s">
        <v>20</v>
      </c>
      <c r="B16" s="155"/>
      <c r="C16" s="153"/>
      <c r="D16" s="156" t="n">
        <v>2071283</v>
      </c>
      <c r="E16" s="155"/>
    </row>
    <row r="17" customFormat="false" ht="13.5" hidden="false" customHeight="true" outlineLevel="0" collapsed="false"/>
    <row r="18" customFormat="false" ht="13.5" hidden="false" customHeight="true" outlineLevel="0" collapsed="false">
      <c r="A18" s="152" t="s">
        <v>507</v>
      </c>
    </row>
    <row r="19" customFormat="false" ht="27" hidden="false" customHeight="false" outlineLevel="0" collapsed="false">
      <c r="A19" s="157"/>
      <c r="B19" s="178" t="s">
        <v>12</v>
      </c>
      <c r="C19" s="157"/>
      <c r="D19" s="162" t="s">
        <v>13</v>
      </c>
      <c r="E19" s="161"/>
      <c r="F19" s="195"/>
      <c r="G19" s="249" t="s">
        <v>249</v>
      </c>
      <c r="H19" s="179"/>
      <c r="I19" s="250"/>
      <c r="J19" s="249" t="s">
        <v>23</v>
      </c>
      <c r="K19" s="193"/>
    </row>
    <row r="20" customFormat="false" ht="13.5" hidden="false" customHeight="false" outlineLevel="0" collapsed="false">
      <c r="A20" s="201" t="s">
        <v>449</v>
      </c>
      <c r="B20" s="202"/>
      <c r="C20" s="180"/>
      <c r="D20" s="181" t="n">
        <v>165195</v>
      </c>
      <c r="E20" s="203"/>
      <c r="F20" s="202"/>
      <c r="G20" s="204" t="n">
        <v>0.0797549151902468</v>
      </c>
      <c r="H20" s="202"/>
      <c r="I20" s="180"/>
      <c r="J20" s="204" t="n">
        <v>0.0547306323235911</v>
      </c>
      <c r="K20" s="203"/>
    </row>
    <row r="21" customFormat="false" ht="13.5" hidden="false" customHeight="false" outlineLevel="0" collapsed="false">
      <c r="A21" s="207" t="s">
        <v>450</v>
      </c>
      <c r="B21" s="206"/>
      <c r="C21" s="169"/>
      <c r="D21" s="184" t="n">
        <v>0</v>
      </c>
      <c r="E21" s="208"/>
      <c r="F21" s="206"/>
      <c r="G21" s="209" t="n">
        <v>0</v>
      </c>
      <c r="H21" s="206"/>
      <c r="I21" s="169"/>
      <c r="J21" s="209" t="n">
        <v>0</v>
      </c>
      <c r="K21" s="208"/>
    </row>
    <row r="22" customFormat="false" ht="13.5" hidden="false" customHeight="false" outlineLevel="0" collapsed="false">
      <c r="A22" s="207" t="s">
        <v>451</v>
      </c>
      <c r="B22" s="206"/>
      <c r="C22" s="169"/>
      <c r="D22" s="184" t="n">
        <v>0</v>
      </c>
      <c r="E22" s="208"/>
      <c r="F22" s="206"/>
      <c r="G22" s="209" t="n">
        <v>0</v>
      </c>
      <c r="H22" s="206"/>
      <c r="I22" s="169"/>
      <c r="J22" s="209" t="n">
        <v>0</v>
      </c>
      <c r="K22" s="208"/>
    </row>
    <row r="23" customFormat="false" ht="13.5" hidden="false" customHeight="false" outlineLevel="0" collapsed="false">
      <c r="A23" s="207" t="s">
        <v>452</v>
      </c>
      <c r="B23" s="206"/>
      <c r="C23" s="169"/>
      <c r="D23" s="184" t="n">
        <v>0</v>
      </c>
      <c r="E23" s="208"/>
      <c r="F23" s="206"/>
      <c r="G23" s="209" t="n">
        <v>0</v>
      </c>
      <c r="H23" s="206"/>
      <c r="I23" s="169"/>
      <c r="J23" s="209" t="n">
        <v>0</v>
      </c>
      <c r="K23" s="208"/>
    </row>
    <row r="24" customFormat="false" ht="13.5" hidden="false" customHeight="false" outlineLevel="0" collapsed="false">
      <c r="A24" s="207" t="s">
        <v>453</v>
      </c>
      <c r="B24" s="206"/>
      <c r="C24" s="169"/>
      <c r="D24" s="184" t="n">
        <v>0</v>
      </c>
      <c r="E24" s="208"/>
      <c r="F24" s="206"/>
      <c r="G24" s="209" t="n">
        <v>0</v>
      </c>
      <c r="H24" s="206"/>
      <c r="I24" s="169"/>
      <c r="J24" s="209" t="n">
        <v>0</v>
      </c>
      <c r="K24" s="208"/>
    </row>
    <row r="25" customFormat="false" ht="13.5" hidden="false" customHeight="false" outlineLevel="0" collapsed="false">
      <c r="A25" s="207" t="s">
        <v>454</v>
      </c>
      <c r="B25" s="206"/>
      <c r="C25" s="169"/>
      <c r="D25" s="184" t="n">
        <v>0</v>
      </c>
      <c r="E25" s="208"/>
      <c r="F25" s="206"/>
      <c r="G25" s="209" t="n">
        <v>0</v>
      </c>
      <c r="H25" s="206"/>
      <c r="I25" s="169"/>
      <c r="J25" s="209" t="n">
        <v>0</v>
      </c>
      <c r="K25" s="208"/>
    </row>
    <row r="26" customFormat="false" ht="13.5" hidden="false" customHeight="false" outlineLevel="0" collapsed="false">
      <c r="A26" s="207" t="s">
        <v>455</v>
      </c>
      <c r="B26" s="206"/>
      <c r="C26" s="169"/>
      <c r="D26" s="184" t="n">
        <v>0</v>
      </c>
      <c r="E26" s="208"/>
      <c r="F26" s="206"/>
      <c r="G26" s="209" t="n">
        <v>0</v>
      </c>
      <c r="H26" s="206"/>
      <c r="I26" s="169"/>
      <c r="J26" s="209" t="n">
        <v>0</v>
      </c>
      <c r="K26" s="208"/>
    </row>
    <row r="27" customFormat="false" ht="13.5" hidden="false" customHeight="false" outlineLevel="0" collapsed="false">
      <c r="A27" s="207" t="s">
        <v>456</v>
      </c>
      <c r="B27" s="206"/>
      <c r="C27" s="169"/>
      <c r="D27" s="184" t="n">
        <v>0</v>
      </c>
      <c r="E27" s="208"/>
      <c r="F27" s="206"/>
      <c r="G27" s="209" t="n">
        <v>0</v>
      </c>
      <c r="H27" s="206"/>
      <c r="I27" s="169"/>
      <c r="J27" s="209" t="n">
        <v>0</v>
      </c>
      <c r="K27" s="208"/>
    </row>
    <row r="28" customFormat="false" ht="13.5" hidden="false" customHeight="false" outlineLevel="0" collapsed="false">
      <c r="A28" s="207" t="s">
        <v>457</v>
      </c>
      <c r="B28" s="206"/>
      <c r="C28" s="169"/>
      <c r="D28" s="184" t="n">
        <v>0</v>
      </c>
      <c r="E28" s="208"/>
      <c r="F28" s="206"/>
      <c r="G28" s="209" t="n">
        <v>0</v>
      </c>
      <c r="H28" s="206"/>
      <c r="I28" s="169"/>
      <c r="J28" s="209" t="n">
        <v>0</v>
      </c>
      <c r="K28" s="208"/>
    </row>
    <row r="29" customFormat="false" ht="13.5" hidden="false" customHeight="false" outlineLevel="0" collapsed="false">
      <c r="A29" s="207" t="s">
        <v>458</v>
      </c>
      <c r="B29" s="206"/>
      <c r="C29" s="169"/>
      <c r="D29" s="184" t="n">
        <v>0</v>
      </c>
      <c r="E29" s="208"/>
      <c r="F29" s="206"/>
      <c r="G29" s="209" t="n">
        <v>0</v>
      </c>
      <c r="H29" s="206"/>
      <c r="I29" s="169"/>
      <c r="J29" s="209" t="n">
        <v>0</v>
      </c>
      <c r="K29" s="208"/>
    </row>
    <row r="30" customFormat="false" ht="13.5" hidden="false" customHeight="false" outlineLevel="0" collapsed="false">
      <c r="A30" s="207" t="s">
        <v>459</v>
      </c>
      <c r="B30" s="206"/>
      <c r="C30" s="169"/>
      <c r="D30" s="184" t="n">
        <v>0</v>
      </c>
      <c r="E30" s="208"/>
      <c r="F30" s="206"/>
      <c r="G30" s="209" t="n">
        <v>0</v>
      </c>
      <c r="H30" s="206"/>
      <c r="I30" s="169"/>
      <c r="J30" s="209" t="n">
        <v>0</v>
      </c>
      <c r="K30" s="208"/>
    </row>
    <row r="31" customFormat="false" ht="13.5" hidden="false" customHeight="false" outlineLevel="0" collapsed="false">
      <c r="A31" s="207" t="s">
        <v>460</v>
      </c>
      <c r="B31" s="206"/>
      <c r="C31" s="169"/>
      <c r="D31" s="184" t="n">
        <v>0</v>
      </c>
      <c r="E31" s="208"/>
      <c r="F31" s="206"/>
      <c r="G31" s="209" t="n">
        <v>0</v>
      </c>
      <c r="H31" s="206"/>
      <c r="I31" s="169"/>
      <c r="J31" s="209" t="n">
        <v>0</v>
      </c>
      <c r="K31" s="208"/>
    </row>
    <row r="32" customFormat="false" ht="13.5" hidden="false" customHeight="false" outlineLevel="0" collapsed="false">
      <c r="A32" s="207" t="s">
        <v>121</v>
      </c>
      <c r="B32" s="206"/>
      <c r="C32" s="169"/>
      <c r="D32" s="184" t="n">
        <v>165195</v>
      </c>
      <c r="E32" s="208"/>
      <c r="F32" s="206"/>
      <c r="G32" s="209" t="n">
        <v>0.0797549151902468</v>
      </c>
      <c r="H32" s="206"/>
      <c r="I32" s="169"/>
      <c r="J32" s="209" t="n">
        <v>0.0547306323235911</v>
      </c>
      <c r="K32" s="208"/>
    </row>
    <row r="33" customFormat="false" ht="13.5" hidden="false" customHeight="false" outlineLevel="0" collapsed="false">
      <c r="A33" s="153" t="s">
        <v>331</v>
      </c>
      <c r="B33" s="154"/>
      <c r="C33" s="153"/>
      <c r="D33" s="156" t="n">
        <v>726184</v>
      </c>
      <c r="E33" s="155"/>
      <c r="F33" s="154"/>
      <c r="G33" s="211" t="n">
        <v>0.350596224658823</v>
      </c>
      <c r="H33" s="154"/>
      <c r="I33" s="153"/>
      <c r="J33" s="211" t="n">
        <v>0.24059147978616</v>
      </c>
      <c r="K33" s="155"/>
    </row>
    <row r="34" customFormat="false" ht="13.5" hidden="false" customHeight="false" outlineLevel="0" collapsed="false">
      <c r="A34" s="207" t="s">
        <v>332</v>
      </c>
      <c r="B34" s="206"/>
      <c r="C34" s="169"/>
      <c r="D34" s="156" t="n">
        <v>93999</v>
      </c>
      <c r="E34" s="208"/>
      <c r="F34" s="206"/>
      <c r="G34" s="209" t="n">
        <v>0.0453820168465632</v>
      </c>
      <c r="H34" s="206"/>
      <c r="I34" s="169"/>
      <c r="J34" s="209" t="n">
        <v>0.0311427386288038</v>
      </c>
      <c r="K34" s="208"/>
    </row>
    <row r="35" customFormat="false" ht="13.5" hidden="false" customHeight="false" outlineLevel="0" collapsed="false">
      <c r="A35" s="153" t="s">
        <v>333</v>
      </c>
      <c r="B35" s="154"/>
      <c r="C35" s="153"/>
      <c r="D35" s="156" t="n">
        <v>2576</v>
      </c>
      <c r="E35" s="155"/>
      <c r="F35" s="154"/>
      <c r="G35" s="211" t="n">
        <v>0.00124367360713143</v>
      </c>
      <c r="H35" s="154"/>
      <c r="I35" s="153"/>
      <c r="J35" s="211" t="n">
        <v>0.000853452640004665</v>
      </c>
      <c r="K35" s="155"/>
    </row>
    <row r="36" customFormat="false" ht="13.5" hidden="false" customHeight="false" outlineLevel="0" collapsed="false">
      <c r="A36" s="207" t="s">
        <v>334</v>
      </c>
      <c r="B36" s="206"/>
      <c r="C36" s="169"/>
      <c r="D36" s="156" t="n">
        <v>29858</v>
      </c>
      <c r="E36" s="208"/>
      <c r="F36" s="206"/>
      <c r="G36" s="209" t="n">
        <v>0.0144152199385598</v>
      </c>
      <c r="H36" s="206"/>
      <c r="I36" s="169"/>
      <c r="J36" s="209" t="n">
        <v>0.00989223172564413</v>
      </c>
      <c r="K36" s="208"/>
    </row>
    <row r="37" customFormat="false" ht="13.5" hidden="false" customHeight="false" outlineLevel="0" collapsed="false">
      <c r="A37" s="153" t="s">
        <v>335</v>
      </c>
      <c r="B37" s="154"/>
      <c r="C37" s="153"/>
      <c r="D37" s="156" t="n">
        <v>11329</v>
      </c>
      <c r="E37" s="155"/>
      <c r="F37" s="154"/>
      <c r="G37" s="211" t="n">
        <v>0.00546955679161177</v>
      </c>
      <c r="H37" s="154"/>
      <c r="I37" s="153"/>
      <c r="J37" s="211" t="n">
        <v>0.00375340254604536</v>
      </c>
      <c r="K37" s="155"/>
    </row>
    <row r="38" customFormat="false" ht="13.5" hidden="false" customHeight="false" outlineLevel="0" collapsed="false">
      <c r="A38" s="153" t="s">
        <v>336</v>
      </c>
      <c r="B38" s="154"/>
      <c r="C38" s="153"/>
      <c r="D38" s="156" t="n">
        <v>2792</v>
      </c>
      <c r="E38" s="155"/>
      <c r="F38" s="154"/>
      <c r="G38" s="211" t="n">
        <v>0.00134795679779151</v>
      </c>
      <c r="H38" s="154"/>
      <c r="I38" s="153"/>
      <c r="J38" s="211" t="n">
        <v>0.000925015439011267</v>
      </c>
      <c r="K38" s="155"/>
    </row>
    <row r="39" customFormat="false" ht="13.5" hidden="false" customHeight="false" outlineLevel="0" collapsed="false">
      <c r="A39" s="207" t="s">
        <v>337</v>
      </c>
      <c r="B39" s="206"/>
      <c r="C39" s="169"/>
      <c r="D39" s="184" t="n">
        <v>47961</v>
      </c>
      <c r="E39" s="208"/>
      <c r="F39" s="206"/>
      <c r="G39" s="209" t="n">
        <v>0.0231552134594838</v>
      </c>
      <c r="H39" s="206"/>
      <c r="I39" s="169"/>
      <c r="J39" s="209" t="n">
        <v>0.0158899231627577</v>
      </c>
      <c r="K39" s="208"/>
    </row>
    <row r="40" customFormat="false" ht="13.5" hidden="false" customHeight="false" outlineLevel="0" collapsed="false">
      <c r="A40" s="207" t="s">
        <v>31</v>
      </c>
      <c r="B40" s="206"/>
      <c r="C40" s="169"/>
      <c r="D40" s="184" t="n">
        <v>6929</v>
      </c>
      <c r="E40" s="208"/>
      <c r="F40" s="206"/>
      <c r="G40" s="209" t="n">
        <v>0.00334526957446182</v>
      </c>
      <c r="H40" s="206"/>
      <c r="I40" s="169"/>
      <c r="J40" s="209" t="n">
        <v>0.0022956418255405</v>
      </c>
      <c r="K40" s="208"/>
    </row>
    <row r="41" customFormat="false" ht="13.5" hidden="false" customHeight="false" outlineLevel="0" collapsed="false">
      <c r="A41" s="207" t="s">
        <v>32</v>
      </c>
      <c r="B41" s="206"/>
      <c r="C41" s="169"/>
      <c r="D41" s="184" t="n">
        <v>6585</v>
      </c>
      <c r="E41" s="208"/>
      <c r="F41" s="206"/>
      <c r="G41" s="209" t="n">
        <v>0.00317918893748464</v>
      </c>
      <c r="H41" s="206"/>
      <c r="I41" s="169"/>
      <c r="J41" s="209" t="n">
        <v>0.00218167144193739</v>
      </c>
      <c r="K41" s="208"/>
    </row>
    <row r="42" customFormat="false" ht="13.5" hidden="false" customHeight="false" outlineLevel="0" collapsed="false">
      <c r="A42" s="207" t="s">
        <v>33</v>
      </c>
      <c r="B42" s="206"/>
      <c r="C42" s="169"/>
      <c r="D42" s="184" t="n">
        <v>29753</v>
      </c>
      <c r="E42" s="208"/>
      <c r="F42" s="206"/>
      <c r="G42" s="209" t="n">
        <v>0.0143645267208778</v>
      </c>
      <c r="H42" s="206"/>
      <c r="I42" s="169"/>
      <c r="J42" s="209" t="n">
        <v>0.00985744425390481</v>
      </c>
      <c r="K42" s="208"/>
    </row>
    <row r="43" customFormat="false" ht="13.5" hidden="false" customHeight="false" outlineLevel="0" collapsed="false">
      <c r="A43" s="207" t="s">
        <v>34</v>
      </c>
      <c r="B43" s="206"/>
      <c r="C43" s="169"/>
      <c r="D43" s="184" t="n">
        <v>4606</v>
      </c>
      <c r="E43" s="208"/>
      <c r="F43" s="206"/>
      <c r="G43" s="209" t="n">
        <v>0.00222374248231652</v>
      </c>
      <c r="H43" s="206"/>
      <c r="I43" s="169"/>
      <c r="J43" s="209" t="n">
        <v>0.00152601042696486</v>
      </c>
      <c r="K43" s="208"/>
    </row>
    <row r="44" customFormat="false" ht="13.5" hidden="false" customHeight="false" outlineLevel="0" collapsed="false">
      <c r="A44" s="207" t="s">
        <v>35</v>
      </c>
      <c r="B44" s="206"/>
      <c r="C44" s="169"/>
      <c r="D44" s="184" t="n">
        <v>14</v>
      </c>
      <c r="E44" s="208"/>
      <c r="F44" s="206"/>
      <c r="G44" s="209" t="n">
        <v>6.75909569093166E-006</v>
      </c>
      <c r="H44" s="206"/>
      <c r="I44" s="169"/>
      <c r="J44" s="209" t="n">
        <v>4.63832956524274E-006</v>
      </c>
      <c r="K44" s="208"/>
    </row>
    <row r="45" customFormat="false" ht="13.5" hidden="false" customHeight="false" outlineLevel="0" collapsed="false">
      <c r="A45" s="207" t="s">
        <v>36</v>
      </c>
      <c r="B45" s="206"/>
      <c r="C45" s="169"/>
      <c r="D45" s="184" t="n">
        <v>70</v>
      </c>
      <c r="E45" s="208"/>
      <c r="F45" s="206"/>
      <c r="G45" s="209" t="n">
        <v>3.37954784546583E-005</v>
      </c>
      <c r="H45" s="206"/>
      <c r="I45" s="169"/>
      <c r="J45" s="209" t="n">
        <v>2.31916478262137E-005</v>
      </c>
      <c r="K45" s="208"/>
    </row>
    <row r="46" customFormat="false" ht="13.5" hidden="false" customHeight="false" outlineLevel="0" collapsed="false">
      <c r="A46" s="218" t="s">
        <v>37</v>
      </c>
      <c r="B46" s="219"/>
      <c r="C46" s="173"/>
      <c r="D46" s="186" t="n">
        <v>4</v>
      </c>
      <c r="E46" s="172"/>
      <c r="F46" s="219"/>
      <c r="G46" s="225" t="n">
        <v>1.93117019740905E-006</v>
      </c>
      <c r="H46" s="219"/>
      <c r="I46" s="173"/>
      <c r="J46" s="225" t="n">
        <v>1.32523701864078E-006</v>
      </c>
      <c r="K46" s="172"/>
    </row>
    <row r="47" customFormat="false" ht="13.5" hidden="false" customHeight="false" outlineLevel="0" collapsed="false">
      <c r="A47" s="207" t="s">
        <v>338</v>
      </c>
      <c r="B47" s="206"/>
      <c r="C47" s="169"/>
      <c r="D47" s="184" t="n">
        <v>1332</v>
      </c>
      <c r="E47" s="208"/>
      <c r="F47" s="206"/>
      <c r="G47" s="209" t="n">
        <v>0.000643079675737212</v>
      </c>
      <c r="H47" s="206"/>
      <c r="I47" s="169"/>
      <c r="J47" s="209" t="n">
        <v>0.000441303927207381</v>
      </c>
      <c r="K47" s="208"/>
    </row>
    <row r="48" customFormat="false" ht="13.5" hidden="false" customHeight="false" outlineLevel="0" collapsed="false">
      <c r="A48" s="207" t="s">
        <v>39</v>
      </c>
      <c r="B48" s="206"/>
      <c r="C48" s="169"/>
      <c r="D48" s="184" t="n">
        <v>1332</v>
      </c>
      <c r="E48" s="208"/>
      <c r="F48" s="206"/>
      <c r="G48" s="209" t="n">
        <v>0.000643079675737212</v>
      </c>
      <c r="H48" s="206"/>
      <c r="I48" s="169"/>
      <c r="J48" s="209" t="n">
        <v>0.000441303927207381</v>
      </c>
      <c r="K48" s="208"/>
    </row>
    <row r="49" customFormat="false" ht="13.5" hidden="false" customHeight="false" outlineLevel="0" collapsed="false">
      <c r="A49" s="207" t="s">
        <v>40</v>
      </c>
      <c r="B49" s="206"/>
      <c r="C49" s="169"/>
      <c r="D49" s="184" t="n">
        <v>0</v>
      </c>
      <c r="E49" s="208"/>
      <c r="F49" s="206"/>
      <c r="G49" s="209" t="n">
        <v>0</v>
      </c>
      <c r="H49" s="206"/>
      <c r="I49" s="169"/>
      <c r="J49" s="209" t="n">
        <v>0</v>
      </c>
      <c r="K49" s="208"/>
    </row>
    <row r="50" customFormat="false" ht="13.5" hidden="false" customHeight="false" outlineLevel="0" collapsed="false">
      <c r="A50" s="207" t="s">
        <v>461</v>
      </c>
      <c r="B50" s="206"/>
      <c r="C50" s="169"/>
      <c r="D50" s="184" t="n">
        <v>0</v>
      </c>
      <c r="E50" s="208"/>
      <c r="F50" s="206"/>
      <c r="G50" s="209" t="n">
        <v>0</v>
      </c>
      <c r="H50" s="206"/>
      <c r="I50" s="169"/>
      <c r="J50" s="209" t="n">
        <v>0</v>
      </c>
      <c r="K50" s="208"/>
    </row>
    <row r="51" customFormat="false" ht="13.5" hidden="false" customHeight="false" outlineLevel="0" collapsed="false">
      <c r="A51" s="207" t="s">
        <v>462</v>
      </c>
      <c r="B51" s="206"/>
      <c r="C51" s="169"/>
      <c r="D51" s="184" t="n">
        <v>0</v>
      </c>
      <c r="E51" s="208"/>
      <c r="F51" s="206"/>
      <c r="G51" s="209" t="n">
        <v>0</v>
      </c>
      <c r="H51" s="206"/>
      <c r="I51" s="169"/>
      <c r="J51" s="209" t="n">
        <v>0</v>
      </c>
      <c r="K51" s="208"/>
    </row>
    <row r="52" customFormat="false" ht="13.5" hidden="false" customHeight="false" outlineLevel="0" collapsed="false">
      <c r="A52" s="201" t="s">
        <v>339</v>
      </c>
      <c r="B52" s="202"/>
      <c r="C52" s="180"/>
      <c r="D52" s="181" t="n">
        <v>13909</v>
      </c>
      <c r="E52" s="203"/>
      <c r="F52" s="202"/>
      <c r="G52" s="204" t="n">
        <v>0.0067151615689406</v>
      </c>
      <c r="H52" s="202"/>
      <c r="I52" s="180"/>
      <c r="J52" s="204" t="n">
        <v>0.00460818042306867</v>
      </c>
      <c r="K52" s="203"/>
    </row>
    <row r="53" customFormat="false" ht="13.5" hidden="false" customHeight="false" outlineLevel="0" collapsed="false">
      <c r="A53" s="207" t="s">
        <v>48</v>
      </c>
      <c r="B53" s="206"/>
      <c r="C53" s="169"/>
      <c r="D53" s="184" t="n">
        <v>4669</v>
      </c>
      <c r="E53" s="208"/>
      <c r="F53" s="206"/>
      <c r="G53" s="209" t="n">
        <v>0.00225415841292571</v>
      </c>
      <c r="H53" s="206"/>
      <c r="I53" s="169"/>
      <c r="J53" s="209" t="n">
        <v>0.00154688291000846</v>
      </c>
      <c r="K53" s="208"/>
    </row>
    <row r="54" customFormat="false" ht="13.5" hidden="false" customHeight="false" outlineLevel="0" collapsed="false">
      <c r="A54" s="207" t="s">
        <v>49</v>
      </c>
      <c r="B54" s="206"/>
      <c r="C54" s="169"/>
      <c r="D54" s="184" t="n">
        <v>4899</v>
      </c>
      <c r="E54" s="208"/>
      <c r="F54" s="206"/>
      <c r="G54" s="209" t="n">
        <v>0.00236520069927673</v>
      </c>
      <c r="H54" s="206"/>
      <c r="I54" s="169"/>
      <c r="J54" s="209" t="n">
        <v>0.0016230840385803</v>
      </c>
      <c r="K54" s="208"/>
    </row>
    <row r="55" customFormat="false" ht="13.5" hidden="false" customHeight="false" outlineLevel="0" collapsed="false">
      <c r="A55" s="207" t="s">
        <v>50</v>
      </c>
      <c r="B55" s="206"/>
      <c r="C55" s="169"/>
      <c r="D55" s="184" t="n">
        <v>1428</v>
      </c>
      <c r="E55" s="208"/>
      <c r="F55" s="206"/>
      <c r="G55" s="209" t="n">
        <v>0.000689427760475029</v>
      </c>
      <c r="H55" s="206"/>
      <c r="I55" s="169"/>
      <c r="J55" s="209" t="n">
        <v>0.00047310961565476</v>
      </c>
      <c r="K55" s="208"/>
    </row>
    <row r="56" customFormat="false" ht="13.5" hidden="false" customHeight="false" outlineLevel="0" collapsed="false">
      <c r="A56" s="207" t="s">
        <v>51</v>
      </c>
      <c r="B56" s="206"/>
      <c r="C56" s="169"/>
      <c r="D56" s="184" t="n">
        <v>2345</v>
      </c>
      <c r="E56" s="208"/>
      <c r="F56" s="206"/>
      <c r="G56" s="209" t="n">
        <v>0.00113214852823105</v>
      </c>
      <c r="H56" s="206"/>
      <c r="I56" s="169"/>
      <c r="J56" s="209" t="n">
        <v>0.00077692020217816</v>
      </c>
      <c r="K56" s="208"/>
    </row>
    <row r="57" customFormat="false" ht="13.5" hidden="false" customHeight="false" outlineLevel="0" collapsed="false">
      <c r="A57" s="207" t="s">
        <v>52</v>
      </c>
      <c r="B57" s="206"/>
      <c r="C57" s="169"/>
      <c r="D57" s="184" t="n">
        <v>82</v>
      </c>
      <c r="E57" s="208"/>
      <c r="F57" s="206"/>
      <c r="G57" s="209" t="n">
        <v>3.95889890468854E-005</v>
      </c>
      <c r="H57" s="206"/>
      <c r="I57" s="169"/>
      <c r="J57" s="209" t="n">
        <v>2.71673588821361E-005</v>
      </c>
      <c r="K57" s="208"/>
    </row>
    <row r="58" customFormat="false" ht="13.5" hidden="false" customHeight="false" outlineLevel="0" collapsed="false">
      <c r="A58" s="218" t="s">
        <v>53</v>
      </c>
      <c r="B58" s="219"/>
      <c r="C58" s="173"/>
      <c r="D58" s="186" t="n">
        <v>486</v>
      </c>
      <c r="E58" s="172"/>
      <c r="F58" s="219"/>
      <c r="G58" s="225" t="n">
        <v>0.000234637178985199</v>
      </c>
      <c r="H58" s="219"/>
      <c r="I58" s="173"/>
      <c r="J58" s="225" t="n">
        <v>0.000161016297764855</v>
      </c>
      <c r="K58" s="172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27" hidden="false" customHeight="false" outlineLevel="0" collapsed="false">
      <c r="A61" s="157"/>
      <c r="B61" s="178" t="s">
        <v>12</v>
      </c>
      <c r="C61" s="157"/>
      <c r="D61" s="162" t="s">
        <v>13</v>
      </c>
      <c r="E61" s="161"/>
      <c r="F61" s="195"/>
      <c r="G61" s="249" t="s">
        <v>249</v>
      </c>
      <c r="H61" s="179"/>
      <c r="I61" s="250"/>
      <c r="J61" s="249" t="s">
        <v>23</v>
      </c>
      <c r="K61" s="193"/>
    </row>
    <row r="62" customFormat="false" ht="13.5" hidden="false" customHeight="false" outlineLevel="0" collapsed="false">
      <c r="A62" s="153" t="s">
        <v>463</v>
      </c>
      <c r="B62" s="154"/>
      <c r="C62" s="153"/>
      <c r="D62" s="156" t="n">
        <v>6283</v>
      </c>
      <c r="E62" s="155"/>
      <c r="F62" s="154"/>
      <c r="G62" s="211" t="n">
        <v>0.00303338558758026</v>
      </c>
      <c r="H62" s="154"/>
      <c r="I62" s="153"/>
      <c r="J62" s="211" t="n">
        <v>0.00208161604703001</v>
      </c>
      <c r="K62" s="155"/>
    </row>
    <row r="63" customFormat="false" ht="13.5" hidden="false" customHeight="false" outlineLevel="0" collapsed="false">
      <c r="A63" s="153" t="s">
        <v>464</v>
      </c>
      <c r="B63" s="154"/>
      <c r="C63" s="153"/>
      <c r="D63" s="156" t="n">
        <v>3979</v>
      </c>
      <c r="E63" s="155"/>
      <c r="F63" s="154"/>
      <c r="G63" s="211" t="n">
        <v>0.00192103155387265</v>
      </c>
      <c r="H63" s="154"/>
      <c r="I63" s="153"/>
      <c r="J63" s="211" t="n">
        <v>0.00131827952429292</v>
      </c>
      <c r="K63" s="155"/>
    </row>
    <row r="64" customFormat="false" ht="13.5" hidden="false" customHeight="false" outlineLevel="0" collapsed="false">
      <c r="A64" s="153" t="s">
        <v>508</v>
      </c>
      <c r="B64" s="154"/>
      <c r="C64" s="153"/>
      <c r="D64" s="156" t="n">
        <v>142714</v>
      </c>
      <c r="E64" s="155"/>
      <c r="F64" s="154"/>
      <c r="G64" s="211" t="n">
        <v>0.0689012558882586</v>
      </c>
      <c r="H64" s="154"/>
      <c r="I64" s="153"/>
      <c r="J64" s="211" t="n">
        <v>0.0472824689695752</v>
      </c>
      <c r="K64" s="155"/>
    </row>
    <row r="65" customFormat="false" ht="13.5" hidden="false" customHeight="false" outlineLevel="0" collapsed="false">
      <c r="A65" s="207" t="s">
        <v>466</v>
      </c>
      <c r="B65" s="206"/>
      <c r="C65" s="169"/>
      <c r="D65" s="184" t="n">
        <v>20446</v>
      </c>
      <c r="E65" s="208"/>
      <c r="F65" s="206"/>
      <c r="G65" s="209" t="n">
        <v>0.00987117646405634</v>
      </c>
      <c r="H65" s="206"/>
      <c r="I65" s="169"/>
      <c r="J65" s="209" t="n">
        <v>0.00677394902078237</v>
      </c>
      <c r="K65" s="208"/>
    </row>
    <row r="66" customFormat="false" ht="13.5" hidden="false" customHeight="false" outlineLevel="0" collapsed="false">
      <c r="A66" s="207" t="s">
        <v>57</v>
      </c>
      <c r="B66" s="206"/>
      <c r="C66" s="169"/>
      <c r="D66" s="184" t="n">
        <v>6308</v>
      </c>
      <c r="E66" s="208"/>
      <c r="F66" s="206"/>
      <c r="G66" s="209" t="n">
        <v>0.00304545540131406</v>
      </c>
      <c r="H66" s="206"/>
      <c r="I66" s="169"/>
      <c r="J66" s="209" t="n">
        <v>0.00208989877839652</v>
      </c>
      <c r="K66" s="208"/>
    </row>
    <row r="67" customFormat="false" ht="13.5" hidden="false" customHeight="false" outlineLevel="0" collapsed="false">
      <c r="A67" s="218" t="s">
        <v>58</v>
      </c>
      <c r="B67" s="219"/>
      <c r="C67" s="173"/>
      <c r="D67" s="186" t="n">
        <v>14138</v>
      </c>
      <c r="E67" s="172"/>
      <c r="F67" s="219"/>
      <c r="G67" s="225" t="n">
        <v>0.00682572106274227</v>
      </c>
      <c r="H67" s="219"/>
      <c r="I67" s="173"/>
      <c r="J67" s="225" t="n">
        <v>0.00468405024238585</v>
      </c>
      <c r="K67" s="172"/>
    </row>
    <row r="68" customFormat="false" ht="13.5" hidden="false" customHeight="false" outlineLevel="0" collapsed="false">
      <c r="A68" s="207" t="s">
        <v>467</v>
      </c>
      <c r="B68" s="206"/>
      <c r="C68" s="169"/>
      <c r="D68" s="184" t="n">
        <v>5031</v>
      </c>
      <c r="E68" s="208"/>
      <c r="F68" s="206"/>
      <c r="G68" s="209" t="n">
        <v>0.00242892931579123</v>
      </c>
      <c r="H68" s="206"/>
      <c r="I68" s="169"/>
      <c r="J68" s="209" t="n">
        <v>0.00166681686019545</v>
      </c>
      <c r="K68" s="208"/>
    </row>
    <row r="69" customFormat="false" ht="13.5" hidden="false" customHeight="false" outlineLevel="0" collapsed="false">
      <c r="A69" s="207" t="s">
        <v>64</v>
      </c>
      <c r="B69" s="206"/>
      <c r="C69" s="169"/>
      <c r="D69" s="184" t="n">
        <v>124</v>
      </c>
      <c r="E69" s="208"/>
      <c r="F69" s="206"/>
      <c r="G69" s="209" t="n">
        <v>5.98662761196804E-005</v>
      </c>
      <c r="H69" s="206"/>
      <c r="I69" s="169"/>
      <c r="J69" s="209" t="n">
        <v>4.10823475778643E-005</v>
      </c>
      <c r="K69" s="208"/>
    </row>
    <row r="70" customFormat="false" ht="13.5" hidden="false" customHeight="false" outlineLevel="0" collapsed="false">
      <c r="A70" s="207" t="s">
        <v>65</v>
      </c>
      <c r="B70" s="206"/>
      <c r="C70" s="169"/>
      <c r="D70" s="184" t="n">
        <v>0</v>
      </c>
      <c r="E70" s="208"/>
      <c r="F70" s="206"/>
      <c r="G70" s="209" t="n">
        <v>0</v>
      </c>
      <c r="H70" s="206"/>
      <c r="I70" s="169"/>
      <c r="J70" s="209" t="n">
        <v>0</v>
      </c>
      <c r="K70" s="208"/>
    </row>
    <row r="71" customFormat="false" ht="13.5" hidden="false" customHeight="false" outlineLevel="0" collapsed="false">
      <c r="A71" s="207" t="s">
        <v>204</v>
      </c>
      <c r="B71" s="206"/>
      <c r="C71" s="169"/>
      <c r="D71" s="184" t="n">
        <v>1021</v>
      </c>
      <c r="E71" s="208"/>
      <c r="F71" s="206"/>
      <c r="G71" s="209" t="n">
        <v>0.000492931192888659</v>
      </c>
      <c r="H71" s="206"/>
      <c r="I71" s="169"/>
      <c r="J71" s="209" t="n">
        <v>0.00033826674900806</v>
      </c>
      <c r="K71" s="208"/>
    </row>
    <row r="72" customFormat="false" ht="13.5" hidden="false" customHeight="false" outlineLevel="0" collapsed="false">
      <c r="A72" s="207" t="s">
        <v>205</v>
      </c>
      <c r="B72" s="206"/>
      <c r="C72" s="169"/>
      <c r="D72" s="184" t="n">
        <v>3089</v>
      </c>
      <c r="E72" s="208"/>
      <c r="F72" s="206"/>
      <c r="G72" s="209" t="n">
        <v>0.00149134618494914</v>
      </c>
      <c r="H72" s="206"/>
      <c r="I72" s="169"/>
      <c r="J72" s="209" t="n">
        <v>0.00102341428764535</v>
      </c>
      <c r="K72" s="208"/>
    </row>
    <row r="73" customFormat="false" ht="13.5" hidden="false" customHeight="false" outlineLevel="0" collapsed="false">
      <c r="A73" s="218" t="s">
        <v>206</v>
      </c>
      <c r="B73" s="219"/>
      <c r="C73" s="173"/>
      <c r="D73" s="186" t="n">
        <v>797</v>
      </c>
      <c r="E73" s="172"/>
      <c r="F73" s="219"/>
      <c r="G73" s="225" t="n">
        <v>0.000384785661833752</v>
      </c>
      <c r="H73" s="219"/>
      <c r="I73" s="173"/>
      <c r="J73" s="225" t="n">
        <v>0.000264053475964176</v>
      </c>
      <c r="K73" s="172"/>
    </row>
    <row r="74" customFormat="false" ht="13.5" hidden="false" customHeight="false" outlineLevel="0" collapsed="false">
      <c r="A74" s="207" t="s">
        <v>468</v>
      </c>
      <c r="B74" s="206"/>
      <c r="C74" s="169"/>
      <c r="D74" s="184" t="n">
        <v>4796</v>
      </c>
      <c r="E74" s="208"/>
      <c r="F74" s="206"/>
      <c r="G74" s="209" t="n">
        <v>0.00231547306669345</v>
      </c>
      <c r="H74" s="206"/>
      <c r="I74" s="169"/>
      <c r="J74" s="209" t="n">
        <v>0.0015889591853503</v>
      </c>
      <c r="K74" s="208"/>
    </row>
    <row r="75" customFormat="false" ht="13.5" hidden="false" customHeight="false" outlineLevel="0" collapsed="false">
      <c r="A75" s="207" t="s">
        <v>70</v>
      </c>
      <c r="B75" s="206"/>
      <c r="C75" s="169"/>
      <c r="D75" s="184" t="n">
        <v>4783</v>
      </c>
      <c r="E75" s="208"/>
      <c r="F75" s="206"/>
      <c r="G75" s="209" t="n">
        <v>0.00230919676355187</v>
      </c>
      <c r="H75" s="206"/>
      <c r="I75" s="169"/>
      <c r="J75" s="209" t="n">
        <v>0.00158465216503972</v>
      </c>
      <c r="K75" s="208"/>
    </row>
    <row r="76" customFormat="false" ht="13.5" hidden="false" customHeight="false" outlineLevel="0" collapsed="false">
      <c r="A76" s="207" t="s">
        <v>71</v>
      </c>
      <c r="B76" s="206"/>
      <c r="C76" s="169"/>
      <c r="D76" s="184" t="n">
        <v>13</v>
      </c>
      <c r="E76" s="208"/>
      <c r="F76" s="206"/>
      <c r="G76" s="209" t="n">
        <v>6.2763031415794E-006</v>
      </c>
      <c r="H76" s="206"/>
      <c r="I76" s="169"/>
      <c r="J76" s="209" t="n">
        <v>4.30702031058255E-006</v>
      </c>
      <c r="K76" s="208"/>
    </row>
    <row r="77" customFormat="false" ht="13.5" hidden="false" customHeight="false" outlineLevel="0" collapsed="false">
      <c r="A77" s="207" t="s">
        <v>72</v>
      </c>
      <c r="B77" s="206"/>
      <c r="C77" s="169"/>
      <c r="D77" s="184" t="n">
        <v>0</v>
      </c>
      <c r="E77" s="208"/>
      <c r="F77" s="206"/>
      <c r="G77" s="209" t="n">
        <v>0</v>
      </c>
      <c r="H77" s="206"/>
      <c r="I77" s="169"/>
      <c r="J77" s="209" t="n">
        <v>0</v>
      </c>
      <c r="K77" s="208"/>
    </row>
    <row r="78" customFormat="false" ht="13.5" hidden="false" customHeight="false" outlineLevel="0" collapsed="false">
      <c r="A78" s="153" t="s">
        <v>469</v>
      </c>
      <c r="B78" s="154"/>
      <c r="C78" s="153"/>
      <c r="D78" s="156" t="n">
        <v>1466</v>
      </c>
      <c r="E78" s="155"/>
      <c r="F78" s="154"/>
      <c r="G78" s="211" t="n">
        <v>0.000707773877350415</v>
      </c>
      <c r="H78" s="154"/>
      <c r="I78" s="153"/>
      <c r="J78" s="211" t="n">
        <v>0.000485699367331847</v>
      </c>
      <c r="K78" s="155"/>
    </row>
    <row r="79" customFormat="false" ht="13.5" hidden="false" customHeight="false" outlineLevel="0" collapsed="false">
      <c r="A79" s="207" t="s">
        <v>470</v>
      </c>
      <c r="B79" s="206"/>
      <c r="C79" s="169"/>
      <c r="D79" s="184" t="n">
        <v>44238</v>
      </c>
      <c r="E79" s="208"/>
      <c r="F79" s="206"/>
      <c r="G79" s="209" t="n">
        <v>0.0213577767982453</v>
      </c>
      <c r="H79" s="206"/>
      <c r="I79" s="169"/>
      <c r="J79" s="209" t="n">
        <v>0.0146564588076578</v>
      </c>
      <c r="K79" s="208"/>
    </row>
    <row r="80" customFormat="false" ht="13.5" hidden="false" customHeight="false" outlineLevel="0" collapsed="false">
      <c r="A80" s="207" t="s">
        <v>75</v>
      </c>
      <c r="B80" s="206"/>
      <c r="C80" s="169"/>
      <c r="D80" s="184" t="n">
        <v>7888</v>
      </c>
      <c r="E80" s="208"/>
      <c r="F80" s="206"/>
      <c r="G80" s="209" t="n">
        <v>0.00380826762929064</v>
      </c>
      <c r="H80" s="206"/>
      <c r="I80" s="169"/>
      <c r="J80" s="209" t="n">
        <v>0.00261336740075963</v>
      </c>
      <c r="K80" s="208"/>
    </row>
    <row r="81" customFormat="false" ht="13.5" hidden="false" customHeight="false" outlineLevel="0" collapsed="false">
      <c r="A81" s="218" t="s">
        <v>76</v>
      </c>
      <c r="B81" s="219"/>
      <c r="C81" s="173"/>
      <c r="D81" s="186" t="n">
        <v>36350</v>
      </c>
      <c r="E81" s="172"/>
      <c r="F81" s="219"/>
      <c r="G81" s="225" t="n">
        <v>0.0175495091689547</v>
      </c>
      <c r="H81" s="219"/>
      <c r="I81" s="173"/>
      <c r="J81" s="225" t="n">
        <v>0.0120430914068981</v>
      </c>
      <c r="K81" s="172"/>
    </row>
    <row r="82" customFormat="false" ht="13.5" hidden="false" customHeight="false" outlineLevel="0" collapsed="false">
      <c r="A82" s="207" t="s">
        <v>471</v>
      </c>
      <c r="B82" s="206"/>
      <c r="C82" s="169"/>
      <c r="D82" s="184" t="n">
        <v>101040</v>
      </c>
      <c r="E82" s="208"/>
      <c r="F82" s="206"/>
      <c r="G82" s="209" t="n">
        <v>0.0487813591865525</v>
      </c>
      <c r="H82" s="206"/>
      <c r="I82" s="169"/>
      <c r="J82" s="209" t="n">
        <v>0.0334754870908662</v>
      </c>
      <c r="K82" s="208"/>
    </row>
    <row r="83" customFormat="false" ht="13.5" hidden="false" customHeight="false" outlineLevel="0" collapsed="false">
      <c r="A83" s="207" t="s">
        <v>78</v>
      </c>
      <c r="B83" s="206"/>
      <c r="C83" s="169"/>
      <c r="D83" s="184" t="n">
        <v>42763</v>
      </c>
      <c r="E83" s="208"/>
      <c r="F83" s="206"/>
      <c r="G83" s="209" t="n">
        <v>0.0206456577879508</v>
      </c>
      <c r="H83" s="206"/>
      <c r="I83" s="169"/>
      <c r="J83" s="209" t="n">
        <v>0.014167777657034</v>
      </c>
      <c r="K83" s="208"/>
    </row>
    <row r="84" customFormat="false" ht="13.5" hidden="false" customHeight="false" outlineLevel="0" collapsed="false">
      <c r="A84" s="207" t="s">
        <v>79</v>
      </c>
      <c r="B84" s="206"/>
      <c r="C84" s="169"/>
      <c r="D84" s="184" t="n">
        <v>25591</v>
      </c>
      <c r="E84" s="208"/>
      <c r="F84" s="206"/>
      <c r="G84" s="209" t="n">
        <v>0.0123551441304737</v>
      </c>
      <c r="H84" s="206"/>
      <c r="I84" s="169"/>
      <c r="J84" s="209" t="n">
        <v>0.00847853513600907</v>
      </c>
      <c r="K84" s="208"/>
    </row>
    <row r="85" customFormat="false" ht="13.5" hidden="false" customHeight="false" outlineLevel="0" collapsed="false">
      <c r="A85" s="207" t="s">
        <v>489</v>
      </c>
      <c r="B85" s="206"/>
      <c r="C85" s="169"/>
      <c r="D85" s="184" t="n">
        <v>16609</v>
      </c>
      <c r="E85" s="208"/>
      <c r="F85" s="206"/>
      <c r="G85" s="209" t="n">
        <v>0.00801870145219171</v>
      </c>
      <c r="H85" s="206"/>
      <c r="I85" s="169"/>
      <c r="J85" s="209" t="n">
        <v>0.0055027154106512</v>
      </c>
      <c r="K85" s="208"/>
    </row>
    <row r="86" customFormat="false" ht="13.5" hidden="false" customHeight="false" outlineLevel="0" collapsed="false">
      <c r="A86" s="207" t="s">
        <v>211</v>
      </c>
      <c r="B86" s="206"/>
      <c r="C86" s="169"/>
      <c r="D86" s="184" t="n">
        <v>6448</v>
      </c>
      <c r="E86" s="208"/>
      <c r="F86" s="206"/>
      <c r="G86" s="209" t="n">
        <v>0.00311304635822338</v>
      </c>
      <c r="H86" s="206"/>
      <c r="I86" s="169"/>
      <c r="J86" s="209" t="n">
        <v>0.00213628207404894</v>
      </c>
      <c r="K86" s="208"/>
    </row>
    <row r="87" customFormat="false" ht="13.5" hidden="false" customHeight="false" outlineLevel="0" collapsed="false">
      <c r="A87" s="207" t="s">
        <v>212</v>
      </c>
      <c r="B87" s="206"/>
      <c r="C87" s="169"/>
      <c r="D87" s="184" t="n">
        <v>8448</v>
      </c>
      <c r="E87" s="208"/>
      <c r="F87" s="206"/>
      <c r="G87" s="209" t="n">
        <v>0.0040786314569279</v>
      </c>
      <c r="H87" s="206"/>
      <c r="I87" s="169"/>
      <c r="J87" s="209" t="n">
        <v>0.00279890058336934</v>
      </c>
      <c r="K87" s="208"/>
    </row>
    <row r="88" customFormat="false" ht="13.5" hidden="false" customHeight="false" outlineLevel="0" collapsed="false">
      <c r="A88" s="207" t="s">
        <v>53</v>
      </c>
      <c r="B88" s="206"/>
      <c r="C88" s="169"/>
      <c r="D88" s="184" t="n">
        <v>1181</v>
      </c>
      <c r="E88" s="208"/>
      <c r="F88" s="206"/>
      <c r="G88" s="209" t="n">
        <v>0.000570178000785021</v>
      </c>
      <c r="H88" s="206"/>
      <c r="I88" s="169"/>
      <c r="J88" s="209" t="n">
        <v>0.000391276229753691</v>
      </c>
      <c r="K88" s="208"/>
    </row>
    <row r="89" customFormat="false" ht="13.5" hidden="false" customHeight="false" outlineLevel="0" collapsed="false">
      <c r="A89" s="153" t="s">
        <v>473</v>
      </c>
      <c r="B89" s="154"/>
      <c r="C89" s="153"/>
      <c r="D89" s="156" t="n">
        <v>127</v>
      </c>
      <c r="E89" s="155"/>
      <c r="F89" s="154"/>
      <c r="G89" s="211" t="n">
        <v>6.13146537677372E-005</v>
      </c>
      <c r="H89" s="154"/>
      <c r="I89" s="153"/>
      <c r="J89" s="211" t="n">
        <v>4.20762753418449E-005</v>
      </c>
      <c r="K89" s="155"/>
    </row>
    <row r="90" customFormat="false" ht="13.5" hidden="false" customHeight="false" outlineLevel="0" collapsed="false">
      <c r="A90" s="207" t="s">
        <v>474</v>
      </c>
      <c r="B90" s="206"/>
      <c r="C90" s="169"/>
      <c r="D90" s="184" t="n">
        <v>1514</v>
      </c>
      <c r="E90" s="208"/>
      <c r="F90" s="206"/>
      <c r="G90" s="209" t="n">
        <v>0.000730947919719324</v>
      </c>
      <c r="H90" s="206"/>
      <c r="I90" s="169"/>
      <c r="J90" s="209" t="n">
        <v>0.000501602211555537</v>
      </c>
      <c r="K90" s="208"/>
    </row>
    <row r="91" customFormat="false" ht="13.5" hidden="false" customHeight="false" outlineLevel="0" collapsed="false">
      <c r="A91" s="207" t="s">
        <v>87</v>
      </c>
      <c r="B91" s="206"/>
      <c r="C91" s="169"/>
      <c r="D91" s="184" t="n">
        <v>650</v>
      </c>
      <c r="E91" s="208"/>
      <c r="F91" s="206"/>
      <c r="G91" s="209" t="n">
        <v>0.00031381515707897</v>
      </c>
      <c r="H91" s="206"/>
      <c r="I91" s="169"/>
      <c r="J91" s="209" t="n">
        <v>0.000215351015529127</v>
      </c>
      <c r="K91" s="208"/>
    </row>
    <row r="92" customFormat="false" ht="13.5" hidden="false" customHeight="false" outlineLevel="0" collapsed="false">
      <c r="A92" s="218" t="s">
        <v>88</v>
      </c>
      <c r="B92" s="219"/>
      <c r="C92" s="173"/>
      <c r="D92" s="186" t="n">
        <v>864</v>
      </c>
      <c r="E92" s="172"/>
      <c r="F92" s="219"/>
      <c r="G92" s="225" t="n">
        <v>0.000417132762640354</v>
      </c>
      <c r="H92" s="219"/>
      <c r="I92" s="173"/>
      <c r="J92" s="225" t="n">
        <v>0.000286251196026409</v>
      </c>
      <c r="K92" s="172"/>
    </row>
    <row r="93" customFormat="false" ht="13.5" hidden="false" customHeight="false" outlineLevel="0" collapsed="false">
      <c r="A93" s="153" t="s">
        <v>509</v>
      </c>
      <c r="B93" s="154"/>
      <c r="C93" s="153"/>
      <c r="D93" s="156" t="n">
        <v>64020</v>
      </c>
      <c r="E93" s="155"/>
      <c r="F93" s="154"/>
      <c r="G93" s="211" t="n">
        <v>0.0309083790095318</v>
      </c>
      <c r="H93" s="154"/>
      <c r="I93" s="153"/>
      <c r="J93" s="211" t="n">
        <v>0.0212104184833457</v>
      </c>
      <c r="K93" s="155"/>
    </row>
    <row r="94" customFormat="false" ht="13.5" hidden="false" customHeight="false" outlineLevel="0" collapsed="false">
      <c r="A94" s="153" t="s">
        <v>476</v>
      </c>
      <c r="B94" s="154"/>
      <c r="C94" s="153"/>
      <c r="D94" s="156" t="n">
        <v>5063</v>
      </c>
      <c r="E94" s="155"/>
      <c r="F94" s="154"/>
      <c r="G94" s="211" t="n">
        <v>0.0024443786773705</v>
      </c>
      <c r="H94" s="154"/>
      <c r="I94" s="153"/>
      <c r="J94" s="211" t="n">
        <v>0.00167741875634457</v>
      </c>
      <c r="K94" s="155"/>
    </row>
    <row r="95" customFormat="false" ht="13.5" hidden="false" customHeight="false" outlineLevel="0" collapsed="false">
      <c r="A95" s="207" t="s">
        <v>477</v>
      </c>
      <c r="B95" s="206"/>
      <c r="C95" s="169"/>
      <c r="D95" s="184" t="n">
        <v>496234</v>
      </c>
      <c r="E95" s="208"/>
      <c r="F95" s="206"/>
      <c r="G95" s="209" t="n">
        <v>0.23957807793527</v>
      </c>
      <c r="H95" s="206"/>
      <c r="I95" s="169"/>
      <c r="J95" s="209" t="n">
        <v>0.164406916677048</v>
      </c>
      <c r="K95" s="208"/>
    </row>
    <row r="96" customFormat="false" ht="13.5" hidden="false" customHeight="false" outlineLevel="0" collapsed="false">
      <c r="A96" s="207" t="s">
        <v>92</v>
      </c>
      <c r="B96" s="206"/>
      <c r="C96" s="169"/>
      <c r="D96" s="184" t="n">
        <v>19207</v>
      </c>
      <c r="E96" s="208"/>
      <c r="F96" s="206"/>
      <c r="G96" s="209" t="n">
        <v>0.00927299649540888</v>
      </c>
      <c r="H96" s="206"/>
      <c r="I96" s="169"/>
      <c r="J96" s="209" t="n">
        <v>0.00636345685425838</v>
      </c>
      <c r="K96" s="208"/>
    </row>
    <row r="97" customFormat="false" ht="13.5" hidden="false" customHeight="false" outlineLevel="0" collapsed="false">
      <c r="A97" s="207" t="s">
        <v>93</v>
      </c>
      <c r="B97" s="206"/>
      <c r="C97" s="169"/>
      <c r="D97" s="184" t="n">
        <v>24400</v>
      </c>
      <c r="E97" s="208"/>
      <c r="F97" s="206"/>
      <c r="G97" s="209" t="n">
        <v>0.0117801382041952</v>
      </c>
      <c r="H97" s="206"/>
      <c r="I97" s="169"/>
      <c r="J97" s="209" t="n">
        <v>0.00808394581370878</v>
      </c>
      <c r="K97" s="208"/>
    </row>
    <row r="98" customFormat="false" ht="13.5" hidden="false" customHeight="false" outlineLevel="0" collapsed="false">
      <c r="A98" s="207" t="s">
        <v>94</v>
      </c>
      <c r="B98" s="206"/>
      <c r="C98" s="169"/>
      <c r="D98" s="184" t="n">
        <v>0</v>
      </c>
      <c r="E98" s="208"/>
      <c r="F98" s="206"/>
      <c r="G98" s="209" t="n">
        <v>0</v>
      </c>
      <c r="H98" s="206"/>
      <c r="I98" s="169"/>
      <c r="J98" s="209" t="n">
        <v>0</v>
      </c>
      <c r="K98" s="208"/>
    </row>
    <row r="99" customFormat="false" ht="13.5" hidden="false" customHeight="false" outlineLevel="0" collapsed="false">
      <c r="A99" s="207" t="s">
        <v>95</v>
      </c>
      <c r="B99" s="206"/>
      <c r="C99" s="169"/>
      <c r="D99" s="184" t="n">
        <v>5805</v>
      </c>
      <c r="E99" s="208"/>
      <c r="F99" s="206"/>
      <c r="G99" s="209" t="n">
        <v>0.00280261074898988</v>
      </c>
      <c r="H99" s="206"/>
      <c r="I99" s="169"/>
      <c r="J99" s="209" t="n">
        <v>0.00192325022330244</v>
      </c>
      <c r="K99" s="208"/>
    </row>
    <row r="100" customFormat="false" ht="13.5" hidden="false" customHeight="false" outlineLevel="0" collapsed="false">
      <c r="A100" s="207" t="s">
        <v>96</v>
      </c>
      <c r="B100" s="206"/>
      <c r="C100" s="169"/>
      <c r="D100" s="184" t="n">
        <v>18970</v>
      </c>
      <c r="E100" s="208"/>
      <c r="F100" s="206"/>
      <c r="G100" s="209" t="n">
        <v>0.0091585746612124</v>
      </c>
      <c r="H100" s="206"/>
      <c r="I100" s="169"/>
      <c r="J100" s="209" t="n">
        <v>0.00628493656090392</v>
      </c>
      <c r="K100" s="208"/>
    </row>
    <row r="101" customFormat="false" ht="13.5" hidden="false" customHeight="false" outlineLevel="0" collapsed="false">
      <c r="A101" s="207" t="s">
        <v>219</v>
      </c>
      <c r="B101" s="206"/>
      <c r="C101" s="169"/>
      <c r="D101" s="184" t="n">
        <v>1293</v>
      </c>
      <c r="E101" s="208"/>
      <c r="F101" s="206"/>
      <c r="G101" s="209" t="n">
        <v>0.000624250766312474</v>
      </c>
      <c r="H101" s="206"/>
      <c r="I101" s="169"/>
      <c r="J101" s="209" t="n">
        <v>0.000428382866275633</v>
      </c>
      <c r="K101" s="208"/>
    </row>
    <row r="102" customFormat="false" ht="13.5" hidden="false" customHeight="false" outlineLevel="0" collapsed="false">
      <c r="A102" s="207" t="s">
        <v>220</v>
      </c>
      <c r="B102" s="206"/>
      <c r="C102" s="169"/>
      <c r="D102" s="184" t="n">
        <v>4603</v>
      </c>
      <c r="E102" s="208"/>
      <c r="F102" s="206"/>
      <c r="G102" s="209" t="n">
        <v>0.00222229410466846</v>
      </c>
      <c r="H102" s="206"/>
      <c r="I102" s="169"/>
      <c r="J102" s="209" t="n">
        <v>0.00152501649920088</v>
      </c>
      <c r="K102" s="208"/>
    </row>
    <row r="103" customFormat="false" ht="13.5" hidden="false" customHeight="false" outlineLevel="0" collapsed="false">
      <c r="A103" s="207" t="s">
        <v>221</v>
      </c>
      <c r="B103" s="206"/>
      <c r="C103" s="169"/>
      <c r="D103" s="184" t="n">
        <v>5842</v>
      </c>
      <c r="E103" s="208"/>
      <c r="F103" s="206"/>
      <c r="G103" s="209" t="n">
        <v>0.00282047407331591</v>
      </c>
      <c r="H103" s="206"/>
      <c r="I103" s="169"/>
      <c r="J103" s="209" t="n">
        <v>0.00193550866572486</v>
      </c>
      <c r="K103" s="208"/>
    </row>
    <row r="104" customFormat="false" ht="13.5" hidden="false" customHeight="false" outlineLevel="0" collapsed="false">
      <c r="A104" s="207" t="s">
        <v>222</v>
      </c>
      <c r="B104" s="206"/>
      <c r="C104" s="169"/>
      <c r="D104" s="184" t="n">
        <v>2541</v>
      </c>
      <c r="E104" s="208"/>
      <c r="F104" s="206"/>
      <c r="G104" s="209" t="n">
        <v>0.0012267758679041</v>
      </c>
      <c r="H104" s="206"/>
      <c r="I104" s="169"/>
      <c r="J104" s="209" t="n">
        <v>0.000841856816091558</v>
      </c>
      <c r="K104" s="208"/>
    </row>
    <row r="105" customFormat="false" ht="13.5" hidden="false" customHeight="false" outlineLevel="0" collapsed="false">
      <c r="A105" s="207" t="s">
        <v>223</v>
      </c>
      <c r="B105" s="206"/>
      <c r="C105" s="169"/>
      <c r="D105" s="184" t="n">
        <v>4694</v>
      </c>
      <c r="E105" s="208"/>
      <c r="F105" s="206"/>
      <c r="G105" s="209" t="n">
        <v>0.00226622822665952</v>
      </c>
      <c r="H105" s="206"/>
      <c r="I105" s="169"/>
      <c r="J105" s="209" t="n">
        <v>0.00155516564137496</v>
      </c>
      <c r="K105" s="208"/>
    </row>
    <row r="106" customFormat="false" ht="13.5" hidden="false" customHeight="false" outlineLevel="0" collapsed="false">
      <c r="A106" s="218" t="s">
        <v>230</v>
      </c>
      <c r="B106" s="219"/>
      <c r="C106" s="173"/>
      <c r="D106" s="186" t="n">
        <v>408879</v>
      </c>
      <c r="E106" s="172"/>
      <c r="F106" s="219"/>
      <c r="G106" s="225" t="n">
        <v>0.197403734786603</v>
      </c>
      <c r="H106" s="219"/>
      <c r="I106" s="173"/>
      <c r="J106" s="225" t="n">
        <v>0.135465396736206</v>
      </c>
      <c r="K106" s="172"/>
    </row>
    <row r="107" customFormat="false" ht="13.5" hidden="false" customHeight="false" outlineLevel="0" collapsed="false">
      <c r="A107" s="201" t="s">
        <v>478</v>
      </c>
      <c r="B107" s="202"/>
      <c r="C107" s="180"/>
      <c r="D107" s="181" t="n">
        <v>32215</v>
      </c>
      <c r="E107" s="203"/>
      <c r="F107" s="202"/>
      <c r="G107" s="204" t="n">
        <v>0.0155531619773831</v>
      </c>
      <c r="H107" s="202"/>
      <c r="I107" s="180"/>
      <c r="J107" s="204" t="n">
        <v>0.0106731276388782</v>
      </c>
      <c r="K107" s="203"/>
    </row>
    <row r="108" customFormat="false" ht="13.5" hidden="false" customHeight="false" outlineLevel="0" collapsed="false">
      <c r="A108" s="207" t="s">
        <v>110</v>
      </c>
      <c r="B108" s="206"/>
      <c r="C108" s="169"/>
      <c r="D108" s="184" t="n">
        <v>17933</v>
      </c>
      <c r="E108" s="208"/>
      <c r="F108" s="206"/>
      <c r="G108" s="209" t="n">
        <v>0.0086579187875341</v>
      </c>
      <c r="H108" s="206"/>
      <c r="I108" s="169"/>
      <c r="J108" s="209" t="n">
        <v>0.0059413688638213</v>
      </c>
      <c r="K108" s="208"/>
    </row>
    <row r="109" customFormat="false" ht="13.5" hidden="false" customHeight="false" outlineLevel="0" collapsed="false">
      <c r="A109" s="207" t="s">
        <v>111</v>
      </c>
      <c r="B109" s="206"/>
      <c r="C109" s="169"/>
      <c r="D109" s="184" t="n">
        <v>3688</v>
      </c>
      <c r="E109" s="208"/>
      <c r="F109" s="206"/>
      <c r="G109" s="209" t="n">
        <v>0.00178053892201114</v>
      </c>
      <c r="H109" s="206"/>
      <c r="I109" s="169"/>
      <c r="J109" s="209" t="n">
        <v>0.0012218685311868</v>
      </c>
      <c r="K109" s="208"/>
    </row>
    <row r="110" customFormat="false" ht="13.5" hidden="false" customHeight="false" outlineLevel="0" collapsed="false">
      <c r="A110" s="207" t="s">
        <v>112</v>
      </c>
      <c r="B110" s="206"/>
      <c r="C110" s="169"/>
      <c r="D110" s="184" t="n">
        <v>53</v>
      </c>
      <c r="E110" s="208"/>
      <c r="F110" s="206"/>
      <c r="G110" s="209" t="n">
        <v>2.55880051156699E-005</v>
      </c>
      <c r="H110" s="206"/>
      <c r="I110" s="169"/>
      <c r="J110" s="209" t="n">
        <v>1.75593904969904E-005</v>
      </c>
      <c r="K110" s="208"/>
    </row>
    <row r="111" customFormat="false" ht="13.5" hidden="false" customHeight="false" outlineLevel="0" collapsed="false">
      <c r="A111" s="207" t="s">
        <v>113</v>
      </c>
      <c r="B111" s="206"/>
      <c r="C111" s="169"/>
      <c r="D111" s="184" t="n">
        <v>573</v>
      </c>
      <c r="E111" s="208"/>
      <c r="F111" s="206"/>
      <c r="G111" s="209" t="n">
        <v>0.000276640130778846</v>
      </c>
      <c r="H111" s="206"/>
      <c r="I111" s="169"/>
      <c r="J111" s="209" t="n">
        <v>0.000189840202920292</v>
      </c>
      <c r="K111" s="208"/>
    </row>
    <row r="112" customFormat="false" ht="13.5" hidden="false" customHeight="false" outlineLevel="0" collapsed="false">
      <c r="A112" s="207" t="s">
        <v>114</v>
      </c>
      <c r="B112" s="206"/>
      <c r="C112" s="169"/>
      <c r="D112" s="184" t="n">
        <v>1404</v>
      </c>
      <c r="E112" s="208"/>
      <c r="F112" s="206"/>
      <c r="G112" s="209" t="n">
        <v>0.000677840739290575</v>
      </c>
      <c r="H112" s="206"/>
      <c r="I112" s="169"/>
      <c r="J112" s="209" t="n">
        <v>0.000465158193542915</v>
      </c>
      <c r="K112" s="208"/>
    </row>
    <row r="113" customFormat="false" ht="13.5" hidden="false" customHeight="false" outlineLevel="0" collapsed="false">
      <c r="A113" s="207" t="s">
        <v>115</v>
      </c>
      <c r="B113" s="206"/>
      <c r="C113" s="169"/>
      <c r="D113" s="184" t="n">
        <v>0</v>
      </c>
      <c r="E113" s="208"/>
      <c r="F113" s="206"/>
      <c r="G113" s="209" t="n">
        <v>0</v>
      </c>
      <c r="H113" s="206"/>
      <c r="I113" s="169"/>
      <c r="J113" s="209" t="n">
        <v>0</v>
      </c>
      <c r="K113" s="208"/>
    </row>
    <row r="114" customFormat="false" ht="13.5" hidden="false" customHeight="false" outlineLevel="0" collapsed="false">
      <c r="A114" s="207" t="s">
        <v>116</v>
      </c>
      <c r="B114" s="206"/>
      <c r="C114" s="169"/>
      <c r="D114" s="184" t="n">
        <v>29</v>
      </c>
      <c r="E114" s="208"/>
      <c r="F114" s="206"/>
      <c r="G114" s="209" t="n">
        <v>1.40009839312156E-005</v>
      </c>
      <c r="H114" s="206"/>
      <c r="I114" s="169"/>
      <c r="J114" s="209" t="n">
        <v>9.60796838514568E-006</v>
      </c>
      <c r="K114" s="208"/>
    </row>
    <row r="115" customFormat="false" ht="13.5" hidden="false" customHeight="false" outlineLevel="0" collapsed="false">
      <c r="A115" s="207" t="s">
        <v>117</v>
      </c>
      <c r="B115" s="206"/>
      <c r="C115" s="169"/>
      <c r="D115" s="184" t="n">
        <v>1525</v>
      </c>
      <c r="E115" s="208"/>
      <c r="F115" s="206"/>
      <c r="G115" s="209" t="n">
        <v>0.000736258637762199</v>
      </c>
      <c r="H115" s="206"/>
      <c r="I115" s="169"/>
      <c r="J115" s="209" t="n">
        <v>0.000505246613356799</v>
      </c>
      <c r="K115" s="208"/>
    </row>
    <row r="116" customFormat="false" ht="13.5" hidden="false" customHeight="false" outlineLevel="0" collapsed="false">
      <c r="A116" s="207" t="s">
        <v>118</v>
      </c>
      <c r="B116" s="206"/>
      <c r="C116" s="169"/>
      <c r="D116" s="184" t="n">
        <v>1172</v>
      </c>
      <c r="E116" s="208"/>
      <c r="F116" s="206"/>
      <c r="G116" s="209" t="n">
        <v>0.00056583286784085</v>
      </c>
      <c r="H116" s="206"/>
      <c r="I116" s="169"/>
      <c r="J116" s="209" t="n">
        <v>0.00038829444646175</v>
      </c>
      <c r="K116" s="208"/>
    </row>
    <row r="117" customFormat="false" ht="13.5" hidden="false" customHeight="false" outlineLevel="0" collapsed="false">
      <c r="A117" s="218" t="s">
        <v>396</v>
      </c>
      <c r="B117" s="219"/>
      <c r="C117" s="173"/>
      <c r="D117" s="186" t="n">
        <v>5838</v>
      </c>
      <c r="E117" s="172"/>
      <c r="F117" s="219"/>
      <c r="G117" s="225" t="n">
        <v>0.0028185429031185</v>
      </c>
      <c r="H117" s="219"/>
      <c r="I117" s="173"/>
      <c r="J117" s="225" t="n">
        <v>0.00193418342870622</v>
      </c>
      <c r="K117" s="172"/>
    </row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27" hidden="false" customHeight="false" outlineLevel="0" collapsed="false">
      <c r="A120" s="157"/>
      <c r="B120" s="178" t="s">
        <v>12</v>
      </c>
      <c r="C120" s="157"/>
      <c r="D120" s="162" t="s">
        <v>13</v>
      </c>
      <c r="E120" s="161"/>
      <c r="F120" s="195"/>
      <c r="G120" s="249" t="s">
        <v>249</v>
      </c>
      <c r="H120" s="179"/>
      <c r="I120" s="250"/>
      <c r="J120" s="249" t="s">
        <v>23</v>
      </c>
      <c r="K120" s="193"/>
    </row>
    <row r="121" customFormat="false" ht="13.5" hidden="false" customHeight="false" outlineLevel="0" collapsed="false">
      <c r="A121" s="153" t="s">
        <v>479</v>
      </c>
      <c r="B121" s="154"/>
      <c r="C121" s="153"/>
      <c r="D121" s="156" t="n">
        <v>0</v>
      </c>
      <c r="E121" s="155"/>
      <c r="F121" s="154"/>
      <c r="G121" s="211" t="n">
        <v>0</v>
      </c>
      <c r="H121" s="154"/>
      <c r="I121" s="153"/>
      <c r="J121" s="211" t="n">
        <v>0</v>
      </c>
      <c r="K121" s="155"/>
    </row>
    <row r="122" customFormat="false" ht="13.5" hidden="false" customHeight="false" outlineLevel="0" collapsed="false">
      <c r="A122" s="207" t="s">
        <v>480</v>
      </c>
      <c r="B122" s="206"/>
      <c r="C122" s="169"/>
      <c r="D122" s="184" t="n">
        <v>46982</v>
      </c>
      <c r="E122" s="208"/>
      <c r="F122" s="206"/>
      <c r="G122" s="209" t="n">
        <v>0.0226825595536679</v>
      </c>
      <c r="H122" s="206"/>
      <c r="I122" s="169"/>
      <c r="J122" s="209" t="n">
        <v>0.0155655714024453</v>
      </c>
      <c r="K122" s="208"/>
    </row>
    <row r="123" customFormat="false" ht="13.5" hidden="false" customHeight="false" outlineLevel="0" collapsed="false">
      <c r="A123" s="207" t="s">
        <v>510</v>
      </c>
      <c r="B123" s="206"/>
      <c r="C123" s="207" t="s">
        <v>5</v>
      </c>
      <c r="D123" s="184" t="n">
        <v>8172</v>
      </c>
      <c r="E123" s="221" t="s">
        <v>6</v>
      </c>
      <c r="F123" s="222" t="s">
        <v>5</v>
      </c>
      <c r="G123" s="209" t="n">
        <v>0.00394538071330668</v>
      </c>
      <c r="H123" s="222" t="s">
        <v>6</v>
      </c>
      <c r="I123" s="207" t="s">
        <v>5</v>
      </c>
      <c r="J123" s="209" t="n">
        <v>0.00270745922908312</v>
      </c>
      <c r="K123" s="221" t="s">
        <v>6</v>
      </c>
    </row>
    <row r="124" customFormat="false" ht="13.5" hidden="false" customHeight="false" outlineLevel="0" collapsed="false">
      <c r="A124" s="153"/>
      <c r="B124" s="178" t="s">
        <v>18</v>
      </c>
      <c r="C124" s="153"/>
      <c r="D124" s="156" t="n">
        <v>2071283</v>
      </c>
      <c r="E124" s="155"/>
      <c r="F124" s="154"/>
      <c r="G124" s="211" t="n">
        <v>1</v>
      </c>
      <c r="H124" s="154"/>
      <c r="I124" s="153"/>
      <c r="J124" s="211" t="n">
        <v>0.686235226920335</v>
      </c>
      <c r="K124" s="155"/>
    </row>
    <row r="125" customFormat="false" ht="13.5" hidden="false" customHeight="false" outlineLevel="0" collapsed="false">
      <c r="A125" s="202"/>
      <c r="B125" s="202"/>
      <c r="C125" s="202"/>
      <c r="D125" s="202"/>
      <c r="E125" s="202"/>
      <c r="F125" s="202"/>
      <c r="G125" s="181"/>
      <c r="H125" s="202"/>
      <c r="I125" s="202"/>
      <c r="J125" s="202"/>
      <c r="K125" s="202"/>
    </row>
    <row r="126" customFormat="false" ht="13.5" hidden="false" customHeight="false" outlineLevel="0" collapsed="false">
      <c r="A126" s="152" t="s">
        <v>511</v>
      </c>
    </row>
    <row r="127" customFormat="false" ht="13.5" hidden="false" customHeight="false" outlineLevel="0" collapsed="false">
      <c r="A127" s="157"/>
      <c r="B127" s="178" t="s">
        <v>12</v>
      </c>
      <c r="C127" s="157"/>
      <c r="D127" s="162" t="s">
        <v>13</v>
      </c>
      <c r="E127" s="161"/>
    </row>
    <row r="128" customFormat="false" ht="13.5" hidden="false" customHeight="false" outlineLevel="0" collapsed="false">
      <c r="A128" s="153" t="s">
        <v>128</v>
      </c>
      <c r="B128" s="155"/>
      <c r="C128" s="153"/>
      <c r="D128" s="156" t="n">
        <v>0</v>
      </c>
      <c r="E128" s="155"/>
    </row>
    <row r="130" customFormat="false" ht="13.5" hidden="false" customHeight="false" outlineLevel="0" collapsed="false">
      <c r="A130" s="152" t="s">
        <v>512</v>
      </c>
    </row>
    <row r="131" customFormat="false" ht="13.5" hidden="false" customHeight="false" outlineLevel="0" collapsed="false">
      <c r="A131" s="157"/>
      <c r="B131" s="178" t="s">
        <v>12</v>
      </c>
      <c r="C131" s="157"/>
      <c r="D131" s="162" t="s">
        <v>130</v>
      </c>
      <c r="E131" s="161"/>
    </row>
    <row r="132" customFormat="false" ht="13.5" hidden="false" customHeight="false" outlineLevel="0" collapsed="false">
      <c r="A132" s="201" t="s">
        <v>131</v>
      </c>
      <c r="B132" s="202"/>
      <c r="C132" s="180"/>
      <c r="D132" s="181" t="n">
        <v>0</v>
      </c>
      <c r="E132" s="203"/>
    </row>
    <row r="133" customFormat="false" ht="13.5" hidden="false" customHeight="false" outlineLevel="0" collapsed="false">
      <c r="A133" s="153" t="s">
        <v>132</v>
      </c>
      <c r="B133" s="154"/>
      <c r="C133" s="153"/>
      <c r="D133" s="181" t="n">
        <v>0</v>
      </c>
      <c r="E133" s="155"/>
    </row>
    <row r="134" customFormat="false" ht="13.5" hidden="false" customHeight="false" outlineLevel="0" collapsed="false">
      <c r="A134" s="207" t="s">
        <v>133</v>
      </c>
      <c r="B134" s="206"/>
      <c r="C134" s="169"/>
      <c r="D134" s="181" t="n">
        <v>0</v>
      </c>
      <c r="E134" s="208"/>
    </row>
    <row r="135" customFormat="false" ht="13.5" hidden="false" customHeight="false" outlineLevel="0" collapsed="false">
      <c r="A135" s="153" t="s">
        <v>134</v>
      </c>
      <c r="B135" s="154"/>
      <c r="C135" s="153"/>
      <c r="D135" s="181" t="n">
        <v>0</v>
      </c>
      <c r="E135" s="155"/>
    </row>
    <row r="136" customFormat="false" ht="13.5" hidden="false" customHeight="false" outlineLevel="0" collapsed="false">
      <c r="A136" s="207" t="s">
        <v>135</v>
      </c>
      <c r="B136" s="206"/>
      <c r="C136" s="169"/>
      <c r="D136" s="181" t="n">
        <v>0</v>
      </c>
      <c r="E136" s="208"/>
    </row>
    <row r="137" customFormat="false" ht="13.5" hidden="false" customHeight="false" outlineLevel="0" collapsed="false">
      <c r="A137" s="153" t="s">
        <v>136</v>
      </c>
      <c r="B137" s="154"/>
      <c r="C137" s="153"/>
      <c r="D137" s="181" t="n">
        <v>0</v>
      </c>
      <c r="E137" s="155"/>
    </row>
    <row r="138" customFormat="false" ht="13.5" hidden="false" customHeight="false" outlineLevel="0" collapsed="false">
      <c r="A138" s="153" t="s">
        <v>137</v>
      </c>
      <c r="B138" s="154"/>
      <c r="C138" s="153"/>
      <c r="D138" s="181" t="n">
        <v>0</v>
      </c>
      <c r="E138" s="155"/>
    </row>
    <row r="139" customFormat="false" ht="13.5" hidden="false" customHeight="false" outlineLevel="0" collapsed="false">
      <c r="A139" s="153" t="s">
        <v>138</v>
      </c>
      <c r="B139" s="154"/>
      <c r="C139" s="153"/>
      <c r="D139" s="156" t="n">
        <v>0</v>
      </c>
      <c r="E139" s="15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39" activeCellId="0" sqref="H13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12.2"/>
    <col collapsed="false" customWidth="true" hidden="false" outlineLevel="0" max="2" min="2" style="151" width="12.05"/>
    <col collapsed="false" customWidth="true" hidden="false" outlineLevel="0" max="3" min="3" style="151" width="20"/>
    <col collapsed="false" customWidth="true" hidden="false" outlineLevel="0" max="4" min="4" style="151" width="2.41"/>
    <col collapsed="false" customWidth="true" hidden="false" outlineLevel="0" max="5" min="5" style="151" width="17.16"/>
    <col collapsed="false" customWidth="true" hidden="false" outlineLevel="0" max="7" min="6" style="151" width="2.41"/>
    <col collapsed="false" customWidth="true" hidden="false" outlineLevel="0" max="8" min="8" style="151" width="16.45"/>
    <col collapsed="false" customWidth="true" hidden="false" outlineLevel="0" max="9" min="9" style="151" width="2.97"/>
    <col collapsed="false" customWidth="true" hidden="false" outlineLevel="0" max="10" min="10" style="151" width="2.41"/>
    <col collapsed="false" customWidth="true" hidden="false" outlineLevel="0" max="11" min="11" style="151" width="19.14"/>
    <col collapsed="false" customWidth="true" hidden="false" outlineLevel="0" max="12" min="12" style="151" width="2.26"/>
    <col collapsed="false" customWidth="false" hidden="false" outlineLevel="0" max="257" min="13" style="151" width="10.2"/>
  </cols>
  <sheetData>
    <row r="1" customFormat="false" ht="13.5" hidden="false" customHeight="false" outlineLevel="0" collapsed="false">
      <c r="A1" s="151" t="s">
        <v>513</v>
      </c>
    </row>
    <row r="3" customFormat="false" ht="13.5" hidden="false" customHeight="false" outlineLevel="0" collapsed="false">
      <c r="A3" s="152" t="s">
        <v>514</v>
      </c>
    </row>
    <row r="4" customFormat="false" ht="13.5" hidden="false" customHeight="false" outlineLevel="0" collapsed="false">
      <c r="A4" s="153" t="s">
        <v>2</v>
      </c>
      <c r="B4" s="154"/>
      <c r="C4" s="155"/>
      <c r="D4" s="153"/>
      <c r="E4" s="156" t="n">
        <v>5</v>
      </c>
      <c r="F4" s="155"/>
    </row>
    <row r="5" customFormat="false" ht="13.5" hidden="false" customHeight="false" outlineLevel="0" collapsed="false">
      <c r="A5" s="153" t="s">
        <v>3</v>
      </c>
      <c r="B5" s="154"/>
      <c r="C5" s="155"/>
      <c r="D5" s="153"/>
      <c r="E5" s="156" t="n">
        <v>1030</v>
      </c>
      <c r="F5" s="155"/>
    </row>
    <row r="6" customFormat="false" ht="13.5" hidden="false" customHeight="false" outlineLevel="0" collapsed="false">
      <c r="A6" s="153" t="s">
        <v>515</v>
      </c>
      <c r="B6" s="154"/>
      <c r="C6" s="155"/>
      <c r="D6" s="153" t="s">
        <v>5</v>
      </c>
      <c r="E6" s="156" t="n">
        <v>185</v>
      </c>
      <c r="F6" s="158" t="s">
        <v>6</v>
      </c>
    </row>
    <row r="8" customFormat="false" ht="13.5" hidden="false" customHeight="false" outlineLevel="0" collapsed="false">
      <c r="A8" s="152" t="s">
        <v>516</v>
      </c>
    </row>
    <row r="9" customFormat="false" ht="13.5" hidden="false" customHeight="false" outlineLevel="0" collapsed="false">
      <c r="A9" s="157"/>
      <c r="B9" s="162" t="s">
        <v>12</v>
      </c>
      <c r="C9" s="160"/>
      <c r="D9" s="157"/>
      <c r="E9" s="162" t="s">
        <v>13</v>
      </c>
      <c r="F9" s="161"/>
    </row>
    <row r="10" customFormat="false" ht="13.5" hidden="false" customHeight="false" outlineLevel="0" collapsed="false">
      <c r="A10" s="153" t="s">
        <v>517</v>
      </c>
      <c r="B10" s="154"/>
      <c r="C10" s="155"/>
      <c r="D10" s="153"/>
      <c r="E10" s="156" t="n">
        <v>580205</v>
      </c>
      <c r="F10" s="155"/>
    </row>
    <row r="11" customFormat="false" ht="13.5" hidden="false" customHeight="false" outlineLevel="0" collapsed="false">
      <c r="A11" s="153" t="s">
        <v>518</v>
      </c>
      <c r="B11" s="154"/>
      <c r="C11" s="155"/>
      <c r="D11" s="153"/>
      <c r="E11" s="156" t="n">
        <v>891019</v>
      </c>
      <c r="F11" s="155"/>
    </row>
    <row r="12" customFormat="false" ht="13.5" hidden="false" customHeight="false" outlineLevel="0" collapsed="false">
      <c r="A12" s="153" t="s">
        <v>519</v>
      </c>
      <c r="B12" s="154"/>
      <c r="C12" s="155"/>
      <c r="D12" s="153"/>
      <c r="E12" s="156" t="n">
        <v>242386</v>
      </c>
      <c r="F12" s="155"/>
    </row>
    <row r="13" customFormat="false" ht="13.5" hidden="false" customHeight="false" outlineLevel="0" collapsed="false">
      <c r="A13" s="157" t="s">
        <v>18</v>
      </c>
      <c r="B13" s="160"/>
      <c r="C13" s="161"/>
      <c r="D13" s="153"/>
      <c r="E13" s="156" t="n">
        <v>1713610</v>
      </c>
      <c r="F13" s="155"/>
    </row>
    <row r="15" customFormat="false" ht="13.5" hidden="false" customHeight="false" outlineLevel="0" collapsed="false">
      <c r="A15" s="152" t="s">
        <v>520</v>
      </c>
    </row>
    <row r="16" customFormat="false" ht="13.5" hidden="false" customHeight="false" outlineLevel="0" collapsed="false">
      <c r="A16" s="157"/>
      <c r="B16" s="168" t="s">
        <v>521</v>
      </c>
      <c r="C16" s="161"/>
      <c r="D16" s="157"/>
      <c r="E16" s="162" t="s">
        <v>13</v>
      </c>
      <c r="F16" s="163"/>
      <c r="G16" s="159"/>
      <c r="H16" s="162" t="s">
        <v>522</v>
      </c>
      <c r="I16" s="161"/>
    </row>
    <row r="17" customFormat="false" ht="13.5" hidden="false" customHeight="true" outlineLevel="0" collapsed="false">
      <c r="A17" s="254" t="s">
        <v>523</v>
      </c>
      <c r="B17" s="254" t="s">
        <v>524</v>
      </c>
      <c r="C17" s="170" t="s">
        <v>525</v>
      </c>
      <c r="D17" s="153"/>
      <c r="E17" s="156" t="n">
        <v>0</v>
      </c>
      <c r="F17" s="155"/>
      <c r="G17" s="153"/>
      <c r="H17" s="255" t="n">
        <v>0</v>
      </c>
      <c r="I17" s="155"/>
    </row>
    <row r="18" customFormat="false" ht="13.5" hidden="false" customHeight="false" outlineLevel="0" collapsed="false">
      <c r="A18" s="243"/>
      <c r="B18" s="243"/>
      <c r="C18" s="170" t="s">
        <v>526</v>
      </c>
      <c r="D18" s="180"/>
      <c r="E18" s="181" t="n">
        <v>18822</v>
      </c>
      <c r="F18" s="203"/>
      <c r="G18" s="153"/>
      <c r="H18" s="255" t="n">
        <v>0.0109838294594453</v>
      </c>
      <c r="I18" s="155"/>
    </row>
    <row r="19" customFormat="false" ht="13.5" hidden="false" customHeight="false" outlineLevel="0" collapsed="false">
      <c r="A19" s="243"/>
      <c r="B19" s="243"/>
      <c r="C19" s="170" t="s">
        <v>527</v>
      </c>
      <c r="D19" s="180"/>
      <c r="E19" s="181" t="n">
        <v>0</v>
      </c>
      <c r="F19" s="202"/>
      <c r="G19" s="180"/>
      <c r="H19" s="255" t="n">
        <v>0</v>
      </c>
      <c r="I19" s="203"/>
    </row>
    <row r="20" customFormat="false" ht="13.5" hidden="false" customHeight="false" outlineLevel="0" collapsed="false">
      <c r="A20" s="243"/>
      <c r="B20" s="243"/>
      <c r="C20" s="170" t="s">
        <v>528</v>
      </c>
      <c r="D20" s="153"/>
      <c r="E20" s="156" t="n">
        <v>1650</v>
      </c>
      <c r="F20" s="154"/>
      <c r="G20" s="153"/>
      <c r="H20" s="255" t="n">
        <v>0.000962879535016719</v>
      </c>
      <c r="I20" s="155"/>
    </row>
    <row r="21" customFormat="false" ht="13.5" hidden="false" customHeight="false" outlineLevel="0" collapsed="false">
      <c r="A21" s="243"/>
      <c r="B21" s="177"/>
      <c r="C21" s="166" t="s">
        <v>18</v>
      </c>
      <c r="D21" s="173"/>
      <c r="E21" s="186" t="n">
        <v>20472</v>
      </c>
      <c r="F21" s="219"/>
      <c r="G21" s="173"/>
      <c r="H21" s="255" t="n">
        <v>0.011946708994462</v>
      </c>
      <c r="I21" s="172"/>
    </row>
    <row r="22" customFormat="false" ht="13.5" hidden="false" customHeight="true" outlineLevel="0" collapsed="false">
      <c r="A22" s="243"/>
      <c r="B22" s="195" t="s">
        <v>529</v>
      </c>
      <c r="C22" s="201" t="s">
        <v>530</v>
      </c>
      <c r="D22" s="180"/>
      <c r="E22" s="181" t="n">
        <v>789964</v>
      </c>
      <c r="F22" s="203"/>
      <c r="G22" s="202"/>
      <c r="H22" s="255" t="n">
        <v>0.46099404181815</v>
      </c>
      <c r="I22" s="203"/>
    </row>
    <row r="23" customFormat="false" ht="13.5" hidden="false" customHeight="false" outlineLevel="0" collapsed="false">
      <c r="A23" s="243"/>
      <c r="B23" s="256"/>
      <c r="C23" s="153" t="s">
        <v>531</v>
      </c>
      <c r="D23" s="153"/>
      <c r="E23" s="156" t="n">
        <v>0</v>
      </c>
      <c r="F23" s="155"/>
      <c r="G23" s="154"/>
      <c r="H23" s="255" t="n">
        <v>0</v>
      </c>
      <c r="I23" s="155"/>
    </row>
    <row r="24" customFormat="false" ht="13.5" hidden="false" customHeight="false" outlineLevel="0" collapsed="false">
      <c r="A24" s="243"/>
      <c r="B24" s="256"/>
      <c r="C24" s="207" t="s">
        <v>532</v>
      </c>
      <c r="D24" s="169"/>
      <c r="E24" s="184" t="n">
        <v>1092</v>
      </c>
      <c r="F24" s="208"/>
      <c r="G24" s="206"/>
      <c r="H24" s="255" t="n">
        <v>0.000637251183174701</v>
      </c>
      <c r="I24" s="208"/>
    </row>
    <row r="25" customFormat="false" ht="13.5" hidden="false" customHeight="false" outlineLevel="0" collapsed="false">
      <c r="A25" s="243"/>
      <c r="B25" s="256"/>
      <c r="C25" s="153" t="s">
        <v>533</v>
      </c>
      <c r="D25" s="153"/>
      <c r="E25" s="156" t="n">
        <v>8307</v>
      </c>
      <c r="F25" s="155"/>
      <c r="G25" s="154"/>
      <c r="H25" s="255" t="n">
        <v>0.00484766078629326</v>
      </c>
      <c r="I25" s="155"/>
    </row>
    <row r="26" customFormat="false" ht="13.5" hidden="false" customHeight="false" outlineLevel="0" collapsed="false">
      <c r="A26" s="243"/>
      <c r="B26" s="256"/>
      <c r="C26" s="153" t="s">
        <v>429</v>
      </c>
      <c r="D26" s="153"/>
      <c r="E26" s="156" t="n">
        <v>679263</v>
      </c>
      <c r="F26" s="155"/>
      <c r="G26" s="154"/>
      <c r="H26" s="255" t="n">
        <v>0.396392994905492</v>
      </c>
      <c r="I26" s="155"/>
    </row>
    <row r="27" customFormat="false" ht="13.5" hidden="false" customHeight="false" outlineLevel="0" collapsed="false">
      <c r="A27" s="177"/>
      <c r="B27" s="257"/>
      <c r="C27" s="247" t="s">
        <v>18</v>
      </c>
      <c r="D27" s="173"/>
      <c r="E27" s="186" t="n">
        <v>1478626</v>
      </c>
      <c r="F27" s="172"/>
      <c r="G27" s="219"/>
      <c r="H27" s="255" t="n">
        <v>0.86287194869311</v>
      </c>
      <c r="I27" s="172"/>
    </row>
    <row r="28" customFormat="false" ht="13.5" hidden="false" customHeight="false" outlineLevel="0" collapsed="false">
      <c r="A28" s="201" t="s">
        <v>534</v>
      </c>
      <c r="B28" s="202"/>
      <c r="C28" s="153"/>
      <c r="D28" s="153"/>
      <c r="E28" s="156" t="n">
        <v>214512</v>
      </c>
      <c r="F28" s="155"/>
      <c r="G28" s="154"/>
      <c r="H28" s="255" t="n">
        <v>0.125181342312428</v>
      </c>
      <c r="I28" s="155"/>
    </row>
    <row r="29" customFormat="false" ht="13.5" hidden="false" customHeight="false" outlineLevel="0" collapsed="false">
      <c r="A29" s="157" t="s">
        <v>535</v>
      </c>
      <c r="B29" s="160"/>
      <c r="C29" s="161"/>
      <c r="D29" s="173"/>
      <c r="E29" s="186" t="n">
        <v>1713610</v>
      </c>
      <c r="F29" s="172"/>
      <c r="G29" s="219"/>
      <c r="H29" s="255" t="n">
        <v>1</v>
      </c>
      <c r="I29" s="172"/>
    </row>
    <row r="31" customFormat="false" ht="13.5" hidden="false" customHeight="false" outlineLevel="0" collapsed="false">
      <c r="A31" s="152" t="s">
        <v>536</v>
      </c>
    </row>
    <row r="32" customFormat="false" ht="13.5" hidden="false" customHeight="false" outlineLevel="0" collapsed="false">
      <c r="A32" s="157"/>
      <c r="B32" s="162" t="s">
        <v>12</v>
      </c>
      <c r="C32" s="160"/>
      <c r="D32" s="157"/>
      <c r="E32" s="162" t="s">
        <v>13</v>
      </c>
      <c r="F32" s="161"/>
    </row>
    <row r="33" customFormat="false" ht="13.5" hidden="false" customHeight="false" outlineLevel="0" collapsed="false">
      <c r="A33" s="153" t="s">
        <v>20</v>
      </c>
      <c r="B33" s="154"/>
      <c r="C33" s="155"/>
      <c r="D33" s="153"/>
      <c r="E33" s="156" t="n">
        <v>1139556</v>
      </c>
      <c r="F33" s="155"/>
    </row>
    <row r="35" customFormat="false" ht="13.5" hidden="false" customHeight="false" outlineLevel="0" collapsed="false">
      <c r="A35" s="152" t="s">
        <v>537</v>
      </c>
    </row>
    <row r="36" customFormat="false" ht="27" hidden="false" customHeight="false" outlineLevel="0" collapsed="false">
      <c r="A36" s="157"/>
      <c r="B36" s="162" t="s">
        <v>12</v>
      </c>
      <c r="C36" s="160"/>
      <c r="D36" s="157"/>
      <c r="E36" s="162" t="s">
        <v>13</v>
      </c>
      <c r="F36" s="161"/>
      <c r="G36" s="195"/>
      <c r="H36" s="249" t="s">
        <v>249</v>
      </c>
      <c r="I36" s="179"/>
      <c r="J36" s="250"/>
      <c r="K36" s="249" t="s">
        <v>23</v>
      </c>
      <c r="L36" s="193"/>
    </row>
    <row r="37" customFormat="false" ht="13.5" hidden="false" customHeight="false" outlineLevel="0" collapsed="false">
      <c r="A37" s="201" t="s">
        <v>24</v>
      </c>
      <c r="B37" s="202"/>
      <c r="C37" s="202"/>
      <c r="D37" s="180"/>
      <c r="E37" s="181" t="n">
        <v>215012</v>
      </c>
      <c r="F37" s="203"/>
      <c r="G37" s="202"/>
      <c r="H37" s="258" t="n">
        <v>0.188680503634749</v>
      </c>
      <c r="I37" s="202"/>
      <c r="J37" s="180"/>
      <c r="K37" s="258" t="n">
        <v>0.125473123989706</v>
      </c>
      <c r="L37" s="203"/>
    </row>
    <row r="38" customFormat="false" ht="13.5" hidden="false" customHeight="false" outlineLevel="0" collapsed="false">
      <c r="A38" s="153" t="s">
        <v>25</v>
      </c>
      <c r="B38" s="154"/>
      <c r="C38" s="154"/>
      <c r="D38" s="153"/>
      <c r="E38" s="156" t="n">
        <v>35924</v>
      </c>
      <c r="F38" s="155"/>
      <c r="G38" s="154"/>
      <c r="H38" s="259" t="n">
        <v>0.0315245586877696</v>
      </c>
      <c r="I38" s="154"/>
      <c r="J38" s="153"/>
      <c r="K38" s="258" t="n">
        <v>0.0209639299490549</v>
      </c>
      <c r="L38" s="155"/>
    </row>
    <row r="39" customFormat="false" ht="13.5" hidden="false" customHeight="false" outlineLevel="0" collapsed="false">
      <c r="A39" s="207" t="s">
        <v>26</v>
      </c>
      <c r="B39" s="206"/>
      <c r="C39" s="206"/>
      <c r="D39" s="169"/>
      <c r="E39" s="184" t="n">
        <v>7501</v>
      </c>
      <c r="F39" s="208"/>
      <c r="G39" s="206"/>
      <c r="H39" s="260" t="n">
        <v>0.00658238822839773</v>
      </c>
      <c r="I39" s="206"/>
      <c r="J39" s="169"/>
      <c r="K39" s="258" t="n">
        <v>0.00437730872252146</v>
      </c>
      <c r="L39" s="208"/>
    </row>
    <row r="40" customFormat="false" ht="13.5" hidden="false" customHeight="false" outlineLevel="0" collapsed="false">
      <c r="A40" s="153" t="s">
        <v>27</v>
      </c>
      <c r="B40" s="154"/>
      <c r="C40" s="154"/>
      <c r="D40" s="153"/>
      <c r="E40" s="156" t="n">
        <v>7772</v>
      </c>
      <c r="F40" s="155"/>
      <c r="G40" s="154"/>
      <c r="H40" s="259" t="n">
        <v>0.00682020014812787</v>
      </c>
      <c r="I40" s="154"/>
      <c r="J40" s="153"/>
      <c r="K40" s="258" t="n">
        <v>0.00453545439160603</v>
      </c>
      <c r="L40" s="155"/>
    </row>
    <row r="41" customFormat="false" ht="13.5" hidden="false" customHeight="false" outlineLevel="0" collapsed="false">
      <c r="A41" s="207" t="s">
        <v>28</v>
      </c>
      <c r="B41" s="206"/>
      <c r="C41" s="206"/>
      <c r="D41" s="169"/>
      <c r="E41" s="184" t="n">
        <v>70657</v>
      </c>
      <c r="F41" s="208"/>
      <c r="G41" s="206"/>
      <c r="H41" s="260" t="n">
        <v>0.0620039734773894</v>
      </c>
      <c r="I41" s="206"/>
      <c r="J41" s="169"/>
      <c r="K41" s="258" t="n">
        <v>0.0412328359428341</v>
      </c>
      <c r="L41" s="208"/>
    </row>
    <row r="42" customFormat="false" ht="13.5" hidden="false" customHeight="false" outlineLevel="0" collapsed="false">
      <c r="A42" s="153" t="s">
        <v>29</v>
      </c>
      <c r="B42" s="154"/>
      <c r="C42" s="154"/>
      <c r="D42" s="153"/>
      <c r="E42" s="156" t="n">
        <v>18068</v>
      </c>
      <c r="F42" s="155"/>
      <c r="G42" s="154"/>
      <c r="H42" s="259" t="n">
        <v>0.0158552980283549</v>
      </c>
      <c r="I42" s="154"/>
      <c r="J42" s="153"/>
      <c r="K42" s="258" t="n">
        <v>0.0105438226901104</v>
      </c>
      <c r="L42" s="155"/>
    </row>
    <row r="43" customFormat="false" ht="13.5" hidden="false" customHeight="false" outlineLevel="0" collapsed="false">
      <c r="A43" s="207" t="s">
        <v>30</v>
      </c>
      <c r="B43" s="206"/>
      <c r="C43" s="206"/>
      <c r="D43" s="169"/>
      <c r="E43" s="184" t="n">
        <v>1947</v>
      </c>
      <c r="F43" s="208"/>
      <c r="G43" s="206"/>
      <c r="H43" s="260" t="n">
        <v>0.00170856017606857</v>
      </c>
      <c r="I43" s="206"/>
      <c r="J43" s="169"/>
      <c r="K43" s="258" t="n">
        <v>0.00113619785131973</v>
      </c>
      <c r="L43" s="208"/>
    </row>
    <row r="44" customFormat="false" ht="13.5" hidden="false" customHeight="false" outlineLevel="0" collapsed="false">
      <c r="A44" s="207" t="s">
        <v>31</v>
      </c>
      <c r="B44" s="206"/>
      <c r="C44" s="206"/>
      <c r="D44" s="169"/>
      <c r="E44" s="184" t="n">
        <v>777</v>
      </c>
      <c r="F44" s="208"/>
      <c r="G44" s="206"/>
      <c r="H44" s="260" t="n">
        <v>0.000681844507860956</v>
      </c>
      <c r="I44" s="206"/>
      <c r="J44" s="169"/>
      <c r="K44" s="260" t="n">
        <v>0.000453428726489691</v>
      </c>
      <c r="L44" s="208"/>
    </row>
    <row r="45" customFormat="false" ht="13.5" hidden="false" customHeight="false" outlineLevel="0" collapsed="false">
      <c r="A45" s="207" t="s">
        <v>32</v>
      </c>
      <c r="B45" s="206"/>
      <c r="C45" s="206"/>
      <c r="D45" s="169"/>
      <c r="E45" s="184" t="n">
        <v>9</v>
      </c>
      <c r="F45" s="208"/>
      <c r="G45" s="206"/>
      <c r="H45" s="260" t="n">
        <v>7.89781283236629E-006</v>
      </c>
      <c r="I45" s="206"/>
      <c r="J45" s="169"/>
      <c r="K45" s="260" t="n">
        <v>5.25207019100029E-006</v>
      </c>
      <c r="L45" s="208"/>
    </row>
    <row r="46" customFormat="false" ht="13.5" hidden="false" customHeight="false" outlineLevel="0" collapsed="false">
      <c r="A46" s="207" t="s">
        <v>33</v>
      </c>
      <c r="B46" s="206"/>
      <c r="C46" s="206"/>
      <c r="D46" s="169"/>
      <c r="E46" s="184" t="n">
        <v>1082</v>
      </c>
      <c r="F46" s="208"/>
      <c r="G46" s="206"/>
      <c r="H46" s="260" t="n">
        <v>0.000949492609402258</v>
      </c>
      <c r="I46" s="206"/>
      <c r="J46" s="169"/>
      <c r="K46" s="260" t="n">
        <v>0.000631415549629145</v>
      </c>
      <c r="L46" s="208"/>
    </row>
    <row r="47" customFormat="false" ht="13.5" hidden="false" customHeight="false" outlineLevel="0" collapsed="false">
      <c r="A47" s="207" t="s">
        <v>34</v>
      </c>
      <c r="B47" s="206"/>
      <c r="C47" s="206"/>
      <c r="D47" s="169"/>
      <c r="E47" s="184" t="n">
        <v>9</v>
      </c>
      <c r="F47" s="208"/>
      <c r="G47" s="206"/>
      <c r="H47" s="260" t="n">
        <v>7.89781283236629E-006</v>
      </c>
      <c r="I47" s="206"/>
      <c r="J47" s="169"/>
      <c r="K47" s="260" t="n">
        <v>5.25207019100029E-006</v>
      </c>
      <c r="L47" s="208"/>
    </row>
    <row r="48" customFormat="false" ht="13.5" hidden="false" customHeight="false" outlineLevel="0" collapsed="false">
      <c r="A48" s="207" t="s">
        <v>35</v>
      </c>
      <c r="B48" s="206"/>
      <c r="C48" s="206"/>
      <c r="D48" s="169"/>
      <c r="E48" s="184" t="n">
        <v>17</v>
      </c>
      <c r="F48" s="208"/>
      <c r="G48" s="206"/>
      <c r="H48" s="260" t="n">
        <v>1.49180909055808E-005</v>
      </c>
      <c r="I48" s="206"/>
      <c r="J48" s="169"/>
      <c r="K48" s="260" t="n">
        <v>9.92057702744498E-006</v>
      </c>
      <c r="L48" s="208"/>
    </row>
    <row r="49" customFormat="false" ht="13.5" hidden="false" customHeight="false" outlineLevel="0" collapsed="false">
      <c r="A49" s="207" t="s">
        <v>36</v>
      </c>
      <c r="B49" s="206"/>
      <c r="C49" s="206"/>
      <c r="D49" s="169"/>
      <c r="E49" s="184" t="n">
        <v>5</v>
      </c>
      <c r="F49" s="208"/>
      <c r="G49" s="206"/>
      <c r="H49" s="260" t="n">
        <v>4.38767379575905E-006</v>
      </c>
      <c r="I49" s="206"/>
      <c r="J49" s="169"/>
      <c r="K49" s="260" t="n">
        <v>2.91781677277794E-006</v>
      </c>
      <c r="L49" s="208"/>
    </row>
    <row r="50" customFormat="false" ht="13.5" hidden="false" customHeight="false" outlineLevel="0" collapsed="false">
      <c r="A50" s="218" t="s">
        <v>37</v>
      </c>
      <c r="B50" s="219"/>
      <c r="C50" s="219"/>
      <c r="D50" s="173"/>
      <c r="E50" s="186" t="n">
        <v>48</v>
      </c>
      <c r="F50" s="172"/>
      <c r="G50" s="219"/>
      <c r="H50" s="255" t="n">
        <v>4.21216684392869E-005</v>
      </c>
      <c r="I50" s="219"/>
      <c r="J50" s="173"/>
      <c r="K50" s="255" t="n">
        <v>2.80110410186682E-005</v>
      </c>
      <c r="L50" s="172"/>
    </row>
    <row r="51" customFormat="false" ht="13.5" hidden="false" customHeight="false" outlineLevel="0" collapsed="false">
      <c r="A51" s="207" t="s">
        <v>38</v>
      </c>
      <c r="B51" s="206"/>
      <c r="C51" s="206"/>
      <c r="D51" s="169"/>
      <c r="E51" s="184" t="n">
        <v>81580</v>
      </c>
      <c r="F51" s="208"/>
      <c r="G51" s="206"/>
      <c r="H51" s="260" t="n">
        <v>0.0715892856516047</v>
      </c>
      <c r="I51" s="206"/>
      <c r="J51" s="169"/>
      <c r="K51" s="260" t="n">
        <v>0.0476070984646448</v>
      </c>
      <c r="L51" s="208"/>
    </row>
    <row r="52" customFormat="false" ht="13.5" hidden="false" customHeight="false" outlineLevel="0" collapsed="false">
      <c r="A52" s="207" t="s">
        <v>39</v>
      </c>
      <c r="B52" s="206"/>
      <c r="C52" s="206"/>
      <c r="D52" s="169"/>
      <c r="E52" s="184" t="n">
        <v>537</v>
      </c>
      <c r="F52" s="208"/>
      <c r="G52" s="206"/>
      <c r="H52" s="260" t="n">
        <v>0.000471236165664522</v>
      </c>
      <c r="I52" s="206"/>
      <c r="J52" s="169"/>
      <c r="K52" s="260" t="n">
        <v>0.00031337352139635</v>
      </c>
      <c r="L52" s="208"/>
    </row>
    <row r="53" customFormat="false" ht="13.5" hidden="false" customHeight="false" outlineLevel="0" collapsed="false">
      <c r="A53" s="207" t="s">
        <v>40</v>
      </c>
      <c r="B53" s="206"/>
      <c r="C53" s="206"/>
      <c r="D53" s="169"/>
      <c r="E53" s="184" t="n">
        <v>2741</v>
      </c>
      <c r="F53" s="208"/>
      <c r="G53" s="206"/>
      <c r="H53" s="260" t="n">
        <v>0.00240532277483511</v>
      </c>
      <c r="I53" s="206"/>
      <c r="J53" s="169"/>
      <c r="K53" s="260" t="n">
        <v>0.00159954715483687</v>
      </c>
      <c r="L53" s="208"/>
    </row>
    <row r="54" customFormat="false" ht="13.5" hidden="false" customHeight="false" outlineLevel="0" collapsed="false">
      <c r="A54" s="207" t="s">
        <v>41</v>
      </c>
      <c r="B54" s="206"/>
      <c r="C54" s="206"/>
      <c r="D54" s="169"/>
      <c r="E54" s="184" t="n">
        <v>76536</v>
      </c>
      <c r="F54" s="208"/>
      <c r="G54" s="206"/>
      <c r="H54" s="260" t="n">
        <v>0.0671630003264429</v>
      </c>
      <c r="I54" s="206"/>
      <c r="J54" s="169"/>
      <c r="K54" s="260" t="n">
        <v>0.0446636049042664</v>
      </c>
      <c r="L54" s="208"/>
    </row>
    <row r="55" customFormat="false" ht="13.5" hidden="false" customHeight="false" outlineLevel="0" collapsed="false">
      <c r="A55" s="207" t="s">
        <v>42</v>
      </c>
      <c r="B55" s="206"/>
      <c r="C55" s="206"/>
      <c r="D55" s="169"/>
      <c r="E55" s="184" t="n">
        <v>0</v>
      </c>
      <c r="F55" s="208"/>
      <c r="G55" s="206"/>
      <c r="H55" s="260" t="n">
        <v>0</v>
      </c>
      <c r="I55" s="206"/>
      <c r="J55" s="169"/>
      <c r="K55" s="260" t="n">
        <v>0</v>
      </c>
      <c r="L55" s="208"/>
    </row>
    <row r="56" customFormat="false" ht="13.5" hidden="false" customHeight="false" outlineLevel="0" collapsed="false">
      <c r="A56" s="207" t="s">
        <v>43</v>
      </c>
      <c r="B56" s="206"/>
      <c r="C56" s="206"/>
      <c r="D56" s="169"/>
      <c r="E56" s="184" t="n">
        <v>0</v>
      </c>
      <c r="F56" s="208"/>
      <c r="G56" s="206"/>
      <c r="H56" s="260" t="n">
        <v>0</v>
      </c>
      <c r="I56" s="206"/>
      <c r="J56" s="169"/>
      <c r="K56" s="260" t="n">
        <v>0</v>
      </c>
      <c r="L56" s="208"/>
    </row>
    <row r="57" customFormat="false" ht="13.5" hidden="false" customHeight="false" outlineLevel="0" collapsed="false">
      <c r="A57" s="207" t="s">
        <v>538</v>
      </c>
      <c r="B57" s="206"/>
      <c r="C57" s="206"/>
      <c r="D57" s="169"/>
      <c r="E57" s="184" t="n">
        <v>1766</v>
      </c>
      <c r="F57" s="208"/>
      <c r="G57" s="206"/>
      <c r="H57" s="260" t="n">
        <v>0.0015497263846621</v>
      </c>
      <c r="I57" s="206"/>
      <c r="J57" s="169"/>
      <c r="K57" s="260" t="n">
        <v>0.00103057288414517</v>
      </c>
      <c r="L57" s="208"/>
    </row>
    <row r="58" customFormat="false" ht="13.5" hidden="false" customHeight="false" outlineLevel="0" collapsed="false">
      <c r="A58" s="218" t="s">
        <v>37</v>
      </c>
      <c r="B58" s="219"/>
      <c r="C58" s="219"/>
      <c r="D58" s="173"/>
      <c r="E58" s="261" t="n">
        <v>0</v>
      </c>
      <c r="F58" s="172"/>
      <c r="G58" s="219"/>
      <c r="H58" s="255" t="n">
        <v>0</v>
      </c>
      <c r="I58" s="219"/>
      <c r="J58" s="173"/>
      <c r="K58" s="255" t="n">
        <v>0</v>
      </c>
      <c r="L58" s="172"/>
    </row>
    <row r="61" customFormat="false" ht="27" hidden="false" customHeight="false" outlineLevel="0" collapsed="false">
      <c r="A61" s="157"/>
      <c r="B61" s="162" t="s">
        <v>12</v>
      </c>
      <c r="C61" s="160"/>
      <c r="D61" s="157"/>
      <c r="E61" s="162" t="s">
        <v>13</v>
      </c>
      <c r="F61" s="161"/>
      <c r="G61" s="195"/>
      <c r="H61" s="249" t="s">
        <v>249</v>
      </c>
      <c r="I61" s="179"/>
      <c r="J61" s="250"/>
      <c r="K61" s="249" t="s">
        <v>23</v>
      </c>
      <c r="L61" s="193"/>
    </row>
    <row r="62" customFormat="false" ht="13.5" hidden="false" customHeight="false" outlineLevel="0" collapsed="false">
      <c r="A62" s="201" t="s">
        <v>47</v>
      </c>
      <c r="B62" s="202"/>
      <c r="C62" s="202"/>
      <c r="D62" s="180"/>
      <c r="E62" s="181" t="n">
        <v>4108</v>
      </c>
      <c r="F62" s="203"/>
      <c r="G62" s="202"/>
      <c r="H62" s="258" t="n">
        <v>0.00360491279059564</v>
      </c>
      <c r="I62" s="202"/>
      <c r="J62" s="180"/>
      <c r="K62" s="258" t="n">
        <v>0.00239727826051435</v>
      </c>
      <c r="L62" s="203"/>
    </row>
    <row r="63" customFormat="false" ht="13.5" hidden="false" customHeight="false" outlineLevel="0" collapsed="false">
      <c r="A63" s="207" t="s">
        <v>48</v>
      </c>
      <c r="B63" s="206"/>
      <c r="C63" s="206"/>
      <c r="D63" s="169"/>
      <c r="E63" s="184" t="n">
        <v>90</v>
      </c>
      <c r="F63" s="208"/>
      <c r="G63" s="206"/>
      <c r="H63" s="260" t="n">
        <v>7.89781283236629E-005</v>
      </c>
      <c r="I63" s="206"/>
      <c r="J63" s="169"/>
      <c r="K63" s="260" t="n">
        <v>5.25207019100029E-005</v>
      </c>
      <c r="L63" s="208"/>
    </row>
    <row r="64" customFormat="false" ht="13.5" hidden="false" customHeight="false" outlineLevel="0" collapsed="false">
      <c r="A64" s="207" t="s">
        <v>49</v>
      </c>
      <c r="B64" s="206"/>
      <c r="C64" s="206"/>
      <c r="D64" s="169"/>
      <c r="E64" s="184" t="n">
        <v>573</v>
      </c>
      <c r="F64" s="208"/>
      <c r="G64" s="206"/>
      <c r="H64" s="260" t="n">
        <v>0.000502827416993987</v>
      </c>
      <c r="I64" s="206"/>
      <c r="J64" s="169"/>
      <c r="K64" s="260" t="n">
        <v>0.000334381802160352</v>
      </c>
      <c r="L64" s="208"/>
    </row>
    <row r="65" customFormat="false" ht="13.5" hidden="false" customHeight="false" outlineLevel="0" collapsed="false">
      <c r="A65" s="207" t="s">
        <v>50</v>
      </c>
      <c r="B65" s="206"/>
      <c r="C65" s="206"/>
      <c r="D65" s="169"/>
      <c r="E65" s="184" t="n">
        <v>1540</v>
      </c>
      <c r="F65" s="208"/>
      <c r="G65" s="206"/>
      <c r="H65" s="260" t="n">
        <v>0.00135140352909379</v>
      </c>
      <c r="I65" s="206"/>
      <c r="J65" s="169"/>
      <c r="K65" s="260" t="n">
        <v>0.000898687566015605</v>
      </c>
      <c r="L65" s="208"/>
    </row>
    <row r="66" customFormat="false" ht="13.5" hidden="false" customHeight="false" outlineLevel="0" collapsed="false">
      <c r="A66" s="207" t="s">
        <v>51</v>
      </c>
      <c r="B66" s="206"/>
      <c r="C66" s="206"/>
      <c r="D66" s="169"/>
      <c r="E66" s="184" t="n">
        <v>191</v>
      </c>
      <c r="F66" s="208"/>
      <c r="G66" s="206"/>
      <c r="H66" s="260" t="n">
        <v>0.000167609138997996</v>
      </c>
      <c r="I66" s="206"/>
      <c r="J66" s="169"/>
      <c r="K66" s="260" t="n">
        <v>0.000111460600720117</v>
      </c>
      <c r="L66" s="208"/>
    </row>
    <row r="67" customFormat="false" ht="13.5" hidden="false" customHeight="false" outlineLevel="0" collapsed="false">
      <c r="A67" s="207" t="s">
        <v>52</v>
      </c>
      <c r="B67" s="206"/>
      <c r="C67" s="206"/>
      <c r="D67" s="169"/>
      <c r="E67" s="184" t="n">
        <v>31</v>
      </c>
      <c r="F67" s="208"/>
      <c r="G67" s="206"/>
      <c r="H67" s="260" t="n">
        <v>2.72035775337061E-005</v>
      </c>
      <c r="I67" s="206"/>
      <c r="J67" s="169"/>
      <c r="K67" s="260" t="n">
        <v>1.80904639912232E-005</v>
      </c>
      <c r="L67" s="208"/>
    </row>
    <row r="68" customFormat="false" ht="13.5" hidden="false" customHeight="false" outlineLevel="0" collapsed="false">
      <c r="A68" s="207" t="s">
        <v>53</v>
      </c>
      <c r="B68" s="206"/>
      <c r="C68" s="206"/>
      <c r="D68" s="169"/>
      <c r="E68" s="184" t="n">
        <v>1683</v>
      </c>
      <c r="F68" s="208"/>
      <c r="G68" s="206"/>
      <c r="H68" s="260" t="n">
        <v>0.0014768909996525</v>
      </c>
      <c r="I68" s="206"/>
      <c r="J68" s="169"/>
      <c r="K68" s="260" t="n">
        <v>0.000982137125717053</v>
      </c>
      <c r="L68" s="208"/>
    </row>
    <row r="69" customFormat="false" ht="13.5" hidden="false" customHeight="false" outlineLevel="0" collapsed="false">
      <c r="A69" s="153" t="s">
        <v>380</v>
      </c>
      <c r="B69" s="154"/>
      <c r="C69" s="154"/>
      <c r="D69" s="153"/>
      <c r="E69" s="156" t="n">
        <v>2131</v>
      </c>
      <c r="F69" s="155"/>
      <c r="G69" s="154"/>
      <c r="H69" s="259" t="n">
        <v>0.00187002657175251</v>
      </c>
      <c r="I69" s="154"/>
      <c r="J69" s="153"/>
      <c r="K69" s="258" t="n">
        <v>0.00124357350855796</v>
      </c>
      <c r="L69" s="155"/>
    </row>
    <row r="70" customFormat="false" ht="13.5" hidden="false" customHeight="false" outlineLevel="0" collapsed="false">
      <c r="A70" s="153" t="s">
        <v>432</v>
      </c>
      <c r="B70" s="154"/>
      <c r="C70" s="154"/>
      <c r="D70" s="153"/>
      <c r="E70" s="156" t="n">
        <v>2253</v>
      </c>
      <c r="F70" s="155"/>
      <c r="G70" s="154"/>
      <c r="H70" s="259" t="n">
        <v>0.00197708581236903</v>
      </c>
      <c r="I70" s="154"/>
      <c r="J70" s="153"/>
      <c r="K70" s="258" t="n">
        <v>0.00131476823781374</v>
      </c>
      <c r="L70" s="155"/>
    </row>
    <row r="71" customFormat="false" ht="13.5" hidden="false" customHeight="false" outlineLevel="0" collapsed="false">
      <c r="A71" s="207" t="s">
        <v>382</v>
      </c>
      <c r="B71" s="206"/>
      <c r="C71" s="206"/>
      <c r="D71" s="169"/>
      <c r="E71" s="184" t="n">
        <v>19240</v>
      </c>
      <c r="F71" s="208"/>
      <c r="G71" s="206"/>
      <c r="H71" s="260" t="n">
        <v>0.0168837687660808</v>
      </c>
      <c r="I71" s="206"/>
      <c r="J71" s="169"/>
      <c r="K71" s="258" t="n">
        <v>0.0112277589416495</v>
      </c>
      <c r="L71" s="208"/>
    </row>
    <row r="72" customFormat="false" ht="13.5" hidden="false" customHeight="false" outlineLevel="0" collapsed="false">
      <c r="A72" s="207" t="s">
        <v>57</v>
      </c>
      <c r="B72" s="206"/>
      <c r="C72" s="206"/>
      <c r="D72" s="169"/>
      <c r="E72" s="184" t="n">
        <v>16644</v>
      </c>
      <c r="F72" s="208"/>
      <c r="G72" s="206"/>
      <c r="H72" s="260" t="n">
        <v>0.0146056885313227</v>
      </c>
      <c r="I72" s="206"/>
      <c r="J72" s="169"/>
      <c r="K72" s="260" t="n">
        <v>0.0097128284732232</v>
      </c>
      <c r="L72" s="208"/>
    </row>
    <row r="73" customFormat="false" ht="13.5" hidden="false" customHeight="false" outlineLevel="0" collapsed="false">
      <c r="A73" s="218" t="s">
        <v>58</v>
      </c>
      <c r="B73" s="219"/>
      <c r="C73" s="219"/>
      <c r="D73" s="173"/>
      <c r="E73" s="186" t="n">
        <v>2596</v>
      </c>
      <c r="F73" s="172"/>
      <c r="G73" s="219"/>
      <c r="H73" s="255" t="n">
        <v>0.0022780802347581</v>
      </c>
      <c r="I73" s="219"/>
      <c r="J73" s="173"/>
      <c r="K73" s="260" t="n">
        <v>0.0015149304684263</v>
      </c>
      <c r="L73" s="172"/>
    </row>
    <row r="74" customFormat="false" ht="13.5" hidden="false" customHeight="false" outlineLevel="0" collapsed="false">
      <c r="A74" s="207" t="s">
        <v>383</v>
      </c>
      <c r="B74" s="206"/>
      <c r="C74" s="206"/>
      <c r="D74" s="169"/>
      <c r="E74" s="184" t="n">
        <v>35369</v>
      </c>
      <c r="F74" s="208"/>
      <c r="G74" s="206"/>
      <c r="H74" s="260" t="n">
        <v>0.0310375268964404</v>
      </c>
      <c r="I74" s="206"/>
      <c r="J74" s="169"/>
      <c r="K74" s="258" t="n">
        <v>0.0206400522872766</v>
      </c>
      <c r="L74" s="208"/>
    </row>
    <row r="75" customFormat="false" ht="13.5" hidden="false" customHeight="false" outlineLevel="0" collapsed="false">
      <c r="A75" s="207" t="s">
        <v>64</v>
      </c>
      <c r="B75" s="206"/>
      <c r="C75" s="206"/>
      <c r="D75" s="169"/>
      <c r="E75" s="184" t="n">
        <v>0</v>
      </c>
      <c r="F75" s="208"/>
      <c r="G75" s="206"/>
      <c r="H75" s="260" t="n">
        <v>0</v>
      </c>
      <c r="I75" s="206"/>
      <c r="J75" s="169"/>
      <c r="K75" s="260" t="n">
        <v>0</v>
      </c>
      <c r="L75" s="208"/>
    </row>
    <row r="76" customFormat="false" ht="13.5" hidden="false" customHeight="false" outlineLevel="0" collapsed="false">
      <c r="A76" s="207" t="s">
        <v>65</v>
      </c>
      <c r="B76" s="206"/>
      <c r="C76" s="206"/>
      <c r="D76" s="169"/>
      <c r="E76" s="184" t="n">
        <v>0</v>
      </c>
      <c r="F76" s="208"/>
      <c r="G76" s="206"/>
      <c r="H76" s="260" t="n">
        <v>0</v>
      </c>
      <c r="I76" s="206"/>
      <c r="J76" s="169"/>
      <c r="K76" s="260" t="n">
        <v>0</v>
      </c>
      <c r="L76" s="208"/>
    </row>
    <row r="77" customFormat="false" ht="13.5" hidden="false" customHeight="false" outlineLevel="0" collapsed="false">
      <c r="A77" s="207" t="s">
        <v>204</v>
      </c>
      <c r="B77" s="206"/>
      <c r="C77" s="206"/>
      <c r="D77" s="169"/>
      <c r="E77" s="184" t="n">
        <v>315</v>
      </c>
      <c r="F77" s="208"/>
      <c r="G77" s="206"/>
      <c r="H77" s="260" t="n">
        <v>0.00027642344913282</v>
      </c>
      <c r="I77" s="206"/>
      <c r="J77" s="169"/>
      <c r="K77" s="260" t="n">
        <v>0.00018382245668501</v>
      </c>
      <c r="L77" s="208"/>
    </row>
    <row r="78" customFormat="false" ht="13.5" hidden="false" customHeight="false" outlineLevel="0" collapsed="false">
      <c r="A78" s="207" t="s">
        <v>539</v>
      </c>
      <c r="B78" s="206"/>
      <c r="C78" s="206"/>
      <c r="D78" s="169"/>
      <c r="E78" s="184" t="n">
        <v>23</v>
      </c>
      <c r="F78" s="208"/>
      <c r="G78" s="206"/>
      <c r="H78" s="260" t="n">
        <v>2.01832994604916E-005</v>
      </c>
      <c r="I78" s="206"/>
      <c r="J78" s="169"/>
      <c r="K78" s="260" t="n">
        <v>1.34219571547785E-005</v>
      </c>
      <c r="L78" s="208"/>
    </row>
    <row r="79" customFormat="false" ht="13.5" hidden="false" customHeight="false" outlineLevel="0" collapsed="false">
      <c r="A79" s="207" t="s">
        <v>540</v>
      </c>
      <c r="B79" s="206"/>
      <c r="C79" s="206"/>
      <c r="D79" s="169"/>
      <c r="E79" s="184" t="n">
        <v>11959</v>
      </c>
      <c r="F79" s="208"/>
      <c r="G79" s="206"/>
      <c r="H79" s="260" t="n">
        <v>0.0104944381846965</v>
      </c>
      <c r="I79" s="206"/>
      <c r="J79" s="169"/>
      <c r="K79" s="260" t="n">
        <v>0.00697883415713027</v>
      </c>
      <c r="L79" s="208"/>
    </row>
    <row r="80" customFormat="false" ht="13.5" hidden="false" customHeight="false" outlineLevel="0" collapsed="false">
      <c r="A80" s="207" t="s">
        <v>541</v>
      </c>
      <c r="B80" s="206"/>
      <c r="C80" s="206"/>
      <c r="D80" s="169"/>
      <c r="E80" s="184" t="n">
        <v>22857</v>
      </c>
      <c r="F80" s="208"/>
      <c r="G80" s="206"/>
      <c r="H80" s="260" t="n">
        <v>0.0200578119899329</v>
      </c>
      <c r="I80" s="206"/>
      <c r="J80" s="169"/>
      <c r="K80" s="260" t="n">
        <v>0.0133385075950771</v>
      </c>
      <c r="L80" s="208"/>
    </row>
    <row r="81" customFormat="false" ht="13.5" hidden="false" customHeight="false" outlineLevel="0" collapsed="false">
      <c r="A81" s="207" t="s">
        <v>37</v>
      </c>
      <c r="B81" s="206"/>
      <c r="C81" s="206"/>
      <c r="D81" s="169"/>
      <c r="E81" s="184" t="n">
        <v>215</v>
      </c>
      <c r="F81" s="208"/>
      <c r="G81" s="206"/>
      <c r="H81" s="260" t="n">
        <v>0.000188669973217639</v>
      </c>
      <c r="I81" s="206"/>
      <c r="J81" s="169"/>
      <c r="K81" s="260" t="n">
        <v>0.000125466121229451</v>
      </c>
      <c r="L81" s="208"/>
    </row>
    <row r="82" customFormat="false" ht="13.5" hidden="false" customHeight="false" outlineLevel="0" collapsed="false">
      <c r="A82" s="153" t="s">
        <v>384</v>
      </c>
      <c r="B82" s="154"/>
      <c r="C82" s="154"/>
      <c r="D82" s="153"/>
      <c r="E82" s="156" t="n">
        <v>116</v>
      </c>
      <c r="F82" s="155"/>
      <c r="G82" s="154"/>
      <c r="H82" s="259" t="n">
        <v>0.00010179403206161</v>
      </c>
      <c r="I82" s="154"/>
      <c r="J82" s="153"/>
      <c r="K82" s="258" t="n">
        <v>6.76933491284481E-005</v>
      </c>
      <c r="L82" s="155"/>
    </row>
    <row r="83" customFormat="false" ht="13.5" hidden="false" customHeight="false" outlineLevel="0" collapsed="false">
      <c r="A83" s="153" t="s">
        <v>385</v>
      </c>
      <c r="B83" s="154"/>
      <c r="C83" s="154"/>
      <c r="D83" s="153"/>
      <c r="E83" s="156" t="n">
        <v>566</v>
      </c>
      <c r="F83" s="155"/>
      <c r="G83" s="154"/>
      <c r="H83" s="259" t="n">
        <v>0.000496684673679925</v>
      </c>
      <c r="I83" s="154"/>
      <c r="J83" s="153"/>
      <c r="K83" s="258" t="n">
        <v>0.000330296858678462</v>
      </c>
      <c r="L83" s="155"/>
    </row>
    <row r="84" customFormat="false" ht="13.5" hidden="false" customHeight="false" outlineLevel="0" collapsed="false">
      <c r="A84" s="153" t="s">
        <v>386</v>
      </c>
      <c r="B84" s="154"/>
      <c r="C84" s="154"/>
      <c r="D84" s="153"/>
      <c r="E84" s="156" t="n">
        <v>247</v>
      </c>
      <c r="F84" s="155"/>
      <c r="G84" s="154"/>
      <c r="H84" s="259" t="n">
        <v>0.000216751085510497</v>
      </c>
      <c r="I84" s="154"/>
      <c r="J84" s="153"/>
      <c r="K84" s="258" t="n">
        <v>0.00014414014857523</v>
      </c>
      <c r="L84" s="155"/>
    </row>
    <row r="85" customFormat="false" ht="13.5" hidden="false" customHeight="false" outlineLevel="0" collapsed="false">
      <c r="A85" s="207" t="s">
        <v>387</v>
      </c>
      <c r="B85" s="206"/>
      <c r="C85" s="206"/>
      <c r="D85" s="169"/>
      <c r="E85" s="184" t="n">
        <v>438838</v>
      </c>
      <c r="F85" s="208"/>
      <c r="G85" s="206"/>
      <c r="H85" s="260" t="n">
        <v>0.385095598636662</v>
      </c>
      <c r="I85" s="206"/>
      <c r="J85" s="169"/>
      <c r="K85" s="258" t="n">
        <v>0.256089775386465</v>
      </c>
      <c r="L85" s="208"/>
    </row>
    <row r="86" customFormat="false" ht="13.5" hidden="false" customHeight="false" outlineLevel="0" collapsed="false">
      <c r="A86" s="207" t="s">
        <v>78</v>
      </c>
      <c r="B86" s="206"/>
      <c r="C86" s="206"/>
      <c r="D86" s="169"/>
      <c r="E86" s="184" t="n">
        <v>7632</v>
      </c>
      <c r="F86" s="208"/>
      <c r="G86" s="206"/>
      <c r="H86" s="260" t="n">
        <v>0.00669734528184661</v>
      </c>
      <c r="I86" s="206"/>
      <c r="J86" s="169"/>
      <c r="K86" s="260" t="n">
        <v>0.00445375552196824</v>
      </c>
      <c r="L86" s="208"/>
    </row>
    <row r="87" customFormat="false" ht="13.5" hidden="false" customHeight="false" outlineLevel="0" collapsed="false">
      <c r="A87" s="207" t="s">
        <v>79</v>
      </c>
      <c r="B87" s="206"/>
      <c r="C87" s="206"/>
      <c r="D87" s="169"/>
      <c r="E87" s="184" t="n">
        <v>930</v>
      </c>
      <c r="F87" s="208"/>
      <c r="G87" s="206"/>
      <c r="H87" s="260" t="n">
        <v>0.000816107326011183</v>
      </c>
      <c r="I87" s="206"/>
      <c r="J87" s="169"/>
      <c r="K87" s="260" t="n">
        <v>0.000542713919736696</v>
      </c>
      <c r="L87" s="208"/>
    </row>
    <row r="88" customFormat="false" ht="13.5" hidden="false" customHeight="false" outlineLevel="0" collapsed="false">
      <c r="A88" s="207" t="s">
        <v>388</v>
      </c>
      <c r="B88" s="206"/>
      <c r="C88" s="206"/>
      <c r="D88" s="169"/>
      <c r="E88" s="184" t="n">
        <v>1282</v>
      </c>
      <c r="F88" s="208"/>
      <c r="G88" s="206"/>
      <c r="H88" s="260" t="n">
        <v>0.00112499956123262</v>
      </c>
      <c r="I88" s="206"/>
      <c r="J88" s="169"/>
      <c r="K88" s="260" t="n">
        <v>0.000748128220540263</v>
      </c>
      <c r="L88" s="208"/>
    </row>
    <row r="89" customFormat="false" ht="13.5" hidden="false" customHeight="false" outlineLevel="0" collapsed="false">
      <c r="A89" s="207" t="s">
        <v>211</v>
      </c>
      <c r="B89" s="206"/>
      <c r="C89" s="206"/>
      <c r="D89" s="169"/>
      <c r="E89" s="184" t="n">
        <v>0</v>
      </c>
      <c r="F89" s="208"/>
      <c r="G89" s="206"/>
      <c r="H89" s="260" t="n">
        <v>0</v>
      </c>
      <c r="I89" s="206"/>
      <c r="J89" s="169"/>
      <c r="K89" s="260" t="n">
        <v>0</v>
      </c>
      <c r="L89" s="208"/>
    </row>
    <row r="90" customFormat="false" ht="13.5" hidden="false" customHeight="false" outlineLevel="0" collapsed="false">
      <c r="A90" s="207" t="s">
        <v>212</v>
      </c>
      <c r="B90" s="206"/>
      <c r="C90" s="206"/>
      <c r="D90" s="169"/>
      <c r="E90" s="184" t="n">
        <v>0</v>
      </c>
      <c r="F90" s="208"/>
      <c r="G90" s="206"/>
      <c r="H90" s="260" t="n">
        <v>0</v>
      </c>
      <c r="I90" s="206"/>
      <c r="J90" s="169"/>
      <c r="K90" s="260" t="n">
        <v>0</v>
      </c>
      <c r="L90" s="208"/>
    </row>
    <row r="91" customFormat="false" ht="13.5" hidden="false" customHeight="false" outlineLevel="0" collapsed="false">
      <c r="A91" s="207" t="s">
        <v>213</v>
      </c>
      <c r="B91" s="206"/>
      <c r="C91" s="206"/>
      <c r="D91" s="169"/>
      <c r="E91" s="184" t="n">
        <v>242996</v>
      </c>
      <c r="F91" s="208"/>
      <c r="G91" s="206"/>
      <c r="H91" s="260" t="n">
        <v>0.213237436334853</v>
      </c>
      <c r="I91" s="206"/>
      <c r="J91" s="169"/>
      <c r="K91" s="260" t="n">
        <v>0.14180356090359</v>
      </c>
      <c r="L91" s="208"/>
    </row>
    <row r="92" customFormat="false" ht="13.5" hidden="false" customHeight="false" outlineLevel="0" collapsed="false">
      <c r="A92" s="207" t="s">
        <v>389</v>
      </c>
      <c r="B92" s="206"/>
      <c r="C92" s="206"/>
      <c r="D92" s="169"/>
      <c r="E92" s="184" t="n">
        <v>185998</v>
      </c>
      <c r="F92" s="208"/>
      <c r="G92" s="206"/>
      <c r="H92" s="260" t="n">
        <v>0.163219710132718</v>
      </c>
      <c r="I92" s="206"/>
      <c r="J92" s="169"/>
      <c r="K92" s="260" t="n">
        <v>0.10854161682063</v>
      </c>
      <c r="L92" s="208"/>
    </row>
    <row r="93" customFormat="false" ht="13.5" hidden="false" customHeight="false" outlineLevel="0" collapsed="false">
      <c r="A93" s="207" t="s">
        <v>46</v>
      </c>
      <c r="B93" s="206"/>
      <c r="C93" s="206"/>
      <c r="D93" s="169"/>
      <c r="E93" s="184" t="n">
        <v>0</v>
      </c>
      <c r="F93" s="208"/>
      <c r="G93" s="206"/>
      <c r="H93" s="260" t="n">
        <v>0</v>
      </c>
      <c r="I93" s="206"/>
      <c r="J93" s="169"/>
      <c r="K93" s="260" t="n">
        <v>0</v>
      </c>
      <c r="L93" s="208"/>
    </row>
    <row r="94" customFormat="false" ht="13.5" hidden="false" customHeight="false" outlineLevel="0" collapsed="false">
      <c r="A94" s="153" t="s">
        <v>390</v>
      </c>
      <c r="B94" s="154"/>
      <c r="C94" s="154"/>
      <c r="D94" s="153"/>
      <c r="E94" s="156" t="n">
        <v>10911</v>
      </c>
      <c r="F94" s="155"/>
      <c r="G94" s="154"/>
      <c r="H94" s="259" t="n">
        <v>0.0095747817571054</v>
      </c>
      <c r="I94" s="154"/>
      <c r="J94" s="153"/>
      <c r="K94" s="258" t="n">
        <v>0.00636725976155601</v>
      </c>
      <c r="L94" s="155"/>
    </row>
    <row r="95" customFormat="false" ht="13.5" hidden="false" customHeight="false" outlineLevel="0" collapsed="false">
      <c r="A95" s="207" t="s">
        <v>391</v>
      </c>
      <c r="B95" s="206"/>
      <c r="C95" s="206"/>
      <c r="D95" s="169"/>
      <c r="E95" s="184" t="n">
        <v>60</v>
      </c>
      <c r="F95" s="208"/>
      <c r="G95" s="206"/>
      <c r="H95" s="260" t="n">
        <v>5.26520855491086E-005</v>
      </c>
      <c r="I95" s="206"/>
      <c r="J95" s="169"/>
      <c r="K95" s="258" t="n">
        <v>3.50138012733352E-005</v>
      </c>
      <c r="L95" s="208"/>
    </row>
    <row r="96" customFormat="false" ht="13.5" hidden="false" customHeight="false" outlineLevel="0" collapsed="false">
      <c r="A96" s="207" t="s">
        <v>87</v>
      </c>
      <c r="B96" s="206"/>
      <c r="C96" s="206"/>
      <c r="D96" s="169"/>
      <c r="E96" s="184" t="n">
        <v>10</v>
      </c>
      <c r="F96" s="208"/>
      <c r="G96" s="206"/>
      <c r="H96" s="260" t="n">
        <v>8.7753475915181E-006</v>
      </c>
      <c r="I96" s="206"/>
      <c r="J96" s="169"/>
      <c r="K96" s="260" t="n">
        <v>5.83563354555587E-006</v>
      </c>
      <c r="L96" s="208"/>
    </row>
    <row r="97" customFormat="false" ht="13.5" hidden="false" customHeight="false" outlineLevel="0" collapsed="false">
      <c r="A97" s="218" t="s">
        <v>88</v>
      </c>
      <c r="B97" s="219"/>
      <c r="C97" s="219"/>
      <c r="D97" s="173"/>
      <c r="E97" s="186" t="n">
        <v>50</v>
      </c>
      <c r="F97" s="172"/>
      <c r="G97" s="219"/>
      <c r="H97" s="255" t="n">
        <v>4.38767379575905E-005</v>
      </c>
      <c r="I97" s="219"/>
      <c r="J97" s="173"/>
      <c r="K97" s="260" t="n">
        <v>2.91781677277794E-005</v>
      </c>
      <c r="L97" s="172"/>
    </row>
    <row r="98" customFormat="false" ht="13.5" hidden="false" customHeight="false" outlineLevel="0" collapsed="false">
      <c r="A98" s="153" t="s">
        <v>542</v>
      </c>
      <c r="B98" s="154"/>
      <c r="C98" s="154"/>
      <c r="D98" s="153"/>
      <c r="E98" s="156" t="n">
        <v>38</v>
      </c>
      <c r="F98" s="155"/>
      <c r="G98" s="154"/>
      <c r="H98" s="259" t="n">
        <v>3.33463208477688E-005</v>
      </c>
      <c r="I98" s="154"/>
      <c r="J98" s="153"/>
      <c r="K98" s="258" t="n">
        <v>2.21754074731123E-005</v>
      </c>
      <c r="L98" s="155"/>
    </row>
    <row r="99" customFormat="false" ht="13.5" hidden="false" customHeight="false" outlineLevel="0" collapsed="false">
      <c r="A99" s="153" t="s">
        <v>543</v>
      </c>
      <c r="B99" s="154"/>
      <c r="C99" s="154"/>
      <c r="D99" s="153"/>
      <c r="E99" s="156" t="n">
        <v>2598</v>
      </c>
      <c r="F99" s="155"/>
      <c r="G99" s="154"/>
      <c r="H99" s="259" t="n">
        <v>0.0022798353042764</v>
      </c>
      <c r="I99" s="154"/>
      <c r="J99" s="153"/>
      <c r="K99" s="258" t="n">
        <v>0.00151609759513542</v>
      </c>
      <c r="L99" s="155"/>
    </row>
    <row r="100" customFormat="false" ht="13.5" hidden="false" customHeight="false" outlineLevel="0" collapsed="false">
      <c r="A100" s="153" t="s">
        <v>544</v>
      </c>
      <c r="B100" s="154"/>
      <c r="C100" s="154"/>
      <c r="D100" s="153"/>
      <c r="E100" s="156" t="n">
        <v>12284</v>
      </c>
      <c r="F100" s="155"/>
      <c r="G100" s="154"/>
      <c r="H100" s="259" t="n">
        <v>0.0107796369814208</v>
      </c>
      <c r="I100" s="154"/>
      <c r="J100" s="153"/>
      <c r="K100" s="258" t="n">
        <v>0.00716849224736083</v>
      </c>
      <c r="L100" s="155"/>
    </row>
    <row r="101" customFormat="false" ht="13.5" hidden="false" customHeight="false" outlineLevel="0" collapsed="false">
      <c r="A101" s="262" t="s">
        <v>545</v>
      </c>
      <c r="B101" s="263"/>
      <c r="C101" s="264"/>
      <c r="D101" s="169"/>
      <c r="E101" s="184" t="n">
        <v>115719</v>
      </c>
      <c r="F101" s="208"/>
      <c r="G101" s="206"/>
      <c r="H101" s="260" t="n">
        <v>0.101547444794288</v>
      </c>
      <c r="I101" s="206"/>
      <c r="J101" s="169"/>
      <c r="K101" s="258" t="n">
        <v>0.067529367825818</v>
      </c>
      <c r="L101" s="208"/>
    </row>
    <row r="102" customFormat="false" ht="13.5" hidden="false" customHeight="false" outlineLevel="0" collapsed="false">
      <c r="A102" s="207" t="s">
        <v>92</v>
      </c>
      <c r="B102" s="206"/>
      <c r="C102" s="206"/>
      <c r="D102" s="169"/>
      <c r="E102" s="184" t="n">
        <v>1324</v>
      </c>
      <c r="F102" s="208"/>
      <c r="G102" s="206"/>
      <c r="H102" s="260" t="n">
        <v>0.001161856021117</v>
      </c>
      <c r="I102" s="206"/>
      <c r="J102" s="169"/>
      <c r="K102" s="260" t="n">
        <v>0.000772637881431598</v>
      </c>
      <c r="L102" s="208"/>
    </row>
    <row r="103" customFormat="false" ht="13.5" hidden="false" customHeight="false" outlineLevel="0" collapsed="false">
      <c r="A103" s="207" t="s">
        <v>93</v>
      </c>
      <c r="B103" s="206"/>
      <c r="C103" s="206"/>
      <c r="D103" s="169"/>
      <c r="E103" s="184" t="n">
        <v>4652</v>
      </c>
      <c r="F103" s="208"/>
      <c r="G103" s="206"/>
      <c r="H103" s="260" t="n">
        <v>0.00408229169957422</v>
      </c>
      <c r="I103" s="206"/>
      <c r="J103" s="169"/>
      <c r="K103" s="260" t="n">
        <v>0.00271473672539259</v>
      </c>
      <c r="L103" s="208"/>
    </row>
    <row r="104" customFormat="false" ht="13.5" hidden="false" customHeight="false" outlineLevel="0" collapsed="false">
      <c r="A104" s="207" t="s">
        <v>94</v>
      </c>
      <c r="B104" s="206"/>
      <c r="C104" s="206"/>
      <c r="D104" s="169"/>
      <c r="E104" s="184" t="n">
        <v>395</v>
      </c>
      <c r="F104" s="208"/>
      <c r="G104" s="206"/>
      <c r="H104" s="260" t="n">
        <v>0.000346626229864965</v>
      </c>
      <c r="I104" s="206"/>
      <c r="J104" s="169"/>
      <c r="K104" s="260" t="n">
        <v>0.000230507525049457</v>
      </c>
      <c r="L104" s="208"/>
    </row>
    <row r="105" customFormat="false" ht="13.5" hidden="false" customHeight="false" outlineLevel="0" collapsed="false">
      <c r="A105" s="207" t="s">
        <v>95</v>
      </c>
      <c r="B105" s="206"/>
      <c r="C105" s="206"/>
      <c r="D105" s="169"/>
      <c r="E105" s="184" t="n">
        <v>5101</v>
      </c>
      <c r="F105" s="208"/>
      <c r="G105" s="206"/>
      <c r="H105" s="260" t="n">
        <v>0.00447630480643338</v>
      </c>
      <c r="I105" s="206"/>
      <c r="J105" s="169"/>
      <c r="K105" s="260" t="n">
        <v>0.00297675667158805</v>
      </c>
      <c r="L105" s="208"/>
    </row>
    <row r="106" customFormat="false" ht="13.5" hidden="false" customHeight="false" outlineLevel="0" collapsed="false">
      <c r="A106" s="207" t="s">
        <v>96</v>
      </c>
      <c r="B106" s="206"/>
      <c r="C106" s="206"/>
      <c r="D106" s="169"/>
      <c r="E106" s="184" t="n">
        <v>0</v>
      </c>
      <c r="F106" s="208"/>
      <c r="G106" s="206"/>
      <c r="H106" s="260" t="n">
        <v>0</v>
      </c>
      <c r="I106" s="206"/>
      <c r="J106" s="169"/>
      <c r="K106" s="260" t="n">
        <v>0</v>
      </c>
      <c r="L106" s="208"/>
    </row>
    <row r="107" customFormat="false" ht="13.5" hidden="false" customHeight="false" outlineLevel="0" collapsed="false">
      <c r="A107" s="207" t="s">
        <v>219</v>
      </c>
      <c r="B107" s="206"/>
      <c r="C107" s="206"/>
      <c r="D107" s="169"/>
      <c r="E107" s="184" t="n">
        <v>0</v>
      </c>
      <c r="F107" s="208"/>
      <c r="G107" s="206"/>
      <c r="H107" s="260" t="n">
        <v>0</v>
      </c>
      <c r="I107" s="206"/>
      <c r="J107" s="169"/>
      <c r="K107" s="260" t="n">
        <v>0</v>
      </c>
      <c r="L107" s="208"/>
    </row>
    <row r="108" customFormat="false" ht="13.5" hidden="false" customHeight="false" outlineLevel="0" collapsed="false">
      <c r="A108" s="207" t="s">
        <v>220</v>
      </c>
      <c r="B108" s="206"/>
      <c r="C108" s="206"/>
      <c r="D108" s="169"/>
      <c r="E108" s="184" t="n">
        <v>0</v>
      </c>
      <c r="F108" s="208"/>
      <c r="G108" s="206"/>
      <c r="H108" s="260" t="n">
        <v>0</v>
      </c>
      <c r="I108" s="206"/>
      <c r="J108" s="169"/>
      <c r="K108" s="260" t="n">
        <v>0</v>
      </c>
      <c r="L108" s="208"/>
    </row>
    <row r="109" customFormat="false" ht="13.5" hidden="false" customHeight="false" outlineLevel="0" collapsed="false">
      <c r="A109" s="207" t="s">
        <v>221</v>
      </c>
      <c r="B109" s="206"/>
      <c r="C109" s="206"/>
      <c r="D109" s="169"/>
      <c r="E109" s="184" t="n">
        <v>5384</v>
      </c>
      <c r="F109" s="208"/>
      <c r="G109" s="206"/>
      <c r="H109" s="260" t="n">
        <v>0.00472464714327335</v>
      </c>
      <c r="I109" s="206"/>
      <c r="J109" s="169"/>
      <c r="K109" s="260" t="n">
        <v>0.00314190510092728</v>
      </c>
      <c r="L109" s="208"/>
    </row>
    <row r="110" customFormat="false" ht="13.5" hidden="false" customHeight="false" outlineLevel="0" collapsed="false">
      <c r="A110" s="207" t="s">
        <v>222</v>
      </c>
      <c r="B110" s="206"/>
      <c r="C110" s="206"/>
      <c r="D110" s="169"/>
      <c r="E110" s="184" t="n">
        <v>106</v>
      </c>
      <c r="F110" s="208"/>
      <c r="G110" s="206"/>
      <c r="H110" s="260" t="n">
        <v>9.30186844700919E-005</v>
      </c>
      <c r="I110" s="206"/>
      <c r="J110" s="169"/>
      <c r="K110" s="260" t="n">
        <v>6.18577155828923E-005</v>
      </c>
      <c r="L110" s="208"/>
    </row>
    <row r="111" customFormat="false" ht="13.5" hidden="false" customHeight="false" outlineLevel="0" collapsed="false">
      <c r="A111" s="207" t="s">
        <v>223</v>
      </c>
      <c r="B111" s="206"/>
      <c r="C111" s="206"/>
      <c r="D111" s="169"/>
      <c r="E111" s="184" t="n">
        <v>0</v>
      </c>
      <c r="F111" s="208"/>
      <c r="G111" s="206"/>
      <c r="H111" s="260" t="n">
        <v>0</v>
      </c>
      <c r="I111" s="206"/>
      <c r="J111" s="169"/>
      <c r="K111" s="260" t="n">
        <v>0</v>
      </c>
      <c r="L111" s="208"/>
    </row>
    <row r="112" customFormat="false" ht="13.5" hidden="false" customHeight="false" outlineLevel="0" collapsed="false">
      <c r="A112" s="218" t="s">
        <v>230</v>
      </c>
      <c r="B112" s="219"/>
      <c r="C112" s="219"/>
      <c r="D112" s="173"/>
      <c r="E112" s="186" t="n">
        <v>98757</v>
      </c>
      <c r="F112" s="172"/>
      <c r="G112" s="219"/>
      <c r="H112" s="255" t="n">
        <v>0.0866627002095553</v>
      </c>
      <c r="I112" s="219"/>
      <c r="J112" s="173"/>
      <c r="K112" s="255" t="n">
        <v>0.0576309662058461</v>
      </c>
      <c r="L112" s="172"/>
    </row>
    <row r="115" customFormat="false" ht="27" hidden="false" customHeight="false" outlineLevel="0" collapsed="false">
      <c r="A115" s="157"/>
      <c r="B115" s="162" t="s">
        <v>12</v>
      </c>
      <c r="C115" s="160"/>
      <c r="D115" s="157"/>
      <c r="E115" s="162" t="s">
        <v>13</v>
      </c>
      <c r="F115" s="161"/>
      <c r="G115" s="195"/>
      <c r="H115" s="249" t="s">
        <v>249</v>
      </c>
      <c r="I115" s="179"/>
      <c r="J115" s="250"/>
      <c r="K115" s="249" t="s">
        <v>23</v>
      </c>
      <c r="L115" s="193"/>
    </row>
    <row r="116" customFormat="false" ht="13.5" hidden="false" customHeight="false" outlineLevel="0" collapsed="false">
      <c r="A116" s="201" t="s">
        <v>546</v>
      </c>
      <c r="B116" s="202"/>
      <c r="C116" s="202"/>
      <c r="D116" s="180"/>
      <c r="E116" s="181" t="n">
        <v>56098</v>
      </c>
      <c r="F116" s="203"/>
      <c r="G116" s="202"/>
      <c r="H116" s="258" t="n">
        <v>0.0492279449188982</v>
      </c>
      <c r="I116" s="202"/>
      <c r="J116" s="180"/>
      <c r="K116" s="258" t="n">
        <v>0.0327367370638593</v>
      </c>
      <c r="L116" s="203"/>
    </row>
    <row r="117" customFormat="false" ht="13.5" hidden="false" customHeight="false" outlineLevel="0" collapsed="false">
      <c r="A117" s="207" t="s">
        <v>110</v>
      </c>
      <c r="B117" s="206"/>
      <c r="C117" s="206"/>
      <c r="D117" s="169"/>
      <c r="E117" s="184" t="n">
        <v>2769</v>
      </c>
      <c r="F117" s="208"/>
      <c r="G117" s="206"/>
      <c r="H117" s="260" t="n">
        <v>0.00242989374809136</v>
      </c>
      <c r="I117" s="206"/>
      <c r="J117" s="169"/>
      <c r="K117" s="260" t="n">
        <v>0.00161588692876442</v>
      </c>
      <c r="L117" s="208"/>
    </row>
    <row r="118" customFormat="false" ht="13.5" hidden="false" customHeight="false" outlineLevel="0" collapsed="false">
      <c r="A118" s="207" t="s">
        <v>111</v>
      </c>
      <c r="B118" s="206"/>
      <c r="C118" s="206"/>
      <c r="D118" s="169"/>
      <c r="E118" s="184" t="n">
        <v>313</v>
      </c>
      <c r="F118" s="208"/>
      <c r="G118" s="206"/>
      <c r="H118" s="260" t="n">
        <v>0.000274668379614517</v>
      </c>
      <c r="I118" s="206"/>
      <c r="J118" s="169"/>
      <c r="K118" s="260" t="n">
        <v>0.000182655329975899</v>
      </c>
      <c r="L118" s="208"/>
    </row>
    <row r="119" customFormat="false" ht="13.5" hidden="false" customHeight="false" outlineLevel="0" collapsed="false">
      <c r="A119" s="207" t="s">
        <v>547</v>
      </c>
      <c r="B119" s="206"/>
      <c r="C119" s="206"/>
      <c r="D119" s="169"/>
      <c r="E119" s="184" t="n">
        <v>3416</v>
      </c>
      <c r="F119" s="208"/>
      <c r="G119" s="206"/>
      <c r="H119" s="260" t="n">
        <v>0.00299765873726258</v>
      </c>
      <c r="I119" s="206"/>
      <c r="J119" s="169"/>
      <c r="K119" s="260" t="n">
        <v>0.00199345241916189</v>
      </c>
      <c r="L119" s="208"/>
    </row>
    <row r="120" customFormat="false" ht="13.5" hidden="false" customHeight="false" outlineLevel="0" collapsed="false">
      <c r="A120" s="207" t="s">
        <v>548</v>
      </c>
      <c r="B120" s="206"/>
      <c r="C120" s="206"/>
      <c r="D120" s="169"/>
      <c r="E120" s="184" t="n">
        <v>200</v>
      </c>
      <c r="F120" s="208"/>
      <c r="G120" s="206"/>
      <c r="H120" s="260" t="n">
        <v>0.000175506951830362</v>
      </c>
      <c r="I120" s="206"/>
      <c r="J120" s="169"/>
      <c r="K120" s="260" t="n">
        <v>0.000116712670911117</v>
      </c>
      <c r="L120" s="208"/>
    </row>
    <row r="121" customFormat="false" ht="13.5" hidden="false" customHeight="false" outlineLevel="0" collapsed="false">
      <c r="A121" s="207" t="s">
        <v>549</v>
      </c>
      <c r="B121" s="206"/>
      <c r="C121" s="206"/>
      <c r="D121" s="169"/>
      <c r="E121" s="184" t="n">
        <v>4353</v>
      </c>
      <c r="F121" s="208"/>
      <c r="G121" s="206"/>
      <c r="H121" s="260" t="n">
        <v>0.00381990880658783</v>
      </c>
      <c r="I121" s="206"/>
      <c r="J121" s="169"/>
      <c r="K121" s="260" t="n">
        <v>0.00254025128238047</v>
      </c>
      <c r="L121" s="208"/>
    </row>
    <row r="122" customFormat="false" ht="13.5" hidden="false" customHeight="false" outlineLevel="0" collapsed="false">
      <c r="A122" s="207" t="s">
        <v>550</v>
      </c>
      <c r="B122" s="206"/>
      <c r="C122" s="206"/>
      <c r="D122" s="169"/>
      <c r="E122" s="184" t="n">
        <v>10132</v>
      </c>
      <c r="F122" s="208"/>
      <c r="G122" s="206"/>
      <c r="H122" s="260" t="n">
        <v>0.00889118217972614</v>
      </c>
      <c r="I122" s="206"/>
      <c r="J122" s="169"/>
      <c r="K122" s="260" t="n">
        <v>0.00591266390835721</v>
      </c>
      <c r="L122" s="208"/>
    </row>
    <row r="123" customFormat="false" ht="13.5" hidden="false" customHeight="false" outlineLevel="0" collapsed="false">
      <c r="A123" s="207" t="s">
        <v>551</v>
      </c>
      <c r="B123" s="206"/>
      <c r="C123" s="206"/>
      <c r="D123" s="169"/>
      <c r="E123" s="184" t="n">
        <v>10</v>
      </c>
      <c r="F123" s="208"/>
      <c r="G123" s="206"/>
      <c r="H123" s="260" t="n">
        <v>8.7753475915181E-006</v>
      </c>
      <c r="I123" s="206"/>
      <c r="J123" s="169"/>
      <c r="K123" s="260" t="n">
        <v>5.83563354555587E-006</v>
      </c>
      <c r="L123" s="208"/>
    </row>
    <row r="124" customFormat="false" ht="13.5" hidden="false" customHeight="false" outlineLevel="0" collapsed="false">
      <c r="A124" s="207" t="s">
        <v>552</v>
      </c>
      <c r="B124" s="206"/>
      <c r="C124" s="206"/>
      <c r="D124" s="169"/>
      <c r="E124" s="184" t="n">
        <v>247</v>
      </c>
      <c r="F124" s="208"/>
      <c r="G124" s="206"/>
      <c r="H124" s="260" t="n">
        <v>0.000216751085510497</v>
      </c>
      <c r="I124" s="206"/>
      <c r="J124" s="169"/>
      <c r="K124" s="260" t="n">
        <v>0.00014414014857523</v>
      </c>
      <c r="L124" s="208"/>
    </row>
    <row r="125" customFormat="false" ht="13.5" hidden="false" customHeight="false" outlineLevel="0" collapsed="false">
      <c r="A125" s="207" t="s">
        <v>553</v>
      </c>
      <c r="B125" s="206"/>
      <c r="C125" s="206"/>
      <c r="D125" s="169"/>
      <c r="E125" s="184" t="n">
        <v>147</v>
      </c>
      <c r="F125" s="208"/>
      <c r="G125" s="206"/>
      <c r="H125" s="260" t="n">
        <v>0.000128997609595316</v>
      </c>
      <c r="I125" s="206"/>
      <c r="J125" s="169"/>
      <c r="K125" s="260" t="n">
        <v>8.57838131196713E-005</v>
      </c>
      <c r="L125" s="208"/>
    </row>
    <row r="126" customFormat="false" ht="13.5" hidden="false" customHeight="false" outlineLevel="0" collapsed="false">
      <c r="A126" s="207" t="s">
        <v>554</v>
      </c>
      <c r="B126" s="206"/>
      <c r="C126" s="206"/>
      <c r="D126" s="169"/>
      <c r="E126" s="184" t="n">
        <v>4213</v>
      </c>
      <c r="F126" s="208"/>
      <c r="G126" s="206"/>
      <c r="H126" s="260" t="n">
        <v>0.00369705394030658</v>
      </c>
      <c r="I126" s="206"/>
      <c r="J126" s="169"/>
      <c r="K126" s="260" t="n">
        <v>0.00245855241274269</v>
      </c>
      <c r="L126" s="208"/>
    </row>
    <row r="127" customFormat="false" ht="13.5" hidden="false" customHeight="false" outlineLevel="0" collapsed="false">
      <c r="A127" s="207" t="s">
        <v>555</v>
      </c>
      <c r="B127" s="206"/>
      <c r="C127" s="206"/>
      <c r="D127" s="169"/>
      <c r="E127" s="184" t="n">
        <v>30254</v>
      </c>
      <c r="F127" s="208"/>
      <c r="G127" s="206"/>
      <c r="H127" s="260" t="n">
        <v>0.0265489366033789</v>
      </c>
      <c r="I127" s="206"/>
      <c r="J127" s="169"/>
      <c r="K127" s="260" t="n">
        <v>0.0176551257287247</v>
      </c>
      <c r="L127" s="208"/>
    </row>
    <row r="128" customFormat="false" ht="13.5" hidden="false" customHeight="false" outlineLevel="0" collapsed="false">
      <c r="A128" s="207" t="s">
        <v>121</v>
      </c>
      <c r="B128" s="206"/>
      <c r="C128" s="206"/>
      <c r="D128" s="169"/>
      <c r="E128" s="184" t="n">
        <v>44</v>
      </c>
      <c r="F128" s="208"/>
      <c r="G128" s="206"/>
      <c r="H128" s="260" t="n">
        <v>3.86115294026796E-005</v>
      </c>
      <c r="I128" s="206"/>
      <c r="J128" s="169"/>
      <c r="K128" s="260" t="n">
        <v>2.56767876004458E-005</v>
      </c>
      <c r="L128" s="208"/>
    </row>
    <row r="129" customFormat="false" ht="13.5" hidden="false" customHeight="false" outlineLevel="0" collapsed="false">
      <c r="A129" s="153" t="s">
        <v>556</v>
      </c>
      <c r="B129" s="154"/>
      <c r="C129" s="154"/>
      <c r="D129" s="153"/>
      <c r="E129" s="156" t="n">
        <v>0</v>
      </c>
      <c r="F129" s="155"/>
      <c r="G129" s="154"/>
      <c r="H129" s="259" t="n">
        <v>0</v>
      </c>
      <c r="I129" s="154"/>
      <c r="J129" s="153"/>
      <c r="K129" s="258" t="n">
        <v>0</v>
      </c>
      <c r="L129" s="155"/>
    </row>
    <row r="130" customFormat="false" ht="13.5" hidden="false" customHeight="false" outlineLevel="0" collapsed="false">
      <c r="A130" s="207" t="s">
        <v>440</v>
      </c>
      <c r="B130" s="206"/>
      <c r="C130" s="206"/>
      <c r="D130" s="169"/>
      <c r="E130" s="184" t="n">
        <v>519</v>
      </c>
      <c r="F130" s="208"/>
      <c r="G130" s="206"/>
      <c r="H130" s="260" t="n">
        <v>0.000455440539999789</v>
      </c>
      <c r="I130" s="206"/>
      <c r="J130" s="169"/>
      <c r="K130" s="258" t="n">
        <v>0.00030286938101435</v>
      </c>
      <c r="L130" s="208"/>
    </row>
    <row r="131" customFormat="false" ht="13.5" hidden="false" customHeight="false" outlineLevel="0" collapsed="false">
      <c r="A131" s="157"/>
      <c r="B131" s="162" t="s">
        <v>18</v>
      </c>
      <c r="C131" s="161"/>
      <c r="D131" s="153"/>
      <c r="E131" s="156" t="n">
        <v>1139556</v>
      </c>
      <c r="F131" s="155"/>
      <c r="G131" s="154"/>
      <c r="H131" s="259" t="n">
        <v>1</v>
      </c>
      <c r="I131" s="154"/>
      <c r="J131" s="153"/>
      <c r="K131" s="259" t="n">
        <v>0.665003122063947</v>
      </c>
      <c r="L131" s="155"/>
    </row>
    <row r="132" customFormat="false" ht="13.5" hidden="false" customHeight="false" outlineLevel="0" collapsed="false">
      <c r="A132" s="206"/>
      <c r="B132" s="206"/>
      <c r="C132" s="206"/>
      <c r="D132" s="206"/>
      <c r="E132" s="184"/>
      <c r="F132" s="206"/>
      <c r="G132" s="206"/>
      <c r="H132" s="260"/>
      <c r="I132" s="206"/>
      <c r="J132" s="206"/>
      <c r="K132" s="260"/>
      <c r="L132" s="206"/>
    </row>
    <row r="133" customFormat="false" ht="13.5" hidden="false" customHeight="false" outlineLevel="0" collapsed="false">
      <c r="A133" s="152" t="s">
        <v>557</v>
      </c>
    </row>
    <row r="134" customFormat="false" ht="13.5" hidden="false" customHeight="false" outlineLevel="0" collapsed="false">
      <c r="A134" s="157"/>
      <c r="B134" s="162" t="s">
        <v>12</v>
      </c>
      <c r="C134" s="160"/>
      <c r="D134" s="157"/>
      <c r="E134" s="162" t="s">
        <v>13</v>
      </c>
      <c r="F134" s="161"/>
    </row>
    <row r="135" customFormat="false" ht="13.5" hidden="false" customHeight="false" outlineLevel="0" collapsed="false">
      <c r="A135" s="153" t="s">
        <v>128</v>
      </c>
      <c r="B135" s="154"/>
      <c r="C135" s="155"/>
      <c r="D135" s="153"/>
      <c r="E135" s="156" t="n">
        <v>8852</v>
      </c>
      <c r="F135" s="155"/>
    </row>
    <row r="137" customFormat="false" ht="13.5" hidden="false" customHeight="false" outlineLevel="0" collapsed="false">
      <c r="A137" s="152" t="s">
        <v>558</v>
      </c>
    </row>
    <row r="138" customFormat="false" ht="13.5" hidden="false" customHeight="false" outlineLevel="0" collapsed="false">
      <c r="A138" s="157"/>
      <c r="B138" s="162" t="s">
        <v>12</v>
      </c>
      <c r="C138" s="160"/>
      <c r="D138" s="157"/>
      <c r="E138" s="162" t="s">
        <v>130</v>
      </c>
      <c r="F138" s="161"/>
    </row>
    <row r="139" customFormat="false" ht="13.5" hidden="false" customHeight="false" outlineLevel="0" collapsed="false">
      <c r="A139" s="201" t="s">
        <v>131</v>
      </c>
      <c r="B139" s="202"/>
      <c r="C139" s="202"/>
      <c r="D139" s="180"/>
      <c r="E139" s="181" t="n">
        <v>0</v>
      </c>
      <c r="F139" s="203"/>
    </row>
    <row r="140" customFormat="false" ht="13.5" hidden="false" customHeight="false" outlineLevel="0" collapsed="false">
      <c r="A140" s="153" t="s">
        <v>132</v>
      </c>
      <c r="B140" s="154"/>
      <c r="C140" s="154"/>
      <c r="D140" s="153"/>
      <c r="E140" s="156" t="n">
        <v>2</v>
      </c>
      <c r="F140" s="155"/>
    </row>
    <row r="141" customFormat="false" ht="13.5" hidden="false" customHeight="false" outlineLevel="0" collapsed="false">
      <c r="A141" s="207" t="s">
        <v>133</v>
      </c>
      <c r="B141" s="206"/>
      <c r="C141" s="206"/>
      <c r="D141" s="169"/>
      <c r="E141" s="184" t="n">
        <v>0</v>
      </c>
      <c r="F141" s="208"/>
    </row>
    <row r="142" customFormat="false" ht="13.5" hidden="false" customHeight="false" outlineLevel="0" collapsed="false">
      <c r="A142" s="153" t="s">
        <v>134</v>
      </c>
      <c r="B142" s="154"/>
      <c r="C142" s="154"/>
      <c r="D142" s="153"/>
      <c r="E142" s="156" t="n">
        <v>0</v>
      </c>
      <c r="F142" s="155"/>
    </row>
    <row r="143" customFormat="false" ht="13.5" hidden="false" customHeight="false" outlineLevel="0" collapsed="false">
      <c r="A143" s="207" t="s">
        <v>135</v>
      </c>
      <c r="B143" s="206"/>
      <c r="C143" s="206"/>
      <c r="D143" s="169"/>
      <c r="E143" s="184" t="n">
        <v>0</v>
      </c>
      <c r="F143" s="208"/>
    </row>
    <row r="144" customFormat="false" ht="13.5" hidden="false" customHeight="false" outlineLevel="0" collapsed="false">
      <c r="A144" s="153" t="s">
        <v>136</v>
      </c>
      <c r="B144" s="154"/>
      <c r="C144" s="154"/>
      <c r="D144" s="153"/>
      <c r="E144" s="156" t="n">
        <v>0</v>
      </c>
      <c r="F144" s="155"/>
    </row>
    <row r="145" customFormat="false" ht="13.5" hidden="false" customHeight="false" outlineLevel="0" collapsed="false">
      <c r="A145" s="153" t="s">
        <v>137</v>
      </c>
      <c r="B145" s="154"/>
      <c r="C145" s="154"/>
      <c r="D145" s="153"/>
      <c r="E145" s="156" t="n">
        <v>0</v>
      </c>
      <c r="F145" s="155"/>
    </row>
    <row r="146" customFormat="false" ht="13.5" hidden="false" customHeight="false" outlineLevel="0" collapsed="false">
      <c r="A146" s="153" t="s">
        <v>138</v>
      </c>
      <c r="B146" s="154"/>
      <c r="C146" s="154"/>
      <c r="D146" s="153"/>
      <c r="E146" s="156" t="n">
        <v>0</v>
      </c>
      <c r="F146" s="15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9" activeCellId="0" sqref="C179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5" width="42.56"/>
    <col collapsed="false" customWidth="true" hidden="false" outlineLevel="0" max="2" min="2" style="265" width="2.41"/>
    <col collapsed="false" customWidth="true" hidden="false" outlineLevel="0" max="3" min="3" style="265" width="17.3"/>
    <col collapsed="false" customWidth="true" hidden="false" outlineLevel="0" max="5" min="4" style="265" width="2.41"/>
    <col collapsed="false" customWidth="true" hidden="false" outlineLevel="0" max="6" min="6" style="265" width="14.33"/>
    <col collapsed="false" customWidth="true" hidden="false" outlineLevel="0" max="8" min="7" style="265" width="2.41"/>
    <col collapsed="false" customWidth="true" hidden="false" outlineLevel="0" max="9" min="9" style="265" width="16.03"/>
    <col collapsed="false" customWidth="true" hidden="false" outlineLevel="0" max="10" min="10" style="265" width="2.41"/>
    <col collapsed="false" customWidth="false" hidden="false" outlineLevel="0" max="257" min="11" style="265" width="10.2"/>
  </cols>
  <sheetData>
    <row r="1" customFormat="false" ht="13.5" hidden="false" customHeight="false" outlineLevel="0" collapsed="false">
      <c r="A1" s="265" t="s">
        <v>559</v>
      </c>
    </row>
    <row r="3" customFormat="false" ht="13.5" hidden="false" customHeight="false" outlineLevel="0" collapsed="false">
      <c r="A3" s="266" t="s">
        <v>560</v>
      </c>
    </row>
    <row r="4" customFormat="false" ht="13.5" hidden="false" customHeight="false" outlineLevel="0" collapsed="false">
      <c r="A4" s="267" t="s">
        <v>2</v>
      </c>
      <c r="B4" s="268"/>
      <c r="C4" s="269" t="n">
        <v>73</v>
      </c>
      <c r="D4" s="270"/>
    </row>
    <row r="5" customFormat="false" ht="13.5" hidden="false" customHeight="false" outlineLevel="0" collapsed="false">
      <c r="A5" s="267" t="s">
        <v>3</v>
      </c>
      <c r="B5" s="268"/>
      <c r="C5" s="269" t="n">
        <v>3905</v>
      </c>
      <c r="D5" s="270"/>
    </row>
    <row r="6" customFormat="false" ht="13.5" hidden="false" customHeight="false" outlineLevel="0" collapsed="false">
      <c r="A6" s="267" t="s">
        <v>561</v>
      </c>
      <c r="B6" s="271" t="s">
        <v>5</v>
      </c>
      <c r="C6" s="269" t="n">
        <v>1712</v>
      </c>
      <c r="D6" s="272" t="s">
        <v>6</v>
      </c>
    </row>
    <row r="8" customFormat="false" ht="13.5" hidden="false" customHeight="false" outlineLevel="0" collapsed="false">
      <c r="A8" s="266" t="s">
        <v>562</v>
      </c>
    </row>
    <row r="9" customFormat="false" ht="13.5" hidden="false" customHeight="false" outlineLevel="0" collapsed="false">
      <c r="A9" s="273" t="s">
        <v>12</v>
      </c>
      <c r="B9" s="274"/>
      <c r="C9" s="275" t="s">
        <v>13</v>
      </c>
      <c r="D9" s="276"/>
    </row>
    <row r="10" customFormat="false" ht="13.5" hidden="false" customHeight="false" outlineLevel="0" collapsed="false">
      <c r="A10" s="277" t="s">
        <v>563</v>
      </c>
      <c r="B10" s="277"/>
      <c r="C10" s="278" t="n">
        <v>18443415</v>
      </c>
      <c r="D10" s="279"/>
    </row>
    <row r="11" customFormat="false" ht="13.5" hidden="false" customHeight="false" outlineLevel="0" collapsed="false">
      <c r="A11" s="271" t="s">
        <v>564</v>
      </c>
      <c r="B11" s="268"/>
      <c r="C11" s="269" t="n">
        <v>14201898</v>
      </c>
      <c r="D11" s="270"/>
    </row>
    <row r="12" customFormat="false" ht="13.5" hidden="false" customHeight="false" outlineLevel="0" collapsed="false">
      <c r="A12" s="271" t="s">
        <v>565</v>
      </c>
      <c r="B12" s="268"/>
      <c r="C12" s="269" t="n">
        <v>6746188</v>
      </c>
      <c r="D12" s="270"/>
    </row>
    <row r="13" customFormat="false" ht="13.5" hidden="false" customHeight="false" outlineLevel="0" collapsed="false">
      <c r="A13" s="280" t="s">
        <v>18</v>
      </c>
      <c r="B13" s="281"/>
      <c r="C13" s="282" t="n">
        <v>39391501</v>
      </c>
      <c r="D13" s="283"/>
    </row>
    <row r="15" customFormat="false" ht="13.5" hidden="false" customHeight="false" outlineLevel="0" collapsed="false">
      <c r="A15" s="266" t="s">
        <v>566</v>
      </c>
    </row>
    <row r="16" customFormat="false" ht="13.5" hidden="false" customHeight="false" outlineLevel="0" collapsed="false">
      <c r="A16" s="273" t="s">
        <v>12</v>
      </c>
      <c r="B16" s="274"/>
      <c r="C16" s="275" t="s">
        <v>13</v>
      </c>
      <c r="D16" s="276"/>
    </row>
    <row r="17" customFormat="false" ht="13.5" hidden="false" customHeight="false" outlineLevel="0" collapsed="false">
      <c r="A17" s="267" t="s">
        <v>20</v>
      </c>
      <c r="B17" s="268"/>
      <c r="C17" s="269" t="n">
        <v>29069696</v>
      </c>
      <c r="D17" s="270"/>
    </row>
    <row r="19" customFormat="false" ht="13.5" hidden="false" customHeight="false" outlineLevel="0" collapsed="false">
      <c r="A19" s="266" t="s">
        <v>567</v>
      </c>
    </row>
    <row r="20" customFormat="false" ht="27" hidden="false" customHeight="false" outlineLevel="0" collapsed="false">
      <c r="A20" s="284" t="s">
        <v>12</v>
      </c>
      <c r="B20" s="274"/>
      <c r="C20" s="275" t="s">
        <v>13</v>
      </c>
      <c r="D20" s="276"/>
      <c r="E20" s="285"/>
      <c r="F20" s="286" t="s">
        <v>249</v>
      </c>
      <c r="G20" s="276"/>
      <c r="H20" s="287"/>
      <c r="I20" s="288" t="s">
        <v>23</v>
      </c>
      <c r="J20" s="289"/>
    </row>
    <row r="21" customFormat="false" ht="13.5" hidden="false" customHeight="false" outlineLevel="0" collapsed="false">
      <c r="A21" s="277" t="s">
        <v>24</v>
      </c>
      <c r="B21" s="277"/>
      <c r="C21" s="278" t="n">
        <v>7495620</v>
      </c>
      <c r="D21" s="279"/>
      <c r="E21" s="290"/>
      <c r="F21" s="291" t="n">
        <v>0.257849961692066</v>
      </c>
      <c r="G21" s="290"/>
      <c r="H21" s="277"/>
      <c r="I21" s="291" t="n">
        <v>0.190285208984547</v>
      </c>
      <c r="J21" s="279"/>
    </row>
    <row r="22" customFormat="false" ht="13.5" hidden="false" customHeight="false" outlineLevel="0" collapsed="false">
      <c r="A22" s="271" t="s">
        <v>25</v>
      </c>
      <c r="B22" s="268"/>
      <c r="C22" s="278" t="n">
        <v>1169300</v>
      </c>
      <c r="D22" s="270"/>
      <c r="E22" s="292"/>
      <c r="F22" s="293" t="n">
        <v>0.0402240188545487</v>
      </c>
      <c r="G22" s="292"/>
      <c r="H22" s="268"/>
      <c r="I22" s="293" t="n">
        <v>0.0296840681445472</v>
      </c>
      <c r="J22" s="270"/>
    </row>
    <row r="23" customFormat="false" ht="13.5" hidden="false" customHeight="false" outlineLevel="0" collapsed="false">
      <c r="A23" s="294" t="s">
        <v>26</v>
      </c>
      <c r="B23" s="294"/>
      <c r="C23" s="278" t="n">
        <v>175583</v>
      </c>
      <c r="D23" s="295"/>
      <c r="E23" s="296"/>
      <c r="F23" s="297" t="n">
        <v>0.00604007004407614</v>
      </c>
      <c r="G23" s="296"/>
      <c r="H23" s="294"/>
      <c r="I23" s="297" t="n">
        <v>0.00445738282478751</v>
      </c>
      <c r="J23" s="295"/>
    </row>
    <row r="24" customFormat="false" ht="13.5" hidden="false" customHeight="false" outlineLevel="0" collapsed="false">
      <c r="A24" s="271" t="s">
        <v>27</v>
      </c>
      <c r="B24" s="268"/>
      <c r="C24" s="278" t="n">
        <v>284725</v>
      </c>
      <c r="D24" s="270"/>
      <c r="E24" s="292"/>
      <c r="F24" s="293" t="n">
        <v>0.00979456407112066</v>
      </c>
      <c r="G24" s="292"/>
      <c r="H24" s="268"/>
      <c r="I24" s="293" t="n">
        <v>0.00722808201698128</v>
      </c>
      <c r="J24" s="270"/>
    </row>
    <row r="25" customFormat="false" ht="13.5" hidden="false" customHeight="false" outlineLevel="0" collapsed="false">
      <c r="A25" s="271" t="s">
        <v>28</v>
      </c>
      <c r="B25" s="268"/>
      <c r="C25" s="278" t="n">
        <v>778042</v>
      </c>
      <c r="D25" s="270"/>
      <c r="E25" s="292"/>
      <c r="F25" s="293" t="n">
        <v>0.0267647105769527</v>
      </c>
      <c r="G25" s="292"/>
      <c r="H25" s="268"/>
      <c r="I25" s="293" t="n">
        <v>0.0197515194965533</v>
      </c>
      <c r="J25" s="270"/>
    </row>
    <row r="26" customFormat="false" ht="13.5" hidden="false" customHeight="false" outlineLevel="0" collapsed="false">
      <c r="A26" s="271" t="s">
        <v>29</v>
      </c>
      <c r="B26" s="268"/>
      <c r="C26" s="269" t="n">
        <v>192061</v>
      </c>
      <c r="D26" s="270"/>
      <c r="E26" s="292"/>
      <c r="F26" s="293" t="n">
        <v>0.00660691463715341</v>
      </c>
      <c r="G26" s="292"/>
      <c r="H26" s="268"/>
      <c r="I26" s="293" t="n">
        <v>0.00487569640974077</v>
      </c>
      <c r="J26" s="270"/>
    </row>
    <row r="27" customFormat="false" ht="13.5" hidden="false" customHeight="false" outlineLevel="0" collapsed="false">
      <c r="A27" s="294" t="s">
        <v>30</v>
      </c>
      <c r="B27" s="294"/>
      <c r="C27" s="298" t="n">
        <v>245846</v>
      </c>
      <c r="D27" s="295"/>
      <c r="E27" s="296"/>
      <c r="F27" s="297" t="n">
        <v>0.00845712318422594</v>
      </c>
      <c r="G27" s="296"/>
      <c r="H27" s="294"/>
      <c r="I27" s="297" t="n">
        <v>0.0062410924630671</v>
      </c>
      <c r="J27" s="295"/>
    </row>
    <row r="28" customFormat="false" ht="13.5" hidden="false" customHeight="false" outlineLevel="0" collapsed="false">
      <c r="A28" s="294" t="s">
        <v>31</v>
      </c>
      <c r="B28" s="294"/>
      <c r="C28" s="298" t="n">
        <v>30124</v>
      </c>
      <c r="D28" s="295"/>
      <c r="E28" s="296"/>
      <c r="F28" s="297" t="n">
        <v>0.0010362681467326</v>
      </c>
      <c r="G28" s="296"/>
      <c r="H28" s="294"/>
      <c r="I28" s="297" t="n">
        <v>0.000764733489084359</v>
      </c>
      <c r="J28" s="295"/>
    </row>
    <row r="29" customFormat="false" ht="13.5" hidden="false" customHeight="false" outlineLevel="0" collapsed="false">
      <c r="A29" s="294" t="s">
        <v>32</v>
      </c>
      <c r="B29" s="294"/>
      <c r="C29" s="298" t="n">
        <v>4871</v>
      </c>
      <c r="D29" s="295"/>
      <c r="E29" s="296"/>
      <c r="F29" s="297" t="n">
        <v>0.000167562811802366</v>
      </c>
      <c r="G29" s="296"/>
      <c r="H29" s="294"/>
      <c r="I29" s="297" t="n">
        <v>0.000123656115566655</v>
      </c>
      <c r="J29" s="295"/>
    </row>
    <row r="30" customFormat="false" ht="13.5" hidden="false" customHeight="false" outlineLevel="0" collapsed="false">
      <c r="A30" s="294" t="s">
        <v>33</v>
      </c>
      <c r="B30" s="294"/>
      <c r="C30" s="298" t="n">
        <v>186994</v>
      </c>
      <c r="D30" s="295"/>
      <c r="E30" s="296"/>
      <c r="F30" s="297" t="n">
        <v>0.00643260940878088</v>
      </c>
      <c r="G30" s="296"/>
      <c r="H30" s="294"/>
      <c r="I30" s="297" t="n">
        <v>0.00474706460157484</v>
      </c>
      <c r="J30" s="295"/>
    </row>
    <row r="31" customFormat="false" ht="13.5" hidden="false" customHeight="false" outlineLevel="0" collapsed="false">
      <c r="A31" s="294" t="s">
        <v>34</v>
      </c>
      <c r="B31" s="294"/>
      <c r="C31" s="298" t="n">
        <v>3344</v>
      </c>
      <c r="D31" s="295"/>
      <c r="E31" s="296"/>
      <c r="F31" s="297" t="n">
        <v>0.00011503388270727</v>
      </c>
      <c r="G31" s="296"/>
      <c r="H31" s="294"/>
      <c r="I31" s="297" t="n">
        <v>8.48914084284323E-005</v>
      </c>
      <c r="J31" s="295"/>
    </row>
    <row r="32" customFormat="false" ht="13.5" hidden="false" customHeight="false" outlineLevel="0" collapsed="false">
      <c r="A32" s="294" t="s">
        <v>35</v>
      </c>
      <c r="B32" s="294"/>
      <c r="C32" s="298" t="n">
        <v>5631</v>
      </c>
      <c r="D32" s="295"/>
      <c r="E32" s="296"/>
      <c r="F32" s="297" t="n">
        <v>0.000193706876054019</v>
      </c>
      <c r="G32" s="296"/>
      <c r="H32" s="294"/>
      <c r="I32" s="297" t="n">
        <v>0.000142949617482208</v>
      </c>
      <c r="J32" s="295"/>
    </row>
    <row r="33" customFormat="false" ht="13.5" hidden="false" customHeight="false" outlineLevel="0" collapsed="false">
      <c r="A33" s="294" t="s">
        <v>36</v>
      </c>
      <c r="B33" s="294"/>
      <c r="C33" s="298" t="n">
        <v>14651</v>
      </c>
      <c r="D33" s="295"/>
      <c r="E33" s="296"/>
      <c r="F33" s="297" t="n">
        <v>0.000503995638619682</v>
      </c>
      <c r="G33" s="296"/>
      <c r="H33" s="294"/>
      <c r="I33" s="297" t="n">
        <v>0.000371933021795742</v>
      </c>
      <c r="J33" s="295"/>
    </row>
    <row r="34" customFormat="false" ht="13.5" hidden="false" customHeight="false" outlineLevel="0" collapsed="false">
      <c r="A34" s="299" t="s">
        <v>37</v>
      </c>
      <c r="B34" s="281"/>
      <c r="C34" s="282" t="n">
        <v>231</v>
      </c>
      <c r="D34" s="283"/>
      <c r="E34" s="300"/>
      <c r="F34" s="301" t="n">
        <v>7.94641952912063E-006</v>
      </c>
      <c r="G34" s="300"/>
      <c r="H34" s="281"/>
      <c r="I34" s="301" t="n">
        <v>5.86420913485881E-006</v>
      </c>
      <c r="J34" s="283"/>
    </row>
    <row r="35" customFormat="false" ht="13.5" hidden="false" customHeight="false" outlineLevel="0" collapsed="false">
      <c r="A35" s="294" t="s">
        <v>38</v>
      </c>
      <c r="B35" s="294"/>
      <c r="C35" s="298" t="n">
        <v>164581</v>
      </c>
      <c r="D35" s="295"/>
      <c r="E35" s="296"/>
      <c r="F35" s="297" t="n">
        <v>0.00566160031394893</v>
      </c>
      <c r="G35" s="296"/>
      <c r="H35" s="294"/>
      <c r="I35" s="297" t="n">
        <v>0.00417808399837315</v>
      </c>
      <c r="J35" s="295"/>
    </row>
    <row r="36" customFormat="false" ht="13.5" hidden="false" customHeight="false" outlineLevel="0" collapsed="false">
      <c r="A36" s="294" t="s">
        <v>39</v>
      </c>
      <c r="B36" s="294"/>
      <c r="C36" s="298" t="n">
        <v>124541</v>
      </c>
      <c r="D36" s="295"/>
      <c r="E36" s="296"/>
      <c r="F36" s="297" t="n">
        <v>0.00428422092890136</v>
      </c>
      <c r="G36" s="296"/>
      <c r="H36" s="294"/>
      <c r="I36" s="297" t="n">
        <v>0.00316162108166429</v>
      </c>
      <c r="J36" s="295"/>
    </row>
    <row r="37" customFormat="false" ht="13.5" hidden="false" customHeight="false" outlineLevel="0" collapsed="false">
      <c r="A37" s="294" t="s">
        <v>40</v>
      </c>
      <c r="B37" s="294"/>
      <c r="C37" s="298" t="n">
        <v>27201</v>
      </c>
      <c r="D37" s="295"/>
      <c r="E37" s="296"/>
      <c r="F37" s="297" t="n">
        <v>0.000935716699617361</v>
      </c>
      <c r="G37" s="296"/>
      <c r="H37" s="294"/>
      <c r="I37" s="297" t="n">
        <v>0.000690529665269673</v>
      </c>
      <c r="J37" s="295"/>
    </row>
    <row r="38" customFormat="false" ht="13.5" hidden="false" customHeight="false" outlineLevel="0" collapsed="false">
      <c r="A38" s="294" t="s">
        <v>41</v>
      </c>
      <c r="B38" s="294"/>
      <c r="C38" s="298" t="n">
        <v>567</v>
      </c>
      <c r="D38" s="295"/>
      <c r="E38" s="296"/>
      <c r="F38" s="297" t="n">
        <v>1.95048479351143E-005</v>
      </c>
      <c r="G38" s="296"/>
      <c r="H38" s="294"/>
      <c r="I38" s="297" t="n">
        <v>1.43939678764716E-005</v>
      </c>
      <c r="J38" s="295"/>
    </row>
    <row r="39" customFormat="false" ht="13.5" hidden="false" customHeight="false" outlineLevel="0" collapsed="false">
      <c r="A39" s="294" t="s">
        <v>42</v>
      </c>
      <c r="B39" s="294"/>
      <c r="C39" s="298" t="n">
        <v>0</v>
      </c>
      <c r="D39" s="295"/>
      <c r="E39" s="296"/>
      <c r="F39" s="297" t="n">
        <v>0</v>
      </c>
      <c r="G39" s="296"/>
      <c r="H39" s="294"/>
      <c r="I39" s="297" t="n">
        <v>0</v>
      </c>
      <c r="J39" s="295"/>
    </row>
    <row r="40" customFormat="false" ht="13.5" hidden="false" customHeight="false" outlineLevel="0" collapsed="false">
      <c r="A40" s="294" t="s">
        <v>43</v>
      </c>
      <c r="B40" s="294"/>
      <c r="C40" s="298" t="n">
        <v>1534</v>
      </c>
      <c r="D40" s="295"/>
      <c r="E40" s="296"/>
      <c r="F40" s="297" t="n">
        <v>5.27697296868877E-005</v>
      </c>
      <c r="G40" s="296"/>
      <c r="H40" s="294"/>
      <c r="I40" s="297" t="n">
        <v>3.89424104453395E-005</v>
      </c>
      <c r="J40" s="295"/>
    </row>
    <row r="41" customFormat="false" ht="13.5" hidden="false" customHeight="false" outlineLevel="0" collapsed="false">
      <c r="A41" s="294" t="s">
        <v>44</v>
      </c>
      <c r="B41" s="294"/>
      <c r="C41" s="298" t="n">
        <v>74</v>
      </c>
      <c r="D41" s="295"/>
      <c r="E41" s="296"/>
      <c r="F41" s="297" t="n">
        <v>2.54560625608194E-006</v>
      </c>
      <c r="G41" s="296"/>
      <c r="H41" s="294"/>
      <c r="I41" s="297" t="n">
        <v>1.8785778180933E-006</v>
      </c>
      <c r="J41" s="295"/>
    </row>
    <row r="42" customFormat="false" ht="13.5" hidden="false" customHeight="false" outlineLevel="0" collapsed="false">
      <c r="A42" s="294" t="s">
        <v>568</v>
      </c>
      <c r="B42" s="294"/>
      <c r="C42" s="298" t="n">
        <v>514</v>
      </c>
      <c r="D42" s="295"/>
      <c r="E42" s="296"/>
      <c r="F42" s="297" t="n">
        <v>1.7681643454407E-005</v>
      </c>
      <c r="G42" s="296"/>
      <c r="H42" s="294"/>
      <c r="I42" s="297" t="n">
        <v>1.30484999797291E-005</v>
      </c>
      <c r="J42" s="295"/>
    </row>
    <row r="43" customFormat="false" ht="13.5" hidden="false" customHeight="false" outlineLevel="0" collapsed="false">
      <c r="A43" s="294" t="s">
        <v>569</v>
      </c>
      <c r="B43" s="294"/>
      <c r="C43" s="298" t="n">
        <v>765</v>
      </c>
      <c r="D43" s="295"/>
      <c r="E43" s="296"/>
      <c r="F43" s="297" t="n">
        <v>2.63160646743605E-005</v>
      </c>
      <c r="G43" s="296"/>
      <c r="H43" s="294"/>
      <c r="I43" s="297" t="n">
        <v>1.94204328492078E-005</v>
      </c>
      <c r="J43" s="295"/>
    </row>
    <row r="44" customFormat="false" ht="13.5" hidden="false" customHeight="false" outlineLevel="0" collapsed="false">
      <c r="A44" s="294" t="s">
        <v>570</v>
      </c>
      <c r="B44" s="294"/>
      <c r="C44" s="298" t="n">
        <v>143</v>
      </c>
      <c r="D44" s="295"/>
      <c r="E44" s="296"/>
      <c r="F44" s="297" t="n">
        <v>4.91921208945563E-006</v>
      </c>
      <c r="G44" s="296"/>
      <c r="H44" s="294"/>
      <c r="I44" s="297" t="n">
        <v>3.63022470253165E-006</v>
      </c>
      <c r="J44" s="295"/>
    </row>
    <row r="45" customFormat="false" ht="13.5" hidden="false" customHeight="false" outlineLevel="0" collapsed="false">
      <c r="A45" s="294" t="s">
        <v>571</v>
      </c>
      <c r="B45" s="294"/>
      <c r="C45" s="298" t="n">
        <v>8579</v>
      </c>
      <c r="D45" s="295"/>
      <c r="E45" s="296"/>
      <c r="F45" s="297" t="n">
        <v>0.000295118325282796</v>
      </c>
      <c r="G45" s="296"/>
      <c r="H45" s="294"/>
      <c r="I45" s="297" t="n">
        <v>0.000217788095965168</v>
      </c>
      <c r="J45" s="295"/>
    </row>
    <row r="46" customFormat="false" ht="13.5" hidden="false" customHeight="false" outlineLevel="0" collapsed="false">
      <c r="A46" s="299" t="s">
        <v>230</v>
      </c>
      <c r="B46" s="281"/>
      <c r="C46" s="282" t="n">
        <v>663</v>
      </c>
      <c r="D46" s="283"/>
      <c r="E46" s="300"/>
      <c r="F46" s="301" t="n">
        <v>2.28072560511125E-005</v>
      </c>
      <c r="G46" s="300"/>
      <c r="H46" s="281"/>
      <c r="I46" s="301" t="n">
        <v>1.68310418026467E-005</v>
      </c>
      <c r="J46" s="283"/>
    </row>
    <row r="47" customFormat="false" ht="13.5" hidden="false" customHeight="false" outlineLevel="0" collapsed="false">
      <c r="A47" s="294" t="s">
        <v>47</v>
      </c>
      <c r="B47" s="294"/>
      <c r="C47" s="298" t="n">
        <v>163219</v>
      </c>
      <c r="D47" s="295"/>
      <c r="E47" s="296"/>
      <c r="F47" s="297" t="n">
        <v>0.00561474739880321</v>
      </c>
      <c r="G47" s="296"/>
      <c r="H47" s="294"/>
      <c r="I47" s="297" t="n">
        <v>0.00414350801204554</v>
      </c>
      <c r="J47" s="295"/>
    </row>
    <row r="48" customFormat="false" ht="13.5" hidden="false" customHeight="false" outlineLevel="0" collapsed="false">
      <c r="A48" s="294" t="s">
        <v>48</v>
      </c>
      <c r="B48" s="294"/>
      <c r="C48" s="298" t="n">
        <v>32404</v>
      </c>
      <c r="D48" s="295"/>
      <c r="E48" s="296"/>
      <c r="F48" s="297" t="n">
        <v>0.00111470033948755</v>
      </c>
      <c r="G48" s="296"/>
      <c r="H48" s="294"/>
      <c r="I48" s="297" t="n">
        <v>0.000822613994831017</v>
      </c>
      <c r="J48" s="295"/>
    </row>
    <row r="49" customFormat="false" ht="13.5" hidden="false" customHeight="false" outlineLevel="0" collapsed="false">
      <c r="A49" s="294" t="s">
        <v>49</v>
      </c>
      <c r="B49" s="294"/>
      <c r="C49" s="298" t="n">
        <v>76081</v>
      </c>
      <c r="D49" s="295"/>
      <c r="E49" s="296"/>
      <c r="F49" s="297" t="n">
        <v>0.0026171928320131</v>
      </c>
      <c r="G49" s="296"/>
      <c r="H49" s="294"/>
      <c r="I49" s="297" t="n">
        <v>0.00193140647268049</v>
      </c>
      <c r="J49" s="295"/>
    </row>
    <row r="50" customFormat="false" ht="13.5" hidden="false" customHeight="false" outlineLevel="0" collapsed="false">
      <c r="A50" s="294" t="s">
        <v>50</v>
      </c>
      <c r="B50" s="294"/>
      <c r="C50" s="298" t="n">
        <v>30667</v>
      </c>
      <c r="D50" s="295"/>
      <c r="E50" s="296"/>
      <c r="F50" s="297" t="n">
        <v>0.00105494739263871</v>
      </c>
      <c r="G50" s="296"/>
      <c r="H50" s="294"/>
      <c r="I50" s="297" t="n">
        <v>0.000778518188479286</v>
      </c>
      <c r="J50" s="295"/>
    </row>
    <row r="51" customFormat="false" ht="13.5" hidden="false" customHeight="false" outlineLevel="0" collapsed="false">
      <c r="A51" s="294" t="s">
        <v>51</v>
      </c>
      <c r="B51" s="294"/>
      <c r="C51" s="298" t="n">
        <v>15183</v>
      </c>
      <c r="D51" s="295"/>
      <c r="E51" s="296"/>
      <c r="F51" s="297" t="n">
        <v>0.000522296483595838</v>
      </c>
      <c r="G51" s="296"/>
      <c r="H51" s="294"/>
      <c r="I51" s="297" t="n">
        <v>0.000385438473136629</v>
      </c>
      <c r="J51" s="295"/>
    </row>
    <row r="52" customFormat="false" ht="13.5" hidden="false" customHeight="false" outlineLevel="0" collapsed="false">
      <c r="A52" s="294" t="s">
        <v>52</v>
      </c>
      <c r="B52" s="294"/>
      <c r="C52" s="298" t="n">
        <v>5316</v>
      </c>
      <c r="D52" s="295"/>
      <c r="E52" s="296"/>
      <c r="F52" s="297" t="n">
        <v>0.0001828708494234</v>
      </c>
      <c r="G52" s="296"/>
      <c r="H52" s="294"/>
      <c r="I52" s="297" t="n">
        <v>0.000134952968661946</v>
      </c>
      <c r="J52" s="295"/>
    </row>
    <row r="53" customFormat="false" ht="13.5" hidden="false" customHeight="false" outlineLevel="0" collapsed="false">
      <c r="A53" s="294" t="s">
        <v>53</v>
      </c>
      <c r="B53" s="294"/>
      <c r="C53" s="298" t="n">
        <v>3568</v>
      </c>
      <c r="D53" s="295"/>
      <c r="E53" s="296"/>
      <c r="F53" s="297" t="n">
        <v>0.000122739501644599</v>
      </c>
      <c r="G53" s="296"/>
      <c r="H53" s="294"/>
      <c r="I53" s="297" t="n">
        <v>9.05779142561742E-005</v>
      </c>
      <c r="J53" s="295"/>
    </row>
    <row r="54" customFormat="false" ht="13.5" hidden="false" customHeight="false" outlineLevel="0" collapsed="false">
      <c r="A54" s="271" t="s">
        <v>380</v>
      </c>
      <c r="B54" s="268"/>
      <c r="C54" s="269" t="n">
        <v>92623</v>
      </c>
      <c r="D54" s="270"/>
      <c r="E54" s="292"/>
      <c r="F54" s="293" t="n">
        <v>0.00318623903050104</v>
      </c>
      <c r="G54" s="292"/>
      <c r="H54" s="268"/>
      <c r="I54" s="293" t="n">
        <v>0.00235134477358454</v>
      </c>
      <c r="J54" s="270"/>
    </row>
    <row r="55" customFormat="false" ht="13.5" hidden="false" customHeight="false" outlineLevel="0" collapsed="false">
      <c r="A55" s="271" t="s">
        <v>381</v>
      </c>
      <c r="B55" s="268"/>
      <c r="C55" s="269" t="n">
        <v>71463</v>
      </c>
      <c r="D55" s="270"/>
      <c r="E55" s="292"/>
      <c r="F55" s="293" t="n">
        <v>0.00245833324159977</v>
      </c>
      <c r="G55" s="292"/>
      <c r="H55" s="268"/>
      <c r="I55" s="293" t="n">
        <v>0.00181417306235678</v>
      </c>
      <c r="J55" s="270"/>
    </row>
    <row r="58" customFormat="false" ht="27" hidden="false" customHeight="false" outlineLevel="0" collapsed="false">
      <c r="A58" s="284" t="s">
        <v>12</v>
      </c>
      <c r="B58" s="274"/>
      <c r="C58" s="275" t="s">
        <v>13</v>
      </c>
      <c r="D58" s="276"/>
      <c r="E58" s="285"/>
      <c r="F58" s="286" t="s">
        <v>249</v>
      </c>
      <c r="G58" s="276"/>
      <c r="H58" s="287"/>
      <c r="I58" s="288" t="s">
        <v>23</v>
      </c>
      <c r="J58" s="289"/>
    </row>
    <row r="59" customFormat="false" ht="13.5" hidden="false" customHeight="false" outlineLevel="0" collapsed="false">
      <c r="A59" s="294" t="s">
        <v>382</v>
      </c>
      <c r="B59" s="294"/>
      <c r="C59" s="298" t="n">
        <v>78531</v>
      </c>
      <c r="D59" s="295"/>
      <c r="E59" s="296"/>
      <c r="F59" s="297" t="n">
        <v>0.00270147303914014</v>
      </c>
      <c r="G59" s="296"/>
      <c r="H59" s="294"/>
      <c r="I59" s="297" t="n">
        <v>0.00199360263017142</v>
      </c>
      <c r="J59" s="295"/>
    </row>
    <row r="60" customFormat="false" ht="13.5" hidden="false" customHeight="false" outlineLevel="0" collapsed="false">
      <c r="A60" s="294" t="s">
        <v>57</v>
      </c>
      <c r="B60" s="294"/>
      <c r="C60" s="298" t="n">
        <v>12689</v>
      </c>
      <c r="D60" s="295"/>
      <c r="E60" s="296"/>
      <c r="F60" s="297" t="n">
        <v>0.000436502672748969</v>
      </c>
      <c r="G60" s="296"/>
      <c r="H60" s="294"/>
      <c r="I60" s="297" t="n">
        <v>0.000322125323429539</v>
      </c>
      <c r="J60" s="295"/>
    </row>
    <row r="61" customFormat="false" ht="13.5" hidden="false" customHeight="false" outlineLevel="0" collapsed="false">
      <c r="A61" s="299" t="s">
        <v>58</v>
      </c>
      <c r="B61" s="281"/>
      <c r="C61" s="282" t="n">
        <v>65842</v>
      </c>
      <c r="D61" s="283"/>
      <c r="E61" s="300"/>
      <c r="F61" s="301" t="n">
        <v>0.00226497036639117</v>
      </c>
      <c r="G61" s="300"/>
      <c r="H61" s="281"/>
      <c r="I61" s="301" t="n">
        <v>0.00167147730674188</v>
      </c>
      <c r="J61" s="283"/>
    </row>
    <row r="62" customFormat="false" ht="13.5" hidden="false" customHeight="false" outlineLevel="0" collapsed="false">
      <c r="A62" s="294" t="s">
        <v>383</v>
      </c>
      <c r="B62" s="294"/>
      <c r="C62" s="298" t="n">
        <v>169406</v>
      </c>
      <c r="D62" s="295"/>
      <c r="E62" s="296"/>
      <c r="F62" s="297" t="n">
        <v>0.00582758072186238</v>
      </c>
      <c r="G62" s="296"/>
      <c r="H62" s="294"/>
      <c r="I62" s="297" t="n">
        <v>0.00430057234935018</v>
      </c>
      <c r="J62" s="295"/>
    </row>
    <row r="63" customFormat="false" ht="13.5" hidden="false" customHeight="false" outlineLevel="0" collapsed="false">
      <c r="A63" s="294" t="s">
        <v>64</v>
      </c>
      <c r="B63" s="294"/>
      <c r="C63" s="298" t="n">
        <v>62265</v>
      </c>
      <c r="D63" s="295"/>
      <c r="E63" s="296"/>
      <c r="F63" s="297" t="n">
        <v>0.0021419212639857</v>
      </c>
      <c r="G63" s="296"/>
      <c r="H63" s="294"/>
      <c r="I63" s="297" t="n">
        <v>0.00158067091680513</v>
      </c>
      <c r="J63" s="295"/>
    </row>
    <row r="64" customFormat="false" ht="13.5" hidden="false" customHeight="false" outlineLevel="0" collapsed="false">
      <c r="A64" s="294" t="s">
        <v>65</v>
      </c>
      <c r="B64" s="294"/>
      <c r="C64" s="298" t="n">
        <v>17117</v>
      </c>
      <c r="D64" s="295"/>
      <c r="E64" s="296"/>
      <c r="F64" s="297" t="n">
        <v>0.000588826247099385</v>
      </c>
      <c r="G64" s="296"/>
      <c r="H64" s="294"/>
      <c r="I64" s="297" t="n">
        <v>0.000434535358274365</v>
      </c>
      <c r="J64" s="295"/>
    </row>
    <row r="65" customFormat="false" ht="13.5" hidden="false" customHeight="false" outlineLevel="0" collapsed="false">
      <c r="A65" s="294" t="s">
        <v>204</v>
      </c>
      <c r="B65" s="294"/>
      <c r="C65" s="298" t="n">
        <v>51894</v>
      </c>
      <c r="D65" s="295"/>
      <c r="E65" s="296"/>
      <c r="F65" s="297" t="n">
        <v>0.00178515798720427</v>
      </c>
      <c r="G65" s="296"/>
      <c r="H65" s="294"/>
      <c r="I65" s="297" t="n">
        <v>0.00131739077421802</v>
      </c>
      <c r="J65" s="295"/>
    </row>
    <row r="66" customFormat="false" ht="13.5" hidden="false" customHeight="false" outlineLevel="0" collapsed="false">
      <c r="A66" s="294" t="s">
        <v>205</v>
      </c>
      <c r="B66" s="294"/>
      <c r="C66" s="298" t="n">
        <v>35090</v>
      </c>
      <c r="D66" s="295"/>
      <c r="E66" s="296"/>
      <c r="F66" s="297" t="n">
        <v>0.00120709896656642</v>
      </c>
      <c r="G66" s="296"/>
      <c r="H66" s="294"/>
      <c r="I66" s="297" t="n">
        <v>0.000890801292390458</v>
      </c>
      <c r="J66" s="295"/>
    </row>
    <row r="67" customFormat="false" ht="13.5" hidden="false" customHeight="false" outlineLevel="0" collapsed="false">
      <c r="A67" s="294" t="s">
        <v>206</v>
      </c>
      <c r="B67" s="294"/>
      <c r="C67" s="298" t="n">
        <v>3040</v>
      </c>
      <c r="D67" s="295"/>
      <c r="E67" s="296"/>
      <c r="F67" s="297" t="n">
        <v>0.000104576257006609</v>
      </c>
      <c r="G67" s="296"/>
      <c r="H67" s="294"/>
      <c r="I67" s="297" t="n">
        <v>7.71740076622112E-005</v>
      </c>
      <c r="J67" s="295"/>
    </row>
    <row r="68" customFormat="false" ht="13.5" hidden="false" customHeight="false" outlineLevel="0" collapsed="false">
      <c r="A68" s="277" t="s">
        <v>572</v>
      </c>
      <c r="B68" s="277"/>
      <c r="C68" s="278" t="n">
        <v>142</v>
      </c>
      <c r="D68" s="279"/>
      <c r="E68" s="290"/>
      <c r="F68" s="291" t="n">
        <v>4.88481200491398E-006</v>
      </c>
      <c r="G68" s="290"/>
      <c r="H68" s="277"/>
      <c r="I68" s="291" t="n">
        <v>3.60483851580065E-006</v>
      </c>
      <c r="J68" s="279"/>
    </row>
    <row r="69" customFormat="false" ht="13.5" hidden="false" customHeight="false" outlineLevel="0" collapsed="false">
      <c r="A69" s="271" t="s">
        <v>573</v>
      </c>
      <c r="B69" s="268"/>
      <c r="C69" s="269" t="n">
        <v>54737</v>
      </c>
      <c r="D69" s="270"/>
      <c r="E69" s="292"/>
      <c r="F69" s="293" t="n">
        <v>0.00188295742755617</v>
      </c>
      <c r="G69" s="292"/>
      <c r="H69" s="268"/>
      <c r="I69" s="293" t="n">
        <v>0.00138956370309423</v>
      </c>
      <c r="J69" s="270"/>
    </row>
    <row r="70" customFormat="false" ht="13.5" hidden="false" customHeight="false" outlineLevel="0" collapsed="false">
      <c r="A70" s="299" t="s">
        <v>574</v>
      </c>
      <c r="B70" s="281"/>
      <c r="C70" s="282" t="n">
        <v>29010</v>
      </c>
      <c r="D70" s="283"/>
      <c r="E70" s="300"/>
      <c r="F70" s="301" t="n">
        <v>0.000997946452553202</v>
      </c>
      <c r="G70" s="300"/>
      <c r="H70" s="281"/>
      <c r="I70" s="301" t="n">
        <v>0.000736453277066035</v>
      </c>
      <c r="J70" s="283"/>
    </row>
    <row r="71" customFormat="false" ht="13.5" hidden="false" customHeight="false" outlineLevel="0" collapsed="false">
      <c r="A71" s="271" t="s">
        <v>575</v>
      </c>
      <c r="B71" s="268"/>
      <c r="C71" s="269" t="n">
        <v>157312</v>
      </c>
      <c r="D71" s="270"/>
      <c r="E71" s="292"/>
      <c r="F71" s="293" t="n">
        <v>0.00541154609941569</v>
      </c>
      <c r="G71" s="292"/>
      <c r="H71" s="268"/>
      <c r="I71" s="293" t="n">
        <v>0.00399355180702558</v>
      </c>
      <c r="J71" s="270"/>
    </row>
    <row r="72" customFormat="false" ht="13.5" hidden="false" customHeight="false" outlineLevel="0" collapsed="false">
      <c r="A72" s="294" t="s">
        <v>576</v>
      </c>
      <c r="B72" s="294"/>
      <c r="C72" s="298" t="n">
        <v>1229780</v>
      </c>
      <c r="D72" s="295"/>
      <c r="E72" s="296"/>
      <c r="F72" s="297" t="n">
        <v>0.0423045359676276</v>
      </c>
      <c r="G72" s="296"/>
      <c r="H72" s="294"/>
      <c r="I72" s="297" t="n">
        <v>0.0312194247180375</v>
      </c>
      <c r="J72" s="295"/>
    </row>
    <row r="73" customFormat="false" ht="13.5" hidden="false" customHeight="false" outlineLevel="0" collapsed="false">
      <c r="A73" s="294" t="s">
        <v>78</v>
      </c>
      <c r="B73" s="294"/>
      <c r="C73" s="298" t="n">
        <v>447200</v>
      </c>
      <c r="D73" s="295"/>
      <c r="E73" s="296"/>
      <c r="F73" s="297" t="n">
        <v>0.0153837178070249</v>
      </c>
      <c r="G73" s="296"/>
      <c r="H73" s="294"/>
      <c r="I73" s="297" t="n">
        <v>0.011352702706099</v>
      </c>
      <c r="J73" s="295"/>
    </row>
    <row r="74" customFormat="false" ht="13.5" hidden="false" customHeight="false" outlineLevel="0" collapsed="false">
      <c r="A74" s="294" t="s">
        <v>79</v>
      </c>
      <c r="B74" s="294"/>
      <c r="C74" s="298" t="n">
        <v>370543</v>
      </c>
      <c r="D74" s="295"/>
      <c r="E74" s="296"/>
      <c r="F74" s="297" t="n">
        <v>0.0127467105263158</v>
      </c>
      <c r="G74" s="296"/>
      <c r="H74" s="294"/>
      <c r="I74" s="297" t="n">
        <v>0.00940667378986142</v>
      </c>
      <c r="J74" s="295"/>
    </row>
    <row r="75" customFormat="false" ht="13.5" hidden="false" customHeight="false" outlineLevel="0" collapsed="false">
      <c r="A75" s="294" t="s">
        <v>472</v>
      </c>
      <c r="B75" s="294"/>
      <c r="C75" s="298" t="n">
        <v>126140</v>
      </c>
      <c r="D75" s="295"/>
      <c r="E75" s="296"/>
      <c r="F75" s="297" t="n">
        <v>0.00433922666408345</v>
      </c>
      <c r="G75" s="296"/>
      <c r="H75" s="294"/>
      <c r="I75" s="297" t="n">
        <v>0.00320221359424714</v>
      </c>
      <c r="J75" s="295"/>
    </row>
    <row r="76" customFormat="false" ht="13.5" hidden="false" customHeight="false" outlineLevel="0" collapsed="false">
      <c r="A76" s="294" t="s">
        <v>211</v>
      </c>
      <c r="B76" s="294"/>
      <c r="C76" s="298" t="n">
        <v>156430</v>
      </c>
      <c r="D76" s="295"/>
      <c r="E76" s="296"/>
      <c r="F76" s="297" t="n">
        <v>0.00538120522484996</v>
      </c>
      <c r="G76" s="296"/>
      <c r="H76" s="294"/>
      <c r="I76" s="297" t="n">
        <v>0.00397116119032885</v>
      </c>
      <c r="J76" s="295"/>
    </row>
    <row r="77" customFormat="false" ht="13.5" hidden="false" customHeight="false" outlineLevel="0" collapsed="false">
      <c r="A77" s="294" t="s">
        <v>212</v>
      </c>
      <c r="B77" s="294"/>
      <c r="C77" s="298" t="n">
        <v>28840</v>
      </c>
      <c r="D77" s="295"/>
      <c r="E77" s="296"/>
      <c r="F77" s="297" t="n">
        <v>0.000992098438181122</v>
      </c>
      <c r="G77" s="296"/>
      <c r="H77" s="294"/>
      <c r="I77" s="297" t="n">
        <v>0.000732137625321767</v>
      </c>
      <c r="J77" s="295"/>
    </row>
    <row r="78" customFormat="false" ht="13.5" hidden="false" customHeight="false" outlineLevel="0" collapsed="false">
      <c r="A78" s="294" t="s">
        <v>213</v>
      </c>
      <c r="B78" s="294"/>
      <c r="C78" s="298" t="n">
        <v>93085</v>
      </c>
      <c r="D78" s="295"/>
      <c r="E78" s="296"/>
      <c r="F78" s="297" t="n">
        <v>0.00320213186955928</v>
      </c>
      <c r="G78" s="296"/>
      <c r="H78" s="294"/>
      <c r="I78" s="297" t="n">
        <v>0.00236307319185425</v>
      </c>
      <c r="J78" s="295"/>
    </row>
    <row r="79" customFormat="false" ht="13.5" hidden="false" customHeight="false" outlineLevel="0" collapsed="false">
      <c r="A79" s="294" t="s">
        <v>37</v>
      </c>
      <c r="B79" s="294"/>
      <c r="C79" s="298" t="n">
        <v>7542</v>
      </c>
      <c r="D79" s="295"/>
      <c r="E79" s="296"/>
      <c r="F79" s="297" t="n">
        <v>0.000259445437613108</v>
      </c>
      <c r="G79" s="296"/>
      <c r="H79" s="294"/>
      <c r="I79" s="297" t="n">
        <v>0.000191462620325131</v>
      </c>
      <c r="J79" s="295"/>
    </row>
    <row r="80" customFormat="false" ht="13.5" hidden="false" customHeight="false" outlineLevel="0" collapsed="false">
      <c r="A80" s="271" t="s">
        <v>577</v>
      </c>
      <c r="B80" s="268"/>
      <c r="C80" s="269" t="n">
        <v>0</v>
      </c>
      <c r="D80" s="270"/>
      <c r="E80" s="292"/>
      <c r="F80" s="293" t="n">
        <v>0</v>
      </c>
      <c r="G80" s="292"/>
      <c r="H80" s="268"/>
      <c r="I80" s="293" t="n">
        <v>0</v>
      </c>
      <c r="J80" s="270"/>
    </row>
    <row r="81" customFormat="false" ht="13.5" hidden="false" customHeight="false" outlineLevel="0" collapsed="false">
      <c r="A81" s="294" t="s">
        <v>578</v>
      </c>
      <c r="B81" s="294"/>
      <c r="C81" s="298" t="n">
        <v>23511</v>
      </c>
      <c r="D81" s="295"/>
      <c r="E81" s="296"/>
      <c r="F81" s="297" t="n">
        <v>0.000808780387658681</v>
      </c>
      <c r="G81" s="296"/>
      <c r="H81" s="294"/>
      <c r="I81" s="297" t="n">
        <v>0.000596854636232318</v>
      </c>
      <c r="J81" s="295"/>
    </row>
    <row r="82" customFormat="false" ht="13.5" hidden="false" customHeight="false" outlineLevel="0" collapsed="false">
      <c r="A82" s="294" t="s">
        <v>87</v>
      </c>
      <c r="B82" s="294"/>
      <c r="C82" s="298" t="n">
        <v>11189</v>
      </c>
      <c r="D82" s="295"/>
      <c r="E82" s="296"/>
      <c r="F82" s="297" t="n">
        <v>0.000384902545936497</v>
      </c>
      <c r="G82" s="296"/>
      <c r="H82" s="294"/>
      <c r="I82" s="297" t="n">
        <v>0.000284046043333053</v>
      </c>
      <c r="J82" s="295"/>
    </row>
    <row r="83" customFormat="false" ht="13.5" hidden="false" customHeight="false" outlineLevel="0" collapsed="false">
      <c r="A83" s="299" t="s">
        <v>88</v>
      </c>
      <c r="B83" s="281"/>
      <c r="C83" s="282" t="n">
        <v>12322</v>
      </c>
      <c r="D83" s="283"/>
      <c r="E83" s="300"/>
      <c r="F83" s="301" t="n">
        <v>0.000423877841722184</v>
      </c>
      <c r="G83" s="300"/>
      <c r="H83" s="281"/>
      <c r="I83" s="301" t="n">
        <v>0.000312808592899265</v>
      </c>
      <c r="J83" s="283"/>
    </row>
    <row r="84" customFormat="false" ht="13.5" hidden="false" customHeight="false" outlineLevel="0" collapsed="false">
      <c r="A84" s="271" t="s">
        <v>579</v>
      </c>
      <c r="B84" s="268"/>
      <c r="C84" s="269" t="n">
        <v>34305</v>
      </c>
      <c r="D84" s="270"/>
      <c r="E84" s="292"/>
      <c r="F84" s="293" t="n">
        <v>0.00118009490020123</v>
      </c>
      <c r="G84" s="292"/>
      <c r="H84" s="268"/>
      <c r="I84" s="293" t="n">
        <v>0.00087087313580663</v>
      </c>
      <c r="J84" s="270"/>
    </row>
    <row r="85" customFormat="false" ht="13.5" hidden="false" customHeight="false" outlineLevel="0" collapsed="false">
      <c r="A85" s="271" t="s">
        <v>544</v>
      </c>
      <c r="B85" s="268"/>
      <c r="C85" s="269" t="n">
        <v>3146</v>
      </c>
      <c r="D85" s="270"/>
      <c r="E85" s="292"/>
      <c r="F85" s="293" t="n">
        <v>0.000108222665968024</v>
      </c>
      <c r="G85" s="292"/>
      <c r="H85" s="268"/>
      <c r="I85" s="293" t="n">
        <v>7.98649434556962E-005</v>
      </c>
      <c r="J85" s="270"/>
    </row>
    <row r="86" customFormat="false" ht="13.5" hidden="false" customHeight="false" outlineLevel="0" collapsed="false">
      <c r="A86" s="294" t="s">
        <v>545</v>
      </c>
      <c r="B86" s="294"/>
      <c r="C86" s="298" t="n">
        <v>242095</v>
      </c>
      <c r="D86" s="295"/>
      <c r="E86" s="296"/>
      <c r="F86" s="297" t="n">
        <v>0.00832808846711022</v>
      </c>
      <c r="G86" s="296"/>
      <c r="H86" s="294"/>
      <c r="I86" s="297" t="n">
        <v>0.00614586887663915</v>
      </c>
      <c r="J86" s="295"/>
    </row>
    <row r="87" customFormat="false" ht="13.5" hidden="false" customHeight="false" outlineLevel="0" collapsed="false">
      <c r="A87" s="294" t="s">
        <v>92</v>
      </c>
      <c r="B87" s="294"/>
      <c r="C87" s="298" t="n">
        <v>62279</v>
      </c>
      <c r="D87" s="295"/>
      <c r="E87" s="296"/>
      <c r="F87" s="297" t="n">
        <v>0.00214240286516928</v>
      </c>
      <c r="G87" s="296"/>
      <c r="H87" s="294"/>
      <c r="I87" s="297" t="n">
        <v>0.00158102632341936</v>
      </c>
      <c r="J87" s="295"/>
    </row>
    <row r="88" customFormat="false" ht="13.5" hidden="false" customHeight="false" outlineLevel="0" collapsed="false">
      <c r="A88" s="294" t="s">
        <v>93</v>
      </c>
      <c r="B88" s="294"/>
      <c r="C88" s="298" t="n">
        <v>27490</v>
      </c>
      <c r="D88" s="295"/>
      <c r="E88" s="296"/>
      <c r="F88" s="297" t="n">
        <v>0.000945658324049897</v>
      </c>
      <c r="G88" s="296"/>
      <c r="H88" s="294"/>
      <c r="I88" s="297" t="n">
        <v>0.00069786627323493</v>
      </c>
      <c r="J88" s="295"/>
    </row>
    <row r="89" customFormat="false" ht="13.5" hidden="false" customHeight="false" outlineLevel="0" collapsed="false">
      <c r="A89" s="294" t="s">
        <v>94</v>
      </c>
      <c r="B89" s="294"/>
      <c r="C89" s="298" t="n">
        <v>680</v>
      </c>
      <c r="D89" s="295"/>
      <c r="E89" s="296"/>
      <c r="F89" s="297" t="n">
        <v>2.33920574883205E-005</v>
      </c>
      <c r="G89" s="296"/>
      <c r="H89" s="294"/>
      <c r="I89" s="297" t="n">
        <v>1.72626069770736E-005</v>
      </c>
      <c r="J89" s="295"/>
    </row>
    <row r="90" customFormat="false" ht="13.5" hidden="false" customHeight="false" outlineLevel="0" collapsed="false">
      <c r="A90" s="294" t="s">
        <v>95</v>
      </c>
      <c r="B90" s="294"/>
      <c r="C90" s="298" t="n">
        <v>22208</v>
      </c>
      <c r="D90" s="295"/>
      <c r="E90" s="296"/>
      <c r="F90" s="297" t="n">
        <v>0.000763957077500914</v>
      </c>
      <c r="G90" s="296"/>
      <c r="H90" s="294"/>
      <c r="I90" s="297" t="n">
        <v>0.000563776434921838</v>
      </c>
      <c r="J90" s="295"/>
    </row>
    <row r="91" customFormat="false" ht="13.5" hidden="false" customHeight="false" outlineLevel="0" collapsed="false">
      <c r="A91" s="294" t="s">
        <v>96</v>
      </c>
      <c r="B91" s="294"/>
      <c r="C91" s="298" t="n">
        <v>29065</v>
      </c>
      <c r="D91" s="295"/>
      <c r="E91" s="296"/>
      <c r="F91" s="297" t="n">
        <v>0.000999838457202992</v>
      </c>
      <c r="G91" s="296"/>
      <c r="H91" s="294"/>
      <c r="I91" s="297" t="n">
        <v>0.00073784951733624</v>
      </c>
      <c r="J91" s="295"/>
    </row>
    <row r="92" customFormat="false" ht="13.5" hidden="false" customHeight="false" outlineLevel="0" collapsed="false">
      <c r="A92" s="294" t="s">
        <v>219</v>
      </c>
      <c r="B92" s="294"/>
      <c r="C92" s="298" t="n">
        <v>412</v>
      </c>
      <c r="D92" s="295"/>
      <c r="E92" s="296"/>
      <c r="F92" s="297" t="n">
        <v>1.41728348311589E-005</v>
      </c>
      <c r="G92" s="296"/>
      <c r="H92" s="294"/>
      <c r="I92" s="297" t="n">
        <v>1.04591089331681E-005</v>
      </c>
      <c r="J92" s="295"/>
    </row>
    <row r="93" customFormat="false" ht="13.5" hidden="false" customHeight="false" outlineLevel="0" collapsed="false">
      <c r="A93" s="294" t="s">
        <v>220</v>
      </c>
      <c r="B93" s="294"/>
      <c r="C93" s="298" t="n">
        <v>999</v>
      </c>
      <c r="D93" s="295"/>
      <c r="E93" s="296"/>
      <c r="F93" s="297" t="n">
        <v>3.43656844571061E-005</v>
      </c>
      <c r="G93" s="296"/>
      <c r="H93" s="294"/>
      <c r="I93" s="297" t="n">
        <v>2.53608005442595E-005</v>
      </c>
      <c r="J93" s="295"/>
    </row>
    <row r="94" customFormat="false" ht="13.5" hidden="false" customHeight="false" outlineLevel="0" collapsed="false">
      <c r="A94" s="294" t="s">
        <v>221</v>
      </c>
      <c r="B94" s="294"/>
      <c r="C94" s="298" t="n">
        <v>361</v>
      </c>
      <c r="D94" s="295"/>
      <c r="E94" s="296"/>
      <c r="F94" s="297" t="n">
        <v>1.24184305195348E-005</v>
      </c>
      <c r="G94" s="296"/>
      <c r="H94" s="294"/>
      <c r="I94" s="297" t="n">
        <v>9.16441340988758E-006</v>
      </c>
      <c r="J94" s="295"/>
    </row>
    <row r="95" customFormat="false" ht="13.5" hidden="false" customHeight="false" outlineLevel="0" collapsed="false">
      <c r="A95" s="294" t="s">
        <v>222</v>
      </c>
      <c r="B95" s="294"/>
      <c r="C95" s="298" t="n">
        <v>20067</v>
      </c>
      <c r="D95" s="295"/>
      <c r="E95" s="296"/>
      <c r="F95" s="297" t="n">
        <v>0.000690306496497246</v>
      </c>
      <c r="G95" s="296"/>
      <c r="H95" s="294"/>
      <c r="I95" s="297" t="n">
        <v>0.000509424609130787</v>
      </c>
      <c r="J95" s="295"/>
    </row>
    <row r="96" customFormat="false" ht="13.5" hidden="false" customHeight="false" outlineLevel="0" collapsed="false">
      <c r="A96" s="294" t="s">
        <v>223</v>
      </c>
      <c r="B96" s="294"/>
      <c r="C96" s="298" t="n">
        <v>114</v>
      </c>
      <c r="D96" s="295"/>
      <c r="E96" s="296"/>
      <c r="F96" s="297" t="n">
        <v>3.92160963774785E-006</v>
      </c>
      <c r="G96" s="296"/>
      <c r="H96" s="294"/>
      <c r="I96" s="297" t="n">
        <v>2.89402528733292E-006</v>
      </c>
      <c r="J96" s="295"/>
    </row>
    <row r="97" customFormat="false" ht="13.5" hidden="false" customHeight="false" outlineLevel="0" collapsed="false">
      <c r="A97" s="294" t="s">
        <v>230</v>
      </c>
      <c r="B97" s="294"/>
      <c r="C97" s="298" t="n">
        <v>78420</v>
      </c>
      <c r="D97" s="295"/>
      <c r="E97" s="296"/>
      <c r="F97" s="297" t="n">
        <v>0.00269765462975602</v>
      </c>
      <c r="G97" s="296"/>
      <c r="H97" s="294"/>
      <c r="I97" s="297" t="n">
        <v>0.00199078476344428</v>
      </c>
      <c r="J97" s="295"/>
    </row>
    <row r="98" customFormat="false" ht="13.5" hidden="false" customHeight="false" outlineLevel="0" collapsed="false">
      <c r="A98" s="299" t="s">
        <v>106</v>
      </c>
      <c r="B98" s="299" t="s">
        <v>5</v>
      </c>
      <c r="C98" s="282" t="n">
        <v>88</v>
      </c>
      <c r="D98" s="302" t="s">
        <v>6</v>
      </c>
      <c r="E98" s="303" t="s">
        <v>5</v>
      </c>
      <c r="F98" s="301" t="n">
        <v>3.027207439665E-006</v>
      </c>
      <c r="G98" s="303" t="s">
        <v>6</v>
      </c>
      <c r="H98" s="299" t="s">
        <v>5</v>
      </c>
      <c r="I98" s="301" t="n">
        <v>2.23398443232717E-006</v>
      </c>
      <c r="J98" s="302" t="s">
        <v>6</v>
      </c>
    </row>
    <row r="99" customFormat="false" ht="13.5" hidden="false" customHeight="false" outlineLevel="0" collapsed="false">
      <c r="A99" s="294" t="s">
        <v>580</v>
      </c>
      <c r="B99" s="294"/>
      <c r="C99" s="298" t="n">
        <v>4690339</v>
      </c>
      <c r="D99" s="295"/>
      <c r="E99" s="296"/>
      <c r="F99" s="297" t="n">
        <v>0.161348058128988</v>
      </c>
      <c r="G99" s="296"/>
      <c r="H99" s="294"/>
      <c r="I99" s="297" t="n">
        <v>0.119069821685647</v>
      </c>
      <c r="J99" s="295"/>
    </row>
    <row r="100" customFormat="false" ht="13.5" hidden="false" customHeight="false" outlineLevel="0" collapsed="false">
      <c r="A100" s="294" t="s">
        <v>581</v>
      </c>
      <c r="B100" s="294"/>
      <c r="C100" s="298" t="n">
        <v>78136</v>
      </c>
      <c r="D100" s="295"/>
      <c r="E100" s="296"/>
      <c r="F100" s="297" t="n">
        <v>0.00268788500574619</v>
      </c>
      <c r="G100" s="296"/>
      <c r="H100" s="294"/>
      <c r="I100" s="297" t="n">
        <v>0.00198357508641268</v>
      </c>
      <c r="J100" s="295"/>
    </row>
    <row r="101" customFormat="false" ht="13.5" hidden="false" customHeight="false" outlineLevel="0" collapsed="false">
      <c r="A101" s="294" t="s">
        <v>582</v>
      </c>
      <c r="B101" s="294"/>
      <c r="C101" s="298" t="n">
        <v>1031672</v>
      </c>
      <c r="D101" s="295"/>
      <c r="E101" s="296"/>
      <c r="F101" s="297" t="n">
        <v>0.0354896040192508</v>
      </c>
      <c r="G101" s="296"/>
      <c r="H101" s="294"/>
      <c r="I101" s="297" t="n">
        <v>0.0261902180371345</v>
      </c>
      <c r="J101" s="295"/>
    </row>
    <row r="102" customFormat="false" ht="13.5" hidden="false" customHeight="false" outlineLevel="0" collapsed="false">
      <c r="A102" s="294" t="s">
        <v>583</v>
      </c>
      <c r="B102" s="294"/>
      <c r="C102" s="298" t="n">
        <v>472318</v>
      </c>
      <c r="D102" s="295"/>
      <c r="E102" s="296"/>
      <c r="F102" s="297" t="n">
        <v>0.016247779130542</v>
      </c>
      <c r="G102" s="296"/>
      <c r="H102" s="294"/>
      <c r="I102" s="297" t="n">
        <v>0.011990352944408</v>
      </c>
      <c r="J102" s="295"/>
    </row>
    <row r="103" customFormat="false" ht="13.5" hidden="false" customHeight="false" outlineLevel="0" collapsed="false">
      <c r="A103" s="294" t="s">
        <v>584</v>
      </c>
      <c r="B103" s="294"/>
      <c r="C103" s="298" t="n">
        <v>1071253</v>
      </c>
      <c r="D103" s="295"/>
      <c r="E103" s="296"/>
      <c r="F103" s="297" t="n">
        <v>0.0368511937654938</v>
      </c>
      <c r="G103" s="296"/>
      <c r="H103" s="294"/>
      <c r="I103" s="297" t="n">
        <v>0.0271950286941338</v>
      </c>
      <c r="J103" s="295"/>
    </row>
    <row r="104" customFormat="false" ht="13.5" hidden="false" customHeight="false" outlineLevel="0" collapsed="false">
      <c r="A104" s="294" t="s">
        <v>585</v>
      </c>
      <c r="B104" s="294"/>
      <c r="C104" s="298" t="n">
        <v>1290742</v>
      </c>
      <c r="D104" s="295"/>
      <c r="E104" s="296"/>
      <c r="F104" s="297" t="n">
        <v>0.0444016339214555</v>
      </c>
      <c r="G104" s="296"/>
      <c r="H104" s="294"/>
      <c r="I104" s="297" t="n">
        <v>0.0327670174335322</v>
      </c>
      <c r="J104" s="295"/>
    </row>
    <row r="105" customFormat="false" ht="13.5" hidden="false" customHeight="false" outlineLevel="0" collapsed="false">
      <c r="A105" s="294" t="s">
        <v>586</v>
      </c>
      <c r="B105" s="294"/>
      <c r="C105" s="298" t="n">
        <v>76006</v>
      </c>
      <c r="D105" s="295"/>
      <c r="E105" s="296"/>
      <c r="F105" s="297" t="n">
        <v>0.00261461282567248</v>
      </c>
      <c r="G105" s="296"/>
      <c r="H105" s="294"/>
      <c r="I105" s="297" t="n">
        <v>0.00192950250867567</v>
      </c>
      <c r="J105" s="295"/>
    </row>
    <row r="106" customFormat="false" ht="13.5" hidden="false" customHeight="false" outlineLevel="0" collapsed="false">
      <c r="A106" s="294" t="s">
        <v>587</v>
      </c>
      <c r="B106" s="294"/>
      <c r="C106" s="298" t="n">
        <v>110399</v>
      </c>
      <c r="D106" s="295"/>
      <c r="E106" s="296"/>
      <c r="F106" s="297" t="n">
        <v>0.00379773493331337</v>
      </c>
      <c r="G106" s="296"/>
      <c r="H106" s="294"/>
      <c r="I106" s="297" t="n">
        <v>0.00280260962891462</v>
      </c>
      <c r="J106" s="295"/>
    </row>
    <row r="107" customFormat="false" ht="13.5" hidden="false" customHeight="false" outlineLevel="0" collapsed="false">
      <c r="A107" s="294" t="s">
        <v>588</v>
      </c>
      <c r="B107" s="294"/>
      <c r="C107" s="298" t="n">
        <v>440177</v>
      </c>
      <c r="D107" s="295"/>
      <c r="E107" s="296"/>
      <c r="F107" s="297" t="n">
        <v>0.0151421260132889</v>
      </c>
      <c r="G107" s="296"/>
      <c r="H107" s="294"/>
      <c r="I107" s="297" t="n">
        <v>0.0111744155166872</v>
      </c>
      <c r="J107" s="295"/>
    </row>
    <row r="108" customFormat="false" ht="13.5" hidden="false" customHeight="false" outlineLevel="0" collapsed="false">
      <c r="A108" s="299" t="s">
        <v>202</v>
      </c>
      <c r="B108" s="281"/>
      <c r="C108" s="282" t="n">
        <v>119636</v>
      </c>
      <c r="D108" s="283"/>
      <c r="E108" s="300"/>
      <c r="F108" s="301" t="n">
        <v>0.00411548851422457</v>
      </c>
      <c r="G108" s="300"/>
      <c r="H108" s="281"/>
      <c r="I108" s="301" t="n">
        <v>0.00303710183574878</v>
      </c>
      <c r="J108" s="283"/>
    </row>
    <row r="111" customFormat="false" ht="13.5" hidden="false" customHeight="true" outlineLevel="0" collapsed="false">
      <c r="A111" s="284" t="s">
        <v>12</v>
      </c>
      <c r="B111" s="274"/>
      <c r="C111" s="275" t="s">
        <v>13</v>
      </c>
      <c r="D111" s="276"/>
      <c r="E111" s="285"/>
      <c r="F111" s="286" t="s">
        <v>249</v>
      </c>
      <c r="G111" s="276"/>
      <c r="H111" s="287"/>
      <c r="I111" s="288" t="s">
        <v>23</v>
      </c>
      <c r="J111" s="289"/>
    </row>
    <row r="112" customFormat="false" ht="13.5" hidden="false" customHeight="false" outlineLevel="0" collapsed="false">
      <c r="A112" s="304"/>
      <c r="B112" s="305"/>
      <c r="C112" s="306"/>
      <c r="D112" s="307"/>
      <c r="E112" s="305"/>
      <c r="F112" s="306"/>
      <c r="G112" s="307"/>
      <c r="H112" s="308"/>
      <c r="I112" s="309"/>
      <c r="J112" s="310"/>
    </row>
    <row r="113" customFormat="false" ht="13.5" hidden="false" customHeight="false" outlineLevel="0" collapsed="false">
      <c r="A113" s="277" t="s">
        <v>589</v>
      </c>
      <c r="B113" s="277"/>
      <c r="C113" s="278" t="n">
        <v>221202</v>
      </c>
      <c r="D113" s="279"/>
      <c r="E113" s="290"/>
      <c r="F113" s="291" t="n">
        <v>0.00760936750078157</v>
      </c>
      <c r="G113" s="290"/>
      <c r="H113" s="277"/>
      <c r="I113" s="291" t="n">
        <v>0.00561547527726857</v>
      </c>
      <c r="J113" s="279"/>
    </row>
    <row r="114" customFormat="false" ht="13.5" hidden="false" customHeight="false" outlineLevel="0" collapsed="false">
      <c r="A114" s="294" t="s">
        <v>110</v>
      </c>
      <c r="B114" s="294"/>
      <c r="C114" s="298" t="n">
        <v>62675</v>
      </c>
      <c r="D114" s="295"/>
      <c r="E114" s="296"/>
      <c r="F114" s="297" t="n">
        <v>0.00215602529864777</v>
      </c>
      <c r="G114" s="296"/>
      <c r="H114" s="294"/>
      <c r="I114" s="297" t="n">
        <v>0.00159107925336483</v>
      </c>
      <c r="J114" s="295"/>
    </row>
    <row r="115" customFormat="false" ht="13.5" hidden="false" customHeight="false" outlineLevel="0" collapsed="false">
      <c r="A115" s="294" t="s">
        <v>111</v>
      </c>
      <c r="B115" s="294"/>
      <c r="C115" s="298" t="n">
        <v>26308</v>
      </c>
      <c r="D115" s="295"/>
      <c r="E115" s="296"/>
      <c r="F115" s="297" t="n">
        <v>0.00090499742412167</v>
      </c>
      <c r="G115" s="296"/>
      <c r="H115" s="294"/>
      <c r="I115" s="297" t="n">
        <v>0.000667859800518899</v>
      </c>
      <c r="J115" s="295"/>
    </row>
    <row r="116" customFormat="false" ht="13.5" hidden="false" customHeight="false" outlineLevel="0" collapsed="false">
      <c r="A116" s="294" t="s">
        <v>112</v>
      </c>
      <c r="B116" s="294"/>
      <c r="C116" s="298" t="n">
        <v>5899</v>
      </c>
      <c r="D116" s="295"/>
      <c r="E116" s="296"/>
      <c r="F116" s="297" t="n">
        <v>0.00020292609871118</v>
      </c>
      <c r="G116" s="296"/>
      <c r="H116" s="294"/>
      <c r="I116" s="297" t="n">
        <v>0.000149753115526113</v>
      </c>
      <c r="J116" s="295"/>
    </row>
    <row r="117" customFormat="false" ht="13.5" hidden="false" customHeight="false" outlineLevel="0" collapsed="false">
      <c r="A117" s="294" t="s">
        <v>113</v>
      </c>
      <c r="B117" s="294"/>
      <c r="C117" s="298" t="n">
        <v>14707</v>
      </c>
      <c r="D117" s="295"/>
      <c r="E117" s="296"/>
      <c r="F117" s="297" t="n">
        <v>0.000505922043354014</v>
      </c>
      <c r="G117" s="296"/>
      <c r="H117" s="294"/>
      <c r="I117" s="297" t="n">
        <v>0.000373354648252678</v>
      </c>
      <c r="J117" s="295"/>
    </row>
    <row r="118" customFormat="false" ht="13.5" hidden="false" customHeight="false" outlineLevel="0" collapsed="false">
      <c r="A118" s="294" t="s">
        <v>114</v>
      </c>
      <c r="B118" s="294"/>
      <c r="C118" s="298" t="n">
        <v>7263</v>
      </c>
      <c r="D118" s="295"/>
      <c r="E118" s="296"/>
      <c r="F118" s="297" t="n">
        <v>0.000249847814025988</v>
      </c>
      <c r="G118" s="296"/>
      <c r="H118" s="294"/>
      <c r="I118" s="297" t="n">
        <v>0.000184379874227184</v>
      </c>
      <c r="J118" s="295"/>
    </row>
    <row r="119" customFormat="false" ht="13.5" hidden="false" customHeight="false" outlineLevel="0" collapsed="false">
      <c r="A119" s="294" t="s">
        <v>115</v>
      </c>
      <c r="B119" s="294"/>
      <c r="C119" s="298" t="n">
        <v>42483</v>
      </c>
      <c r="D119" s="295"/>
      <c r="E119" s="296"/>
      <c r="F119" s="297" t="n">
        <v>0.00146141879158282</v>
      </c>
      <c r="G119" s="296"/>
      <c r="H119" s="294"/>
      <c r="I119" s="297" t="n">
        <v>0.00107848137089267</v>
      </c>
      <c r="J119" s="295"/>
    </row>
    <row r="120" customFormat="false" ht="13.5" hidden="false" customHeight="false" outlineLevel="0" collapsed="false">
      <c r="A120" s="294" t="s">
        <v>116</v>
      </c>
      <c r="B120" s="294"/>
      <c r="C120" s="298" t="n">
        <v>6682</v>
      </c>
      <c r="D120" s="295"/>
      <c r="E120" s="296"/>
      <c r="F120" s="297" t="n">
        <v>0.00022986136490729</v>
      </c>
      <c r="G120" s="296"/>
      <c r="H120" s="294"/>
      <c r="I120" s="297" t="n">
        <v>0.000169630499736479</v>
      </c>
      <c r="J120" s="295"/>
    </row>
    <row r="121" customFormat="false" ht="13.5" hidden="false" customHeight="false" outlineLevel="0" collapsed="false">
      <c r="A121" s="294" t="s">
        <v>590</v>
      </c>
      <c r="B121" s="294"/>
      <c r="C121" s="298" t="n">
        <v>8650</v>
      </c>
      <c r="D121" s="295"/>
      <c r="E121" s="296"/>
      <c r="F121" s="297" t="n">
        <v>0.000297560731285253</v>
      </c>
      <c r="G121" s="296"/>
      <c r="H121" s="294"/>
      <c r="I121" s="297" t="n">
        <v>0.000219590515223068</v>
      </c>
      <c r="J121" s="295"/>
    </row>
    <row r="122" customFormat="false" ht="13.5" hidden="false" customHeight="false" outlineLevel="0" collapsed="false">
      <c r="A122" s="294" t="s">
        <v>591</v>
      </c>
      <c r="B122" s="294"/>
      <c r="C122" s="298" t="n">
        <v>26214</v>
      </c>
      <c r="D122" s="295"/>
      <c r="E122" s="296"/>
      <c r="F122" s="297" t="n">
        <v>0.000901763816174755</v>
      </c>
      <c r="G122" s="296"/>
      <c r="H122" s="294"/>
      <c r="I122" s="297" t="n">
        <v>0.000665473498966186</v>
      </c>
      <c r="J122" s="295"/>
    </row>
    <row r="123" customFormat="false" ht="13.5" hidden="false" customHeight="false" outlineLevel="0" collapsed="false">
      <c r="A123" s="294" t="s">
        <v>592</v>
      </c>
      <c r="B123" s="294"/>
      <c r="C123" s="298" t="n">
        <v>8531</v>
      </c>
      <c r="D123" s="295"/>
      <c r="E123" s="296"/>
      <c r="F123" s="297" t="n">
        <v>0.000293467121224797</v>
      </c>
      <c r="G123" s="296"/>
      <c r="H123" s="294"/>
      <c r="I123" s="297" t="n">
        <v>0.00021656955900208</v>
      </c>
      <c r="J123" s="295"/>
    </row>
    <row r="124" customFormat="false" ht="13.5" hidden="false" customHeight="false" outlineLevel="0" collapsed="false">
      <c r="A124" s="294" t="s">
        <v>593</v>
      </c>
      <c r="B124" s="294"/>
      <c r="C124" s="298" t="n">
        <v>3248</v>
      </c>
      <c r="D124" s="295"/>
      <c r="E124" s="296"/>
      <c r="F124" s="297" t="n">
        <v>0.000111731474591272</v>
      </c>
      <c r="G124" s="296"/>
      <c r="H124" s="294"/>
      <c r="I124" s="297" t="n">
        <v>8.24543345022572E-005</v>
      </c>
      <c r="J124" s="295"/>
    </row>
    <row r="125" customFormat="false" ht="13.5" hidden="false" customHeight="false" outlineLevel="0" collapsed="false">
      <c r="A125" s="294" t="s">
        <v>121</v>
      </c>
      <c r="B125" s="294"/>
      <c r="C125" s="298" t="n">
        <v>8542</v>
      </c>
      <c r="D125" s="295"/>
      <c r="E125" s="296"/>
      <c r="F125" s="297" t="n">
        <v>0.000293845522154755</v>
      </c>
      <c r="G125" s="296"/>
      <c r="H125" s="294"/>
      <c r="I125" s="297" t="n">
        <v>0.000216848807056121</v>
      </c>
      <c r="J125" s="295"/>
    </row>
    <row r="126" customFormat="false" ht="13.5" hidden="false" customHeight="false" outlineLevel="0" collapsed="false">
      <c r="A126" s="271" t="s">
        <v>479</v>
      </c>
      <c r="B126" s="268"/>
      <c r="C126" s="278" t="n">
        <v>7377</v>
      </c>
      <c r="D126" s="270"/>
      <c r="E126" s="292"/>
      <c r="F126" s="293" t="n">
        <v>0.000253769423663736</v>
      </c>
      <c r="G126" s="292"/>
      <c r="H126" s="268"/>
      <c r="I126" s="293" t="n">
        <v>0.000187273899514517</v>
      </c>
      <c r="J126" s="270"/>
    </row>
    <row r="127" customFormat="false" ht="13.5" hidden="false" customHeight="false" outlineLevel="0" collapsed="false">
      <c r="A127" s="271" t="s">
        <v>594</v>
      </c>
      <c r="B127" s="268"/>
      <c r="C127" s="269" t="n">
        <v>1741836</v>
      </c>
      <c r="D127" s="270"/>
      <c r="E127" s="292"/>
      <c r="F127" s="293" t="n">
        <v>0.0599193056576856</v>
      </c>
      <c r="G127" s="292"/>
      <c r="H127" s="268"/>
      <c r="I127" s="293" t="n">
        <v>0.0442185739507616</v>
      </c>
      <c r="J127" s="270"/>
    </row>
    <row r="128" customFormat="false" ht="13.5" hidden="false" customHeight="false" outlineLevel="0" collapsed="false">
      <c r="A128" s="294" t="s">
        <v>595</v>
      </c>
      <c r="B128" s="294"/>
      <c r="C128" s="298" t="n">
        <v>9368784</v>
      </c>
      <c r="D128" s="295"/>
      <c r="E128" s="296"/>
      <c r="F128" s="297" t="n">
        <v>0.322286961652437</v>
      </c>
      <c r="G128" s="296"/>
      <c r="H128" s="294"/>
      <c r="I128" s="297" t="n">
        <v>0.237837700066316</v>
      </c>
      <c r="J128" s="295"/>
    </row>
    <row r="129" customFormat="false" ht="13.5" hidden="false" customHeight="false" outlineLevel="0" collapsed="false">
      <c r="A129" s="299" t="s">
        <v>596</v>
      </c>
      <c r="B129" s="281"/>
      <c r="C129" s="282"/>
      <c r="D129" s="283"/>
      <c r="E129" s="300"/>
      <c r="F129" s="301" t="n">
        <v>0</v>
      </c>
      <c r="G129" s="300"/>
      <c r="H129" s="281"/>
      <c r="I129" s="301" t="n">
        <v>0</v>
      </c>
      <c r="J129" s="283"/>
    </row>
    <row r="130" customFormat="false" ht="13.5" hidden="false" customHeight="false" outlineLevel="0" collapsed="false">
      <c r="A130" s="294" t="s">
        <v>367</v>
      </c>
      <c r="B130" s="294"/>
      <c r="C130" s="298" t="n">
        <v>185120</v>
      </c>
      <c r="D130" s="295"/>
      <c r="E130" s="296"/>
      <c r="F130" s="297" t="n">
        <v>0.00636814365034984</v>
      </c>
      <c r="G130" s="296"/>
      <c r="H130" s="294"/>
      <c r="I130" s="297" t="n">
        <v>0.00469949088764097</v>
      </c>
      <c r="J130" s="295"/>
    </row>
    <row r="131" customFormat="false" ht="13.5" hidden="false" customHeight="false" outlineLevel="0" collapsed="false">
      <c r="A131" s="299" t="s">
        <v>597</v>
      </c>
      <c r="B131" s="299" t="s">
        <v>5</v>
      </c>
      <c r="C131" s="282" t="n">
        <v>1332</v>
      </c>
      <c r="D131" s="302" t="s">
        <v>6</v>
      </c>
      <c r="E131" s="303" t="s">
        <v>5</v>
      </c>
      <c r="F131" s="301" t="n">
        <v>4.58209126094748E-005</v>
      </c>
      <c r="G131" s="303" t="s">
        <v>6</v>
      </c>
      <c r="H131" s="299" t="s">
        <v>5</v>
      </c>
      <c r="I131" s="301" t="n">
        <v>3.38144007256794E-005</v>
      </c>
      <c r="J131" s="302" t="s">
        <v>6</v>
      </c>
    </row>
    <row r="132" customFormat="false" ht="13.5" hidden="false" customHeight="false" outlineLevel="0" collapsed="false">
      <c r="A132" s="280" t="s">
        <v>18</v>
      </c>
      <c r="B132" s="281"/>
      <c r="C132" s="282" t="n">
        <v>29069696</v>
      </c>
      <c r="D132" s="283"/>
      <c r="E132" s="300"/>
      <c r="F132" s="301" t="n">
        <v>1</v>
      </c>
      <c r="G132" s="300"/>
      <c r="H132" s="281"/>
      <c r="I132" s="301" t="n">
        <v>0.737968730869128</v>
      </c>
      <c r="J132" s="283"/>
    </row>
    <row r="134" customFormat="false" ht="13.5" hidden="false" customHeight="false" outlineLevel="0" collapsed="false">
      <c r="A134" s="266" t="s">
        <v>598</v>
      </c>
    </row>
    <row r="135" customFormat="false" ht="27" hidden="false" customHeight="false" outlineLevel="0" collapsed="false">
      <c r="A135" s="284" t="s">
        <v>12</v>
      </c>
      <c r="B135" s="274"/>
      <c r="C135" s="275" t="s">
        <v>13</v>
      </c>
      <c r="D135" s="276"/>
      <c r="E135" s="285"/>
      <c r="F135" s="286" t="s">
        <v>249</v>
      </c>
      <c r="G135" s="276"/>
      <c r="H135" s="287"/>
      <c r="I135" s="288" t="s">
        <v>23</v>
      </c>
      <c r="J135" s="289"/>
    </row>
    <row r="136" customFormat="false" ht="13.5" hidden="false" customHeight="false" outlineLevel="0" collapsed="false">
      <c r="A136" s="277" t="s">
        <v>599</v>
      </c>
      <c r="B136" s="277"/>
      <c r="C136" s="278" t="n">
        <v>8717</v>
      </c>
      <c r="D136" s="279"/>
      <c r="E136" s="268"/>
      <c r="F136" s="293" t="n">
        <v>0.000299865536949544</v>
      </c>
      <c r="G136" s="292"/>
      <c r="H136" s="268"/>
      <c r="I136" s="293" t="n">
        <v>0.000221291389734044</v>
      </c>
      <c r="J136" s="270"/>
    </row>
    <row r="137" customFormat="false" ht="13.5" hidden="false" customHeight="false" outlineLevel="0" collapsed="false">
      <c r="A137" s="271" t="s">
        <v>600</v>
      </c>
      <c r="B137" s="268"/>
      <c r="C137" s="269" t="n">
        <v>4189</v>
      </c>
      <c r="D137" s="270"/>
      <c r="E137" s="268"/>
      <c r="F137" s="293" t="n">
        <v>0.000144101954144963</v>
      </c>
      <c r="G137" s="292"/>
      <c r="H137" s="268"/>
      <c r="I137" s="293" t="n">
        <v>0.000106342736216119</v>
      </c>
      <c r="J137" s="270"/>
    </row>
    <row r="138" customFormat="false" ht="13.5" hidden="false" customHeight="false" outlineLevel="0" collapsed="false">
      <c r="A138" s="294" t="s">
        <v>601</v>
      </c>
      <c r="B138" s="294"/>
      <c r="C138" s="298" t="n">
        <v>667431</v>
      </c>
      <c r="D138" s="295"/>
      <c r="E138" s="268"/>
      <c r="F138" s="293" t="n">
        <v>0.0229596828257165</v>
      </c>
      <c r="G138" s="292"/>
      <c r="H138" s="268"/>
      <c r="I138" s="293" t="n">
        <v>0.0169435279960517</v>
      </c>
      <c r="J138" s="270"/>
    </row>
    <row r="139" customFormat="false" ht="13.5" hidden="false" customHeight="false" outlineLevel="0" collapsed="false">
      <c r="A139" s="271" t="s">
        <v>602</v>
      </c>
      <c r="B139" s="268"/>
      <c r="C139" s="269" t="n">
        <v>6365</v>
      </c>
      <c r="D139" s="270"/>
      <c r="E139" s="268"/>
      <c r="F139" s="293" t="n">
        <v>0.000218956538107588</v>
      </c>
      <c r="G139" s="292"/>
      <c r="H139" s="268"/>
      <c r="I139" s="293" t="n">
        <v>0.000161583078542755</v>
      </c>
      <c r="J139" s="270"/>
    </row>
    <row r="140" customFormat="false" ht="13.5" hidden="false" customHeight="false" outlineLevel="0" collapsed="false">
      <c r="A140" s="294" t="s">
        <v>603</v>
      </c>
      <c r="B140" s="294"/>
      <c r="C140" s="298" t="n">
        <v>103212</v>
      </c>
      <c r="D140" s="295"/>
      <c r="E140" s="268"/>
      <c r="F140" s="293" t="n">
        <v>0.00355050152571255</v>
      </c>
      <c r="G140" s="292"/>
      <c r="H140" s="268"/>
      <c r="I140" s="293" t="n">
        <v>0.00262015910487899</v>
      </c>
      <c r="J140" s="270"/>
    </row>
    <row r="141" customFormat="false" ht="13.5" hidden="false" customHeight="false" outlineLevel="0" collapsed="false">
      <c r="A141" s="271" t="s">
        <v>604</v>
      </c>
      <c r="B141" s="268"/>
      <c r="C141" s="269" t="n">
        <v>946336</v>
      </c>
      <c r="D141" s="270"/>
      <c r="E141" s="268"/>
      <c r="F141" s="293" t="n">
        <v>0.0325540384048048</v>
      </c>
      <c r="G141" s="292"/>
      <c r="H141" s="268"/>
      <c r="I141" s="293" t="n">
        <v>0.0240238624062586</v>
      </c>
      <c r="J141" s="270"/>
    </row>
    <row r="142" customFormat="false" ht="13.5" hidden="false" customHeight="false" outlineLevel="0" collapsed="false">
      <c r="A142" s="294" t="s">
        <v>605</v>
      </c>
      <c r="B142" s="294"/>
      <c r="C142" s="298" t="n">
        <v>5586</v>
      </c>
      <c r="D142" s="295"/>
      <c r="E142" s="268"/>
      <c r="F142" s="293" t="n">
        <v>0.000192158872249644</v>
      </c>
      <c r="G142" s="292"/>
      <c r="H142" s="268"/>
      <c r="I142" s="293" t="n">
        <v>0.000141807239079313</v>
      </c>
      <c r="J142" s="270"/>
    </row>
    <row r="143" customFormat="false" ht="13.5" hidden="false" customHeight="false" outlineLevel="0" collapsed="false">
      <c r="A143" s="311" t="s">
        <v>18</v>
      </c>
      <c r="B143" s="268"/>
      <c r="C143" s="269" t="n">
        <v>1741836</v>
      </c>
      <c r="D143" s="270"/>
      <c r="E143" s="268"/>
      <c r="F143" s="293" t="n">
        <v>0.0599193056576856</v>
      </c>
      <c r="G143" s="292"/>
      <c r="H143" s="268"/>
      <c r="I143" s="293" t="n">
        <v>0.0442185739507616</v>
      </c>
      <c r="J143" s="270"/>
    </row>
    <row r="145" customFormat="false" ht="13.5" hidden="false" customHeight="false" outlineLevel="0" collapsed="false">
      <c r="A145" s="266" t="s">
        <v>606</v>
      </c>
    </row>
    <row r="146" customFormat="false" ht="36" hidden="false" customHeight="false" outlineLevel="0" collapsed="false">
      <c r="A146" s="284" t="s">
        <v>12</v>
      </c>
      <c r="B146" s="274"/>
      <c r="C146" s="275" t="s">
        <v>13</v>
      </c>
      <c r="D146" s="276"/>
      <c r="E146" s="285"/>
      <c r="F146" s="286" t="s">
        <v>249</v>
      </c>
      <c r="G146" s="276"/>
      <c r="H146" s="287"/>
      <c r="I146" s="288" t="s">
        <v>23</v>
      </c>
      <c r="J146" s="289"/>
    </row>
    <row r="147" customFormat="false" ht="13.5" hidden="false" customHeight="false" outlineLevel="0" collapsed="false">
      <c r="A147" s="277" t="s">
        <v>607</v>
      </c>
      <c r="B147" s="277"/>
      <c r="C147" s="278" t="n">
        <v>829670</v>
      </c>
      <c r="D147" s="279"/>
      <c r="E147" s="268"/>
      <c r="F147" s="293" t="n">
        <v>0.0285407181416689</v>
      </c>
      <c r="G147" s="292"/>
      <c r="H147" s="268"/>
      <c r="I147" s="293" t="n">
        <v>0.0210621575451009</v>
      </c>
      <c r="J147" s="270"/>
    </row>
    <row r="148" customFormat="false" ht="13.5" hidden="false" customHeight="false" outlineLevel="0" collapsed="false">
      <c r="A148" s="271" t="s">
        <v>608</v>
      </c>
      <c r="B148" s="268"/>
      <c r="C148" s="269" t="n">
        <v>595621</v>
      </c>
      <c r="D148" s="270"/>
      <c r="E148" s="292"/>
      <c r="F148" s="293" t="n">
        <v>0.0204894127547808</v>
      </c>
      <c r="G148" s="292"/>
      <c r="H148" s="268"/>
      <c r="I148" s="293" t="n">
        <v>0.0151205459268993</v>
      </c>
      <c r="J148" s="270"/>
    </row>
    <row r="149" customFormat="false" ht="13.5" hidden="false" customHeight="false" outlineLevel="0" collapsed="false">
      <c r="A149" s="294" t="s">
        <v>609</v>
      </c>
      <c r="B149" s="294"/>
      <c r="C149" s="298" t="n">
        <v>2950119</v>
      </c>
      <c r="D149" s="295"/>
      <c r="E149" s="296"/>
      <c r="F149" s="293" t="n">
        <v>0.101484343007921</v>
      </c>
      <c r="G149" s="296"/>
      <c r="H149" s="294"/>
      <c r="I149" s="293" t="n">
        <v>0.074892271812643</v>
      </c>
      <c r="J149" s="295"/>
    </row>
    <row r="150" customFormat="false" ht="13.5" hidden="false" customHeight="false" outlineLevel="0" collapsed="false">
      <c r="A150" s="271" t="s">
        <v>610</v>
      </c>
      <c r="B150" s="268"/>
      <c r="C150" s="269" t="n">
        <v>324039</v>
      </c>
      <c r="D150" s="270"/>
      <c r="E150" s="292"/>
      <c r="F150" s="293" t="n">
        <v>0.011146968994791</v>
      </c>
      <c r="G150" s="292"/>
      <c r="H150" s="268"/>
      <c r="I150" s="293" t="n">
        <v>0.00822611456212344</v>
      </c>
      <c r="J150" s="270"/>
    </row>
    <row r="151" customFormat="false" ht="13.5" hidden="false" customHeight="false" outlineLevel="0" collapsed="false">
      <c r="A151" s="294" t="s">
        <v>611</v>
      </c>
      <c r="B151" s="294"/>
      <c r="C151" s="298" t="n">
        <v>400129</v>
      </c>
      <c r="D151" s="295"/>
      <c r="E151" s="296"/>
      <c r="F151" s="293" t="n">
        <v>0.013764471427565</v>
      </c>
      <c r="G151" s="296"/>
      <c r="H151" s="294"/>
      <c r="I151" s="293" t="n">
        <v>0.0101577495104845</v>
      </c>
      <c r="J151" s="295"/>
    </row>
    <row r="152" customFormat="false" ht="13.5" hidden="false" customHeight="false" outlineLevel="0" collapsed="false">
      <c r="A152" s="271" t="s">
        <v>612</v>
      </c>
      <c r="B152" s="268"/>
      <c r="C152" s="269" t="n">
        <v>280516</v>
      </c>
      <c r="D152" s="270"/>
      <c r="E152" s="292"/>
      <c r="F152" s="293" t="n">
        <v>0.00964977411528487</v>
      </c>
      <c r="G152" s="292"/>
      <c r="H152" s="268"/>
      <c r="I152" s="293" t="n">
        <v>0.00712123155703054</v>
      </c>
      <c r="J152" s="270"/>
    </row>
    <row r="153" customFormat="false" ht="13.5" hidden="false" customHeight="false" outlineLevel="0" collapsed="false">
      <c r="A153" s="294" t="s">
        <v>613</v>
      </c>
      <c r="B153" s="294"/>
      <c r="C153" s="298" t="n">
        <v>952590</v>
      </c>
      <c r="D153" s="295"/>
      <c r="E153" s="296"/>
      <c r="F153" s="293" t="n">
        <v>0.0327691765335282</v>
      </c>
      <c r="G153" s="296"/>
      <c r="H153" s="294"/>
      <c r="I153" s="293" t="n">
        <v>0.0241826276180743</v>
      </c>
      <c r="J153" s="295"/>
    </row>
    <row r="154" customFormat="false" ht="13.5" hidden="false" customHeight="false" outlineLevel="0" collapsed="false">
      <c r="A154" s="271" t="s">
        <v>614</v>
      </c>
      <c r="B154" s="268"/>
      <c r="C154" s="269" t="n">
        <v>520627</v>
      </c>
      <c r="D154" s="270"/>
      <c r="E154" s="292"/>
      <c r="F154" s="293" t="n">
        <v>0.0179096128146645</v>
      </c>
      <c r="G154" s="292"/>
      <c r="H154" s="268"/>
      <c r="I154" s="293" t="n">
        <v>0.0132167342391954</v>
      </c>
      <c r="J154" s="270"/>
    </row>
    <row r="155" customFormat="false" ht="13.5" hidden="false" customHeight="false" outlineLevel="0" collapsed="false">
      <c r="A155" s="294" t="s">
        <v>615</v>
      </c>
      <c r="B155" s="294"/>
      <c r="C155" s="298" t="n">
        <v>79694</v>
      </c>
      <c r="D155" s="295"/>
      <c r="E155" s="296"/>
      <c r="F155" s="293" t="n">
        <v>0.00274148033746208</v>
      </c>
      <c r="G155" s="296"/>
      <c r="H155" s="294"/>
      <c r="I155" s="293" t="n">
        <v>0.00202312676533956</v>
      </c>
      <c r="J155" s="295"/>
    </row>
    <row r="156" customFormat="false" ht="13.5" hidden="false" customHeight="false" outlineLevel="0" collapsed="false">
      <c r="A156" s="271" t="s">
        <v>616</v>
      </c>
      <c r="B156" s="268"/>
      <c r="C156" s="269" t="n">
        <v>112799</v>
      </c>
      <c r="D156" s="270"/>
      <c r="E156" s="292"/>
      <c r="F156" s="293" t="n">
        <v>0.00388029513621333</v>
      </c>
      <c r="G156" s="292"/>
      <c r="H156" s="268"/>
      <c r="I156" s="293" t="n">
        <v>0.002863536477069</v>
      </c>
      <c r="J156" s="270"/>
    </row>
    <row r="157" customFormat="false" ht="13.5" hidden="false" customHeight="false" outlineLevel="0" collapsed="false">
      <c r="A157" s="294" t="s">
        <v>617</v>
      </c>
      <c r="B157" s="294"/>
      <c r="C157" s="298" t="n">
        <v>1941253</v>
      </c>
      <c r="D157" s="295"/>
      <c r="E157" s="296"/>
      <c r="F157" s="293" t="n">
        <v>0.0667792673167274</v>
      </c>
      <c r="G157" s="296"/>
      <c r="H157" s="294"/>
      <c r="I157" s="293" t="n">
        <v>0.0492810111500956</v>
      </c>
      <c r="J157" s="295"/>
    </row>
    <row r="158" customFormat="false" ht="13.5" hidden="false" customHeight="false" outlineLevel="0" collapsed="false">
      <c r="A158" s="271" t="s">
        <v>618</v>
      </c>
      <c r="B158" s="268"/>
      <c r="C158" s="269" t="n">
        <v>52649</v>
      </c>
      <c r="D158" s="270"/>
      <c r="E158" s="292"/>
      <c r="F158" s="293" t="n">
        <v>0.00181113005103321</v>
      </c>
      <c r="G158" s="292"/>
      <c r="H158" s="268"/>
      <c r="I158" s="293" t="n">
        <v>0.00133655734519992</v>
      </c>
      <c r="J158" s="270"/>
    </row>
    <row r="159" customFormat="false" ht="13.5" hidden="false" customHeight="false" outlineLevel="0" collapsed="false">
      <c r="A159" s="294" t="s">
        <v>619</v>
      </c>
      <c r="B159" s="294"/>
      <c r="C159" s="298" t="n">
        <v>150938</v>
      </c>
      <c r="D159" s="295"/>
      <c r="E159" s="296"/>
      <c r="F159" s="293" t="n">
        <v>0.00519227996054723</v>
      </c>
      <c r="G159" s="296"/>
      <c r="H159" s="294"/>
      <c r="I159" s="293" t="n">
        <v>0.00383174025280225</v>
      </c>
      <c r="J159" s="295"/>
    </row>
    <row r="160" customFormat="false" ht="13.5" hidden="false" customHeight="false" outlineLevel="0" collapsed="false">
      <c r="A160" s="271" t="s">
        <v>620</v>
      </c>
      <c r="B160" s="268"/>
      <c r="C160" s="269" t="n">
        <v>165738</v>
      </c>
      <c r="D160" s="270"/>
      <c r="E160" s="292"/>
      <c r="F160" s="293" t="n">
        <v>0.00570140121176362</v>
      </c>
      <c r="G160" s="292"/>
      <c r="H160" s="268"/>
      <c r="I160" s="293" t="n">
        <v>0.00420745581642091</v>
      </c>
      <c r="J160" s="270"/>
    </row>
    <row r="161" customFormat="false" ht="13.5" hidden="false" customHeight="false" outlineLevel="0" collapsed="false">
      <c r="A161" s="294" t="s">
        <v>621</v>
      </c>
      <c r="B161" s="294"/>
      <c r="C161" s="298" t="n">
        <v>12402</v>
      </c>
      <c r="D161" s="295"/>
      <c r="E161" s="296"/>
      <c r="F161" s="293" t="n">
        <v>0.000426629848485516</v>
      </c>
      <c r="G161" s="296"/>
      <c r="H161" s="294"/>
      <c r="I161" s="293" t="n">
        <v>0.000314839487837745</v>
      </c>
      <c r="J161" s="295"/>
    </row>
    <row r="162" customFormat="false" ht="13.5" hidden="false" customHeight="false" outlineLevel="0" collapsed="false">
      <c r="A162" s="311" t="s">
        <v>18</v>
      </c>
      <c r="B162" s="268"/>
      <c r="C162" s="269" t="n">
        <v>9368784</v>
      </c>
      <c r="D162" s="270"/>
      <c r="E162" s="292"/>
      <c r="F162" s="293" t="n">
        <v>0.322286961652437</v>
      </c>
      <c r="G162" s="292"/>
      <c r="H162" s="268"/>
      <c r="I162" s="293" t="n">
        <v>0.237837700066316</v>
      </c>
      <c r="J162" s="270"/>
    </row>
    <row r="164" customFormat="false" ht="13.5" hidden="false" customHeight="false" outlineLevel="0" collapsed="false">
      <c r="A164" s="266" t="s">
        <v>622</v>
      </c>
    </row>
    <row r="165" customFormat="false" ht="13.5" hidden="false" customHeight="false" outlineLevel="0" collapsed="false">
      <c r="A165" s="284" t="s">
        <v>12</v>
      </c>
      <c r="B165" s="274"/>
      <c r="C165" s="275" t="s">
        <v>13</v>
      </c>
      <c r="D165" s="276"/>
    </row>
    <row r="166" customFormat="false" ht="13.5" hidden="false" customHeight="false" outlineLevel="0" collapsed="false">
      <c r="A166" s="267" t="s">
        <v>128</v>
      </c>
      <c r="B166" s="268"/>
      <c r="C166" s="269" t="n">
        <v>0</v>
      </c>
      <c r="D166" s="270"/>
    </row>
    <row r="168" customFormat="false" ht="13.5" hidden="false" customHeight="false" outlineLevel="0" collapsed="false">
      <c r="A168" s="266" t="s">
        <v>623</v>
      </c>
    </row>
    <row r="169" customFormat="false" ht="13.5" hidden="false" customHeight="false" outlineLevel="0" collapsed="false">
      <c r="A169" s="273" t="s">
        <v>12</v>
      </c>
      <c r="B169" s="312"/>
      <c r="C169" s="313" t="s">
        <v>130</v>
      </c>
      <c r="D169" s="314"/>
    </row>
    <row r="170" customFormat="false" ht="13.5" hidden="false" customHeight="false" outlineLevel="0" collapsed="false">
      <c r="A170" s="277" t="s">
        <v>131</v>
      </c>
      <c r="B170" s="277"/>
      <c r="C170" s="278" t="n">
        <v>0</v>
      </c>
      <c r="D170" s="279"/>
    </row>
    <row r="171" customFormat="false" ht="13.5" hidden="false" customHeight="false" outlineLevel="0" collapsed="false">
      <c r="A171" s="271" t="s">
        <v>132</v>
      </c>
      <c r="B171" s="268"/>
      <c r="C171" s="278" t="n">
        <v>0</v>
      </c>
      <c r="D171" s="270"/>
    </row>
    <row r="172" customFormat="false" ht="13.5" hidden="false" customHeight="false" outlineLevel="0" collapsed="false">
      <c r="A172" s="294" t="s">
        <v>133</v>
      </c>
      <c r="B172" s="294"/>
      <c r="C172" s="278" t="n">
        <v>0</v>
      </c>
      <c r="D172" s="295"/>
    </row>
    <row r="173" customFormat="false" ht="13.5" hidden="false" customHeight="false" outlineLevel="0" collapsed="false">
      <c r="A173" s="271" t="s">
        <v>134</v>
      </c>
      <c r="B173" s="268"/>
      <c r="C173" s="278" t="n">
        <v>0</v>
      </c>
      <c r="D173" s="270"/>
    </row>
    <row r="174" customFormat="false" ht="13.5" hidden="false" customHeight="false" outlineLevel="0" collapsed="false">
      <c r="A174" s="294" t="s">
        <v>135</v>
      </c>
      <c r="B174" s="294"/>
      <c r="C174" s="278" t="n">
        <v>0</v>
      </c>
      <c r="D174" s="295"/>
    </row>
    <row r="175" customFormat="false" ht="13.5" hidden="false" customHeight="false" outlineLevel="0" collapsed="false">
      <c r="A175" s="271" t="s">
        <v>136</v>
      </c>
      <c r="B175" s="268"/>
      <c r="C175" s="278" t="n">
        <v>0</v>
      </c>
      <c r="D175" s="270"/>
    </row>
    <row r="176" customFormat="false" ht="13.5" hidden="false" customHeight="false" outlineLevel="0" collapsed="false">
      <c r="A176" s="271" t="s">
        <v>137</v>
      </c>
      <c r="B176" s="268"/>
      <c r="C176" s="269" t="n">
        <v>0</v>
      </c>
      <c r="D176" s="270"/>
    </row>
    <row r="177" customFormat="false" ht="13.5" hidden="false" customHeight="false" outlineLevel="0" collapsed="false">
      <c r="A177" s="271" t="s">
        <v>138</v>
      </c>
      <c r="B177" s="268"/>
      <c r="C177" s="269" t="n">
        <v>0</v>
      </c>
      <c r="D177" s="27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9" man="true" max="16383" min="0"/>
    <brk id="1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C36" activeCellId="0" sqref="C3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22.55"/>
    <col collapsed="false" customWidth="false" hidden="false" outlineLevel="0" max="2" min="2" style="151" width="10.2"/>
    <col collapsed="false" customWidth="true" hidden="false" outlineLevel="0" max="3" min="3" style="151" width="20.42"/>
    <col collapsed="false" customWidth="true" hidden="false" outlineLevel="0" max="4" min="4" style="151" width="2.41"/>
    <col collapsed="false" customWidth="true" hidden="false" outlineLevel="0" max="5" min="5" style="151" width="14.47"/>
    <col collapsed="false" customWidth="true" hidden="false" outlineLevel="0" max="6" min="6" style="151" width="1.55"/>
    <col collapsed="false" customWidth="true" hidden="false" outlineLevel="0" max="7" min="7" style="151" width="8.5"/>
    <col collapsed="false" customWidth="true" hidden="false" outlineLevel="0" max="8" min="8" style="151" width="3.54"/>
    <col collapsed="false" customWidth="true" hidden="false" outlineLevel="0" max="9" min="9" style="151" width="14.04"/>
    <col collapsed="false" customWidth="true" hidden="false" outlineLevel="0" max="10" min="10" style="151" width="3.54"/>
    <col collapsed="false" customWidth="true" hidden="false" outlineLevel="0" max="11" min="11" style="151" width="1.12"/>
    <col collapsed="false" customWidth="true" hidden="false" outlineLevel="0" max="12" min="12" style="151" width="19.58"/>
    <col collapsed="false" customWidth="true" hidden="false" outlineLevel="0" max="13" min="13" style="151" width="1.12"/>
    <col collapsed="false" customWidth="false" hidden="false" outlineLevel="0" max="257" min="14" style="151" width="10.2"/>
  </cols>
  <sheetData>
    <row r="1" customFormat="false" ht="13.5" hidden="false" customHeight="false" outlineLevel="0" collapsed="false">
      <c r="A1" s="151" t="s">
        <v>624</v>
      </c>
    </row>
    <row r="3" customFormat="false" ht="13.5" hidden="false" customHeight="false" outlineLevel="0" collapsed="false">
      <c r="A3" s="152" t="s">
        <v>625</v>
      </c>
    </row>
    <row r="4" customFormat="false" ht="13.5" hidden="false" customHeight="false" outlineLevel="0" collapsed="false">
      <c r="A4" s="153" t="s">
        <v>2</v>
      </c>
      <c r="B4" s="154"/>
      <c r="C4" s="155"/>
      <c r="D4" s="153"/>
      <c r="E4" s="156" t="n">
        <v>34</v>
      </c>
      <c r="F4" s="188"/>
    </row>
    <row r="5" customFormat="false" ht="13.5" hidden="false" customHeight="false" outlineLevel="0" collapsed="false">
      <c r="A5" s="153" t="s">
        <v>3</v>
      </c>
      <c r="B5" s="154"/>
      <c r="C5" s="155"/>
      <c r="D5" s="153"/>
      <c r="E5" s="156" t="n">
        <v>6103</v>
      </c>
      <c r="F5" s="188"/>
    </row>
    <row r="6" customFormat="false" ht="13.5" hidden="false" customHeight="false" outlineLevel="0" collapsed="false">
      <c r="A6" s="153" t="s">
        <v>626</v>
      </c>
      <c r="B6" s="154"/>
      <c r="C6" s="155"/>
      <c r="D6" s="153" t="s">
        <v>5</v>
      </c>
      <c r="E6" s="156" t="n">
        <v>2356</v>
      </c>
      <c r="F6" s="315" t="s">
        <v>6</v>
      </c>
    </row>
    <row r="8" customFormat="false" ht="13.5" hidden="false" customHeight="false" outlineLevel="0" collapsed="false">
      <c r="A8" s="152" t="s">
        <v>627</v>
      </c>
    </row>
    <row r="9" customFormat="false" ht="13.5" hidden="false" customHeight="false" outlineLevel="0" collapsed="false">
      <c r="A9" s="194"/>
      <c r="B9" s="316" t="s">
        <v>12</v>
      </c>
      <c r="C9" s="193"/>
      <c r="D9" s="157"/>
      <c r="E9" s="160"/>
      <c r="F9" s="160"/>
      <c r="G9" s="168" t="s">
        <v>628</v>
      </c>
      <c r="H9" s="160"/>
      <c r="I9" s="160"/>
      <c r="J9" s="160"/>
      <c r="K9" s="160"/>
      <c r="L9" s="160"/>
      <c r="M9" s="161"/>
    </row>
    <row r="10" customFormat="false" ht="13.5" hidden="false" customHeight="false" outlineLevel="0" collapsed="false">
      <c r="A10" s="257"/>
      <c r="B10" s="317"/>
      <c r="C10" s="318"/>
      <c r="D10" s="157"/>
      <c r="E10" s="319" t="s">
        <v>629</v>
      </c>
      <c r="F10" s="157"/>
      <c r="G10" s="320"/>
      <c r="H10" s="167" t="s">
        <v>630</v>
      </c>
      <c r="I10" s="161"/>
      <c r="J10" s="157"/>
      <c r="K10" s="160"/>
      <c r="L10" s="162" t="s">
        <v>18</v>
      </c>
      <c r="M10" s="161"/>
    </row>
    <row r="11" customFormat="false" ht="13.5" hidden="false" customHeight="false" outlineLevel="0" collapsed="false">
      <c r="A11" s="201" t="s">
        <v>631</v>
      </c>
      <c r="B11" s="202"/>
      <c r="C11" s="202"/>
      <c r="D11" s="164"/>
      <c r="E11" s="321" t="n">
        <v>20287</v>
      </c>
      <c r="F11" s="164"/>
      <c r="G11" s="165"/>
      <c r="H11" s="165"/>
      <c r="I11" s="321" t="n">
        <v>54257</v>
      </c>
      <c r="J11" s="164"/>
      <c r="K11" s="165"/>
      <c r="L11" s="165" t="n">
        <v>74544</v>
      </c>
      <c r="M11" s="321"/>
    </row>
    <row r="12" customFormat="false" ht="13.5" hidden="false" customHeight="false" outlineLevel="0" collapsed="false">
      <c r="A12" s="153" t="s">
        <v>632</v>
      </c>
      <c r="B12" s="154"/>
      <c r="C12" s="154"/>
      <c r="D12" s="164"/>
      <c r="E12" s="321" t="n">
        <v>391</v>
      </c>
      <c r="F12" s="164"/>
      <c r="G12" s="165"/>
      <c r="H12" s="165"/>
      <c r="I12" s="321" t="n">
        <v>1377</v>
      </c>
      <c r="J12" s="164"/>
      <c r="K12" s="165"/>
      <c r="L12" s="165" t="n">
        <v>1768</v>
      </c>
      <c r="M12" s="321"/>
    </row>
    <row r="13" customFormat="false" ht="13.5" hidden="false" customHeight="false" outlineLevel="0" collapsed="false">
      <c r="A13" s="153" t="s">
        <v>633</v>
      </c>
      <c r="B13" s="154"/>
      <c r="C13" s="154"/>
      <c r="D13" s="164"/>
      <c r="E13" s="321" t="n">
        <v>26362</v>
      </c>
      <c r="F13" s="164"/>
      <c r="G13" s="165"/>
      <c r="H13" s="165"/>
      <c r="I13" s="321" t="n">
        <v>8148</v>
      </c>
      <c r="J13" s="164"/>
      <c r="K13" s="165"/>
      <c r="L13" s="165" t="n">
        <v>34510</v>
      </c>
      <c r="M13" s="321"/>
    </row>
    <row r="14" customFormat="false" ht="13.5" hidden="false" customHeight="false" outlineLevel="0" collapsed="false">
      <c r="A14" s="157"/>
      <c r="B14" s="167" t="s">
        <v>18</v>
      </c>
      <c r="C14" s="161"/>
      <c r="D14" s="322"/>
      <c r="E14" s="323" t="n">
        <v>47040</v>
      </c>
      <c r="F14" s="164" t="n">
        <v>63782</v>
      </c>
      <c r="G14" s="165"/>
      <c r="H14" s="165"/>
      <c r="I14" s="321" t="n">
        <v>63782</v>
      </c>
      <c r="J14" s="164"/>
      <c r="K14" s="165"/>
      <c r="L14" s="165" t="n">
        <v>110822</v>
      </c>
      <c r="M14" s="321"/>
    </row>
    <row r="15" customFormat="false" ht="13.5" hidden="false" customHeight="false" outlineLevel="0" collapsed="false">
      <c r="J15" s="324"/>
      <c r="K15" s="324"/>
      <c r="L15" s="324"/>
    </row>
    <row r="16" customFormat="false" ht="13.5" hidden="false" customHeight="false" outlineLevel="0" collapsed="false">
      <c r="A16" s="152" t="s">
        <v>634</v>
      </c>
      <c r="J16" s="324"/>
      <c r="K16" s="324"/>
      <c r="L16" s="324"/>
    </row>
    <row r="17" customFormat="false" ht="13.5" hidden="false" customHeight="false" outlineLevel="0" collapsed="false">
      <c r="A17" s="194"/>
      <c r="B17" s="316" t="s">
        <v>12</v>
      </c>
      <c r="C17" s="193"/>
      <c r="D17" s="157"/>
      <c r="E17" s="160"/>
      <c r="F17" s="160"/>
      <c r="G17" s="168" t="s">
        <v>13</v>
      </c>
      <c r="H17" s="160"/>
      <c r="I17" s="160"/>
      <c r="J17" s="160"/>
      <c r="K17" s="160"/>
      <c r="L17" s="160"/>
      <c r="M17" s="161"/>
    </row>
    <row r="18" customFormat="false" ht="13.5" hidden="false" customHeight="false" outlineLevel="0" collapsed="false">
      <c r="A18" s="257"/>
      <c r="B18" s="317"/>
      <c r="C18" s="318"/>
      <c r="D18" s="157"/>
      <c r="E18" s="178" t="s">
        <v>629</v>
      </c>
      <c r="F18" s="157"/>
      <c r="G18" s="320"/>
      <c r="H18" s="167" t="s">
        <v>630</v>
      </c>
      <c r="I18" s="161"/>
      <c r="J18" s="157"/>
      <c r="K18" s="160"/>
      <c r="L18" s="162" t="s">
        <v>18</v>
      </c>
      <c r="M18" s="161"/>
    </row>
    <row r="19" customFormat="false" ht="13.5" hidden="false" customHeight="false" outlineLevel="0" collapsed="false">
      <c r="A19" s="201" t="s">
        <v>631</v>
      </c>
      <c r="B19" s="202"/>
      <c r="C19" s="202"/>
      <c r="D19" s="164"/>
      <c r="E19" s="321" t="n">
        <v>23607209</v>
      </c>
      <c r="F19" s="164"/>
      <c r="G19" s="165"/>
      <c r="H19" s="165"/>
      <c r="I19" s="321" t="n">
        <v>20273184</v>
      </c>
      <c r="J19" s="325"/>
      <c r="K19" s="165"/>
      <c r="L19" s="165" t="n">
        <v>43880393</v>
      </c>
      <c r="M19" s="321"/>
    </row>
    <row r="20" customFormat="false" ht="13.5" hidden="false" customHeight="false" outlineLevel="0" collapsed="false">
      <c r="A20" s="153" t="s">
        <v>632</v>
      </c>
      <c r="B20" s="154"/>
      <c r="C20" s="154"/>
      <c r="D20" s="164"/>
      <c r="E20" s="321" t="n">
        <v>972288</v>
      </c>
      <c r="F20" s="164"/>
      <c r="G20" s="165"/>
      <c r="H20" s="165"/>
      <c r="I20" s="321" t="n">
        <v>802432</v>
      </c>
      <c r="J20" s="325"/>
      <c r="K20" s="165"/>
      <c r="L20" s="165" t="n">
        <v>1774720</v>
      </c>
      <c r="M20" s="321"/>
    </row>
    <row r="21" customFormat="false" ht="13.5" hidden="false" customHeight="false" outlineLevel="0" collapsed="false">
      <c r="A21" s="153" t="s">
        <v>633</v>
      </c>
      <c r="B21" s="154"/>
      <c r="C21" s="154"/>
      <c r="D21" s="164"/>
      <c r="E21" s="321" t="n">
        <v>16286117</v>
      </c>
      <c r="F21" s="164"/>
      <c r="G21" s="165"/>
      <c r="H21" s="165"/>
      <c r="I21" s="321" t="n">
        <v>2690955</v>
      </c>
      <c r="J21" s="325"/>
      <c r="K21" s="165"/>
      <c r="L21" s="165" t="n">
        <v>18977072</v>
      </c>
      <c r="M21" s="321"/>
    </row>
    <row r="22" customFormat="false" ht="13.5" hidden="false" customHeight="false" outlineLevel="0" collapsed="false">
      <c r="A22" s="157"/>
      <c r="B22" s="167" t="s">
        <v>18</v>
      </c>
      <c r="C22" s="161"/>
      <c r="D22" s="322"/>
      <c r="E22" s="323" t="n">
        <v>40865614</v>
      </c>
      <c r="F22" s="164" t="n">
        <v>23766571</v>
      </c>
      <c r="G22" s="165"/>
      <c r="H22" s="165"/>
      <c r="I22" s="321" t="n">
        <v>23766571</v>
      </c>
      <c r="J22" s="164"/>
      <c r="K22" s="165"/>
      <c r="L22" s="165" t="n">
        <v>64632185</v>
      </c>
      <c r="M22" s="321"/>
    </row>
    <row r="24" customFormat="false" ht="13.5" hidden="false" customHeight="false" outlineLevel="0" collapsed="false">
      <c r="A24" s="152" t="s">
        <v>635</v>
      </c>
    </row>
    <row r="25" customFormat="false" ht="13.5" hidden="false" customHeight="false" outlineLevel="0" collapsed="false">
      <c r="A25" s="194"/>
      <c r="B25" s="316" t="s">
        <v>12</v>
      </c>
      <c r="C25" s="193"/>
      <c r="D25" s="157"/>
      <c r="E25" s="160"/>
      <c r="F25" s="160"/>
      <c r="G25" s="168" t="s">
        <v>636</v>
      </c>
      <c r="H25" s="160"/>
      <c r="I25" s="160"/>
      <c r="J25" s="160"/>
      <c r="K25" s="160"/>
      <c r="L25" s="160"/>
      <c r="M25" s="161"/>
    </row>
    <row r="26" customFormat="false" ht="13.5" hidden="false" customHeight="false" outlineLevel="0" collapsed="false">
      <c r="A26" s="257"/>
      <c r="B26" s="317"/>
      <c r="C26" s="318"/>
      <c r="D26" s="160"/>
      <c r="E26" s="178" t="s">
        <v>631</v>
      </c>
      <c r="F26" s="157"/>
      <c r="G26" s="326" t="s">
        <v>632</v>
      </c>
      <c r="H26" s="161"/>
      <c r="I26" s="327" t="s">
        <v>633</v>
      </c>
      <c r="J26" s="161"/>
      <c r="K26" s="157"/>
      <c r="L26" s="162" t="s">
        <v>18</v>
      </c>
      <c r="M26" s="161"/>
    </row>
    <row r="27" customFormat="false" ht="13.5" hidden="false" customHeight="true" outlineLevel="0" collapsed="false">
      <c r="A27" s="328" t="s">
        <v>629</v>
      </c>
      <c r="B27" s="201" t="s">
        <v>637</v>
      </c>
      <c r="C27" s="202"/>
      <c r="D27" s="329"/>
      <c r="E27" s="330" t="n">
        <v>54.0474406201817</v>
      </c>
      <c r="F27" s="329"/>
      <c r="G27" s="331" t="n">
        <v>54.4929578133629</v>
      </c>
      <c r="H27" s="330"/>
      <c r="I27" s="332" t="n">
        <v>86.7914733831681</v>
      </c>
      <c r="J27" s="333"/>
      <c r="K27" s="334"/>
      <c r="L27" s="331" t="n">
        <v>63.6375001458433</v>
      </c>
      <c r="M27" s="333"/>
    </row>
    <row r="28" customFormat="false" ht="13.5" hidden="false" customHeight="false" outlineLevel="0" collapsed="false">
      <c r="A28" s="335"/>
      <c r="B28" s="153" t="s">
        <v>638</v>
      </c>
      <c r="C28" s="154"/>
      <c r="D28" s="329"/>
      <c r="E28" s="330" t="n">
        <v>9.35286946305651</v>
      </c>
      <c r="F28" s="329"/>
      <c r="G28" s="331" t="n">
        <v>2.73241842380809</v>
      </c>
      <c r="H28" s="330"/>
      <c r="I28" s="332" t="n">
        <v>1.56313322851921</v>
      </c>
      <c r="J28" s="333"/>
      <c r="K28" s="334"/>
      <c r="L28" s="331" t="n">
        <v>6.89184935543067</v>
      </c>
      <c r="M28" s="333"/>
    </row>
    <row r="29" customFormat="false" ht="13.5" hidden="false" customHeight="false" outlineLevel="0" collapsed="false">
      <c r="A29" s="335"/>
      <c r="B29" s="207" t="s">
        <v>639</v>
      </c>
      <c r="C29" s="206"/>
      <c r="D29" s="329"/>
      <c r="E29" s="330" t="n">
        <v>36.5996899167618</v>
      </c>
      <c r="F29" s="329"/>
      <c r="G29" s="331" t="n">
        <v>42.774623762829</v>
      </c>
      <c r="H29" s="330"/>
      <c r="I29" s="332" t="n">
        <v>11.6453933883127</v>
      </c>
      <c r="J29" s="333"/>
      <c r="K29" s="334"/>
      <c r="L29" s="331" t="n">
        <v>29.470650498726</v>
      </c>
      <c r="M29" s="333"/>
    </row>
    <row r="30" customFormat="false" ht="13.5" hidden="false" customHeight="false" outlineLevel="0" collapsed="false">
      <c r="A30" s="336"/>
      <c r="B30" s="157"/>
      <c r="C30" s="319" t="s">
        <v>18</v>
      </c>
      <c r="D30" s="329"/>
      <c r="E30" s="330" t="n">
        <v>100</v>
      </c>
      <c r="F30" s="329"/>
      <c r="G30" s="331" t="n">
        <v>100</v>
      </c>
      <c r="H30" s="330"/>
      <c r="I30" s="332" t="n">
        <v>100</v>
      </c>
      <c r="J30" s="333"/>
      <c r="K30" s="334"/>
      <c r="L30" s="331" t="n">
        <v>100</v>
      </c>
      <c r="M30" s="333"/>
    </row>
    <row r="31" customFormat="false" ht="13.5" hidden="false" customHeight="true" outlineLevel="0" collapsed="false">
      <c r="A31" s="254" t="s">
        <v>630</v>
      </c>
      <c r="B31" s="201" t="s">
        <v>640</v>
      </c>
      <c r="C31" s="203"/>
      <c r="D31" s="329"/>
      <c r="E31" s="330" t="n">
        <v>0.442862923426396</v>
      </c>
      <c r="F31" s="329"/>
      <c r="G31" s="331" t="n">
        <v>0.519179455255225</v>
      </c>
      <c r="H31" s="330"/>
      <c r="I31" s="332" t="n">
        <v>0.961610751000626</v>
      </c>
      <c r="J31" s="333"/>
      <c r="K31" s="334"/>
      <c r="L31" s="331" t="n">
        <v>0.5863509877495</v>
      </c>
      <c r="M31" s="333"/>
    </row>
    <row r="32" customFormat="false" ht="13.5" hidden="false" customHeight="false" outlineLevel="0" collapsed="false">
      <c r="A32" s="337"/>
      <c r="B32" s="153" t="s">
        <v>641</v>
      </c>
      <c r="C32" s="155"/>
      <c r="D32" s="329"/>
      <c r="E32" s="330" t="n">
        <v>0.969302235130132</v>
      </c>
      <c r="F32" s="329"/>
      <c r="G32" s="331" t="n">
        <v>0.00675480803375953</v>
      </c>
      <c r="H32" s="330"/>
      <c r="I32" s="332" t="n">
        <v>0.60361125992305</v>
      </c>
      <c r="J32" s="333"/>
      <c r="K32" s="334"/>
      <c r="L32" s="331" t="n">
        <v>0.83932212187462</v>
      </c>
      <c r="M32" s="333"/>
    </row>
    <row r="33" customFormat="false" ht="13.5" hidden="false" customHeight="false" outlineLevel="0" collapsed="false">
      <c r="A33" s="337"/>
      <c r="B33" s="207" t="s">
        <v>642</v>
      </c>
      <c r="C33" s="208"/>
      <c r="D33" s="329"/>
      <c r="E33" s="330" t="n">
        <v>1.75628092933129</v>
      </c>
      <c r="F33" s="329"/>
      <c r="G33" s="331" t="n">
        <v>1.70920309013554</v>
      </c>
      <c r="H33" s="330"/>
      <c r="I33" s="332" t="n">
        <v>0.819707494963368</v>
      </c>
      <c r="J33" s="333"/>
      <c r="K33" s="334"/>
      <c r="L33" s="331" t="n">
        <v>1.50009788950693</v>
      </c>
      <c r="M33" s="333"/>
    </row>
    <row r="34" customFormat="false" ht="13.5" hidden="false" customHeight="false" outlineLevel="0" collapsed="false">
      <c r="A34" s="337"/>
      <c r="B34" s="153" t="s">
        <v>643</v>
      </c>
      <c r="C34" s="155"/>
      <c r="D34" s="329"/>
      <c r="E34" s="330" t="n">
        <v>0.859218917922934</v>
      </c>
      <c r="F34" s="329"/>
      <c r="G34" s="331" t="n">
        <v>0.0135096160675191</v>
      </c>
      <c r="H34" s="330"/>
      <c r="I34" s="332" t="n">
        <v>0.403848250341419</v>
      </c>
      <c r="J34" s="333"/>
      <c r="K34" s="334"/>
      <c r="L34" s="331" t="n">
        <v>0.708557984021196</v>
      </c>
      <c r="M34" s="333"/>
    </row>
    <row r="35" customFormat="false" ht="13.5" hidden="false" customHeight="false" outlineLevel="0" collapsed="false">
      <c r="A35" s="337"/>
      <c r="B35" s="207" t="s">
        <v>644</v>
      </c>
      <c r="C35" s="208"/>
      <c r="D35" s="329"/>
      <c r="E35" s="330" t="n">
        <v>0.61380645115548</v>
      </c>
      <c r="F35" s="329"/>
      <c r="G35" s="331" t="n">
        <v>0.104433994949411</v>
      </c>
      <c r="H35" s="330"/>
      <c r="I35" s="332" t="n">
        <v>0.336503303817178</v>
      </c>
      <c r="J35" s="333"/>
      <c r="K35" s="334"/>
      <c r="L35" s="331" t="n">
        <v>0.522238421222986</v>
      </c>
      <c r="M35" s="333"/>
    </row>
    <row r="36" customFormat="false" ht="13.5" hidden="false" customHeight="false" outlineLevel="0" collapsed="false">
      <c r="A36" s="337"/>
      <c r="B36" s="153" t="s">
        <v>645</v>
      </c>
      <c r="C36" s="155"/>
      <c r="D36" s="329"/>
      <c r="E36" s="330" t="n">
        <v>1.64420990820117</v>
      </c>
      <c r="F36" s="329"/>
      <c r="G36" s="331" t="n">
        <v>0.456640339126874</v>
      </c>
      <c r="H36" s="330"/>
      <c r="I36" s="332" t="n">
        <v>0.521546791324803</v>
      </c>
      <c r="J36" s="333"/>
      <c r="K36" s="334"/>
      <c r="L36" s="331" t="n">
        <v>1.30124216915781</v>
      </c>
      <c r="M36" s="333"/>
    </row>
    <row r="37" customFormat="false" ht="13.5" hidden="false" customHeight="false" outlineLevel="0" collapsed="false">
      <c r="A37" s="337"/>
      <c r="B37" s="207" t="s">
        <v>646</v>
      </c>
      <c r="C37" s="208"/>
      <c r="D37" s="329"/>
      <c r="E37" s="330" t="n">
        <v>0.63695266355263</v>
      </c>
      <c r="F37" s="329"/>
      <c r="G37" s="331" t="n">
        <v>0.0945673124726334</v>
      </c>
      <c r="H37" s="330"/>
      <c r="I37" s="332" t="n">
        <v>0.181342676257616</v>
      </c>
      <c r="J37" s="333"/>
      <c r="K37" s="334"/>
      <c r="L37" s="331" t="n">
        <v>0.495849018625612</v>
      </c>
      <c r="M37" s="333"/>
    </row>
    <row r="38" customFormat="false" ht="13.5" hidden="false" customHeight="false" outlineLevel="0" collapsed="false">
      <c r="A38" s="337"/>
      <c r="B38" s="153" t="s">
        <v>647</v>
      </c>
      <c r="C38" s="155"/>
      <c r="D38" s="329"/>
      <c r="E38" s="330" t="n">
        <v>0.321476193801498</v>
      </c>
      <c r="F38" s="329"/>
      <c r="G38" s="331" t="n">
        <v>0</v>
      </c>
      <c r="H38" s="330"/>
      <c r="I38" s="332" t="n">
        <v>0.110806813508749</v>
      </c>
      <c r="J38" s="333"/>
      <c r="K38" s="334"/>
      <c r="L38" s="331" t="n">
        <v>0.253989041978426</v>
      </c>
      <c r="M38" s="333"/>
    </row>
    <row r="39" customFormat="false" ht="13.5" hidden="false" customHeight="false" outlineLevel="0" collapsed="false">
      <c r="A39" s="337"/>
      <c r="B39" s="207" t="s">
        <v>648</v>
      </c>
      <c r="C39" s="208"/>
      <c r="D39" s="329"/>
      <c r="E39" s="330" t="n">
        <v>0.341063080769456</v>
      </c>
      <c r="F39" s="329"/>
      <c r="G39" s="331" t="n">
        <v>0.168339141696264</v>
      </c>
      <c r="H39" s="330"/>
      <c r="I39" s="332" t="n">
        <v>0.727666288096777</v>
      </c>
      <c r="J39" s="333"/>
      <c r="K39" s="334"/>
      <c r="L39" s="331" t="n">
        <v>0.440715716587925</v>
      </c>
      <c r="M39" s="333"/>
    </row>
    <row r="40" customFormat="false" ht="13.5" hidden="false" customHeight="false" outlineLevel="0" collapsed="false">
      <c r="A40" s="337"/>
      <c r="B40" s="153" t="s">
        <v>649</v>
      </c>
      <c r="C40" s="155"/>
      <c r="D40" s="329"/>
      <c r="E40" s="330" t="n">
        <v>0.226323588983825</v>
      </c>
      <c r="F40" s="329"/>
      <c r="G40" s="331" t="n">
        <v>0</v>
      </c>
      <c r="H40" s="330"/>
      <c r="I40" s="332" t="n">
        <v>0.28771933591099</v>
      </c>
      <c r="J40" s="333"/>
      <c r="K40" s="334"/>
      <c r="L40" s="331" t="n">
        <v>0.235839723971378</v>
      </c>
      <c r="M40" s="333"/>
    </row>
    <row r="41" customFormat="false" ht="13.5" hidden="false" customHeight="false" outlineLevel="0" collapsed="false">
      <c r="A41" s="337"/>
      <c r="B41" s="207" t="s">
        <v>650</v>
      </c>
      <c r="C41" s="208"/>
      <c r="D41" s="329"/>
      <c r="E41" s="330" t="n">
        <v>1.43023083940851</v>
      </c>
      <c r="F41" s="329"/>
      <c r="G41" s="331" t="n">
        <v>0.0607932723038357</v>
      </c>
      <c r="H41" s="330"/>
      <c r="I41" s="332" t="n">
        <v>0.984179709845055</v>
      </c>
      <c r="J41" s="333"/>
      <c r="K41" s="334"/>
      <c r="L41" s="331" t="n">
        <v>1.26548996681043</v>
      </c>
      <c r="M41" s="333"/>
    </row>
    <row r="42" customFormat="false" ht="13.5" hidden="false" customHeight="false" outlineLevel="0" collapsed="false">
      <c r="A42" s="337"/>
      <c r="B42" s="153" t="s">
        <v>651</v>
      </c>
      <c r="C42" s="155"/>
      <c r="D42" s="329"/>
      <c r="E42" s="330" t="n">
        <v>0.562698404213206</v>
      </c>
      <c r="F42" s="329"/>
      <c r="G42" s="331" t="n">
        <v>0</v>
      </c>
      <c r="H42" s="330"/>
      <c r="I42" s="332" t="n">
        <v>0.486534318979089</v>
      </c>
      <c r="J42" s="333"/>
      <c r="K42" s="334"/>
      <c r="L42" s="331" t="n">
        <v>0.524135996531344</v>
      </c>
      <c r="M42" s="333"/>
    </row>
    <row r="43" customFormat="false" ht="13.5" hidden="false" customHeight="false" outlineLevel="0" collapsed="false">
      <c r="A43" s="337"/>
      <c r="B43" s="153" t="s">
        <v>652</v>
      </c>
      <c r="C43" s="155"/>
      <c r="D43" s="329"/>
      <c r="E43" s="330" t="n">
        <v>0.620196004706224</v>
      </c>
      <c r="F43" s="329"/>
      <c r="G43" s="331" t="n">
        <v>0.24198751618838</v>
      </c>
      <c r="H43" s="330"/>
      <c r="I43" s="332" t="n">
        <v>0.602545397407608</v>
      </c>
      <c r="J43" s="333"/>
      <c r="K43" s="334"/>
      <c r="L43" s="331" t="n">
        <v>0.603398202935557</v>
      </c>
      <c r="M43" s="333"/>
    </row>
    <row r="44" customFormat="false" ht="13.5" hidden="false" customHeight="false" outlineLevel="0" collapsed="false">
      <c r="A44" s="337"/>
      <c r="B44" s="153" t="s">
        <v>653</v>
      </c>
      <c r="C44" s="155"/>
      <c r="D44" s="329"/>
      <c r="E44" s="330" t="n">
        <v>0.466258244515796</v>
      </c>
      <c r="F44" s="329"/>
      <c r="G44" s="331" t="n">
        <v>0</v>
      </c>
      <c r="H44" s="330"/>
      <c r="I44" s="332" t="n">
        <v>0.275473562978574</v>
      </c>
      <c r="J44" s="333"/>
      <c r="K44" s="334"/>
      <c r="L44" s="331" t="n">
        <v>0.399585558965346</v>
      </c>
      <c r="M44" s="333"/>
    </row>
    <row r="45" customFormat="false" ht="13.5" hidden="false" customHeight="false" outlineLevel="0" collapsed="false">
      <c r="A45" s="337"/>
      <c r="B45" s="153" t="s">
        <v>654</v>
      </c>
      <c r="C45" s="155"/>
      <c r="D45" s="329"/>
      <c r="E45" s="330" t="n">
        <v>0.567567153980739</v>
      </c>
      <c r="F45" s="329"/>
      <c r="G45" s="331" t="n">
        <v>0.949090208415549</v>
      </c>
      <c r="H45" s="330"/>
      <c r="I45" s="332" t="n">
        <v>0.322588763880456</v>
      </c>
      <c r="J45" s="333"/>
      <c r="K45" s="334"/>
      <c r="L45" s="331" t="n">
        <v>0.513051389610758</v>
      </c>
      <c r="M45" s="333"/>
    </row>
    <row r="46" customFormat="false" ht="13.5" hidden="false" customHeight="false" outlineLevel="0" collapsed="false">
      <c r="A46" s="337"/>
      <c r="B46" s="153" t="s">
        <v>655</v>
      </c>
      <c r="C46" s="155"/>
      <c r="D46" s="329"/>
      <c r="E46" s="330" t="n">
        <v>2.35709506796863</v>
      </c>
      <c r="F46" s="329"/>
      <c r="G46" s="331" t="n">
        <v>0.633111868267193</v>
      </c>
      <c r="H46" s="330"/>
      <c r="I46" s="332" t="n">
        <v>0.365174627248905</v>
      </c>
      <c r="J46" s="333"/>
      <c r="K46" s="334"/>
      <c r="L46" s="331" t="n">
        <v>1.76072683757256</v>
      </c>
      <c r="M46" s="333"/>
    </row>
    <row r="47" customFormat="false" ht="13.5" hidden="false" customHeight="false" outlineLevel="0" collapsed="false">
      <c r="A47" s="337"/>
      <c r="B47" s="207" t="s">
        <v>656</v>
      </c>
      <c r="C47" s="208"/>
      <c r="D47" s="329"/>
      <c r="E47" s="330" t="n">
        <v>1.22743518376957</v>
      </c>
      <c r="F47" s="329"/>
      <c r="G47" s="331" t="n">
        <v>0</v>
      </c>
      <c r="H47" s="330"/>
      <c r="I47" s="332" t="n">
        <v>0.853595691104261</v>
      </c>
      <c r="J47" s="333"/>
      <c r="K47" s="334"/>
      <c r="L47" s="331" t="n">
        <v>1.08683612708791</v>
      </c>
      <c r="M47" s="333"/>
    </row>
    <row r="48" customFormat="false" ht="13.5" hidden="false" customHeight="false" outlineLevel="0" collapsed="false">
      <c r="A48" s="337"/>
      <c r="B48" s="153" t="s">
        <v>657</v>
      </c>
      <c r="C48" s="155"/>
      <c r="D48" s="329"/>
      <c r="E48" s="330" t="n">
        <v>1.85984036730112</v>
      </c>
      <c r="F48" s="329"/>
      <c r="G48" s="331" t="n">
        <v>0.3902119975272</v>
      </c>
      <c r="H48" s="330"/>
      <c r="I48" s="332" t="n">
        <v>0.418533219868032</v>
      </c>
      <c r="J48" s="333"/>
      <c r="K48" s="334"/>
      <c r="L48" s="331" t="n">
        <v>1.42127354395456</v>
      </c>
      <c r="M48" s="333"/>
    </row>
    <row r="49" customFormat="false" ht="13.5" hidden="false" customHeight="false" outlineLevel="0" collapsed="false">
      <c r="A49" s="337"/>
      <c r="B49" s="207" t="s">
        <v>658</v>
      </c>
      <c r="C49" s="208"/>
      <c r="D49" s="329"/>
      <c r="E49" s="330" t="n">
        <v>6.36356652296541</v>
      </c>
      <c r="F49" s="329"/>
      <c r="G49" s="331" t="n">
        <v>0.342650182155943</v>
      </c>
      <c r="H49" s="330"/>
      <c r="I49" s="332" t="n">
        <v>69.14891352555</v>
      </c>
      <c r="J49" s="333"/>
      <c r="K49" s="334"/>
      <c r="L49" s="331" t="n">
        <v>23.2462647262582</v>
      </c>
      <c r="M49" s="333"/>
    </row>
    <row r="50" customFormat="false" ht="13.5" hidden="false" customHeight="false" outlineLevel="0" collapsed="false">
      <c r="A50" s="337"/>
      <c r="B50" s="153" t="s">
        <v>659</v>
      </c>
      <c r="C50" s="155"/>
      <c r="D50" s="329"/>
      <c r="E50" s="330" t="n">
        <v>1.88882638069491</v>
      </c>
      <c r="F50" s="329"/>
      <c r="G50" s="331" t="n">
        <v>0.543212367459087</v>
      </c>
      <c r="H50" s="330"/>
      <c r="I50" s="332" t="n">
        <v>1.8147647516179</v>
      </c>
      <c r="J50" s="333"/>
      <c r="K50" s="334"/>
      <c r="L50" s="331" t="n">
        <v>1.82599921794189</v>
      </c>
      <c r="M50" s="333"/>
    </row>
    <row r="51" customFormat="false" ht="13.5" hidden="false" customHeight="false" outlineLevel="0" collapsed="false">
      <c r="A51" s="337"/>
      <c r="B51" s="207" t="s">
        <v>660</v>
      </c>
      <c r="C51" s="208"/>
      <c r="D51" s="329"/>
      <c r="E51" s="330" t="n">
        <v>0.611352826196353</v>
      </c>
      <c r="F51" s="329"/>
      <c r="G51" s="331" t="n">
        <v>0.0135096160675191</v>
      </c>
      <c r="H51" s="330"/>
      <c r="I51" s="332" t="n">
        <v>0.663952492985026</v>
      </c>
      <c r="J51" s="333"/>
      <c r="K51" s="334"/>
      <c r="L51" s="331" t="n">
        <v>0.60669123024237</v>
      </c>
      <c r="M51" s="333"/>
    </row>
    <row r="52" customFormat="false" ht="13.5" hidden="false" customHeight="false" outlineLevel="0" collapsed="false">
      <c r="A52" s="337"/>
      <c r="B52" s="153" t="s">
        <v>661</v>
      </c>
      <c r="C52" s="155"/>
      <c r="D52" s="329"/>
      <c r="E52" s="330" t="n">
        <v>24.2332445368978</v>
      </c>
      <c r="F52" s="329"/>
      <c r="G52" s="331" t="n">
        <v>4.24201944520098</v>
      </c>
      <c r="H52" s="330"/>
      <c r="I52" s="332" t="n">
        <v>3.47537435768716</v>
      </c>
      <c r="J52" s="333"/>
      <c r="K52" s="334"/>
      <c r="L52" s="331" t="n">
        <v>17.9542147726541</v>
      </c>
      <c r="M52" s="333"/>
    </row>
    <row r="53" customFormat="false" ht="13.5" hidden="false" customHeight="false" outlineLevel="0" collapsed="false">
      <c r="A53" s="337"/>
      <c r="B53" s="207" t="s">
        <v>662</v>
      </c>
      <c r="C53" s="208"/>
      <c r="D53" s="329"/>
      <c r="E53" s="330" t="n">
        <v>1.17638413021762</v>
      </c>
      <c r="F53" s="329"/>
      <c r="G53" s="331" t="n">
        <v>0.0405288482025572</v>
      </c>
      <c r="H53" s="330"/>
      <c r="I53" s="332" t="n">
        <v>0.0206971992264149</v>
      </c>
      <c r="J53" s="333"/>
      <c r="K53" s="334"/>
      <c r="L53" s="331" t="n">
        <v>0.826076508824269</v>
      </c>
      <c r="M53" s="333"/>
    </row>
    <row r="54" customFormat="false" ht="13.5" hidden="false" customHeight="false" outlineLevel="0" collapsed="false">
      <c r="A54" s="337"/>
      <c r="B54" s="153" t="s">
        <v>663</v>
      </c>
      <c r="C54" s="155"/>
      <c r="D54" s="329"/>
      <c r="E54" s="330" t="n">
        <v>1.64302051126197</v>
      </c>
      <c r="F54" s="329"/>
      <c r="G54" s="331" t="n">
        <v>0.211732954878809</v>
      </c>
      <c r="H54" s="330"/>
      <c r="I54" s="332" t="n">
        <v>0.631734346240732</v>
      </c>
      <c r="J54" s="333"/>
      <c r="K54" s="334"/>
      <c r="L54" s="331" t="n">
        <v>1.32260887516248</v>
      </c>
      <c r="M54" s="333"/>
    </row>
    <row r="55" customFormat="false" ht="13.5" hidden="false" customHeight="false" outlineLevel="0" collapsed="false">
      <c r="A55" s="337"/>
      <c r="B55" s="207" t="s">
        <v>664</v>
      </c>
      <c r="C55" s="208"/>
      <c r="D55" s="329"/>
      <c r="E55" s="330" t="n">
        <v>3.63996378948847</v>
      </c>
      <c r="F55" s="329"/>
      <c r="G55" s="331" t="n">
        <v>1.5314857736795</v>
      </c>
      <c r="H55" s="330"/>
      <c r="I55" s="332" t="n">
        <v>7.42351224482915</v>
      </c>
      <c r="J55" s="333"/>
      <c r="K55" s="334"/>
      <c r="L55" s="331" t="n">
        <v>4.60196568360054</v>
      </c>
      <c r="M55" s="333"/>
    </row>
    <row r="56" customFormat="false" ht="13.5" hidden="false" customHeight="false" outlineLevel="0" collapsed="false">
      <c r="A56" s="337"/>
      <c r="B56" s="153" t="s">
        <v>665</v>
      </c>
      <c r="C56" s="155"/>
      <c r="D56" s="329"/>
      <c r="E56" s="330" t="n">
        <v>3.18780048278806</v>
      </c>
      <c r="F56" s="329"/>
      <c r="G56" s="331" t="n">
        <v>0.0675480803375953</v>
      </c>
      <c r="H56" s="330"/>
      <c r="I56" s="332" t="n">
        <v>0.221163795500791</v>
      </c>
      <c r="J56" s="333"/>
      <c r="K56" s="334"/>
      <c r="L56" s="331" t="n">
        <v>2.28207624418073</v>
      </c>
      <c r="M56" s="333"/>
    </row>
    <row r="57" customFormat="false" ht="13.5" hidden="false" customHeight="false" outlineLevel="0" collapsed="false">
      <c r="A57" s="337"/>
      <c r="B57" s="207" t="s">
        <v>666</v>
      </c>
      <c r="C57" s="208"/>
      <c r="D57" s="329"/>
      <c r="E57" s="330" t="n">
        <v>4.18554434975963</v>
      </c>
      <c r="F57" s="329"/>
      <c r="G57" s="331" t="n">
        <v>1.06836650059875</v>
      </c>
      <c r="H57" s="330"/>
      <c r="I57" s="332" t="n">
        <v>0.712259533433984</v>
      </c>
      <c r="J57" s="333"/>
      <c r="K57" s="334"/>
      <c r="L57" s="331" t="n">
        <v>3.14214094000532</v>
      </c>
      <c r="M57" s="333"/>
    </row>
    <row r="58" customFormat="false" ht="13.5" hidden="false" customHeight="false" outlineLevel="0" collapsed="false">
      <c r="A58" s="337"/>
      <c r="B58" s="153" t="s">
        <v>667</v>
      </c>
      <c r="C58" s="155"/>
      <c r="D58" s="329"/>
      <c r="E58" s="330" t="n">
        <v>0.899735391649001</v>
      </c>
      <c r="F58" s="329"/>
      <c r="G58" s="331" t="n">
        <v>18.2383813287533</v>
      </c>
      <c r="H58" s="330"/>
      <c r="I58" s="332" t="n">
        <v>0.0110305909638316</v>
      </c>
      <c r="J58" s="333"/>
      <c r="K58" s="334"/>
      <c r="L58" s="331" t="n">
        <v>1.20809828831386</v>
      </c>
      <c r="M58" s="333"/>
    </row>
    <row r="59" customFormat="false" ht="13.5" hidden="false" customHeight="false" outlineLevel="0" collapsed="false">
      <c r="A59" s="337"/>
      <c r="B59" s="218" t="s">
        <v>668</v>
      </c>
      <c r="C59" s="172"/>
      <c r="D59" s="329"/>
      <c r="E59" s="330" t="n">
        <v>5.99826137663417</v>
      </c>
      <c r="F59" s="329"/>
      <c r="G59" s="331" t="n">
        <v>14.6855940865245</v>
      </c>
      <c r="H59" s="330"/>
      <c r="I59" s="332" t="n">
        <v>0.951723520832535</v>
      </c>
      <c r="J59" s="333"/>
      <c r="K59" s="334"/>
      <c r="L59" s="331" t="n">
        <v>4.90150661678406</v>
      </c>
      <c r="M59" s="333"/>
    </row>
    <row r="60" customFormat="false" ht="13.5" hidden="false" customHeight="false" outlineLevel="0" collapsed="false">
      <c r="A60" s="337"/>
      <c r="B60" s="201" t="s">
        <v>669</v>
      </c>
      <c r="C60" s="203"/>
      <c r="D60" s="329"/>
      <c r="E60" s="330" t="n">
        <v>2.4612513426801</v>
      </c>
      <c r="F60" s="329"/>
      <c r="G60" s="331" t="n">
        <v>3.96720334581467</v>
      </c>
      <c r="H60" s="330"/>
      <c r="I60" s="332" t="n">
        <v>0.39816326842315</v>
      </c>
      <c r="J60" s="333"/>
      <c r="K60" s="334"/>
      <c r="L60" s="331" t="n">
        <v>1.94799343555494</v>
      </c>
      <c r="M60" s="333"/>
    </row>
    <row r="61" customFormat="false" ht="13.5" hidden="false" customHeight="false" outlineLevel="0" collapsed="false">
      <c r="A61" s="337"/>
      <c r="B61" s="153" t="s">
        <v>670</v>
      </c>
      <c r="C61" s="155"/>
      <c r="D61" s="329"/>
      <c r="E61" s="330" t="n">
        <v>8.74332322305796</v>
      </c>
      <c r="F61" s="329"/>
      <c r="G61" s="331" t="n">
        <v>28.6772964957754</v>
      </c>
      <c r="H61" s="330"/>
      <c r="I61" s="332" t="n">
        <v>2.18954715558185</v>
      </c>
      <c r="J61" s="333"/>
      <c r="K61" s="334"/>
      <c r="L61" s="331" t="n">
        <v>7.59347167795898</v>
      </c>
      <c r="M61" s="333"/>
    </row>
    <row r="62" customFormat="false" ht="13.5" hidden="false" customHeight="false" outlineLevel="0" collapsed="false">
      <c r="A62" s="337"/>
      <c r="B62" s="153" t="s">
        <v>671</v>
      </c>
      <c r="C62" s="155"/>
      <c r="D62" s="329"/>
      <c r="E62" s="330" t="n">
        <v>3.54841725666563</v>
      </c>
      <c r="F62" s="329"/>
      <c r="G62" s="331" t="n">
        <v>19.5669001745906</v>
      </c>
      <c r="H62" s="330"/>
      <c r="I62" s="332" t="n">
        <v>1.12602245569767</v>
      </c>
      <c r="J62" s="333"/>
      <c r="K62" s="334"/>
      <c r="L62" s="331" t="n">
        <v>3.39783245418897</v>
      </c>
      <c r="M62" s="333"/>
    </row>
    <row r="63" customFormat="false" ht="13.5" hidden="false" customHeight="false" outlineLevel="0" collapsed="false">
      <c r="A63" s="337"/>
      <c r="B63" s="153" t="s">
        <v>672</v>
      </c>
      <c r="C63" s="155"/>
      <c r="D63" s="329"/>
      <c r="E63" s="330" t="n">
        <v>10.2356674748397</v>
      </c>
      <c r="F63" s="329"/>
      <c r="G63" s="331" t="n">
        <v>0.815097791092855</v>
      </c>
      <c r="H63" s="330"/>
      <c r="I63" s="332" t="n">
        <v>0.40029728446948</v>
      </c>
      <c r="J63" s="333"/>
      <c r="K63" s="334"/>
      <c r="L63" s="331" t="n">
        <v>7.26221048710575</v>
      </c>
      <c r="M63" s="333"/>
    </row>
    <row r="64" customFormat="false" ht="13.5" hidden="false" customHeight="false" outlineLevel="0" collapsed="false">
      <c r="A64" s="337"/>
      <c r="B64" s="153" t="s">
        <v>673</v>
      </c>
      <c r="C64" s="155"/>
      <c r="D64" s="329"/>
      <c r="E64" s="330" t="n">
        <v>4.28082224606458</v>
      </c>
      <c r="F64" s="329"/>
      <c r="G64" s="331" t="n">
        <v>0.640650388428481</v>
      </c>
      <c r="H64" s="330"/>
      <c r="I64" s="332" t="n">
        <v>1.54785522050375</v>
      </c>
      <c r="J64" s="333"/>
      <c r="K64" s="334"/>
      <c r="L64" s="331" t="n">
        <v>3.42214814305868</v>
      </c>
      <c r="M64" s="333"/>
    </row>
    <row r="65" customFormat="false" ht="13.5" hidden="false" customHeight="false" outlineLevel="0" collapsed="false">
      <c r="A65" s="338"/>
      <c r="B65" s="157"/>
      <c r="C65" s="319" t="s">
        <v>18</v>
      </c>
      <c r="D65" s="329"/>
      <c r="E65" s="330" t="n">
        <v>100</v>
      </c>
      <c r="F65" s="329"/>
      <c r="G65" s="331" t="n">
        <v>100</v>
      </c>
      <c r="H65" s="330"/>
      <c r="I65" s="332" t="n">
        <v>100</v>
      </c>
      <c r="J65" s="333"/>
      <c r="K65" s="334"/>
      <c r="L65" s="331" t="n">
        <v>100</v>
      </c>
      <c r="M65" s="333"/>
    </row>
    <row r="66" customFormat="false" ht="13.5" hidden="false" customHeight="false" outlineLevel="0" collapsed="false">
      <c r="A66" s="339"/>
      <c r="B66" s="340"/>
      <c r="C66" s="340"/>
      <c r="D66" s="341"/>
      <c r="E66" s="341"/>
      <c r="F66" s="341"/>
      <c r="G66" s="341"/>
      <c r="H66" s="341"/>
      <c r="I66" s="342"/>
      <c r="J66" s="342"/>
      <c r="K66" s="343"/>
      <c r="L66" s="341"/>
      <c r="M66" s="342"/>
    </row>
    <row r="67" customFormat="false" ht="13.5" hidden="false" customHeight="false" outlineLevel="0" collapsed="false">
      <c r="A67" s="152" t="s">
        <v>674</v>
      </c>
    </row>
    <row r="68" customFormat="false" ht="13.5" hidden="false" customHeight="false" outlineLevel="0" collapsed="false">
      <c r="A68" s="157"/>
      <c r="B68" s="167" t="s">
        <v>12</v>
      </c>
      <c r="C68" s="161"/>
      <c r="D68" s="157"/>
      <c r="E68" s="319" t="s">
        <v>13</v>
      </c>
    </row>
    <row r="69" customFormat="false" ht="13.5" hidden="false" customHeight="false" outlineLevel="0" collapsed="false">
      <c r="A69" s="153" t="s">
        <v>20</v>
      </c>
      <c r="B69" s="154"/>
      <c r="C69" s="155"/>
      <c r="D69" s="153"/>
      <c r="E69" s="188" t="n">
        <v>55851322</v>
      </c>
      <c r="F69" s="226"/>
    </row>
    <row r="71" customFormat="false" ht="13.5" hidden="false" customHeight="false" outlineLevel="0" collapsed="false">
      <c r="A71" s="152" t="s">
        <v>675</v>
      </c>
    </row>
    <row r="72" customFormat="false" ht="27" hidden="false" customHeight="false" outlineLevel="0" collapsed="false">
      <c r="A72" s="194"/>
      <c r="B72" s="316" t="s">
        <v>12</v>
      </c>
      <c r="C72" s="193"/>
      <c r="D72" s="194"/>
      <c r="E72" s="344" t="s">
        <v>13</v>
      </c>
      <c r="F72" s="192"/>
      <c r="G72" s="193"/>
      <c r="H72" s="195"/>
      <c r="I72" s="249" t="s">
        <v>249</v>
      </c>
      <c r="J72" s="193"/>
      <c r="K72" s="345"/>
      <c r="L72" s="249" t="s">
        <v>23</v>
      </c>
      <c r="M72" s="346"/>
    </row>
    <row r="73" customFormat="false" ht="13.5" hidden="false" customHeight="false" outlineLevel="0" collapsed="false">
      <c r="A73" s="201" t="s">
        <v>24</v>
      </c>
      <c r="B73" s="202"/>
      <c r="C73" s="202"/>
      <c r="D73" s="180"/>
      <c r="E73" s="165" t="n">
        <v>8948332</v>
      </c>
      <c r="F73" s="165"/>
      <c r="G73" s="203"/>
      <c r="H73" s="202"/>
      <c r="I73" s="204" t="n">
        <v>0.160217013305433</v>
      </c>
      <c r="J73" s="202"/>
      <c r="K73" s="180"/>
      <c r="L73" s="204" t="n">
        <v>0.138450092628</v>
      </c>
      <c r="M73" s="203"/>
    </row>
    <row r="74" customFormat="false" ht="13.5" hidden="false" customHeight="false" outlineLevel="0" collapsed="false">
      <c r="A74" s="153" t="s">
        <v>25</v>
      </c>
      <c r="B74" s="154"/>
      <c r="C74" s="154"/>
      <c r="D74" s="153"/>
      <c r="E74" s="165" t="n">
        <v>1119630</v>
      </c>
      <c r="F74" s="165"/>
      <c r="G74" s="155"/>
      <c r="H74" s="154"/>
      <c r="I74" s="211" t="n">
        <v>0.0200466159064238</v>
      </c>
      <c r="J74" s="154"/>
      <c r="K74" s="153"/>
      <c r="L74" s="211" t="n">
        <v>0.0173231030329549</v>
      </c>
      <c r="M74" s="155"/>
    </row>
    <row r="75" customFormat="false" ht="13.5" hidden="false" customHeight="false" outlineLevel="0" collapsed="false">
      <c r="A75" s="207" t="s">
        <v>26</v>
      </c>
      <c r="B75" s="206"/>
      <c r="C75" s="206"/>
      <c r="D75" s="169"/>
      <c r="E75" s="165" t="n">
        <v>189099</v>
      </c>
      <c r="F75" s="165"/>
      <c r="G75" s="208"/>
      <c r="H75" s="206"/>
      <c r="I75" s="209" t="n">
        <v>0.00338575692084782</v>
      </c>
      <c r="J75" s="206"/>
      <c r="K75" s="169"/>
      <c r="L75" s="209" t="n">
        <v>0.00292577142487137</v>
      </c>
      <c r="M75" s="208"/>
    </row>
    <row r="76" customFormat="false" ht="13.5" hidden="false" customHeight="false" outlineLevel="0" collapsed="false">
      <c r="A76" s="153" t="s">
        <v>27</v>
      </c>
      <c r="B76" s="154"/>
      <c r="C76" s="154"/>
      <c r="D76" s="153"/>
      <c r="E76" s="165" t="n">
        <v>1856157</v>
      </c>
      <c r="F76" s="165"/>
      <c r="G76" s="155"/>
      <c r="H76" s="154"/>
      <c r="I76" s="211" t="n">
        <v>0.0332338955199664</v>
      </c>
      <c r="J76" s="154"/>
      <c r="K76" s="153"/>
      <c r="L76" s="211" t="n">
        <v>0.0287187722339884</v>
      </c>
      <c r="M76" s="155"/>
    </row>
    <row r="77" customFormat="false" ht="13.5" hidden="false" customHeight="false" outlineLevel="0" collapsed="false">
      <c r="A77" s="207" t="s">
        <v>28</v>
      </c>
      <c r="B77" s="206"/>
      <c r="C77" s="206"/>
      <c r="D77" s="169"/>
      <c r="E77" s="165" t="n">
        <v>21158971</v>
      </c>
      <c r="F77" s="165"/>
      <c r="G77" s="208"/>
      <c r="H77" s="206"/>
      <c r="I77" s="209" t="n">
        <v>0.37884458670468</v>
      </c>
      <c r="J77" s="206"/>
      <c r="K77" s="169"/>
      <c r="L77" s="209" t="n">
        <v>0.327375145989572</v>
      </c>
      <c r="M77" s="208"/>
    </row>
    <row r="78" customFormat="false" ht="13.5" hidden="false" customHeight="false" outlineLevel="0" collapsed="false">
      <c r="A78" s="153" t="s">
        <v>29</v>
      </c>
      <c r="B78" s="154"/>
      <c r="C78" s="154"/>
      <c r="D78" s="153"/>
      <c r="E78" s="165" t="n">
        <v>4366389</v>
      </c>
      <c r="F78" s="165"/>
      <c r="G78" s="155"/>
      <c r="H78" s="154"/>
      <c r="I78" s="211" t="n">
        <v>0.0781787940489573</v>
      </c>
      <c r="J78" s="154"/>
      <c r="K78" s="153"/>
      <c r="L78" s="211" t="n">
        <v>0.0675575025043637</v>
      </c>
      <c r="M78" s="155"/>
    </row>
    <row r="79" customFormat="false" ht="13.5" hidden="false" customHeight="false" outlineLevel="0" collapsed="false">
      <c r="A79" s="207" t="s">
        <v>30</v>
      </c>
      <c r="B79" s="206"/>
      <c r="C79" s="206"/>
      <c r="D79" s="169"/>
      <c r="E79" s="347" t="n">
        <v>243767</v>
      </c>
      <c r="F79" s="347"/>
      <c r="G79" s="208"/>
      <c r="H79" s="206"/>
      <c r="I79" s="209" t="n">
        <v>0.00436456992011756</v>
      </c>
      <c r="J79" s="206"/>
      <c r="K79" s="169"/>
      <c r="L79" s="209" t="n">
        <v>0.00377160388434957</v>
      </c>
      <c r="M79" s="208"/>
    </row>
    <row r="80" customFormat="false" ht="13.5" hidden="false" customHeight="false" outlineLevel="0" collapsed="false">
      <c r="A80" s="207" t="s">
        <v>31</v>
      </c>
      <c r="B80" s="206"/>
      <c r="C80" s="206"/>
      <c r="D80" s="169"/>
      <c r="E80" s="348" t="n">
        <v>31944</v>
      </c>
      <c r="F80" s="348"/>
      <c r="G80" s="208"/>
      <c r="H80" s="206"/>
      <c r="I80" s="209" t="n">
        <v>0.000571947070473999</v>
      </c>
      <c r="J80" s="206"/>
      <c r="K80" s="169"/>
      <c r="L80" s="209" t="n">
        <v>0.000494242922469664</v>
      </c>
      <c r="M80" s="208"/>
    </row>
    <row r="81" customFormat="false" ht="13.5" hidden="false" customHeight="false" outlineLevel="0" collapsed="false">
      <c r="A81" s="207" t="s">
        <v>32</v>
      </c>
      <c r="B81" s="206"/>
      <c r="C81" s="206"/>
      <c r="D81" s="169"/>
      <c r="E81" s="348" t="n">
        <v>9222</v>
      </c>
      <c r="F81" s="348"/>
      <c r="G81" s="208"/>
      <c r="H81" s="206"/>
      <c r="I81" s="209" t="n">
        <v>0.00016511695103654</v>
      </c>
      <c r="J81" s="206"/>
      <c r="K81" s="169"/>
      <c r="L81" s="209" t="n">
        <v>0.00014268432979637</v>
      </c>
      <c r="M81" s="208"/>
    </row>
    <row r="82" customFormat="false" ht="13.5" hidden="false" customHeight="false" outlineLevel="0" collapsed="false">
      <c r="A82" s="207" t="s">
        <v>33</v>
      </c>
      <c r="B82" s="206"/>
      <c r="C82" s="206"/>
      <c r="D82" s="169"/>
      <c r="E82" s="348" t="n">
        <v>178947</v>
      </c>
      <c r="F82" s="348"/>
      <c r="G82" s="208"/>
      <c r="H82" s="206"/>
      <c r="I82" s="209" t="n">
        <v>0.00320398861821033</v>
      </c>
      <c r="J82" s="206"/>
      <c r="K82" s="169"/>
      <c r="L82" s="209" t="n">
        <v>0.00276869797918792</v>
      </c>
      <c r="M82" s="208"/>
    </row>
    <row r="83" customFormat="false" ht="13.5" hidden="false" customHeight="false" outlineLevel="0" collapsed="false">
      <c r="A83" s="207" t="s">
        <v>34</v>
      </c>
      <c r="B83" s="206"/>
      <c r="C83" s="206"/>
      <c r="D83" s="169"/>
      <c r="E83" s="348" t="n">
        <v>10146</v>
      </c>
      <c r="F83" s="348"/>
      <c r="G83" s="208"/>
      <c r="H83" s="206"/>
      <c r="I83" s="209" t="n">
        <v>0.000181660874562647</v>
      </c>
      <c r="J83" s="206"/>
      <c r="K83" s="169"/>
      <c r="L83" s="209" t="n">
        <v>0.000156980612677724</v>
      </c>
      <c r="M83" s="208"/>
    </row>
    <row r="84" customFormat="false" ht="13.5" hidden="false" customHeight="false" outlineLevel="0" collapsed="false">
      <c r="A84" s="207" t="s">
        <v>35</v>
      </c>
      <c r="B84" s="206"/>
      <c r="C84" s="206"/>
      <c r="D84" s="169"/>
      <c r="E84" s="348" t="n">
        <v>4516</v>
      </c>
      <c r="F84" s="348"/>
      <c r="G84" s="208"/>
      <c r="H84" s="206"/>
      <c r="I84" s="209" t="n">
        <v>8.08575309998929E-005</v>
      </c>
      <c r="J84" s="206"/>
      <c r="K84" s="169"/>
      <c r="L84" s="209" t="n">
        <v>6.98723089742363E-005</v>
      </c>
      <c r="M84" s="208"/>
    </row>
    <row r="85" customFormat="false" ht="13.5" hidden="false" customHeight="false" outlineLevel="0" collapsed="false">
      <c r="A85" s="207" t="s">
        <v>36</v>
      </c>
      <c r="B85" s="206"/>
      <c r="C85" s="206"/>
      <c r="D85" s="169"/>
      <c r="E85" s="348" t="n">
        <v>7834</v>
      </c>
      <c r="F85" s="348"/>
      <c r="G85" s="208"/>
      <c r="H85" s="206"/>
      <c r="I85" s="209" t="n">
        <v>0.000140265256389097</v>
      </c>
      <c r="J85" s="206"/>
      <c r="K85" s="169"/>
      <c r="L85" s="209" t="n">
        <v>0.000121208961139098</v>
      </c>
      <c r="M85" s="208"/>
    </row>
    <row r="86" customFormat="false" ht="13.5" hidden="false" customHeight="false" outlineLevel="0" collapsed="false">
      <c r="A86" s="207" t="s">
        <v>37</v>
      </c>
      <c r="B86" s="206"/>
      <c r="C86" s="206"/>
      <c r="D86" s="169"/>
      <c r="E86" s="348" t="n">
        <v>1158</v>
      </c>
      <c r="F86" s="348"/>
      <c r="G86" s="208"/>
      <c r="H86" s="206"/>
      <c r="I86" s="209" t="n">
        <v>2.07336184450567E-005</v>
      </c>
      <c r="J86" s="206"/>
      <c r="K86" s="169"/>
      <c r="L86" s="209" t="n">
        <v>1.79167701045539E-005</v>
      </c>
      <c r="M86" s="208"/>
    </row>
    <row r="87" customFormat="false" ht="13.5" hidden="false" customHeight="false" outlineLevel="0" collapsed="false">
      <c r="A87" s="201" t="s">
        <v>38</v>
      </c>
      <c r="B87" s="202"/>
      <c r="C87" s="202"/>
      <c r="D87" s="180"/>
      <c r="E87" s="347" t="n">
        <v>1491734</v>
      </c>
      <c r="F87" s="347"/>
      <c r="G87" s="203"/>
      <c r="H87" s="202"/>
      <c r="I87" s="204" t="n">
        <v>0.0267090186334354</v>
      </c>
      <c r="J87" s="202"/>
      <c r="K87" s="180"/>
      <c r="L87" s="204" t="n">
        <v>0.0230803584932182</v>
      </c>
      <c r="M87" s="203"/>
    </row>
    <row r="88" customFormat="false" ht="13.5" hidden="false" customHeight="false" outlineLevel="0" collapsed="false">
      <c r="A88" s="207" t="s">
        <v>39</v>
      </c>
      <c r="B88" s="206"/>
      <c r="C88" s="206"/>
      <c r="D88" s="169"/>
      <c r="E88" s="348" t="n">
        <v>1105693</v>
      </c>
      <c r="F88" s="348"/>
      <c r="G88" s="208"/>
      <c r="H88" s="206"/>
      <c r="I88" s="209" t="n">
        <v>0.0197970783932384</v>
      </c>
      <c r="J88" s="206"/>
      <c r="K88" s="169"/>
      <c r="L88" s="209" t="n">
        <v>0.0171074674328278</v>
      </c>
      <c r="M88" s="208"/>
    </row>
    <row r="89" customFormat="false" ht="13.5" hidden="false" customHeight="false" outlineLevel="0" collapsed="false">
      <c r="A89" s="207" t="s">
        <v>40</v>
      </c>
      <c r="B89" s="206"/>
      <c r="C89" s="206"/>
      <c r="D89" s="169"/>
      <c r="E89" s="348" t="n">
        <v>283347</v>
      </c>
      <c r="F89" s="348"/>
      <c r="G89" s="208"/>
      <c r="H89" s="206"/>
      <c r="I89" s="209" t="n">
        <v>0.00507323712051077</v>
      </c>
      <c r="J89" s="206"/>
      <c r="K89" s="169"/>
      <c r="L89" s="209" t="n">
        <v>0.00438399227876947</v>
      </c>
      <c r="M89" s="208"/>
    </row>
    <row r="90" customFormat="false" ht="13.5" hidden="false" customHeight="false" outlineLevel="0" collapsed="false">
      <c r="A90" s="207" t="s">
        <v>676</v>
      </c>
      <c r="B90" s="206"/>
      <c r="C90" s="206"/>
      <c r="D90" s="169"/>
      <c r="E90" s="348" t="n">
        <v>0</v>
      </c>
      <c r="F90" s="348"/>
      <c r="G90" s="208"/>
      <c r="H90" s="206"/>
      <c r="I90" s="209" t="n">
        <v>0</v>
      </c>
      <c r="J90" s="206"/>
      <c r="K90" s="169"/>
      <c r="L90" s="209" t="n">
        <v>0</v>
      </c>
      <c r="M90" s="208"/>
    </row>
    <row r="91" customFormat="false" ht="13.5" hidden="false" customHeight="false" outlineLevel="0" collapsed="false">
      <c r="A91" s="207" t="s">
        <v>677</v>
      </c>
      <c r="B91" s="206"/>
      <c r="C91" s="206"/>
      <c r="D91" s="169"/>
      <c r="E91" s="348" t="n">
        <v>0</v>
      </c>
      <c r="F91" s="348"/>
      <c r="G91" s="208"/>
      <c r="H91" s="206"/>
      <c r="I91" s="209" t="n">
        <v>0</v>
      </c>
      <c r="J91" s="206"/>
      <c r="K91" s="169"/>
      <c r="L91" s="209" t="n">
        <v>0</v>
      </c>
      <c r="M91" s="208"/>
    </row>
    <row r="92" customFormat="false" ht="13.5" hidden="false" customHeight="false" outlineLevel="0" collapsed="false">
      <c r="A92" s="207" t="s">
        <v>678</v>
      </c>
      <c r="B92" s="206"/>
      <c r="C92" s="206"/>
      <c r="D92" s="169"/>
      <c r="E92" s="348" t="n">
        <v>102694</v>
      </c>
      <c r="F92" s="348"/>
      <c r="G92" s="208"/>
      <c r="H92" s="206"/>
      <c r="I92" s="209" t="n">
        <v>0.00183870311968623</v>
      </c>
      <c r="J92" s="206"/>
      <c r="K92" s="169"/>
      <c r="L92" s="209" t="n">
        <v>0.00158889878162095</v>
      </c>
      <c r="M92" s="208"/>
    </row>
    <row r="93" customFormat="false" ht="13.5" hidden="false" customHeight="false" outlineLevel="0" collapsed="false">
      <c r="A93" s="207" t="s">
        <v>53</v>
      </c>
      <c r="B93" s="206"/>
      <c r="C93" s="206"/>
      <c r="D93" s="169"/>
      <c r="E93" s="348" t="n">
        <v>0</v>
      </c>
      <c r="F93" s="348"/>
      <c r="G93" s="208"/>
      <c r="H93" s="206"/>
      <c r="I93" s="209" t="n">
        <v>0</v>
      </c>
      <c r="J93" s="206"/>
      <c r="K93" s="169"/>
      <c r="L93" s="209" t="n">
        <v>0</v>
      </c>
      <c r="M93" s="208"/>
    </row>
    <row r="94" customFormat="false" ht="13.5" hidden="false" customHeight="false" outlineLevel="0" collapsed="false">
      <c r="A94" s="201" t="s">
        <v>47</v>
      </c>
      <c r="B94" s="202"/>
      <c r="C94" s="202"/>
      <c r="D94" s="180"/>
      <c r="E94" s="347" t="n">
        <v>296486</v>
      </c>
      <c r="F94" s="347"/>
      <c r="G94" s="203"/>
      <c r="H94" s="202"/>
      <c r="I94" s="204" t="n">
        <v>0.00530848669974186</v>
      </c>
      <c r="J94" s="202"/>
      <c r="K94" s="180"/>
      <c r="L94" s="204" t="n">
        <v>0.00458728108913539</v>
      </c>
      <c r="M94" s="203"/>
    </row>
    <row r="95" customFormat="false" ht="13.5" hidden="false" customHeight="false" outlineLevel="0" collapsed="false">
      <c r="A95" s="207" t="s">
        <v>48</v>
      </c>
      <c r="B95" s="206"/>
      <c r="C95" s="206"/>
      <c r="D95" s="169"/>
      <c r="E95" s="348" t="n">
        <v>47932</v>
      </c>
      <c r="F95" s="348"/>
      <c r="G95" s="208"/>
      <c r="H95" s="206"/>
      <c r="I95" s="209" t="n">
        <v>0.000858207080577251</v>
      </c>
      <c r="J95" s="206"/>
      <c r="K95" s="169"/>
      <c r="L95" s="209" t="n">
        <v>0.000741611938386425</v>
      </c>
      <c r="M95" s="208"/>
    </row>
    <row r="96" customFormat="false" ht="13.5" hidden="false" customHeight="false" outlineLevel="0" collapsed="false">
      <c r="A96" s="207" t="s">
        <v>49</v>
      </c>
      <c r="B96" s="206"/>
      <c r="C96" s="206"/>
      <c r="D96" s="169"/>
      <c r="E96" s="348" t="n">
        <v>131593</v>
      </c>
      <c r="F96" s="348"/>
      <c r="G96" s="208"/>
      <c r="H96" s="206"/>
      <c r="I96" s="209" t="n">
        <v>0.00235613044217646</v>
      </c>
      <c r="J96" s="206"/>
      <c r="K96" s="169"/>
      <c r="L96" s="209" t="n">
        <v>0.00203602895368616</v>
      </c>
      <c r="M96" s="208"/>
    </row>
    <row r="97" customFormat="false" ht="13.5" hidden="false" customHeight="false" outlineLevel="0" collapsed="false">
      <c r="A97" s="207" t="s">
        <v>50</v>
      </c>
      <c r="B97" s="206"/>
      <c r="C97" s="206"/>
      <c r="D97" s="169"/>
      <c r="E97" s="348" t="n">
        <v>63358</v>
      </c>
      <c r="F97" s="348"/>
      <c r="G97" s="208"/>
      <c r="H97" s="206"/>
      <c r="I97" s="209" t="n">
        <v>0.00113440466100337</v>
      </c>
      <c r="J97" s="206"/>
      <c r="K97" s="169"/>
      <c r="L97" s="209" t="n">
        <v>0.000980285596100457</v>
      </c>
      <c r="M97" s="208"/>
    </row>
    <row r="98" customFormat="false" ht="13.5" hidden="false" customHeight="false" outlineLevel="0" collapsed="false">
      <c r="A98" s="207" t="s">
        <v>51</v>
      </c>
      <c r="B98" s="206"/>
      <c r="C98" s="206"/>
      <c r="D98" s="169"/>
      <c r="E98" s="348" t="n">
        <v>49727</v>
      </c>
      <c r="F98" s="348"/>
      <c r="G98" s="208"/>
      <c r="H98" s="206"/>
      <c r="I98" s="209" t="n">
        <v>0.000890345979635003</v>
      </c>
      <c r="J98" s="206"/>
      <c r="K98" s="169"/>
      <c r="L98" s="209" t="n">
        <v>0.000769384479265245</v>
      </c>
      <c r="M98" s="208"/>
    </row>
    <row r="99" customFormat="false" ht="13.5" hidden="false" customHeight="false" outlineLevel="0" collapsed="false">
      <c r="A99" s="207" t="s">
        <v>52</v>
      </c>
      <c r="B99" s="206"/>
      <c r="C99" s="206"/>
      <c r="D99" s="169"/>
      <c r="E99" s="348" t="n">
        <v>3482</v>
      </c>
      <c r="F99" s="348"/>
      <c r="G99" s="208"/>
      <c r="H99" s="206"/>
      <c r="I99" s="209" t="n">
        <v>6.23440927682965E-005</v>
      </c>
      <c r="J99" s="206"/>
      <c r="K99" s="169"/>
      <c r="L99" s="209" t="n">
        <v>5.38740876546259E-005</v>
      </c>
      <c r="M99" s="208"/>
    </row>
    <row r="100" customFormat="false" ht="13.5" hidden="false" customHeight="false" outlineLevel="0" collapsed="false">
      <c r="A100" s="207" t="s">
        <v>53</v>
      </c>
      <c r="B100" s="206"/>
      <c r="C100" s="206"/>
      <c r="D100" s="169"/>
      <c r="E100" s="348" t="n">
        <v>394</v>
      </c>
      <c r="F100" s="348"/>
      <c r="G100" s="208"/>
      <c r="H100" s="206"/>
      <c r="I100" s="209" t="n">
        <v>7.0544435814787E-006</v>
      </c>
      <c r="J100" s="206"/>
      <c r="K100" s="169"/>
      <c r="L100" s="209" t="n">
        <v>6.09603404248209E-006</v>
      </c>
      <c r="M100" s="208"/>
    </row>
    <row r="101" customFormat="false" ht="13.5" hidden="false" customHeight="false" outlineLevel="0" collapsed="false">
      <c r="A101" s="153" t="s">
        <v>380</v>
      </c>
      <c r="B101" s="154"/>
      <c r="C101" s="154"/>
      <c r="D101" s="153"/>
      <c r="E101" s="165" t="n">
        <v>77544</v>
      </c>
      <c r="F101" s="165"/>
      <c r="G101" s="155"/>
      <c r="H101" s="154"/>
      <c r="I101" s="211" t="n">
        <v>0.00138840043929488</v>
      </c>
      <c r="J101" s="154"/>
      <c r="K101" s="153"/>
      <c r="L101" s="211" t="n">
        <v>0.00119977376596505</v>
      </c>
      <c r="M101" s="155"/>
    </row>
    <row r="102" customFormat="false" ht="13.5" hidden="false" customHeight="false" outlineLevel="0" collapsed="false">
      <c r="A102" s="153" t="s">
        <v>381</v>
      </c>
      <c r="B102" s="154"/>
      <c r="C102" s="154"/>
      <c r="D102" s="153"/>
      <c r="E102" s="165" t="n">
        <v>46388</v>
      </c>
      <c r="F102" s="165"/>
      <c r="G102" s="155"/>
      <c r="H102" s="154"/>
      <c r="I102" s="211" t="n">
        <v>0.000830562255983842</v>
      </c>
      <c r="J102" s="154"/>
      <c r="K102" s="153"/>
      <c r="L102" s="211" t="n">
        <v>0.000717722911580353</v>
      </c>
      <c r="M102" s="155"/>
    </row>
    <row r="103" customFormat="false" ht="13.5" hidden="false" customHeight="false" outlineLevel="0" collapsed="false">
      <c r="A103" s="207" t="s">
        <v>382</v>
      </c>
      <c r="B103" s="206"/>
      <c r="C103" s="206"/>
      <c r="D103" s="169"/>
      <c r="E103" s="347" t="n">
        <v>201362</v>
      </c>
      <c r="F103" s="347"/>
      <c r="G103" s="208"/>
      <c r="H103" s="206"/>
      <c r="I103" s="209" t="n">
        <v>0.00360532200115156</v>
      </c>
      <c r="J103" s="206"/>
      <c r="K103" s="169"/>
      <c r="L103" s="209" t="n">
        <v>0.00311550661640172</v>
      </c>
      <c r="M103" s="208"/>
    </row>
    <row r="104" customFormat="false" ht="13.5" hidden="false" customHeight="false" outlineLevel="0" collapsed="false">
      <c r="A104" s="207" t="s">
        <v>57</v>
      </c>
      <c r="B104" s="206"/>
      <c r="C104" s="206"/>
      <c r="D104" s="169"/>
      <c r="E104" s="348" t="n">
        <v>40858</v>
      </c>
      <c r="F104" s="348"/>
      <c r="G104" s="208"/>
      <c r="H104" s="206"/>
      <c r="I104" s="209" t="n">
        <v>0.000731549380335169</v>
      </c>
      <c r="J104" s="206"/>
      <c r="K104" s="169"/>
      <c r="L104" s="209" t="n">
        <v>0.000632161824638916</v>
      </c>
      <c r="M104" s="208"/>
    </row>
    <row r="105" customFormat="false" ht="13.5" hidden="false" customHeight="false" outlineLevel="0" collapsed="false">
      <c r="A105" s="218" t="s">
        <v>58</v>
      </c>
      <c r="B105" s="219"/>
      <c r="C105" s="219"/>
      <c r="D105" s="173"/>
      <c r="E105" s="349" t="n">
        <v>160504</v>
      </c>
      <c r="F105" s="349"/>
      <c r="G105" s="172"/>
      <c r="H105" s="219"/>
      <c r="I105" s="225" t="n">
        <v>0.00287377262081639</v>
      </c>
      <c r="J105" s="219"/>
      <c r="K105" s="173"/>
      <c r="L105" s="225" t="n">
        <v>0.0024833447917628</v>
      </c>
      <c r="M105" s="172"/>
    </row>
    <row r="106" customFormat="false" ht="13.5" hidden="false" customHeight="false" outlineLevel="0" collapsed="false">
      <c r="A106" s="207" t="s">
        <v>383</v>
      </c>
      <c r="B106" s="206"/>
      <c r="C106" s="206"/>
      <c r="D106" s="169"/>
      <c r="E106" s="347" t="n">
        <v>3540934</v>
      </c>
      <c r="F106" s="347"/>
      <c r="G106" s="208"/>
      <c r="H106" s="206"/>
      <c r="I106" s="209" t="n">
        <v>0.0633992871287809</v>
      </c>
      <c r="J106" s="206"/>
      <c r="K106" s="169"/>
      <c r="L106" s="209" t="n">
        <v>0.0547859243811733</v>
      </c>
      <c r="M106" s="208"/>
    </row>
    <row r="107" customFormat="false" ht="13.5" hidden="false" customHeight="false" outlineLevel="0" collapsed="false">
      <c r="A107" s="207" t="s">
        <v>64</v>
      </c>
      <c r="B107" s="206"/>
      <c r="C107" s="206"/>
      <c r="D107" s="169"/>
      <c r="E107" s="348" t="n">
        <v>131995</v>
      </c>
      <c r="F107" s="348"/>
      <c r="G107" s="208"/>
      <c r="H107" s="206"/>
      <c r="I107" s="209" t="n">
        <v>0.00236332812319107</v>
      </c>
      <c r="J107" s="206"/>
      <c r="K107" s="169"/>
      <c r="L107" s="209" t="n">
        <v>0.0020422487650696</v>
      </c>
      <c r="M107" s="208"/>
    </row>
    <row r="108" customFormat="false" ht="13.5" hidden="false" customHeight="false" outlineLevel="0" collapsed="false">
      <c r="A108" s="207" t="s">
        <v>65</v>
      </c>
      <c r="B108" s="206"/>
      <c r="C108" s="206"/>
      <c r="D108" s="169"/>
      <c r="E108" s="348" t="n">
        <v>127257</v>
      </c>
      <c r="F108" s="348"/>
      <c r="G108" s="208"/>
      <c r="H108" s="206"/>
      <c r="I108" s="209" t="n">
        <v>0.00227849575342192</v>
      </c>
      <c r="J108" s="206"/>
      <c r="K108" s="169"/>
      <c r="L108" s="209" t="n">
        <v>0.00196894163488361</v>
      </c>
      <c r="M108" s="208"/>
    </row>
    <row r="109" customFormat="false" ht="13.5" hidden="false" customHeight="false" outlineLevel="0" collapsed="false">
      <c r="A109" s="207" t="s">
        <v>66</v>
      </c>
      <c r="B109" s="206"/>
      <c r="C109" s="206"/>
      <c r="D109" s="169"/>
      <c r="E109" s="348" t="n">
        <v>101732</v>
      </c>
      <c r="F109" s="348"/>
      <c r="G109" s="208"/>
      <c r="H109" s="206"/>
      <c r="I109" s="209" t="n">
        <v>0.00182147881835277</v>
      </c>
      <c r="J109" s="206"/>
      <c r="K109" s="169"/>
      <c r="L109" s="209" t="n">
        <v>0.00157401455637002</v>
      </c>
      <c r="M109" s="208"/>
    </row>
    <row r="110" customFormat="false" ht="13.5" hidden="false" customHeight="false" outlineLevel="0" collapsed="false">
      <c r="A110" s="207" t="s">
        <v>67</v>
      </c>
      <c r="B110" s="206"/>
      <c r="C110" s="206"/>
      <c r="D110" s="169"/>
      <c r="E110" s="348" t="n">
        <v>3127356</v>
      </c>
      <c r="F110" s="348"/>
      <c r="G110" s="208"/>
      <c r="H110" s="206"/>
      <c r="I110" s="209" t="n">
        <v>0.0559943057390835</v>
      </c>
      <c r="J110" s="206"/>
      <c r="K110" s="169"/>
      <c r="L110" s="209" t="n">
        <v>0.0483869762410168</v>
      </c>
      <c r="M110" s="208"/>
    </row>
    <row r="111" customFormat="false" ht="13.5" hidden="false" customHeight="false" outlineLevel="0" collapsed="false">
      <c r="A111" s="207" t="s">
        <v>68</v>
      </c>
      <c r="B111" s="206"/>
      <c r="C111" s="206"/>
      <c r="D111" s="169"/>
      <c r="E111" s="348" t="n">
        <v>42114</v>
      </c>
      <c r="F111" s="348"/>
      <c r="G111" s="208"/>
      <c r="H111" s="206"/>
      <c r="I111" s="209" t="n">
        <v>0.000754037657336025</v>
      </c>
      <c r="J111" s="206"/>
      <c r="K111" s="169"/>
      <c r="L111" s="209" t="n">
        <v>0.000651594867170281</v>
      </c>
      <c r="M111" s="208"/>
    </row>
    <row r="112" customFormat="false" ht="13.5" hidden="false" customHeight="false" outlineLevel="0" collapsed="false">
      <c r="A112" s="207" t="s">
        <v>53</v>
      </c>
      <c r="B112" s="206"/>
      <c r="C112" s="206"/>
      <c r="D112" s="169"/>
      <c r="E112" s="348" t="n">
        <v>10480</v>
      </c>
      <c r="F112" s="348"/>
      <c r="G112" s="208"/>
      <c r="H112" s="206"/>
      <c r="I112" s="209" t="n">
        <v>0.000187641037395677</v>
      </c>
      <c r="J112" s="206"/>
      <c r="K112" s="169"/>
      <c r="L112" s="209" t="n">
        <v>0.000162148316662975</v>
      </c>
      <c r="M112" s="208"/>
    </row>
    <row r="113" customFormat="false" ht="13.5" hidden="false" customHeight="false" outlineLevel="0" collapsed="false">
      <c r="A113" s="201" t="s">
        <v>384</v>
      </c>
      <c r="B113" s="202"/>
      <c r="C113" s="202"/>
      <c r="D113" s="180"/>
      <c r="E113" s="347" t="n">
        <v>237079</v>
      </c>
      <c r="F113" s="347"/>
      <c r="G113" s="203"/>
      <c r="H113" s="202"/>
      <c r="I113" s="204" t="n">
        <v>0.00424482342602383</v>
      </c>
      <c r="J113" s="202"/>
      <c r="K113" s="180"/>
      <c r="L113" s="204" t="n">
        <v>0.00366812602730358</v>
      </c>
      <c r="M113" s="203"/>
    </row>
    <row r="114" customFormat="false" ht="13.5" hidden="false" customHeight="false" outlineLevel="0" collapsed="false">
      <c r="A114" s="207" t="s">
        <v>70</v>
      </c>
      <c r="B114" s="206"/>
      <c r="C114" s="206"/>
      <c r="D114" s="169"/>
      <c r="E114" s="348" t="n">
        <v>236445</v>
      </c>
      <c r="F114" s="348"/>
      <c r="G114" s="208"/>
      <c r="H114" s="206"/>
      <c r="I114" s="209" t="n">
        <v>0.00423347185944856</v>
      </c>
      <c r="J114" s="206"/>
      <c r="K114" s="169"/>
      <c r="L114" s="209" t="n">
        <v>0.00365831667303217</v>
      </c>
      <c r="M114" s="208"/>
    </row>
    <row r="115" customFormat="false" ht="13.5" hidden="false" customHeight="false" outlineLevel="0" collapsed="false">
      <c r="A115" s="207" t="s">
        <v>71</v>
      </c>
      <c r="B115" s="206"/>
      <c r="C115" s="206"/>
      <c r="D115" s="169"/>
      <c r="E115" s="348" t="n">
        <v>634</v>
      </c>
      <c r="F115" s="348"/>
      <c r="G115" s="208"/>
      <c r="H115" s="206"/>
      <c r="I115" s="209" t="n">
        <v>1.13515665752728E-005</v>
      </c>
      <c r="J115" s="206"/>
      <c r="K115" s="169"/>
      <c r="L115" s="209" t="n">
        <v>9.80935427140518E-006</v>
      </c>
      <c r="M115" s="208"/>
    </row>
    <row r="116" customFormat="false" ht="13.5" hidden="false" customHeight="false" outlineLevel="0" collapsed="false">
      <c r="A116" s="218" t="s">
        <v>72</v>
      </c>
      <c r="B116" s="219"/>
      <c r="C116" s="219"/>
      <c r="D116" s="173"/>
      <c r="E116" s="349" t="n">
        <v>0</v>
      </c>
      <c r="F116" s="349"/>
      <c r="G116" s="172"/>
      <c r="H116" s="219"/>
      <c r="I116" s="225" t="n">
        <v>0</v>
      </c>
      <c r="J116" s="219"/>
      <c r="K116" s="173"/>
      <c r="L116" s="225" t="n">
        <v>0</v>
      </c>
      <c r="M116" s="172"/>
    </row>
    <row r="117" customFormat="false" ht="13.5" hidden="false" customHeight="false" outlineLevel="0" collapsed="false">
      <c r="A117" s="153" t="s">
        <v>385</v>
      </c>
      <c r="B117" s="154"/>
      <c r="C117" s="154"/>
      <c r="D117" s="153"/>
      <c r="E117" s="165" t="n">
        <v>40959</v>
      </c>
      <c r="F117" s="165"/>
      <c r="G117" s="155"/>
      <c r="H117" s="154"/>
      <c r="I117" s="211" t="n">
        <v>0.000733357752928391</v>
      </c>
      <c r="J117" s="154"/>
      <c r="K117" s="153"/>
      <c r="L117" s="211" t="n">
        <v>0.000633724513568588</v>
      </c>
      <c r="M117" s="155"/>
    </row>
    <row r="118" customFormat="false" ht="13.5" hidden="false" customHeight="false" outlineLevel="0" collapsed="false">
      <c r="A118" s="207" t="s">
        <v>386</v>
      </c>
      <c r="B118" s="206"/>
      <c r="C118" s="206"/>
      <c r="D118" s="169"/>
      <c r="E118" s="347" t="n">
        <v>180603</v>
      </c>
      <c r="F118" s="347"/>
      <c r="G118" s="208"/>
      <c r="H118" s="206"/>
      <c r="I118" s="209" t="n">
        <v>0.00323363876686751</v>
      </c>
      <c r="J118" s="206"/>
      <c r="K118" s="169"/>
      <c r="L118" s="209" t="n">
        <v>0.00279431988876749</v>
      </c>
      <c r="M118" s="208"/>
    </row>
    <row r="119" customFormat="false" ht="13.5" hidden="false" customHeight="false" outlineLevel="0" collapsed="false">
      <c r="A119" s="207" t="s">
        <v>75</v>
      </c>
      <c r="B119" s="206"/>
      <c r="C119" s="206"/>
      <c r="D119" s="169"/>
      <c r="E119" s="348" t="n">
        <v>68296</v>
      </c>
      <c r="F119" s="348"/>
      <c r="G119" s="208"/>
      <c r="H119" s="206"/>
      <c r="I119" s="209" t="n">
        <v>0.00122281796660068</v>
      </c>
      <c r="J119" s="206"/>
      <c r="K119" s="169"/>
      <c r="L119" s="209" t="n">
        <v>0.00105668715981055</v>
      </c>
      <c r="M119" s="208"/>
    </row>
    <row r="120" customFormat="false" ht="13.5" hidden="false" customHeight="false" outlineLevel="0" collapsed="false">
      <c r="A120" s="218" t="s">
        <v>76</v>
      </c>
      <c r="B120" s="219"/>
      <c r="C120" s="219"/>
      <c r="D120" s="173"/>
      <c r="E120" s="349" t="n">
        <v>112307</v>
      </c>
      <c r="F120" s="349"/>
      <c r="G120" s="172"/>
      <c r="H120" s="219"/>
      <c r="I120" s="225" t="n">
        <v>0.00201082080026682</v>
      </c>
      <c r="J120" s="219"/>
      <c r="K120" s="173"/>
      <c r="L120" s="225" t="n">
        <v>0.00173763272895694</v>
      </c>
      <c r="M120" s="172"/>
    </row>
    <row r="121" customFormat="false" ht="13.5" hidden="false" customHeight="false" outlineLevel="0" collapsed="false">
      <c r="A121" s="207" t="s">
        <v>387</v>
      </c>
      <c r="B121" s="206"/>
      <c r="C121" s="206"/>
      <c r="D121" s="169"/>
      <c r="E121" s="347" t="n">
        <v>3831339</v>
      </c>
      <c r="F121" s="347"/>
      <c r="G121" s="208"/>
      <c r="H121" s="206"/>
      <c r="I121" s="209" t="n">
        <v>0.0685988954746676</v>
      </c>
      <c r="J121" s="206"/>
      <c r="K121" s="169"/>
      <c r="L121" s="209" t="n">
        <v>0.0592791192190083</v>
      </c>
      <c r="M121" s="208"/>
    </row>
    <row r="122" customFormat="false" ht="13.5" hidden="false" customHeight="false" outlineLevel="0" collapsed="false">
      <c r="A122" s="207" t="s">
        <v>78</v>
      </c>
      <c r="B122" s="206"/>
      <c r="C122" s="206"/>
      <c r="D122" s="169"/>
      <c r="E122" s="348" t="n">
        <v>1709833</v>
      </c>
      <c r="F122" s="348"/>
      <c r="G122" s="208"/>
      <c r="H122" s="206"/>
      <c r="I122" s="209" t="n">
        <v>0.0306140112493667</v>
      </c>
      <c r="J122" s="206"/>
      <c r="K122" s="169"/>
      <c r="L122" s="209" t="n">
        <v>0.0264548227790844</v>
      </c>
      <c r="M122" s="208"/>
    </row>
    <row r="123" customFormat="false" ht="13.5" hidden="false" customHeight="false" outlineLevel="0" collapsed="false">
      <c r="A123" s="207" t="s">
        <v>79</v>
      </c>
      <c r="B123" s="206"/>
      <c r="C123" s="206"/>
      <c r="D123" s="169"/>
      <c r="E123" s="348" t="n">
        <v>1492576</v>
      </c>
      <c r="F123" s="348"/>
      <c r="G123" s="208"/>
      <c r="H123" s="206"/>
      <c r="I123" s="209" t="n">
        <v>0.026724094373272</v>
      </c>
      <c r="J123" s="206"/>
      <c r="K123" s="169"/>
      <c r="L123" s="209" t="n">
        <v>0.0230933860583547</v>
      </c>
      <c r="M123" s="208"/>
    </row>
    <row r="124" customFormat="false" ht="13.5" hidden="false" customHeight="false" outlineLevel="0" collapsed="false">
      <c r="A124" s="207" t="s">
        <v>679</v>
      </c>
      <c r="B124" s="206"/>
      <c r="C124" s="206"/>
      <c r="D124" s="169"/>
      <c r="E124" s="348" t="n">
        <v>339341</v>
      </c>
      <c r="F124" s="348"/>
      <c r="G124" s="208"/>
      <c r="H124" s="206"/>
      <c r="I124" s="209" t="n">
        <v>0.00607579172432123</v>
      </c>
      <c r="J124" s="206"/>
      <c r="K124" s="169"/>
      <c r="L124" s="209" t="n">
        <v>0.00525034083251247</v>
      </c>
      <c r="M124" s="208"/>
    </row>
    <row r="125" customFormat="false" ht="13.5" hidden="false" customHeight="false" outlineLevel="0" collapsed="false">
      <c r="A125" s="207" t="s">
        <v>680</v>
      </c>
      <c r="B125" s="206"/>
      <c r="C125" s="206"/>
      <c r="D125" s="169"/>
      <c r="E125" s="348" t="n">
        <v>225374</v>
      </c>
      <c r="F125" s="348"/>
      <c r="G125" s="208"/>
      <c r="H125" s="206"/>
      <c r="I125" s="209" t="n">
        <v>0.00403524915668066</v>
      </c>
      <c r="J125" s="206"/>
      <c r="K125" s="169"/>
      <c r="L125" s="209" t="n">
        <v>0.00348702430530548</v>
      </c>
      <c r="M125" s="208"/>
    </row>
    <row r="126" customFormat="false" ht="13.5" hidden="false" customHeight="false" outlineLevel="0" collapsed="false">
      <c r="A126" s="207" t="s">
        <v>681</v>
      </c>
      <c r="B126" s="206"/>
      <c r="C126" s="206"/>
      <c r="D126" s="169"/>
      <c r="E126" s="348" t="n">
        <v>57418</v>
      </c>
      <c r="F126" s="348"/>
      <c r="G126" s="208"/>
      <c r="H126" s="206"/>
      <c r="I126" s="209" t="n">
        <v>0.00102805086690696</v>
      </c>
      <c r="J126" s="206"/>
      <c r="K126" s="169"/>
      <c r="L126" s="209" t="n">
        <v>0.00088838092043461</v>
      </c>
      <c r="M126" s="208"/>
    </row>
    <row r="127" customFormat="false" ht="13.5" hidden="false" customHeight="false" outlineLevel="0" collapsed="false">
      <c r="A127" s="218" t="s">
        <v>53</v>
      </c>
      <c r="B127" s="219"/>
      <c r="C127" s="219"/>
      <c r="D127" s="173"/>
      <c r="E127" s="349" t="n">
        <v>6797</v>
      </c>
      <c r="F127" s="349"/>
      <c r="G127" s="172"/>
      <c r="H127" s="219"/>
      <c r="I127" s="225" t="n">
        <v>0.000121698104120078</v>
      </c>
      <c r="J127" s="219"/>
      <c r="K127" s="173"/>
      <c r="L127" s="225" t="n">
        <v>0.000105164323316626</v>
      </c>
      <c r="M127" s="172"/>
    </row>
    <row r="130" customFormat="false" ht="27" hidden="false" customHeight="false" outlineLevel="0" collapsed="false">
      <c r="A130" s="194"/>
      <c r="B130" s="316" t="s">
        <v>12</v>
      </c>
      <c r="C130" s="193"/>
      <c r="D130" s="194"/>
      <c r="E130" s="344" t="s">
        <v>13</v>
      </c>
      <c r="F130" s="192"/>
      <c r="G130" s="193"/>
      <c r="H130" s="195"/>
      <c r="I130" s="249" t="s">
        <v>249</v>
      </c>
      <c r="J130" s="193"/>
      <c r="K130" s="345"/>
      <c r="L130" s="249" t="s">
        <v>23</v>
      </c>
      <c r="M130" s="346"/>
    </row>
    <row r="131" customFormat="false" ht="13.5" hidden="false" customHeight="false" outlineLevel="0" collapsed="false">
      <c r="A131" s="262" t="s">
        <v>682</v>
      </c>
      <c r="B131" s="263"/>
      <c r="C131" s="264"/>
      <c r="D131" s="180"/>
      <c r="E131" s="347" t="n">
        <v>3237785</v>
      </c>
      <c r="F131" s="347"/>
      <c r="G131" s="203"/>
      <c r="H131" s="202"/>
      <c r="I131" s="204" t="n">
        <v>0.0579715015519239</v>
      </c>
      <c r="J131" s="202"/>
      <c r="K131" s="180"/>
      <c r="L131" s="204" t="n">
        <v>0.0500955522391824</v>
      </c>
      <c r="M131" s="203"/>
    </row>
    <row r="132" customFormat="false" ht="13.5" hidden="false" customHeight="false" outlineLevel="0" collapsed="false">
      <c r="A132" s="207" t="s">
        <v>683</v>
      </c>
      <c r="B132" s="206"/>
      <c r="C132" s="206"/>
      <c r="D132" s="169"/>
      <c r="E132" s="348" t="n">
        <v>1418196</v>
      </c>
      <c r="F132" s="348"/>
      <c r="G132" s="208"/>
      <c r="H132" s="206"/>
      <c r="I132" s="209" t="n">
        <v>0.0253923443387786</v>
      </c>
      <c r="J132" s="206"/>
      <c r="K132" s="169"/>
      <c r="L132" s="209" t="n">
        <v>0.0219425662307409</v>
      </c>
      <c r="M132" s="208"/>
    </row>
    <row r="133" customFormat="false" ht="13.5" hidden="false" customHeight="false" outlineLevel="0" collapsed="false">
      <c r="A133" s="218" t="s">
        <v>684</v>
      </c>
      <c r="B133" s="219"/>
      <c r="C133" s="219"/>
      <c r="D133" s="173"/>
      <c r="E133" s="349" t="n">
        <v>1819589</v>
      </c>
      <c r="F133" s="349"/>
      <c r="G133" s="172"/>
      <c r="H133" s="219"/>
      <c r="I133" s="225" t="n">
        <v>0.0325791572131453</v>
      </c>
      <c r="J133" s="219"/>
      <c r="K133" s="173"/>
      <c r="L133" s="225" t="n">
        <v>0.0281529860084415</v>
      </c>
      <c r="M133" s="172"/>
    </row>
    <row r="134" customFormat="false" ht="13.5" hidden="false" customHeight="false" outlineLevel="0" collapsed="false">
      <c r="A134" s="153" t="s">
        <v>577</v>
      </c>
      <c r="B134" s="154"/>
      <c r="C134" s="154"/>
      <c r="D134" s="153"/>
      <c r="E134" s="165" t="n">
        <v>24004</v>
      </c>
      <c r="F134" s="165"/>
      <c r="G134" s="155"/>
      <c r="H134" s="154"/>
      <c r="I134" s="211" t="n">
        <v>0.000429783918095976</v>
      </c>
      <c r="J134" s="154"/>
      <c r="K134" s="153"/>
      <c r="L134" s="211" t="n">
        <v>0.000371393911562792</v>
      </c>
      <c r="M134" s="155"/>
    </row>
    <row r="135" customFormat="false" ht="13.5" hidden="false" customHeight="false" outlineLevel="0" collapsed="false">
      <c r="A135" s="207" t="s">
        <v>578</v>
      </c>
      <c r="B135" s="206"/>
      <c r="C135" s="206"/>
      <c r="D135" s="169"/>
      <c r="E135" s="347" t="n">
        <v>8300</v>
      </c>
      <c r="F135" s="347"/>
      <c r="G135" s="208"/>
      <c r="H135" s="206"/>
      <c r="I135" s="209" t="n">
        <v>0.000148608836868714</v>
      </c>
      <c r="J135" s="206"/>
      <c r="K135" s="169"/>
      <c r="L135" s="209" t="n">
        <v>0.000128418991250257</v>
      </c>
      <c r="M135" s="208"/>
    </row>
    <row r="136" customFormat="false" ht="13.5" hidden="false" customHeight="false" outlineLevel="0" collapsed="false">
      <c r="A136" s="207" t="s">
        <v>87</v>
      </c>
      <c r="B136" s="206"/>
      <c r="C136" s="206"/>
      <c r="D136" s="169"/>
      <c r="E136" s="348" t="n">
        <v>5405</v>
      </c>
      <c r="F136" s="348"/>
      <c r="G136" s="208"/>
      <c r="H136" s="206"/>
      <c r="I136" s="209" t="n">
        <v>9.6774790756072E-005</v>
      </c>
      <c r="J136" s="206"/>
      <c r="K136" s="169"/>
      <c r="L136" s="209" t="n">
        <v>8.36270659888723E-005</v>
      </c>
      <c r="M136" s="208"/>
    </row>
    <row r="137" customFormat="false" ht="13.5" hidden="false" customHeight="false" outlineLevel="0" collapsed="false">
      <c r="A137" s="218" t="s">
        <v>88</v>
      </c>
      <c r="B137" s="219"/>
      <c r="C137" s="219"/>
      <c r="D137" s="173"/>
      <c r="E137" s="349" t="n">
        <v>2895</v>
      </c>
      <c r="F137" s="349"/>
      <c r="G137" s="172"/>
      <c r="H137" s="219"/>
      <c r="I137" s="225" t="n">
        <v>5.18340461126417E-005</v>
      </c>
      <c r="J137" s="219"/>
      <c r="K137" s="173"/>
      <c r="L137" s="225" t="n">
        <v>4.47919252613849E-005</v>
      </c>
      <c r="M137" s="172"/>
    </row>
    <row r="138" customFormat="false" ht="13.5" hidden="false" customHeight="false" outlineLevel="0" collapsed="false">
      <c r="A138" s="153" t="s">
        <v>685</v>
      </c>
      <c r="B138" s="154"/>
      <c r="C138" s="154"/>
      <c r="D138" s="153"/>
      <c r="E138" s="165" t="n">
        <v>25303</v>
      </c>
      <c r="F138" s="165"/>
      <c r="G138" s="155"/>
      <c r="H138" s="154"/>
      <c r="I138" s="211" t="n">
        <v>0.000453042096299887</v>
      </c>
      <c r="J138" s="154"/>
      <c r="K138" s="153"/>
      <c r="L138" s="211" t="n">
        <v>0.000391492257301838</v>
      </c>
      <c r="M138" s="155"/>
    </row>
    <row r="139" customFormat="false" ht="13.5" hidden="false" customHeight="false" outlineLevel="0" collapsed="false">
      <c r="A139" s="153" t="s">
        <v>544</v>
      </c>
      <c r="B139" s="154"/>
      <c r="C139" s="154"/>
      <c r="D139" s="153"/>
      <c r="E139" s="165" t="n">
        <v>158300</v>
      </c>
      <c r="F139" s="165"/>
      <c r="G139" s="155"/>
      <c r="H139" s="154"/>
      <c r="I139" s="211" t="n">
        <v>0.00283431070799005</v>
      </c>
      <c r="J139" s="154"/>
      <c r="K139" s="153"/>
      <c r="L139" s="211" t="n">
        <v>0.00244924413432719</v>
      </c>
      <c r="M139" s="155"/>
    </row>
    <row r="140" customFormat="false" ht="13.5" hidden="false" customHeight="false" outlineLevel="0" collapsed="false">
      <c r="A140" s="262" t="s">
        <v>545</v>
      </c>
      <c r="B140" s="263"/>
      <c r="C140" s="264"/>
      <c r="D140" s="169"/>
      <c r="E140" s="347" t="n">
        <v>2763770</v>
      </c>
      <c r="F140" s="347"/>
      <c r="G140" s="208"/>
      <c r="H140" s="206"/>
      <c r="I140" s="209" t="n">
        <v>0.0494844150689934</v>
      </c>
      <c r="J140" s="206"/>
      <c r="K140" s="169"/>
      <c r="L140" s="209" t="n">
        <v>0.042761512704545</v>
      </c>
      <c r="M140" s="208"/>
    </row>
    <row r="141" customFormat="false" ht="13.5" hidden="false" customHeight="false" outlineLevel="0" collapsed="false">
      <c r="A141" s="207" t="s">
        <v>92</v>
      </c>
      <c r="B141" s="206"/>
      <c r="C141" s="206"/>
      <c r="D141" s="169"/>
      <c r="E141" s="348" t="n">
        <v>263693</v>
      </c>
      <c r="F141" s="348"/>
      <c r="G141" s="208"/>
      <c r="H141" s="206"/>
      <c r="I141" s="209" t="n">
        <v>0.00472133855667732</v>
      </c>
      <c r="J141" s="206"/>
      <c r="K141" s="169"/>
      <c r="L141" s="209" t="n">
        <v>0.00407990229635591</v>
      </c>
      <c r="M141" s="208"/>
    </row>
    <row r="142" customFormat="false" ht="13.5" hidden="false" customHeight="false" outlineLevel="0" collapsed="false">
      <c r="A142" s="207" t="s">
        <v>93</v>
      </c>
      <c r="B142" s="206"/>
      <c r="C142" s="206"/>
      <c r="D142" s="169"/>
      <c r="E142" s="348" t="n">
        <v>271328</v>
      </c>
      <c r="F142" s="348"/>
      <c r="G142" s="208"/>
      <c r="H142" s="206"/>
      <c r="I142" s="209" t="n">
        <v>0.00485804078191739</v>
      </c>
      <c r="J142" s="206"/>
      <c r="K142" s="169"/>
      <c r="L142" s="209" t="n">
        <v>0.00419803229613853</v>
      </c>
      <c r="M142" s="208"/>
    </row>
    <row r="143" customFormat="false" ht="13.5" hidden="false" customHeight="false" outlineLevel="0" collapsed="false">
      <c r="A143" s="207" t="s">
        <v>94</v>
      </c>
      <c r="B143" s="206"/>
      <c r="C143" s="206"/>
      <c r="D143" s="169"/>
      <c r="E143" s="348" t="n">
        <v>0</v>
      </c>
      <c r="F143" s="348"/>
      <c r="G143" s="208"/>
      <c r="H143" s="206"/>
      <c r="I143" s="209" t="n">
        <v>0</v>
      </c>
      <c r="J143" s="206"/>
      <c r="K143" s="169"/>
      <c r="L143" s="209" t="n">
        <v>0</v>
      </c>
      <c r="M143" s="208"/>
    </row>
    <row r="144" customFormat="false" ht="13.5" hidden="false" customHeight="false" outlineLevel="0" collapsed="false">
      <c r="A144" s="207" t="s">
        <v>95</v>
      </c>
      <c r="B144" s="206"/>
      <c r="C144" s="206"/>
      <c r="D144" s="169"/>
      <c r="E144" s="348" t="n">
        <v>389671</v>
      </c>
      <c r="F144" s="348"/>
      <c r="G144" s="208"/>
      <c r="H144" s="206"/>
      <c r="I144" s="209" t="n">
        <v>0.00697693422547814</v>
      </c>
      <c r="J144" s="206"/>
      <c r="K144" s="169"/>
      <c r="L144" s="209" t="n">
        <v>0.00602905502885289</v>
      </c>
      <c r="M144" s="208"/>
    </row>
    <row r="145" customFormat="false" ht="13.5" hidden="false" customHeight="false" outlineLevel="0" collapsed="false">
      <c r="A145" s="207" t="s">
        <v>96</v>
      </c>
      <c r="B145" s="206"/>
      <c r="C145" s="206"/>
      <c r="D145" s="169"/>
      <c r="E145" s="348" t="n">
        <v>392611</v>
      </c>
      <c r="F145" s="348"/>
      <c r="G145" s="208"/>
      <c r="H145" s="206"/>
      <c r="I145" s="209" t="n">
        <v>0.00702957398215212</v>
      </c>
      <c r="J145" s="206"/>
      <c r="K145" s="169"/>
      <c r="L145" s="209" t="n">
        <v>0.00607454320165719</v>
      </c>
      <c r="M145" s="208"/>
    </row>
    <row r="146" customFormat="false" ht="13.5" hidden="false" customHeight="false" outlineLevel="0" collapsed="false">
      <c r="A146" s="207" t="s">
        <v>219</v>
      </c>
      <c r="B146" s="206"/>
      <c r="C146" s="206"/>
      <c r="D146" s="169"/>
      <c r="E146" s="348" t="n">
        <v>919</v>
      </c>
      <c r="F146" s="348"/>
      <c r="G146" s="208"/>
      <c r="H146" s="206"/>
      <c r="I146" s="209" t="n">
        <v>1.64544001304034E-005</v>
      </c>
      <c r="J146" s="206"/>
      <c r="K146" s="169"/>
      <c r="L146" s="209" t="n">
        <v>1.42189220432514E-005</v>
      </c>
      <c r="M146" s="208"/>
    </row>
    <row r="147" customFormat="false" ht="13.5" hidden="false" customHeight="false" outlineLevel="0" collapsed="false">
      <c r="A147" s="207" t="s">
        <v>220</v>
      </c>
      <c r="B147" s="206"/>
      <c r="C147" s="206"/>
      <c r="D147" s="169"/>
      <c r="E147" s="348" t="n">
        <v>1387</v>
      </c>
      <c r="F147" s="348"/>
      <c r="G147" s="208"/>
      <c r="H147" s="206"/>
      <c r="I147" s="209" t="n">
        <v>2.48337899683019E-005</v>
      </c>
      <c r="J147" s="206"/>
      <c r="K147" s="169"/>
      <c r="L147" s="209" t="n">
        <v>2.14598964896514E-005</v>
      </c>
      <c r="M147" s="208"/>
    </row>
    <row r="148" customFormat="false" ht="13.5" hidden="false" customHeight="false" outlineLevel="0" collapsed="false">
      <c r="A148" s="207" t="s">
        <v>221</v>
      </c>
      <c r="B148" s="206"/>
      <c r="C148" s="206"/>
      <c r="D148" s="169"/>
      <c r="E148" s="348" t="n">
        <v>25476</v>
      </c>
      <c r="F148" s="348"/>
      <c r="G148" s="208"/>
      <c r="H148" s="206"/>
      <c r="I148" s="209" t="n">
        <v>0.000456139605791247</v>
      </c>
      <c r="J148" s="206"/>
      <c r="K148" s="169"/>
      <c r="L148" s="209" t="n">
        <v>0.000394168942300187</v>
      </c>
      <c r="M148" s="208"/>
    </row>
    <row r="149" customFormat="false" ht="13.5" hidden="false" customHeight="false" outlineLevel="0" collapsed="false">
      <c r="A149" s="207" t="s">
        <v>222</v>
      </c>
      <c r="B149" s="206"/>
      <c r="C149" s="206"/>
      <c r="D149" s="169"/>
      <c r="E149" s="348" t="n">
        <v>311982</v>
      </c>
      <c r="F149" s="348"/>
      <c r="G149" s="208"/>
      <c r="H149" s="206"/>
      <c r="I149" s="209" t="n">
        <v>0.00558593760770784</v>
      </c>
      <c r="J149" s="206"/>
      <c r="K149" s="169"/>
      <c r="L149" s="209" t="n">
        <v>0.00482703779858286</v>
      </c>
      <c r="M149" s="208"/>
    </row>
    <row r="150" customFormat="false" ht="13.5" hidden="false" customHeight="false" outlineLevel="0" collapsed="false">
      <c r="A150" s="207" t="s">
        <v>223</v>
      </c>
      <c r="B150" s="206"/>
      <c r="C150" s="206"/>
      <c r="D150" s="169"/>
      <c r="E150" s="184" t="n">
        <v>0</v>
      </c>
      <c r="F150" s="184"/>
      <c r="G150" s="208"/>
      <c r="H150" s="206"/>
      <c r="I150" s="209" t="n">
        <v>0</v>
      </c>
      <c r="J150" s="206"/>
      <c r="K150" s="169"/>
      <c r="L150" s="209" t="n">
        <v>0</v>
      </c>
      <c r="M150" s="208"/>
    </row>
    <row r="151" customFormat="false" ht="13.5" hidden="false" customHeight="false" outlineLevel="0" collapsed="false">
      <c r="A151" s="207" t="s">
        <v>686</v>
      </c>
      <c r="B151" s="206"/>
      <c r="C151" s="206"/>
      <c r="D151" s="169"/>
      <c r="E151" s="184" t="n">
        <v>694139</v>
      </c>
      <c r="F151" s="184"/>
      <c r="G151" s="208"/>
      <c r="H151" s="206"/>
      <c r="I151" s="209" t="n">
        <v>0.0124283360741219</v>
      </c>
      <c r="J151" s="206"/>
      <c r="K151" s="169"/>
      <c r="L151" s="209" t="n">
        <v>0.0107398349599352</v>
      </c>
      <c r="M151" s="208"/>
    </row>
    <row r="152" customFormat="false" ht="13.5" hidden="false" customHeight="false" outlineLevel="0" collapsed="false">
      <c r="A152" s="207" t="s">
        <v>121</v>
      </c>
      <c r="B152" s="206"/>
      <c r="C152" s="206"/>
      <c r="D152" s="169"/>
      <c r="E152" s="348" t="n">
        <v>412564</v>
      </c>
      <c r="F152" s="348"/>
      <c r="G152" s="208"/>
      <c r="H152" s="206"/>
      <c r="I152" s="209" t="n">
        <v>0.00738682604504867</v>
      </c>
      <c r="J152" s="206"/>
      <c r="K152" s="169"/>
      <c r="L152" s="209" t="n">
        <v>0.00638325936218929</v>
      </c>
      <c r="M152" s="208"/>
    </row>
    <row r="153" customFormat="false" ht="13.5" hidden="false" customHeight="false" outlineLevel="0" collapsed="false">
      <c r="A153" s="201" t="s">
        <v>546</v>
      </c>
      <c r="B153" s="202"/>
      <c r="C153" s="202"/>
      <c r="D153" s="180"/>
      <c r="E153" s="347" t="n">
        <v>830036</v>
      </c>
      <c r="F153" s="347"/>
      <c r="G153" s="203"/>
      <c r="H153" s="202"/>
      <c r="I153" s="204" t="n">
        <v>0.0148615282553204</v>
      </c>
      <c r="J153" s="202"/>
      <c r="K153" s="180"/>
      <c r="L153" s="204" t="n">
        <v>0.0128424561230601</v>
      </c>
      <c r="M153" s="203"/>
    </row>
    <row r="154" customFormat="false" ht="13.5" hidden="false" customHeight="false" outlineLevel="0" collapsed="false">
      <c r="A154" s="207" t="s">
        <v>110</v>
      </c>
      <c r="B154" s="206"/>
      <c r="C154" s="206"/>
      <c r="D154" s="169"/>
      <c r="E154" s="348" t="n">
        <v>312092</v>
      </c>
      <c r="F154" s="348"/>
      <c r="G154" s="208"/>
      <c r="H154" s="206"/>
      <c r="I154" s="209" t="n">
        <v>0.00558790712241333</v>
      </c>
      <c r="J154" s="206"/>
      <c r="K154" s="169"/>
      <c r="L154" s="209" t="n">
        <v>0.00482873973702112</v>
      </c>
      <c r="M154" s="208"/>
    </row>
    <row r="155" customFormat="false" ht="13.5" hidden="false" customHeight="false" outlineLevel="0" collapsed="false">
      <c r="A155" s="207" t="s">
        <v>111</v>
      </c>
      <c r="B155" s="206"/>
      <c r="C155" s="206"/>
      <c r="D155" s="169"/>
      <c r="E155" s="348" t="n">
        <v>62019</v>
      </c>
      <c r="F155" s="348"/>
      <c r="G155" s="208"/>
      <c r="H155" s="206"/>
      <c r="I155" s="209" t="n">
        <v>0.00111043029563383</v>
      </c>
      <c r="J155" s="206"/>
      <c r="K155" s="169"/>
      <c r="L155" s="209" t="n">
        <v>0.00095956836365659</v>
      </c>
      <c r="M155" s="208"/>
    </row>
    <row r="156" customFormat="false" ht="13.5" hidden="false" customHeight="false" outlineLevel="0" collapsed="false">
      <c r="A156" s="207" t="s">
        <v>112</v>
      </c>
      <c r="B156" s="206"/>
      <c r="C156" s="206"/>
      <c r="D156" s="169"/>
      <c r="E156" s="348" t="n">
        <v>8151</v>
      </c>
      <c r="F156" s="348"/>
      <c r="G156" s="208"/>
      <c r="H156" s="206"/>
      <c r="I156" s="209" t="n">
        <v>0.000145941039676733</v>
      </c>
      <c r="J156" s="206"/>
      <c r="K156" s="169"/>
      <c r="L156" s="209" t="n">
        <v>0.000126113638274801</v>
      </c>
      <c r="M156" s="208"/>
    </row>
    <row r="157" customFormat="false" ht="13.5" hidden="false" customHeight="false" outlineLevel="0" collapsed="false">
      <c r="A157" s="207" t="s">
        <v>113</v>
      </c>
      <c r="B157" s="206"/>
      <c r="C157" s="206"/>
      <c r="D157" s="169"/>
      <c r="E157" s="348" t="n">
        <v>29142</v>
      </c>
      <c r="F157" s="348"/>
      <c r="G157" s="208"/>
      <c r="H157" s="206"/>
      <c r="I157" s="209" t="n">
        <v>0.000521778159521452</v>
      </c>
      <c r="J157" s="206"/>
      <c r="K157" s="169"/>
      <c r="L157" s="209" t="n">
        <v>0.000450889908796987</v>
      </c>
      <c r="M157" s="208"/>
    </row>
    <row r="158" customFormat="false" ht="13.5" hidden="false" customHeight="false" outlineLevel="0" collapsed="false">
      <c r="A158" s="207" t="s">
        <v>114</v>
      </c>
      <c r="B158" s="206"/>
      <c r="C158" s="206"/>
      <c r="D158" s="169"/>
      <c r="E158" s="348" t="n">
        <v>13512</v>
      </c>
      <c r="F158" s="348"/>
      <c r="G158" s="208"/>
      <c r="H158" s="206"/>
      <c r="I158" s="209" t="n">
        <v>0.00024192802455061</v>
      </c>
      <c r="J158" s="206"/>
      <c r="K158" s="169"/>
      <c r="L158" s="209" t="n">
        <v>0.00020905992888837</v>
      </c>
      <c r="M158" s="208"/>
    </row>
    <row r="159" customFormat="false" ht="13.5" hidden="false" customHeight="false" outlineLevel="0" collapsed="false">
      <c r="A159" s="207" t="s">
        <v>115</v>
      </c>
      <c r="B159" s="206"/>
      <c r="C159" s="206"/>
      <c r="D159" s="169"/>
      <c r="E159" s="348" t="n">
        <v>32072</v>
      </c>
      <c r="F159" s="348"/>
      <c r="G159" s="208"/>
      <c r="H159" s="206"/>
      <c r="I159" s="209" t="n">
        <v>0.000574238869404022</v>
      </c>
      <c r="J159" s="206"/>
      <c r="K159" s="169"/>
      <c r="L159" s="209" t="n">
        <v>0.00049622335992509</v>
      </c>
      <c r="M159" s="208"/>
    </row>
    <row r="160" customFormat="false" ht="13.5" hidden="false" customHeight="false" outlineLevel="0" collapsed="false">
      <c r="A160" s="207" t="s">
        <v>116</v>
      </c>
      <c r="B160" s="206"/>
      <c r="C160" s="206"/>
      <c r="D160" s="169"/>
      <c r="E160" s="348" t="n">
        <v>12433</v>
      </c>
      <c r="F160" s="348"/>
      <c r="G160" s="208"/>
      <c r="H160" s="206"/>
      <c r="I160" s="209" t="n">
        <v>0.000222608875757677</v>
      </c>
      <c r="J160" s="206"/>
      <c r="K160" s="169"/>
      <c r="L160" s="209" t="n">
        <v>0.000192365460025837</v>
      </c>
      <c r="M160" s="208"/>
    </row>
    <row r="161" customFormat="false" ht="13.5" hidden="false" customHeight="false" outlineLevel="0" collapsed="false">
      <c r="A161" s="207" t="s">
        <v>117</v>
      </c>
      <c r="B161" s="206"/>
      <c r="C161" s="206"/>
      <c r="D161" s="169"/>
      <c r="E161" s="348" t="n">
        <v>15332</v>
      </c>
      <c r="F161" s="348"/>
      <c r="G161" s="208"/>
      <c r="H161" s="206"/>
      <c r="I161" s="209" t="n">
        <v>0.000274514540586882</v>
      </c>
      <c r="J161" s="206"/>
      <c r="K161" s="169"/>
      <c r="L161" s="209" t="n">
        <v>0.000237219273957704</v>
      </c>
      <c r="M161" s="208"/>
    </row>
    <row r="162" customFormat="false" ht="13.5" hidden="false" customHeight="false" outlineLevel="0" collapsed="false">
      <c r="A162" s="207" t="s">
        <v>118</v>
      </c>
      <c r="B162" s="206"/>
      <c r="C162" s="206"/>
      <c r="D162" s="169"/>
      <c r="E162" s="348" t="n">
        <v>32978</v>
      </c>
      <c r="F162" s="348"/>
      <c r="G162" s="208"/>
      <c r="H162" s="206"/>
      <c r="I162" s="209" t="n">
        <v>0.000590460508705595</v>
      </c>
      <c r="J162" s="206"/>
      <c r="K162" s="169"/>
      <c r="L162" s="209" t="n">
        <v>0.000510241143789275</v>
      </c>
      <c r="M162" s="208"/>
    </row>
    <row r="163" customFormat="false" ht="13.5" hidden="false" customHeight="false" outlineLevel="0" collapsed="false">
      <c r="A163" s="207" t="s">
        <v>119</v>
      </c>
      <c r="B163" s="206"/>
      <c r="C163" s="206"/>
      <c r="D163" s="169"/>
      <c r="E163" s="348" t="n">
        <v>136496</v>
      </c>
      <c r="F163" s="348"/>
      <c r="G163" s="208"/>
      <c r="H163" s="206"/>
      <c r="I163" s="209" t="n">
        <v>0.00244391708400385</v>
      </c>
      <c r="J163" s="206"/>
      <c r="K163" s="169"/>
      <c r="L163" s="209" t="n">
        <v>0.00211188899152953</v>
      </c>
      <c r="M163" s="208"/>
    </row>
    <row r="164" customFormat="false" ht="13.5" hidden="false" customHeight="false" outlineLevel="0" collapsed="false">
      <c r="A164" s="207" t="s">
        <v>120</v>
      </c>
      <c r="B164" s="206"/>
      <c r="C164" s="206"/>
      <c r="D164" s="169"/>
      <c r="E164" s="348" t="n">
        <v>8131</v>
      </c>
      <c r="F164" s="348"/>
      <c r="G164" s="208"/>
      <c r="H164" s="206"/>
      <c r="I164" s="209" t="n">
        <v>0.000145582946093917</v>
      </c>
      <c r="J164" s="206"/>
      <c r="K164" s="169"/>
      <c r="L164" s="209" t="n">
        <v>0.00012580419492239</v>
      </c>
      <c r="M164" s="208"/>
    </row>
    <row r="165" customFormat="false" ht="13.5" hidden="false" customHeight="false" outlineLevel="0" collapsed="false">
      <c r="A165" s="207" t="s">
        <v>687</v>
      </c>
      <c r="B165" s="206"/>
      <c r="C165" s="206"/>
      <c r="D165" s="169"/>
      <c r="E165" s="184" t="n">
        <v>148322</v>
      </c>
      <c r="F165" s="184"/>
      <c r="G165" s="208"/>
      <c r="H165" s="206"/>
      <c r="I165" s="209" t="n">
        <v>0.00265565781952305</v>
      </c>
      <c r="J165" s="206"/>
      <c r="K165" s="169"/>
      <c r="L165" s="209" t="n">
        <v>0.00229486284580972</v>
      </c>
      <c r="M165" s="208"/>
    </row>
    <row r="166" customFormat="false" ht="13.5" hidden="false" customHeight="false" outlineLevel="0" collapsed="false">
      <c r="A166" s="207" t="s">
        <v>104</v>
      </c>
      <c r="B166" s="206"/>
      <c r="C166" s="206"/>
      <c r="D166" s="169"/>
      <c r="E166" s="348" t="n">
        <v>19356</v>
      </c>
      <c r="F166" s="348"/>
      <c r="G166" s="208"/>
      <c r="H166" s="206"/>
      <c r="I166" s="209" t="n">
        <v>0.000346562969449497</v>
      </c>
      <c r="J166" s="206"/>
      <c r="K166" s="169"/>
      <c r="L166" s="209" t="n">
        <v>0.000299479276462648</v>
      </c>
      <c r="M166" s="208"/>
    </row>
    <row r="167" customFormat="false" ht="13.5" hidden="false" customHeight="false" outlineLevel="0" collapsed="false">
      <c r="A167" s="153" t="s">
        <v>556</v>
      </c>
      <c r="B167" s="154"/>
      <c r="C167" s="154"/>
      <c r="D167" s="153"/>
      <c r="E167" s="165" t="n">
        <v>38743</v>
      </c>
      <c r="F167" s="165"/>
      <c r="G167" s="155"/>
      <c r="H167" s="154"/>
      <c r="I167" s="211" t="n">
        <v>0.000693680983952358</v>
      </c>
      <c r="J167" s="154"/>
      <c r="K167" s="153"/>
      <c r="L167" s="211" t="n">
        <v>0.000599438190121532</v>
      </c>
      <c r="M167" s="155"/>
    </row>
    <row r="168" customFormat="false" ht="13.5" hidden="false" customHeight="false" outlineLevel="0" collapsed="false">
      <c r="A168" s="207" t="s">
        <v>440</v>
      </c>
      <c r="B168" s="206"/>
      <c r="C168" s="206"/>
      <c r="D168" s="169"/>
      <c r="E168" s="347" t="n">
        <v>938308</v>
      </c>
      <c r="F168" s="347"/>
      <c r="G168" s="208"/>
      <c r="H168" s="206"/>
      <c r="I168" s="209" t="n">
        <v>0.0168001036752541</v>
      </c>
      <c r="J168" s="206"/>
      <c r="K168" s="169"/>
      <c r="L168" s="209" t="n">
        <v>0.0145176586556682</v>
      </c>
      <c r="M168" s="208"/>
    </row>
    <row r="169" customFormat="false" ht="13.5" hidden="false" customHeight="false" outlineLevel="0" collapsed="false">
      <c r="A169" s="207" t="s">
        <v>106</v>
      </c>
      <c r="B169" s="206"/>
      <c r="C169" s="206"/>
      <c r="D169" s="207" t="s">
        <v>5</v>
      </c>
      <c r="E169" s="348" t="n">
        <v>1204</v>
      </c>
      <c r="F169" s="348"/>
      <c r="G169" s="221" t="s">
        <v>6</v>
      </c>
      <c r="H169" s="222" t="s">
        <v>5</v>
      </c>
      <c r="I169" s="209" t="n">
        <v>2.15572336855339E-005</v>
      </c>
      <c r="J169" s="222" t="s">
        <v>6</v>
      </c>
      <c r="K169" s="207" t="s">
        <v>5</v>
      </c>
      <c r="L169" s="209" t="n">
        <v>1.86284898150975E-005</v>
      </c>
      <c r="M169" s="221" t="s">
        <v>6</v>
      </c>
    </row>
    <row r="170" customFormat="false" ht="13.5" hidden="false" customHeight="false" outlineLevel="0" collapsed="false">
      <c r="A170" s="157"/>
      <c r="B170" s="167" t="s">
        <v>18</v>
      </c>
      <c r="C170" s="161"/>
      <c r="D170" s="153"/>
      <c r="E170" s="165" t="n">
        <v>55851322</v>
      </c>
      <c r="F170" s="165"/>
      <c r="G170" s="155"/>
      <c r="H170" s="154"/>
      <c r="I170" s="211" t="n">
        <v>1</v>
      </c>
      <c r="J170" s="154"/>
      <c r="K170" s="153"/>
      <c r="L170" s="211" t="n">
        <v>0.86414101581124</v>
      </c>
      <c r="M170" s="155"/>
    </row>
    <row r="172" customFormat="false" ht="13.5" hidden="false" customHeight="false" outlineLevel="0" collapsed="false">
      <c r="A172" s="152" t="s">
        <v>688</v>
      </c>
    </row>
    <row r="173" customFormat="false" ht="13.5" hidden="false" customHeight="false" outlineLevel="0" collapsed="false">
      <c r="A173" s="157"/>
      <c r="B173" s="326" t="s">
        <v>12</v>
      </c>
      <c r="C173" s="161"/>
      <c r="D173" s="157"/>
      <c r="E173" s="319" t="s">
        <v>13</v>
      </c>
    </row>
    <row r="174" customFormat="false" ht="13.5" hidden="false" customHeight="false" outlineLevel="0" collapsed="false">
      <c r="A174" s="153" t="s">
        <v>128</v>
      </c>
      <c r="B174" s="154"/>
      <c r="C174" s="155"/>
      <c r="D174" s="153"/>
      <c r="E174" s="188" t="n">
        <v>52062</v>
      </c>
      <c r="F174" s="226"/>
    </row>
    <row r="176" customFormat="false" ht="13.5" hidden="false" customHeight="false" outlineLevel="0" collapsed="false">
      <c r="A176" s="152" t="s">
        <v>689</v>
      </c>
    </row>
    <row r="177" customFormat="false" ht="13.5" hidden="false" customHeight="false" outlineLevel="0" collapsed="false">
      <c r="A177" s="157" t="s">
        <v>12</v>
      </c>
      <c r="B177" s="160"/>
      <c r="C177" s="161"/>
      <c r="D177" s="157" t="s">
        <v>130</v>
      </c>
      <c r="E177" s="160"/>
      <c r="F177" s="155"/>
    </row>
    <row r="178" customFormat="false" ht="13.5" hidden="false" customHeight="false" outlineLevel="0" collapsed="false">
      <c r="A178" s="201" t="s">
        <v>131</v>
      </c>
      <c r="B178" s="202"/>
      <c r="C178" s="202"/>
      <c r="D178" s="153"/>
      <c r="E178" s="156" t="n">
        <v>22</v>
      </c>
      <c r="F178" s="188"/>
    </row>
    <row r="179" customFormat="false" ht="13.5" hidden="false" customHeight="false" outlineLevel="0" collapsed="false">
      <c r="A179" s="153" t="s">
        <v>132</v>
      </c>
      <c r="B179" s="154"/>
      <c r="C179" s="154"/>
      <c r="D179" s="153"/>
      <c r="E179" s="156" t="n">
        <v>3</v>
      </c>
      <c r="F179" s="188"/>
    </row>
    <row r="180" customFormat="false" ht="13.5" hidden="false" customHeight="false" outlineLevel="0" collapsed="false">
      <c r="A180" s="207" t="s">
        <v>133</v>
      </c>
      <c r="B180" s="206"/>
      <c r="C180" s="206"/>
      <c r="D180" s="153"/>
      <c r="E180" s="156" t="n">
        <v>0</v>
      </c>
      <c r="F180" s="188"/>
    </row>
    <row r="181" customFormat="false" ht="13.5" hidden="false" customHeight="false" outlineLevel="0" collapsed="false">
      <c r="A181" s="153" t="s">
        <v>134</v>
      </c>
      <c r="B181" s="154"/>
      <c r="C181" s="154"/>
      <c r="D181" s="153"/>
      <c r="E181" s="156" t="n">
        <v>0</v>
      </c>
      <c r="F181" s="188"/>
    </row>
    <row r="182" customFormat="false" ht="13.5" hidden="false" customHeight="false" outlineLevel="0" collapsed="false">
      <c r="A182" s="207" t="s">
        <v>135</v>
      </c>
      <c r="B182" s="206"/>
      <c r="C182" s="206"/>
      <c r="D182" s="153"/>
      <c r="E182" s="156" t="n">
        <v>0</v>
      </c>
      <c r="F182" s="188"/>
    </row>
    <row r="183" customFormat="false" ht="13.5" hidden="false" customHeight="false" outlineLevel="0" collapsed="false">
      <c r="A183" s="153" t="s">
        <v>136</v>
      </c>
      <c r="B183" s="154"/>
      <c r="C183" s="154"/>
      <c r="D183" s="153"/>
      <c r="E183" s="156" t="n">
        <v>0</v>
      </c>
      <c r="F183" s="188"/>
    </row>
    <row r="184" customFormat="false" ht="13.5" hidden="false" customHeight="false" outlineLevel="0" collapsed="false">
      <c r="A184" s="153" t="s">
        <v>137</v>
      </c>
      <c r="B184" s="154"/>
      <c r="C184" s="154"/>
      <c r="D184" s="153"/>
      <c r="E184" s="156" t="n">
        <v>0</v>
      </c>
      <c r="F184" s="188"/>
    </row>
    <row r="185" customFormat="false" ht="13.5" hidden="false" customHeight="false" outlineLevel="0" collapsed="false">
      <c r="A185" s="153" t="s">
        <v>138</v>
      </c>
      <c r="B185" s="154"/>
      <c r="C185" s="154"/>
      <c r="D185" s="153"/>
      <c r="E185" s="156" t="n">
        <v>0</v>
      </c>
      <c r="F185" s="18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7"/>
  <sheetViews>
    <sheetView showFormulas="false" showGridLines="false" showRowColHeaders="true" showZeros="true" rightToLeft="false" tabSelected="false" showOutlineSymbols="true" defaultGridColor="true" view="pageBreakPreview" topLeftCell="D115" colorId="64" zoomScale="115" zoomScaleNormal="100" zoomScalePageLayoutView="115" workbookViewId="0">
      <selection pane="topLeft" activeCell="C180" activeCellId="0" sqref="C180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5" width="52.07"/>
    <col collapsed="false" customWidth="true" hidden="false" outlineLevel="0" max="2" min="2" style="265" width="2.41"/>
    <col collapsed="false" customWidth="true" hidden="false" outlineLevel="0" max="3" min="3" style="265" width="16.31"/>
    <col collapsed="false" customWidth="true" hidden="false" outlineLevel="0" max="5" min="4" style="265" width="2.41"/>
    <col collapsed="false" customWidth="true" hidden="false" outlineLevel="0" max="6" min="6" style="265" width="15.32"/>
    <col collapsed="false" customWidth="true" hidden="false" outlineLevel="0" max="8" min="7" style="265" width="2.41"/>
    <col collapsed="false" customWidth="true" hidden="false" outlineLevel="0" max="9" min="9" style="265" width="18.87"/>
    <col collapsed="false" customWidth="true" hidden="false" outlineLevel="0" max="11" min="10" style="265" width="2.41"/>
    <col collapsed="false" customWidth="true" hidden="false" outlineLevel="0" max="12" min="12" style="265" width="26.96"/>
    <col collapsed="false" customWidth="true" hidden="false" outlineLevel="0" max="19" min="13" style="265" width="12.05"/>
    <col collapsed="false" customWidth="true" hidden="false" outlineLevel="0" max="20" min="20" style="265" width="6.66"/>
    <col collapsed="false" customWidth="true" hidden="false" outlineLevel="0" max="21" min="21" style="265" width="5.52"/>
    <col collapsed="false" customWidth="true" hidden="false" outlineLevel="0" max="23" min="22" style="265" width="6.66"/>
    <col collapsed="false" customWidth="true" hidden="false" outlineLevel="0" max="24" min="24" style="265" width="5.52"/>
    <col collapsed="false" customWidth="true" hidden="false" outlineLevel="0" max="25" min="25" style="265" width="6.66"/>
    <col collapsed="false" customWidth="false" hidden="false" outlineLevel="0" max="257" min="26" style="265" width="10.2"/>
  </cols>
  <sheetData>
    <row r="1" customFormat="false" ht="13.5" hidden="false" customHeight="false" outlineLevel="0" collapsed="false">
      <c r="A1" s="265" t="s">
        <v>690</v>
      </c>
    </row>
    <row r="3" customFormat="false" ht="13.5" hidden="false" customHeight="false" outlineLevel="0" collapsed="false">
      <c r="A3" s="266" t="s">
        <v>691</v>
      </c>
    </row>
    <row r="4" customFormat="false" ht="13.5" hidden="false" customHeight="false" outlineLevel="0" collapsed="false">
      <c r="A4" s="267" t="s">
        <v>2</v>
      </c>
      <c r="B4" s="268"/>
      <c r="C4" s="269" t="n">
        <v>16</v>
      </c>
      <c r="D4" s="270"/>
    </row>
    <row r="5" customFormat="false" ht="13.5" hidden="false" customHeight="false" outlineLevel="0" collapsed="false">
      <c r="A5" s="267" t="s">
        <v>3</v>
      </c>
      <c r="B5" s="268"/>
      <c r="C5" s="269" t="n">
        <v>9509</v>
      </c>
      <c r="D5" s="270"/>
    </row>
    <row r="6" customFormat="false" ht="13.5" hidden="false" customHeight="false" outlineLevel="0" collapsed="false">
      <c r="A6" s="267" t="s">
        <v>692</v>
      </c>
      <c r="B6" s="271" t="s">
        <v>5</v>
      </c>
      <c r="C6" s="269" t="n">
        <v>6591</v>
      </c>
      <c r="D6" s="272" t="s">
        <v>6</v>
      </c>
    </row>
    <row r="8" customFormat="false" ht="13.5" hidden="false" customHeight="false" outlineLevel="0" collapsed="false">
      <c r="A8" s="266" t="s">
        <v>693</v>
      </c>
    </row>
    <row r="9" customFormat="false" ht="13.5" hidden="false" customHeight="false" outlineLevel="0" collapsed="false">
      <c r="A9" s="273" t="s">
        <v>12</v>
      </c>
      <c r="B9" s="312"/>
      <c r="C9" s="350" t="s">
        <v>13</v>
      </c>
      <c r="D9" s="314"/>
    </row>
    <row r="10" customFormat="false" ht="13.5" hidden="false" customHeight="false" outlineLevel="0" collapsed="false">
      <c r="A10" s="277" t="s">
        <v>694</v>
      </c>
      <c r="B10" s="277"/>
      <c r="C10" s="278" t="n">
        <v>488348028</v>
      </c>
      <c r="D10" s="279"/>
    </row>
    <row r="11" customFormat="false" ht="13.5" hidden="false" customHeight="false" outlineLevel="0" collapsed="false">
      <c r="A11" s="271" t="s">
        <v>695</v>
      </c>
      <c r="B11" s="268"/>
      <c r="C11" s="269" t="n">
        <v>102056</v>
      </c>
      <c r="D11" s="270"/>
    </row>
    <row r="12" customFormat="false" ht="13.5" hidden="false" customHeight="false" outlineLevel="0" collapsed="false">
      <c r="A12" s="271" t="s">
        <v>696</v>
      </c>
      <c r="B12" s="268"/>
      <c r="C12" s="269" t="n">
        <v>57280700</v>
      </c>
      <c r="D12" s="270"/>
    </row>
    <row r="13" customFormat="false" ht="13.5" hidden="false" customHeight="false" outlineLevel="0" collapsed="false">
      <c r="A13" s="280" t="s">
        <v>18</v>
      </c>
      <c r="B13" s="281"/>
      <c r="C13" s="282" t="n">
        <v>545730784</v>
      </c>
      <c r="D13" s="283"/>
    </row>
    <row r="15" customFormat="false" ht="13.5" hidden="false" customHeight="false" outlineLevel="0" collapsed="false">
      <c r="A15" s="266" t="s">
        <v>697</v>
      </c>
    </row>
    <row r="16" customFormat="false" ht="13.5" hidden="false" customHeight="false" outlineLevel="0" collapsed="false">
      <c r="A16" s="273" t="s">
        <v>12</v>
      </c>
      <c r="B16" s="312"/>
      <c r="C16" s="350" t="s">
        <v>13</v>
      </c>
      <c r="D16" s="314"/>
    </row>
    <row r="17" customFormat="false" ht="13.5" hidden="false" customHeight="false" outlineLevel="0" collapsed="false">
      <c r="A17" s="267" t="s">
        <v>698</v>
      </c>
      <c r="B17" s="268"/>
      <c r="C17" s="351" t="n">
        <v>900185</v>
      </c>
      <c r="D17" s="270"/>
    </row>
    <row r="19" customFormat="false" ht="13.5" hidden="false" customHeight="false" outlineLevel="0" collapsed="false">
      <c r="A19" s="266" t="s">
        <v>699</v>
      </c>
    </row>
    <row r="20" customFormat="false" ht="13.5" hidden="false" customHeight="false" outlineLevel="0" collapsed="false">
      <c r="A20" s="273" t="s">
        <v>12</v>
      </c>
      <c r="B20" s="312"/>
      <c r="C20" s="350" t="s">
        <v>13</v>
      </c>
      <c r="D20" s="314"/>
    </row>
    <row r="21" customFormat="false" ht="13.5" hidden="false" customHeight="false" outlineLevel="0" collapsed="false">
      <c r="A21" s="267" t="s">
        <v>20</v>
      </c>
      <c r="B21" s="268"/>
      <c r="C21" s="269" t="n">
        <v>489020738</v>
      </c>
      <c r="D21" s="270"/>
    </row>
    <row r="23" customFormat="false" ht="13.5" hidden="false" customHeight="false" outlineLevel="0" collapsed="false">
      <c r="A23" s="266" t="s">
        <v>700</v>
      </c>
    </row>
    <row r="24" customFormat="false" ht="40.5" hidden="false" customHeight="false" outlineLevel="0" collapsed="false">
      <c r="A24" s="273" t="s">
        <v>12</v>
      </c>
      <c r="B24" s="312"/>
      <c r="C24" s="350" t="s">
        <v>13</v>
      </c>
      <c r="D24" s="314"/>
      <c r="E24" s="285"/>
      <c r="F24" s="286" t="s">
        <v>249</v>
      </c>
      <c r="G24" s="276"/>
      <c r="H24" s="285"/>
      <c r="I24" s="286" t="s">
        <v>23</v>
      </c>
      <c r="J24" s="276"/>
      <c r="K24" s="352"/>
    </row>
    <row r="25" customFormat="false" ht="13.5" hidden="false" customHeight="false" outlineLevel="0" collapsed="false">
      <c r="A25" s="277" t="s">
        <v>24</v>
      </c>
      <c r="B25" s="277"/>
      <c r="C25" s="278" t="n">
        <v>51808534</v>
      </c>
      <c r="D25" s="279"/>
      <c r="E25" s="290"/>
      <c r="F25" s="291" t="n">
        <v>0.105943429335711</v>
      </c>
      <c r="G25" s="290"/>
      <c r="H25" s="277"/>
      <c r="I25" s="291" t="n">
        <v>0.0949342340929772</v>
      </c>
      <c r="J25" s="279"/>
      <c r="K25" s="296"/>
    </row>
    <row r="26" customFormat="false" ht="13.5" hidden="false" customHeight="false" outlineLevel="0" collapsed="false">
      <c r="A26" s="271" t="s">
        <v>25</v>
      </c>
      <c r="B26" s="268"/>
      <c r="C26" s="278" t="n">
        <v>7744262</v>
      </c>
      <c r="D26" s="270"/>
      <c r="E26" s="292"/>
      <c r="F26" s="293" t="n">
        <v>0.0158362650051868</v>
      </c>
      <c r="G26" s="292"/>
      <c r="H26" s="268"/>
      <c r="I26" s="293" t="n">
        <v>0.0141906270033688</v>
      </c>
      <c r="J26" s="270"/>
      <c r="K26" s="296"/>
    </row>
    <row r="27" customFormat="false" ht="13.5" hidden="false" customHeight="false" outlineLevel="0" collapsed="false">
      <c r="A27" s="294" t="s">
        <v>26</v>
      </c>
      <c r="B27" s="294"/>
      <c r="C27" s="278" t="n">
        <v>1050479</v>
      </c>
      <c r="D27" s="295"/>
      <c r="E27" s="296"/>
      <c r="F27" s="297" t="n">
        <v>0.0021481277139621</v>
      </c>
      <c r="G27" s="296"/>
      <c r="H27" s="294"/>
      <c r="I27" s="297" t="n">
        <v>0.00192490332376046</v>
      </c>
      <c r="J27" s="295"/>
      <c r="K27" s="296"/>
    </row>
    <row r="28" customFormat="false" ht="13.5" hidden="false" customHeight="false" outlineLevel="0" collapsed="false">
      <c r="A28" s="271" t="s">
        <v>27</v>
      </c>
      <c r="B28" s="268"/>
      <c r="C28" s="278" t="n">
        <v>2194225</v>
      </c>
      <c r="D28" s="270"/>
      <c r="E28" s="292"/>
      <c r="F28" s="293" t="n">
        <v>0.00448697740094613</v>
      </c>
      <c r="G28" s="292"/>
      <c r="H28" s="268"/>
      <c r="I28" s="293" t="n">
        <v>0.00402070959588748</v>
      </c>
      <c r="J28" s="270"/>
      <c r="K28" s="296"/>
    </row>
    <row r="29" customFormat="false" ht="13.5" hidden="false" customHeight="false" outlineLevel="0" collapsed="false">
      <c r="A29" s="294" t="s">
        <v>28</v>
      </c>
      <c r="B29" s="294"/>
      <c r="C29" s="278" t="n">
        <v>13978454</v>
      </c>
      <c r="D29" s="295"/>
      <c r="E29" s="296"/>
      <c r="F29" s="297" t="n">
        <v>0.0285845832574896</v>
      </c>
      <c r="G29" s="296"/>
      <c r="H29" s="294"/>
      <c r="I29" s="297" t="n">
        <v>0.0256141936827225</v>
      </c>
      <c r="J29" s="295"/>
      <c r="K29" s="296"/>
    </row>
    <row r="30" customFormat="false" ht="13.5" hidden="false" customHeight="false" outlineLevel="0" collapsed="false">
      <c r="A30" s="271" t="s">
        <v>29</v>
      </c>
      <c r="B30" s="268"/>
      <c r="C30" s="269" t="n">
        <v>1360695</v>
      </c>
      <c r="D30" s="270"/>
      <c r="E30" s="292"/>
      <c r="F30" s="293" t="n">
        <v>0.00278248935937764</v>
      </c>
      <c r="G30" s="292"/>
      <c r="H30" s="268"/>
      <c r="I30" s="293" t="n">
        <v>0.00249334477712</v>
      </c>
      <c r="J30" s="270"/>
      <c r="K30" s="296"/>
    </row>
    <row r="31" customFormat="false" ht="13.5" hidden="false" customHeight="false" outlineLevel="0" collapsed="false">
      <c r="A31" s="294" t="s">
        <v>30</v>
      </c>
      <c r="B31" s="294"/>
      <c r="C31" s="298" t="n">
        <v>5054609</v>
      </c>
      <c r="D31" s="295"/>
      <c r="E31" s="296"/>
      <c r="F31" s="297" t="n">
        <v>0.010336185374617</v>
      </c>
      <c r="G31" s="296"/>
      <c r="H31" s="294"/>
      <c r="I31" s="297" t="n">
        <v>0.00926209249724128</v>
      </c>
      <c r="J31" s="295"/>
      <c r="K31" s="296"/>
    </row>
    <row r="32" customFormat="false" ht="13.5" hidden="false" customHeight="false" outlineLevel="0" collapsed="false">
      <c r="A32" s="294" t="s">
        <v>31</v>
      </c>
      <c r="B32" s="294"/>
      <c r="C32" s="298" t="n">
        <v>584294</v>
      </c>
      <c r="D32" s="295"/>
      <c r="E32" s="296"/>
      <c r="F32" s="297" t="n">
        <v>0.00119482458431037</v>
      </c>
      <c r="G32" s="296"/>
      <c r="H32" s="294"/>
      <c r="I32" s="297" t="n">
        <v>0.00107066344272783</v>
      </c>
      <c r="J32" s="295"/>
      <c r="K32" s="296"/>
    </row>
    <row r="33" customFormat="false" ht="13.5" hidden="false" customHeight="false" outlineLevel="0" collapsed="false">
      <c r="A33" s="294" t="s">
        <v>32</v>
      </c>
      <c r="B33" s="294"/>
      <c r="C33" s="298" t="n">
        <v>10576</v>
      </c>
      <c r="D33" s="295"/>
      <c r="E33" s="296"/>
      <c r="F33" s="297" t="n">
        <v>2.16268946860082E-005</v>
      </c>
      <c r="G33" s="296"/>
      <c r="H33" s="294"/>
      <c r="I33" s="297" t="n">
        <v>1.93795188215001E-005</v>
      </c>
      <c r="J33" s="295"/>
      <c r="K33" s="296"/>
    </row>
    <row r="34" customFormat="false" ht="13.5" hidden="false" customHeight="false" outlineLevel="0" collapsed="false">
      <c r="A34" s="294" t="s">
        <v>33</v>
      </c>
      <c r="B34" s="294"/>
      <c r="C34" s="298" t="n">
        <v>4197125</v>
      </c>
      <c r="D34" s="295"/>
      <c r="E34" s="296"/>
      <c r="F34" s="297" t="n">
        <v>0.00858271372532263</v>
      </c>
      <c r="G34" s="296"/>
      <c r="H34" s="294"/>
      <c r="I34" s="297" t="n">
        <v>0.0076908342410825</v>
      </c>
      <c r="J34" s="295"/>
      <c r="K34" s="296"/>
    </row>
    <row r="35" customFormat="false" ht="13.5" hidden="false" customHeight="false" outlineLevel="0" collapsed="false">
      <c r="A35" s="294" t="s">
        <v>34</v>
      </c>
      <c r="B35" s="294"/>
      <c r="C35" s="298" t="n">
        <v>196015</v>
      </c>
      <c r="D35" s="295"/>
      <c r="E35" s="296"/>
      <c r="F35" s="297" t="n">
        <v>0.000400831671887093</v>
      </c>
      <c r="G35" s="296"/>
      <c r="H35" s="294"/>
      <c r="I35" s="297" t="n">
        <v>0.000359178931712967</v>
      </c>
      <c r="J35" s="295"/>
      <c r="K35" s="296"/>
    </row>
    <row r="36" customFormat="false" ht="13.5" hidden="false" customHeight="false" outlineLevel="0" collapsed="false">
      <c r="A36" s="294" t="s">
        <v>35</v>
      </c>
      <c r="B36" s="294"/>
      <c r="C36" s="298" t="n">
        <v>24668</v>
      </c>
      <c r="D36" s="295"/>
      <c r="E36" s="296"/>
      <c r="F36" s="297" t="n">
        <v>5.04436685055267E-005</v>
      </c>
      <c r="G36" s="296"/>
      <c r="H36" s="294"/>
      <c r="I36" s="297" t="n">
        <v>4.52017748003748E-005</v>
      </c>
      <c r="J36" s="295"/>
      <c r="K36" s="296"/>
    </row>
    <row r="37" customFormat="false" ht="13.5" hidden="false" customHeight="false" outlineLevel="0" collapsed="false">
      <c r="A37" s="294" t="s">
        <v>36</v>
      </c>
      <c r="B37" s="294"/>
      <c r="C37" s="298" t="n">
        <v>37088</v>
      </c>
      <c r="D37" s="295"/>
      <c r="E37" s="296"/>
      <c r="F37" s="297" t="n">
        <v>7.58413644208275E-005</v>
      </c>
      <c r="G37" s="296"/>
      <c r="H37" s="294"/>
      <c r="I37" s="297" t="n">
        <v>6.79602490593604E-005</v>
      </c>
      <c r="J37" s="295"/>
      <c r="K37" s="296"/>
    </row>
    <row r="38" customFormat="false" ht="13.5" hidden="false" customHeight="false" outlineLevel="0" collapsed="false">
      <c r="A38" s="299" t="s">
        <v>37</v>
      </c>
      <c r="B38" s="281"/>
      <c r="C38" s="282" t="n">
        <v>4843</v>
      </c>
      <c r="D38" s="283"/>
      <c r="E38" s="300"/>
      <c r="F38" s="301" t="n">
        <v>9.90346548452512E-006</v>
      </c>
      <c r="G38" s="300"/>
      <c r="H38" s="281"/>
      <c r="I38" s="301" t="n">
        <v>8.87433903673647E-006</v>
      </c>
      <c r="J38" s="283"/>
      <c r="K38" s="296"/>
    </row>
    <row r="39" customFormat="false" ht="13.5" hidden="false" customHeight="false" outlineLevel="0" collapsed="false">
      <c r="A39" s="294" t="s">
        <v>38</v>
      </c>
      <c r="B39" s="294"/>
      <c r="C39" s="298" t="n">
        <v>2984507</v>
      </c>
      <c r="D39" s="295"/>
      <c r="E39" s="296"/>
      <c r="F39" s="297" t="n">
        <v>0.00610302747528879</v>
      </c>
      <c r="G39" s="296"/>
      <c r="H39" s="294"/>
      <c r="I39" s="297" t="n">
        <v>0.00546882654873286</v>
      </c>
      <c r="J39" s="295"/>
      <c r="K39" s="296"/>
    </row>
    <row r="40" customFormat="false" ht="13.5" hidden="false" customHeight="false" outlineLevel="0" collapsed="false">
      <c r="A40" s="294" t="s">
        <v>39</v>
      </c>
      <c r="B40" s="294"/>
      <c r="C40" s="298" t="n">
        <v>83416</v>
      </c>
      <c r="D40" s="295"/>
      <c r="E40" s="296"/>
      <c r="F40" s="297" t="n">
        <v>0.000170577633049173</v>
      </c>
      <c r="G40" s="296"/>
      <c r="H40" s="294"/>
      <c r="I40" s="297" t="n">
        <v>0.000152851923412845</v>
      </c>
      <c r="J40" s="295"/>
      <c r="K40" s="296"/>
    </row>
    <row r="41" customFormat="false" ht="13.5" hidden="false" customHeight="false" outlineLevel="0" collapsed="false">
      <c r="A41" s="294" t="s">
        <v>40</v>
      </c>
      <c r="B41" s="294"/>
      <c r="C41" s="298" t="n">
        <v>303785</v>
      </c>
      <c r="D41" s="295"/>
      <c r="E41" s="296"/>
      <c r="F41" s="297" t="n">
        <v>0.000621210873883226</v>
      </c>
      <c r="G41" s="296"/>
      <c r="H41" s="294"/>
      <c r="I41" s="297" t="n">
        <v>0.000556657254651041</v>
      </c>
      <c r="J41" s="295"/>
      <c r="K41" s="296"/>
    </row>
    <row r="42" customFormat="false" ht="13.5" hidden="false" customHeight="false" outlineLevel="0" collapsed="false">
      <c r="A42" s="294" t="s">
        <v>41</v>
      </c>
      <c r="B42" s="294"/>
      <c r="C42" s="298" t="n">
        <v>265147</v>
      </c>
      <c r="D42" s="295"/>
      <c r="E42" s="296"/>
      <c r="F42" s="297" t="n">
        <v>0.000542199909730618</v>
      </c>
      <c r="G42" s="296"/>
      <c r="H42" s="294"/>
      <c r="I42" s="297" t="n">
        <v>0.000485856777322644</v>
      </c>
      <c r="J42" s="295"/>
      <c r="K42" s="296"/>
    </row>
    <row r="43" customFormat="false" ht="13.5" hidden="false" customHeight="false" outlineLevel="0" collapsed="false">
      <c r="A43" s="294" t="s">
        <v>42</v>
      </c>
      <c r="B43" s="294"/>
      <c r="C43" s="298" t="n">
        <v>428534</v>
      </c>
      <c r="D43" s="295"/>
      <c r="E43" s="296"/>
      <c r="F43" s="297" t="n">
        <v>0.0008763104848122</v>
      </c>
      <c r="G43" s="296"/>
      <c r="H43" s="294"/>
      <c r="I43" s="297" t="n">
        <v>0.000785247987769735</v>
      </c>
      <c r="J43" s="295"/>
      <c r="K43" s="296"/>
    </row>
    <row r="44" customFormat="false" ht="13.5" hidden="false" customHeight="false" outlineLevel="0" collapsed="false">
      <c r="A44" s="294" t="s">
        <v>43</v>
      </c>
      <c r="B44" s="294"/>
      <c r="C44" s="298" t="n">
        <v>275441</v>
      </c>
      <c r="D44" s="295"/>
      <c r="E44" s="296"/>
      <c r="F44" s="297" t="n">
        <v>0.000563250141755747</v>
      </c>
      <c r="G44" s="296"/>
      <c r="H44" s="294"/>
      <c r="I44" s="297" t="n">
        <v>0.000504719557839713</v>
      </c>
      <c r="J44" s="295"/>
      <c r="K44" s="296"/>
    </row>
    <row r="45" customFormat="false" ht="13.5" hidden="false" customHeight="false" outlineLevel="0" collapsed="false">
      <c r="A45" s="294" t="s">
        <v>44</v>
      </c>
      <c r="B45" s="294"/>
      <c r="C45" s="298" t="n">
        <v>183862</v>
      </c>
      <c r="D45" s="295"/>
      <c r="E45" s="296"/>
      <c r="F45" s="297" t="n">
        <v>0.000375979965086879</v>
      </c>
      <c r="G45" s="296"/>
      <c r="H45" s="294"/>
      <c r="I45" s="297" t="n">
        <v>0.00033690970967839</v>
      </c>
      <c r="J45" s="295"/>
      <c r="K45" s="296"/>
    </row>
    <row r="46" customFormat="false" ht="13.5" hidden="false" customHeight="false" outlineLevel="0" collapsed="false">
      <c r="A46" s="294" t="s">
        <v>568</v>
      </c>
      <c r="B46" s="294"/>
      <c r="C46" s="298" t="n">
        <v>353211</v>
      </c>
      <c r="D46" s="295"/>
      <c r="E46" s="296"/>
      <c r="F46" s="297" t="n">
        <v>0.000722282252169028</v>
      </c>
      <c r="G46" s="296"/>
      <c r="H46" s="294"/>
      <c r="I46" s="297" t="n">
        <v>0.000647225720731928</v>
      </c>
      <c r="J46" s="295"/>
      <c r="K46" s="296"/>
    </row>
    <row r="47" customFormat="false" ht="13.5" hidden="false" customHeight="false" outlineLevel="0" collapsed="false">
      <c r="A47" s="294" t="s">
        <v>569</v>
      </c>
      <c r="B47" s="294"/>
      <c r="C47" s="298" t="n">
        <v>250691</v>
      </c>
      <c r="D47" s="295"/>
      <c r="E47" s="296"/>
      <c r="F47" s="297" t="n">
        <v>0.000512638791199894</v>
      </c>
      <c r="G47" s="296"/>
      <c r="H47" s="294"/>
      <c r="I47" s="297" t="n">
        <v>0.00045936752580188</v>
      </c>
      <c r="J47" s="295"/>
      <c r="K47" s="296"/>
    </row>
    <row r="48" customFormat="false" ht="13.5" hidden="false" customHeight="false" outlineLevel="0" collapsed="false">
      <c r="A48" s="294" t="s">
        <v>570</v>
      </c>
      <c r="B48" s="294"/>
      <c r="C48" s="298" t="n">
        <v>168885</v>
      </c>
      <c r="D48" s="295"/>
      <c r="E48" s="296"/>
      <c r="F48" s="297" t="n">
        <v>0.000345353452065667</v>
      </c>
      <c r="G48" s="296"/>
      <c r="H48" s="294"/>
      <c r="I48" s="297" t="n">
        <v>0.000309465774978162</v>
      </c>
      <c r="J48" s="295"/>
      <c r="K48" s="296"/>
    </row>
    <row r="49" customFormat="false" ht="13.5" hidden="false" customHeight="false" outlineLevel="0" collapsed="false">
      <c r="A49" s="294" t="s">
        <v>571</v>
      </c>
      <c r="B49" s="294"/>
      <c r="C49" s="298" t="n">
        <v>89036</v>
      </c>
      <c r="D49" s="295"/>
      <c r="E49" s="296"/>
      <c r="F49" s="297" t="n">
        <v>0.000182069988205694</v>
      </c>
      <c r="G49" s="296"/>
      <c r="H49" s="294"/>
      <c r="I49" s="297" t="n">
        <v>0.000163150041394769</v>
      </c>
      <c r="J49" s="295"/>
      <c r="K49" s="296"/>
    </row>
    <row r="50" customFormat="false" ht="13.5" hidden="false" customHeight="false" outlineLevel="0" collapsed="false">
      <c r="A50" s="294" t="s">
        <v>230</v>
      </c>
      <c r="B50" s="294"/>
      <c r="C50" s="298" t="n">
        <v>582499</v>
      </c>
      <c r="D50" s="295"/>
      <c r="E50" s="296"/>
      <c r="F50" s="297" t="n">
        <v>0.00119115398333066</v>
      </c>
      <c r="G50" s="296"/>
      <c r="H50" s="294"/>
      <c r="I50" s="297" t="n">
        <v>0.00106737427515176</v>
      </c>
      <c r="J50" s="295"/>
      <c r="K50" s="296"/>
    </row>
    <row r="51" customFormat="false" ht="13.5" hidden="false" customHeight="false" outlineLevel="0" collapsed="false">
      <c r="A51" s="299" t="s">
        <v>701</v>
      </c>
      <c r="B51" s="299" t="s">
        <v>5</v>
      </c>
      <c r="C51" s="282" t="n">
        <v>171270</v>
      </c>
      <c r="D51" s="302" t="s">
        <v>6</v>
      </c>
      <c r="E51" s="303" t="s">
        <v>5</v>
      </c>
      <c r="F51" s="301" t="n">
        <v>0.000350230545846504</v>
      </c>
      <c r="G51" s="303" t="s">
        <v>6</v>
      </c>
      <c r="H51" s="299" t="s">
        <v>5</v>
      </c>
      <c r="I51" s="301" t="n">
        <v>0.000313836061701808</v>
      </c>
      <c r="J51" s="302" t="s">
        <v>6</v>
      </c>
      <c r="K51" s="296"/>
    </row>
    <row r="52" customFormat="false" ht="13.5" hidden="false" customHeight="false" outlineLevel="0" collapsed="false">
      <c r="A52" s="294" t="s">
        <v>47</v>
      </c>
      <c r="B52" s="294"/>
      <c r="C52" s="298" t="n">
        <v>246624</v>
      </c>
      <c r="D52" s="295"/>
      <c r="E52" s="296"/>
      <c r="F52" s="297" t="n">
        <v>0.000504322170484312</v>
      </c>
      <c r="G52" s="296"/>
      <c r="H52" s="294"/>
      <c r="I52" s="297" t="n">
        <v>0.000451915133304996</v>
      </c>
      <c r="J52" s="295"/>
      <c r="K52" s="296"/>
    </row>
    <row r="53" customFormat="false" ht="13.5" hidden="false" customHeight="false" outlineLevel="0" collapsed="false">
      <c r="A53" s="294" t="s">
        <v>48</v>
      </c>
      <c r="B53" s="294"/>
      <c r="C53" s="298" t="n">
        <v>32320</v>
      </c>
      <c r="D53" s="295"/>
      <c r="E53" s="296"/>
      <c r="F53" s="297" t="n">
        <v>6.60912666652595E-005</v>
      </c>
      <c r="G53" s="296"/>
      <c r="H53" s="294"/>
      <c r="I53" s="297" t="n">
        <v>5.92233404227386E-005</v>
      </c>
      <c r="J53" s="295"/>
      <c r="K53" s="296"/>
    </row>
    <row r="54" customFormat="false" ht="13.5" hidden="false" customHeight="false" outlineLevel="0" collapsed="false">
      <c r="A54" s="294" t="s">
        <v>49</v>
      </c>
      <c r="B54" s="294"/>
      <c r="C54" s="298" t="n">
        <v>102165</v>
      </c>
      <c r="D54" s="295"/>
      <c r="E54" s="296"/>
      <c r="F54" s="297" t="n">
        <v>0.000208917520385403</v>
      </c>
      <c r="G54" s="296"/>
      <c r="H54" s="294"/>
      <c r="I54" s="297" t="n">
        <v>0.000187207691036172</v>
      </c>
      <c r="J54" s="295"/>
      <c r="K54" s="296"/>
    </row>
    <row r="55" customFormat="false" ht="13.5" hidden="false" customHeight="false" outlineLevel="0" collapsed="false">
      <c r="A55" s="294" t="s">
        <v>50</v>
      </c>
      <c r="B55" s="294"/>
      <c r="C55" s="298" t="n">
        <v>65130</v>
      </c>
      <c r="D55" s="295"/>
      <c r="E55" s="296"/>
      <c r="F55" s="297" t="n">
        <v>0.000133184535826372</v>
      </c>
      <c r="G55" s="296"/>
      <c r="H55" s="294"/>
      <c r="I55" s="297" t="n">
        <v>0.000119344559459559</v>
      </c>
      <c r="J55" s="295"/>
      <c r="K55" s="296"/>
    </row>
    <row r="56" customFormat="false" ht="13.5" hidden="false" customHeight="false" outlineLevel="0" collapsed="false">
      <c r="A56" s="294" t="s">
        <v>51</v>
      </c>
      <c r="B56" s="294"/>
      <c r="C56" s="298" t="n">
        <v>22574</v>
      </c>
      <c r="D56" s="295"/>
      <c r="E56" s="296"/>
      <c r="F56" s="297" t="n">
        <v>4.61616415130436E-005</v>
      </c>
      <c r="G56" s="296"/>
      <c r="H56" s="294"/>
      <c r="I56" s="297" t="n">
        <v>4.13647180291739E-005</v>
      </c>
      <c r="J56" s="295"/>
      <c r="K56" s="296"/>
    </row>
    <row r="57" customFormat="false" ht="13.5" hidden="false" customHeight="false" outlineLevel="0" collapsed="false">
      <c r="A57" s="294" t="s">
        <v>52</v>
      </c>
      <c r="B57" s="294"/>
      <c r="C57" s="298" t="n">
        <v>1936</v>
      </c>
      <c r="D57" s="295"/>
      <c r="E57" s="296"/>
      <c r="F57" s="297" t="n">
        <v>3.95893231014673E-006</v>
      </c>
      <c r="G57" s="296"/>
      <c r="H57" s="294"/>
      <c r="I57" s="297" t="n">
        <v>3.54753672829275E-006</v>
      </c>
      <c r="J57" s="295"/>
      <c r="K57" s="296"/>
    </row>
    <row r="58" customFormat="false" ht="13.5" hidden="false" customHeight="false" outlineLevel="0" collapsed="false">
      <c r="A58" s="294" t="s">
        <v>53</v>
      </c>
      <c r="B58" s="294"/>
      <c r="C58" s="298" t="n">
        <v>22499</v>
      </c>
      <c r="D58" s="295"/>
      <c r="E58" s="296"/>
      <c r="F58" s="297" t="n">
        <v>4.60082737840864E-005</v>
      </c>
      <c r="G58" s="296"/>
      <c r="H58" s="294"/>
      <c r="I58" s="297" t="n">
        <v>4.12272876290592E-005</v>
      </c>
      <c r="J58" s="295"/>
      <c r="K58" s="296"/>
    </row>
    <row r="60" customFormat="false" ht="27" hidden="false" customHeight="false" outlineLevel="0" collapsed="false">
      <c r="A60" s="273" t="s">
        <v>12</v>
      </c>
      <c r="B60" s="312"/>
      <c r="C60" s="350" t="s">
        <v>13</v>
      </c>
      <c r="D60" s="314"/>
      <c r="E60" s="285"/>
      <c r="F60" s="286" t="s">
        <v>249</v>
      </c>
      <c r="G60" s="276"/>
      <c r="H60" s="285"/>
      <c r="I60" s="286" t="s">
        <v>23</v>
      </c>
      <c r="J60" s="276"/>
      <c r="K60" s="352"/>
    </row>
    <row r="61" customFormat="false" ht="13.5" hidden="false" customHeight="false" outlineLevel="0" collapsed="false">
      <c r="A61" s="271" t="s">
        <v>380</v>
      </c>
      <c r="B61" s="268"/>
      <c r="C61" s="269" t="n">
        <v>284993</v>
      </c>
      <c r="D61" s="270"/>
      <c r="E61" s="292"/>
      <c r="F61" s="293" t="n">
        <v>0.000582783055715727</v>
      </c>
      <c r="G61" s="292"/>
      <c r="H61" s="268"/>
      <c r="I61" s="293" t="n">
        <v>0.000522222693598315</v>
      </c>
      <c r="J61" s="270"/>
      <c r="K61" s="296"/>
    </row>
    <row r="62" customFormat="false" ht="13.5" hidden="false" customHeight="false" outlineLevel="0" collapsed="false">
      <c r="A62" s="271" t="s">
        <v>381</v>
      </c>
      <c r="B62" s="268"/>
      <c r="C62" s="269" t="n">
        <v>93405</v>
      </c>
      <c r="D62" s="270"/>
      <c r="E62" s="292"/>
      <c r="F62" s="293" t="n">
        <v>0.000191004169643211</v>
      </c>
      <c r="G62" s="292"/>
      <c r="H62" s="268"/>
      <c r="I62" s="293" t="n">
        <v>0.000171155820302781</v>
      </c>
      <c r="J62" s="270"/>
      <c r="K62" s="296"/>
    </row>
    <row r="63" customFormat="false" ht="13.5" hidden="false" customHeight="false" outlineLevel="0" collapsed="false">
      <c r="A63" s="294" t="s">
        <v>382</v>
      </c>
      <c r="B63" s="294"/>
      <c r="C63" s="298" t="n">
        <v>836306</v>
      </c>
      <c r="D63" s="295"/>
      <c r="E63" s="296"/>
      <c r="F63" s="297" t="n">
        <v>0.00171016469244296</v>
      </c>
      <c r="G63" s="296"/>
      <c r="H63" s="294"/>
      <c r="I63" s="297" t="n">
        <v>0.00153245157597707</v>
      </c>
      <c r="J63" s="295"/>
      <c r="K63" s="296"/>
    </row>
    <row r="64" customFormat="false" ht="13.5" hidden="false" customHeight="false" outlineLevel="0" collapsed="false">
      <c r="A64" s="294" t="s">
        <v>57</v>
      </c>
      <c r="B64" s="294"/>
      <c r="C64" s="298" t="n">
        <v>309526</v>
      </c>
      <c r="D64" s="295"/>
      <c r="E64" s="296"/>
      <c r="F64" s="297" t="n">
        <v>0.000632950662309131</v>
      </c>
      <c r="G64" s="296"/>
      <c r="H64" s="294"/>
      <c r="I64" s="297" t="n">
        <v>0.000567177093678483</v>
      </c>
      <c r="J64" s="295"/>
      <c r="K64" s="296"/>
    </row>
    <row r="65" customFormat="false" ht="13.5" hidden="false" customHeight="false" outlineLevel="0" collapsed="false">
      <c r="A65" s="299" t="s">
        <v>58</v>
      </c>
      <c r="B65" s="281"/>
      <c r="C65" s="282" t="n">
        <v>526780</v>
      </c>
      <c r="D65" s="283"/>
      <c r="E65" s="300"/>
      <c r="F65" s="301" t="n">
        <v>0.00107721403013383</v>
      </c>
      <c r="G65" s="300"/>
      <c r="H65" s="281"/>
      <c r="I65" s="301" t="n">
        <v>0.000965274482298583</v>
      </c>
      <c r="J65" s="283"/>
      <c r="K65" s="296"/>
    </row>
    <row r="66" customFormat="false" ht="13.5" hidden="false" customHeight="false" outlineLevel="0" collapsed="false">
      <c r="A66" s="277" t="s">
        <v>383</v>
      </c>
      <c r="B66" s="277"/>
      <c r="C66" s="278" t="n">
        <v>6081619</v>
      </c>
      <c r="D66" s="279"/>
      <c r="E66" s="290"/>
      <c r="F66" s="291" t="n">
        <v>0.0124363212588338</v>
      </c>
      <c r="G66" s="290"/>
      <c r="H66" s="277"/>
      <c r="I66" s="291" t="n">
        <v>0.0111439911001979</v>
      </c>
      <c r="J66" s="279"/>
      <c r="K66" s="296"/>
    </row>
    <row r="67" customFormat="false" ht="13.5" hidden="false" customHeight="false" outlineLevel="0" collapsed="false">
      <c r="A67" s="294" t="s">
        <v>64</v>
      </c>
      <c r="B67" s="294"/>
      <c r="C67" s="298" t="n">
        <v>625766</v>
      </c>
      <c r="D67" s="295"/>
      <c r="E67" s="296"/>
      <c r="F67" s="297" t="n">
        <v>0.0012796308037145</v>
      </c>
      <c r="G67" s="296"/>
      <c r="H67" s="294"/>
      <c r="I67" s="297" t="n">
        <v>0.00114665695677523</v>
      </c>
      <c r="J67" s="295"/>
      <c r="K67" s="296"/>
    </row>
    <row r="68" customFormat="false" ht="13.5" hidden="false" customHeight="false" outlineLevel="0" collapsed="false">
      <c r="A68" s="294" t="s">
        <v>65</v>
      </c>
      <c r="B68" s="294"/>
      <c r="C68" s="298" t="n">
        <v>1000189</v>
      </c>
      <c r="D68" s="295"/>
      <c r="E68" s="296"/>
      <c r="F68" s="297" t="n">
        <v>0.00204528953943871</v>
      </c>
      <c r="G68" s="296"/>
      <c r="H68" s="294"/>
      <c r="I68" s="297" t="n">
        <v>0.00183275165947025</v>
      </c>
      <c r="J68" s="295"/>
      <c r="K68" s="296"/>
    </row>
    <row r="69" customFormat="false" ht="13.5" hidden="false" customHeight="false" outlineLevel="0" collapsed="false">
      <c r="A69" s="294" t="s">
        <v>702</v>
      </c>
      <c r="B69" s="294"/>
      <c r="C69" s="298" t="n">
        <v>464588</v>
      </c>
      <c r="D69" s="295"/>
      <c r="E69" s="296"/>
      <c r="F69" s="297" t="n">
        <v>0.000950037419476472</v>
      </c>
      <c r="G69" s="296"/>
      <c r="H69" s="294"/>
      <c r="I69" s="297" t="n">
        <v>0.000851313529712848</v>
      </c>
      <c r="J69" s="295"/>
      <c r="K69" s="296"/>
    </row>
    <row r="70" customFormat="false" ht="13.5" hidden="false" customHeight="false" outlineLevel="0" collapsed="false">
      <c r="A70" s="294" t="s">
        <v>276</v>
      </c>
      <c r="B70" s="294"/>
      <c r="C70" s="298" t="n">
        <v>268732</v>
      </c>
      <c r="D70" s="295"/>
      <c r="E70" s="296"/>
      <c r="F70" s="297" t="n">
        <v>0.000549530887174768</v>
      </c>
      <c r="G70" s="296"/>
      <c r="H70" s="294"/>
      <c r="I70" s="297" t="n">
        <v>0.000492425950448124</v>
      </c>
      <c r="J70" s="295"/>
      <c r="K70" s="296"/>
    </row>
    <row r="71" customFormat="false" ht="13.5" hidden="false" customHeight="false" outlineLevel="0" collapsed="false">
      <c r="A71" s="294" t="s">
        <v>68</v>
      </c>
      <c r="B71" s="294"/>
      <c r="C71" s="298" t="n">
        <v>2807070</v>
      </c>
      <c r="D71" s="295"/>
      <c r="E71" s="296"/>
      <c r="F71" s="297" t="n">
        <v>0.0057401860123159</v>
      </c>
      <c r="G71" s="296"/>
      <c r="H71" s="294"/>
      <c r="I71" s="297" t="n">
        <v>0.00514369004333096</v>
      </c>
      <c r="J71" s="295"/>
      <c r="K71" s="296"/>
    </row>
    <row r="72" customFormat="false" ht="13.5" hidden="false" customHeight="false" outlineLevel="0" collapsed="false">
      <c r="A72" s="294" t="s">
        <v>53</v>
      </c>
      <c r="B72" s="294"/>
      <c r="C72" s="298" t="n">
        <v>915274</v>
      </c>
      <c r="D72" s="295"/>
      <c r="E72" s="296"/>
      <c r="F72" s="297" t="n">
        <v>0.00187164659671345</v>
      </c>
      <c r="G72" s="296"/>
      <c r="H72" s="294"/>
      <c r="I72" s="297" t="n">
        <v>0.00167715296046045</v>
      </c>
      <c r="J72" s="295"/>
      <c r="K72" s="296"/>
    </row>
    <row r="73" customFormat="false" ht="13.5" hidden="false" customHeight="false" outlineLevel="0" collapsed="false">
      <c r="A73" s="271" t="s">
        <v>703</v>
      </c>
      <c r="B73" s="268"/>
      <c r="C73" s="269" t="n">
        <v>1749719</v>
      </c>
      <c r="D73" s="270"/>
      <c r="E73" s="292"/>
      <c r="F73" s="293" t="n">
        <v>0.00357800572457522</v>
      </c>
      <c r="G73" s="292"/>
      <c r="H73" s="268"/>
      <c r="I73" s="293" t="n">
        <v>0.00320619443010933</v>
      </c>
      <c r="J73" s="270"/>
      <c r="K73" s="296"/>
    </row>
    <row r="74" customFormat="false" ht="13.5" hidden="false" customHeight="false" outlineLevel="0" collapsed="false">
      <c r="A74" s="294" t="s">
        <v>704</v>
      </c>
      <c r="B74" s="294"/>
      <c r="C74" s="298" t="n">
        <v>1320809</v>
      </c>
      <c r="D74" s="295"/>
      <c r="E74" s="296"/>
      <c r="F74" s="297" t="n">
        <v>0.00270092635621518</v>
      </c>
      <c r="G74" s="296"/>
      <c r="H74" s="294"/>
      <c r="I74" s="297" t="n">
        <v>0.00242025745793369</v>
      </c>
      <c r="J74" s="295"/>
      <c r="K74" s="296"/>
    </row>
    <row r="75" customFormat="false" ht="13.5" hidden="false" customHeight="false" outlineLevel="0" collapsed="false">
      <c r="A75" s="299" t="s">
        <v>705</v>
      </c>
      <c r="B75" s="299" t="s">
        <v>5</v>
      </c>
      <c r="C75" s="282" t="n">
        <v>6814</v>
      </c>
      <c r="D75" s="302" t="s">
        <v>6</v>
      </c>
      <c r="E75" s="303" t="s">
        <v>5</v>
      </c>
      <c r="F75" s="301" t="n">
        <v>1.39339694015185E-005</v>
      </c>
      <c r="G75" s="303" t="s">
        <v>6</v>
      </c>
      <c r="H75" s="299" t="s">
        <v>5</v>
      </c>
      <c r="I75" s="301" t="n">
        <v>1.24860099517494E-005</v>
      </c>
      <c r="J75" s="302" t="s">
        <v>6</v>
      </c>
      <c r="K75" s="296"/>
    </row>
    <row r="76" customFormat="false" ht="13.5" hidden="false" customHeight="false" outlineLevel="0" collapsed="false">
      <c r="A76" s="271" t="s">
        <v>468</v>
      </c>
      <c r="B76" s="268"/>
      <c r="C76" s="269" t="n">
        <v>2370275</v>
      </c>
      <c r="D76" s="270"/>
      <c r="E76" s="292"/>
      <c r="F76" s="293" t="n">
        <v>0.00484698258338484</v>
      </c>
      <c r="G76" s="292"/>
      <c r="H76" s="268"/>
      <c r="I76" s="293" t="n">
        <v>0.00434330455508993</v>
      </c>
      <c r="J76" s="270"/>
      <c r="K76" s="296"/>
    </row>
    <row r="77" customFormat="false" ht="13.5" hidden="false" customHeight="false" outlineLevel="0" collapsed="false">
      <c r="A77" s="271" t="s">
        <v>469</v>
      </c>
      <c r="B77" s="268"/>
      <c r="C77" s="269" t="n">
        <v>351955</v>
      </c>
      <c r="D77" s="270"/>
      <c r="E77" s="292"/>
      <c r="F77" s="293" t="n">
        <v>0.000719713853934759</v>
      </c>
      <c r="G77" s="292"/>
      <c r="H77" s="268"/>
      <c r="I77" s="293" t="n">
        <v>0.000644924219631341</v>
      </c>
      <c r="J77" s="270"/>
      <c r="K77" s="296"/>
    </row>
    <row r="78" customFormat="false" ht="13.5" hidden="false" customHeight="false" outlineLevel="0" collapsed="false">
      <c r="A78" s="271" t="s">
        <v>706</v>
      </c>
      <c r="B78" s="268"/>
      <c r="C78" s="269" t="n">
        <v>471878</v>
      </c>
      <c r="D78" s="270"/>
      <c r="E78" s="292"/>
      <c r="F78" s="293" t="n">
        <v>0.000964944762731105</v>
      </c>
      <c r="G78" s="292"/>
      <c r="H78" s="268"/>
      <c r="I78" s="293" t="n">
        <v>0.000864671764603992</v>
      </c>
      <c r="J78" s="270"/>
      <c r="K78" s="296"/>
    </row>
    <row r="79" customFormat="false" ht="13.5" hidden="false" customHeight="false" outlineLevel="0" collapsed="false">
      <c r="A79" s="271" t="s">
        <v>350</v>
      </c>
      <c r="B79" s="268"/>
      <c r="C79" s="269" t="n">
        <v>14153</v>
      </c>
      <c r="D79" s="270"/>
      <c r="E79" s="292"/>
      <c r="F79" s="293" t="n">
        <v>2.89415129057369E-005</v>
      </c>
      <c r="G79" s="292"/>
      <c r="H79" s="268"/>
      <c r="I79" s="293" t="n">
        <v>2.59340327043013E-005</v>
      </c>
      <c r="J79" s="270"/>
      <c r="K79" s="296"/>
    </row>
    <row r="80" customFormat="false" ht="13.5" hidden="false" customHeight="false" outlineLevel="0" collapsed="false">
      <c r="A80" s="294" t="s">
        <v>351</v>
      </c>
      <c r="B80" s="294"/>
      <c r="C80" s="298" t="n">
        <v>4055461</v>
      </c>
      <c r="D80" s="295"/>
      <c r="E80" s="296"/>
      <c r="F80" s="297" t="n">
        <v>0.00829302457925619</v>
      </c>
      <c r="G80" s="296"/>
      <c r="H80" s="294"/>
      <c r="I80" s="297" t="n">
        <v>0.00743124837172462</v>
      </c>
      <c r="J80" s="295"/>
      <c r="K80" s="296"/>
    </row>
    <row r="81" customFormat="false" ht="13.5" hidden="false" customHeight="false" outlineLevel="0" collapsed="false">
      <c r="A81" s="294" t="s">
        <v>78</v>
      </c>
      <c r="B81" s="294"/>
      <c r="C81" s="298" t="n">
        <v>970707</v>
      </c>
      <c r="D81" s="295"/>
      <c r="E81" s="296"/>
      <c r="F81" s="297" t="n">
        <v>0.00198500170763719</v>
      </c>
      <c r="G81" s="296"/>
      <c r="H81" s="294"/>
      <c r="I81" s="297" t="n">
        <v>0.00177872868538785</v>
      </c>
      <c r="J81" s="295"/>
      <c r="K81" s="296"/>
    </row>
    <row r="82" customFormat="false" ht="13.5" hidden="false" customHeight="false" outlineLevel="0" collapsed="false">
      <c r="A82" s="294" t="s">
        <v>79</v>
      </c>
      <c r="B82" s="294"/>
      <c r="C82" s="298" t="n">
        <v>370512</v>
      </c>
      <c r="D82" s="295"/>
      <c r="E82" s="296"/>
      <c r="F82" s="297" t="n">
        <v>0.000757661119884859</v>
      </c>
      <c r="G82" s="296"/>
      <c r="H82" s="294"/>
      <c r="I82" s="297" t="n">
        <v>0.000678928165430375</v>
      </c>
      <c r="J82" s="295"/>
      <c r="K82" s="296"/>
    </row>
    <row r="83" customFormat="false" ht="13.5" hidden="false" customHeight="false" outlineLevel="0" collapsed="false">
      <c r="A83" s="294" t="s">
        <v>489</v>
      </c>
      <c r="B83" s="294"/>
      <c r="C83" s="298" t="n">
        <v>445375</v>
      </c>
      <c r="D83" s="295"/>
      <c r="E83" s="296"/>
      <c r="F83" s="297" t="n">
        <v>0.000910748697123761</v>
      </c>
      <c r="G83" s="296"/>
      <c r="H83" s="294"/>
      <c r="I83" s="297" t="n">
        <v>0.000816107526014146</v>
      </c>
      <c r="J83" s="295"/>
      <c r="K83" s="296"/>
    </row>
    <row r="84" customFormat="false" ht="13.5" hidden="false" customHeight="false" outlineLevel="0" collapsed="false">
      <c r="A84" s="294" t="s">
        <v>211</v>
      </c>
      <c r="B84" s="294"/>
      <c r="C84" s="298" t="n">
        <v>56351</v>
      </c>
      <c r="D84" s="295"/>
      <c r="E84" s="296"/>
      <c r="F84" s="297" t="n">
        <v>0.000115232331926177</v>
      </c>
      <c r="G84" s="296"/>
      <c r="H84" s="294"/>
      <c r="I84" s="297" t="n">
        <v>0.000103257873024806</v>
      </c>
      <c r="J84" s="295"/>
      <c r="K84" s="296"/>
    </row>
    <row r="85" customFormat="false" ht="13.5" hidden="false" customHeight="false" outlineLevel="0" collapsed="false">
      <c r="A85" s="294" t="s">
        <v>212</v>
      </c>
      <c r="B85" s="294"/>
      <c r="C85" s="298" t="n">
        <v>43432</v>
      </c>
      <c r="D85" s="295"/>
      <c r="E85" s="296"/>
      <c r="F85" s="297" t="n">
        <v>8.8814229387548E-005</v>
      </c>
      <c r="G85" s="296"/>
      <c r="H85" s="294"/>
      <c r="I85" s="297" t="n">
        <v>7.95850285037247E-005</v>
      </c>
      <c r="J85" s="295"/>
      <c r="K85" s="296"/>
    </row>
    <row r="86" customFormat="false" ht="13.5" hidden="false" customHeight="false" outlineLevel="0" collapsed="false">
      <c r="A86" s="294" t="s">
        <v>213</v>
      </c>
      <c r="B86" s="294"/>
      <c r="C86" s="298" t="n">
        <v>1439450</v>
      </c>
      <c r="D86" s="295"/>
      <c r="E86" s="296"/>
      <c r="F86" s="297" t="n">
        <v>0.00294353569929789</v>
      </c>
      <c r="G86" s="296"/>
      <c r="H86" s="294"/>
      <c r="I86" s="297" t="n">
        <v>0.00263765585926705</v>
      </c>
      <c r="J86" s="295"/>
      <c r="K86" s="296"/>
    </row>
    <row r="87" customFormat="false" ht="13.5" hidden="false" customHeight="false" outlineLevel="0" collapsed="false">
      <c r="A87" s="294" t="s">
        <v>389</v>
      </c>
      <c r="B87" s="294"/>
      <c r="C87" s="298" t="n">
        <v>429343</v>
      </c>
      <c r="D87" s="295"/>
      <c r="E87" s="296"/>
      <c r="F87" s="297" t="n">
        <v>0.000877964811381885</v>
      </c>
      <c r="G87" s="296"/>
      <c r="H87" s="294"/>
      <c r="I87" s="297" t="n">
        <v>0.000786730403685639</v>
      </c>
      <c r="J87" s="295"/>
      <c r="K87" s="296"/>
    </row>
    <row r="88" customFormat="false" ht="13.5" hidden="false" customHeight="false" outlineLevel="0" collapsed="false">
      <c r="A88" s="294" t="s">
        <v>46</v>
      </c>
      <c r="B88" s="294"/>
      <c r="C88" s="298" t="n">
        <v>300291</v>
      </c>
      <c r="D88" s="295"/>
      <c r="E88" s="296"/>
      <c r="F88" s="297" t="n">
        <v>0.000614065982616876</v>
      </c>
      <c r="G88" s="296"/>
      <c r="H88" s="294"/>
      <c r="I88" s="297" t="n">
        <v>0.000550254830411033</v>
      </c>
      <c r="J88" s="295"/>
      <c r="K88" s="296"/>
    </row>
    <row r="89" customFormat="false" ht="13.5" hidden="false" customHeight="false" outlineLevel="0" collapsed="false">
      <c r="A89" s="294" t="s">
        <v>707</v>
      </c>
      <c r="B89" s="294" t="s">
        <v>5</v>
      </c>
      <c r="C89" s="298" t="n">
        <v>35526</v>
      </c>
      <c r="D89" s="353" t="s">
        <v>6</v>
      </c>
      <c r="E89" s="354" t="s">
        <v>5</v>
      </c>
      <c r="F89" s="297" t="n">
        <v>7.26472258524137E-005</v>
      </c>
      <c r="G89" s="354" t="s">
        <v>6</v>
      </c>
      <c r="H89" s="294" t="s">
        <v>5</v>
      </c>
      <c r="I89" s="297" t="n">
        <v>6.5098031926306E-005</v>
      </c>
      <c r="J89" s="353" t="s">
        <v>6</v>
      </c>
      <c r="K89" s="296"/>
    </row>
    <row r="90" customFormat="false" ht="13.5" hidden="false" customHeight="false" outlineLevel="0" collapsed="false">
      <c r="A90" s="271" t="s">
        <v>352</v>
      </c>
      <c r="B90" s="268"/>
      <c r="C90" s="269" t="n">
        <v>690012</v>
      </c>
      <c r="D90" s="270"/>
      <c r="E90" s="292"/>
      <c r="F90" s="293" t="n">
        <v>0.00141100764524224</v>
      </c>
      <c r="G90" s="292"/>
      <c r="H90" s="268"/>
      <c r="I90" s="293" t="n">
        <v>0.00126438166991877</v>
      </c>
      <c r="J90" s="270"/>
      <c r="K90" s="296"/>
    </row>
    <row r="91" customFormat="false" ht="13.5" hidden="false" customHeight="false" outlineLevel="0" collapsed="false">
      <c r="A91" s="294" t="s">
        <v>353</v>
      </c>
      <c r="B91" s="294"/>
      <c r="C91" s="298" t="n">
        <v>31396</v>
      </c>
      <c r="D91" s="295"/>
      <c r="E91" s="296"/>
      <c r="F91" s="297" t="n">
        <v>6.42017762445077E-005</v>
      </c>
      <c r="G91" s="296"/>
      <c r="H91" s="294"/>
      <c r="I91" s="297" t="n">
        <v>5.75301978933261E-005</v>
      </c>
      <c r="J91" s="295"/>
      <c r="K91" s="296"/>
    </row>
    <row r="92" customFormat="false" ht="13.5" hidden="false" customHeight="false" outlineLevel="0" collapsed="false">
      <c r="A92" s="294" t="s">
        <v>87</v>
      </c>
      <c r="B92" s="294"/>
      <c r="C92" s="298" t="n">
        <v>12048</v>
      </c>
      <c r="D92" s="295"/>
      <c r="E92" s="296"/>
      <c r="F92" s="297" t="n">
        <v>2.46369919796735E-005</v>
      </c>
      <c r="G92" s="296"/>
      <c r="H92" s="294"/>
      <c r="I92" s="297" t="n">
        <v>2.20768194744169E-005</v>
      </c>
      <c r="J92" s="295"/>
      <c r="K92" s="296"/>
    </row>
    <row r="93" customFormat="false" ht="13.5" hidden="false" customHeight="false" outlineLevel="0" collapsed="false">
      <c r="A93" s="299" t="s">
        <v>88</v>
      </c>
      <c r="B93" s="281"/>
      <c r="C93" s="282" t="n">
        <v>19348</v>
      </c>
      <c r="D93" s="283"/>
      <c r="E93" s="300"/>
      <c r="F93" s="301" t="n">
        <v>3.95647842648342E-005</v>
      </c>
      <c r="G93" s="300"/>
      <c r="H93" s="281"/>
      <c r="I93" s="301" t="n">
        <v>3.54533784189092E-005</v>
      </c>
      <c r="J93" s="283"/>
      <c r="K93" s="296"/>
    </row>
    <row r="94" customFormat="false" ht="13.5" hidden="false" customHeight="false" outlineLevel="0" collapsed="false">
      <c r="A94" s="271" t="s">
        <v>708</v>
      </c>
      <c r="B94" s="268"/>
      <c r="C94" s="269" t="n">
        <v>654382</v>
      </c>
      <c r="D94" s="270"/>
      <c r="E94" s="292"/>
      <c r="F94" s="293" t="n">
        <v>0.00133814774947233</v>
      </c>
      <c r="G94" s="292"/>
      <c r="H94" s="268"/>
      <c r="I94" s="293" t="n">
        <v>0.00119909306783764</v>
      </c>
      <c r="J94" s="270"/>
      <c r="K94" s="296"/>
    </row>
    <row r="95" customFormat="false" ht="13.5" hidden="false" customHeight="false" outlineLevel="0" collapsed="false">
      <c r="A95" s="271" t="s">
        <v>355</v>
      </c>
      <c r="B95" s="268"/>
      <c r="C95" s="269" t="n">
        <v>5952698</v>
      </c>
      <c r="D95" s="270"/>
      <c r="E95" s="292"/>
      <c r="F95" s="293" t="n">
        <v>0.0121726903123687</v>
      </c>
      <c r="G95" s="292"/>
      <c r="H95" s="268"/>
      <c r="I95" s="293" t="n">
        <v>0.0109077555720221</v>
      </c>
      <c r="J95" s="270"/>
      <c r="K95" s="296"/>
    </row>
    <row r="96" customFormat="false" ht="13.5" hidden="false" customHeight="false" outlineLevel="0" collapsed="false">
      <c r="A96" s="294" t="s">
        <v>709</v>
      </c>
      <c r="B96" s="294"/>
      <c r="C96" s="298" t="n">
        <v>83752236</v>
      </c>
      <c r="D96" s="295"/>
      <c r="E96" s="296"/>
      <c r="F96" s="297" t="n">
        <v>0.171265203072022</v>
      </c>
      <c r="G96" s="296"/>
      <c r="H96" s="294"/>
      <c r="I96" s="297" t="n">
        <v>0.153468044053018</v>
      </c>
      <c r="J96" s="295"/>
      <c r="K96" s="296"/>
    </row>
    <row r="97" customFormat="false" ht="13.5" hidden="false" customHeight="false" outlineLevel="0" collapsed="false">
      <c r="A97" s="294" t="s">
        <v>92</v>
      </c>
      <c r="B97" s="294"/>
      <c r="C97" s="298" t="n">
        <v>202083</v>
      </c>
      <c r="D97" s="295"/>
      <c r="E97" s="296"/>
      <c r="F97" s="297" t="n">
        <v>0.000413240143611251</v>
      </c>
      <c r="G97" s="296"/>
      <c r="H97" s="294"/>
      <c r="I97" s="297" t="n">
        <v>0.000370297967284909</v>
      </c>
      <c r="J97" s="295"/>
      <c r="K97" s="296"/>
    </row>
    <row r="98" customFormat="false" ht="13.5" hidden="false" customHeight="false" outlineLevel="0" collapsed="false">
      <c r="A98" s="294" t="s">
        <v>93</v>
      </c>
      <c r="B98" s="294"/>
      <c r="C98" s="298" t="n">
        <v>2238389</v>
      </c>
      <c r="D98" s="295"/>
      <c r="E98" s="296"/>
      <c r="F98" s="297" t="n">
        <v>0.0045772884993683</v>
      </c>
      <c r="G98" s="296"/>
      <c r="H98" s="294"/>
      <c r="I98" s="297" t="n">
        <v>0.00410163594509633</v>
      </c>
      <c r="J98" s="295"/>
      <c r="K98" s="296"/>
    </row>
    <row r="99" customFormat="false" ht="13.5" hidden="false" customHeight="false" outlineLevel="0" collapsed="false">
      <c r="A99" s="294" t="s">
        <v>94</v>
      </c>
      <c r="B99" s="294"/>
      <c r="C99" s="298" t="n">
        <v>0</v>
      </c>
      <c r="D99" s="295"/>
      <c r="E99" s="296"/>
      <c r="F99" s="297" t="n">
        <v>0</v>
      </c>
      <c r="G99" s="296"/>
      <c r="H99" s="294"/>
      <c r="I99" s="297" t="n">
        <v>0</v>
      </c>
      <c r="J99" s="295"/>
      <c r="K99" s="296"/>
    </row>
    <row r="100" customFormat="false" ht="13.5" hidden="false" customHeight="false" outlineLevel="0" collapsed="false">
      <c r="A100" s="294" t="s">
        <v>95</v>
      </c>
      <c r="B100" s="294"/>
      <c r="C100" s="298" t="n">
        <v>225234</v>
      </c>
      <c r="D100" s="295"/>
      <c r="E100" s="296"/>
      <c r="F100" s="297" t="n">
        <v>0.000460581694185738</v>
      </c>
      <c r="G100" s="296"/>
      <c r="H100" s="294"/>
      <c r="I100" s="297" t="n">
        <v>0.000412719983192299</v>
      </c>
      <c r="J100" s="295"/>
      <c r="K100" s="296"/>
    </row>
    <row r="101" customFormat="false" ht="13.5" hidden="false" customHeight="false" outlineLevel="0" collapsed="false">
      <c r="A101" s="294" t="s">
        <v>96</v>
      </c>
      <c r="B101" s="294"/>
      <c r="C101" s="298" t="n">
        <v>278004</v>
      </c>
      <c r="D101" s="295"/>
      <c r="E101" s="296"/>
      <c r="F101" s="297" t="n">
        <v>0.000568491228279975</v>
      </c>
      <c r="G101" s="296"/>
      <c r="H101" s="294"/>
      <c r="I101" s="297" t="n">
        <v>0.000509416012712964</v>
      </c>
      <c r="J101" s="295"/>
      <c r="K101" s="296"/>
    </row>
    <row r="102" customFormat="false" ht="13.5" hidden="false" customHeight="false" outlineLevel="0" collapsed="false">
      <c r="A102" s="294" t="s">
        <v>97</v>
      </c>
      <c r="B102" s="294"/>
      <c r="C102" s="298" t="n">
        <v>68506391</v>
      </c>
      <c r="D102" s="295"/>
      <c r="E102" s="296"/>
      <c r="F102" s="297" t="n">
        <v>0.14008892808959</v>
      </c>
      <c r="G102" s="296"/>
      <c r="H102" s="294"/>
      <c r="I102" s="297" t="n">
        <v>0.125531476340539</v>
      </c>
      <c r="J102" s="295"/>
      <c r="K102" s="296"/>
    </row>
    <row r="103" customFormat="false" ht="13.5" hidden="false" customHeight="false" outlineLevel="0" collapsed="false">
      <c r="A103" s="294" t="s">
        <v>98</v>
      </c>
      <c r="B103" s="294"/>
      <c r="C103" s="298" t="n">
        <v>3546507</v>
      </c>
      <c r="D103" s="295"/>
      <c r="E103" s="296"/>
      <c r="F103" s="297" t="n">
        <v>0.00725226299094089</v>
      </c>
      <c r="G103" s="296"/>
      <c r="H103" s="294"/>
      <c r="I103" s="297" t="n">
        <v>0.00649863834692529</v>
      </c>
      <c r="J103" s="295"/>
      <c r="K103" s="296"/>
    </row>
    <row r="104" customFormat="false" ht="13.5" hidden="false" customHeight="false" outlineLevel="0" collapsed="false">
      <c r="A104" s="294" t="s">
        <v>99</v>
      </c>
      <c r="B104" s="294"/>
      <c r="C104" s="298" t="n">
        <v>52343</v>
      </c>
      <c r="D104" s="295"/>
      <c r="E104" s="296"/>
      <c r="F104" s="297" t="n">
        <v>0.000107036360490708</v>
      </c>
      <c r="G104" s="296"/>
      <c r="H104" s="294"/>
      <c r="I104" s="297" t="n">
        <v>9.59135924426796E-005</v>
      </c>
      <c r="J104" s="295"/>
      <c r="K104" s="296"/>
    </row>
    <row r="105" customFormat="false" ht="13.5" hidden="false" customHeight="false" outlineLevel="0" collapsed="false">
      <c r="A105" s="294" t="s">
        <v>287</v>
      </c>
      <c r="B105" s="294"/>
      <c r="C105" s="298" t="n">
        <v>174124</v>
      </c>
      <c r="D105" s="295"/>
      <c r="E105" s="296"/>
      <c r="F105" s="297" t="n">
        <v>0.000356066699159086</v>
      </c>
      <c r="G105" s="296"/>
      <c r="H105" s="294"/>
      <c r="I105" s="297" t="n">
        <v>0.000319065746527504</v>
      </c>
      <c r="J105" s="295"/>
      <c r="K105" s="296"/>
    </row>
    <row r="106" customFormat="false" ht="13.5" hidden="false" customHeight="false" outlineLevel="0" collapsed="false">
      <c r="A106" s="294" t="s">
        <v>288</v>
      </c>
      <c r="B106" s="294"/>
      <c r="C106" s="298" t="n">
        <v>98009</v>
      </c>
      <c r="D106" s="295"/>
      <c r="E106" s="296"/>
      <c r="F106" s="297" t="n">
        <v>0.000200418903298126</v>
      </c>
      <c r="G106" s="296"/>
      <c r="H106" s="294"/>
      <c r="I106" s="297" t="n">
        <v>0.000179592214464486</v>
      </c>
      <c r="J106" s="295"/>
      <c r="K106" s="296"/>
    </row>
    <row r="107" customFormat="false" ht="13.5" hidden="false" customHeight="false" outlineLevel="0" collapsed="false">
      <c r="A107" s="294" t="s">
        <v>289</v>
      </c>
      <c r="B107" s="294"/>
      <c r="C107" s="298" t="n">
        <v>4235</v>
      </c>
      <c r="D107" s="295"/>
      <c r="E107" s="296"/>
      <c r="F107" s="297" t="n">
        <v>8.66016442844598E-006</v>
      </c>
      <c r="G107" s="296"/>
      <c r="H107" s="294"/>
      <c r="I107" s="297" t="n">
        <v>7.7602365931404E-006</v>
      </c>
      <c r="J107" s="295"/>
      <c r="K107" s="296"/>
    </row>
    <row r="108" customFormat="false" ht="13.5" hidden="false" customHeight="false" outlineLevel="0" collapsed="false">
      <c r="A108" s="294" t="s">
        <v>710</v>
      </c>
      <c r="B108" s="294"/>
      <c r="C108" s="298" t="n">
        <v>249519</v>
      </c>
      <c r="D108" s="295"/>
      <c r="E108" s="296"/>
      <c r="F108" s="297" t="n">
        <v>0.000510242164822057</v>
      </c>
      <c r="G108" s="296"/>
      <c r="H108" s="294"/>
      <c r="I108" s="297" t="n">
        <v>0.000457219946749421</v>
      </c>
      <c r="J108" s="295"/>
      <c r="K108" s="296"/>
    </row>
    <row r="109" customFormat="false" ht="13.5" hidden="false" customHeight="false" outlineLevel="0" collapsed="false">
      <c r="A109" s="299" t="s">
        <v>104</v>
      </c>
      <c r="B109" s="281"/>
      <c r="C109" s="282" t="n">
        <v>8177398</v>
      </c>
      <c r="D109" s="283"/>
      <c r="E109" s="300"/>
      <c r="F109" s="301" t="n">
        <v>0.0167219861338478</v>
      </c>
      <c r="G109" s="300"/>
      <c r="H109" s="281"/>
      <c r="I109" s="301" t="n">
        <v>0.0149843077204895</v>
      </c>
      <c r="J109" s="283"/>
      <c r="K109" s="296"/>
    </row>
    <row r="110" customFormat="false" ht="13.5" hidden="false" customHeight="false" outlineLevel="0" collapsed="false">
      <c r="A110" s="294" t="s">
        <v>711</v>
      </c>
      <c r="B110" s="294"/>
      <c r="C110" s="298" t="n">
        <v>2836165</v>
      </c>
      <c r="D110" s="295"/>
      <c r="E110" s="296"/>
      <c r="F110" s="297" t="n">
        <v>0.00579968246663601</v>
      </c>
      <c r="G110" s="296"/>
      <c r="H110" s="294"/>
      <c r="I110" s="297" t="n">
        <v>0.00519700387654877</v>
      </c>
      <c r="J110" s="295"/>
      <c r="K110" s="296"/>
    </row>
    <row r="111" customFormat="false" ht="13.5" hidden="false" customHeight="false" outlineLevel="0" collapsed="false">
      <c r="A111" s="294" t="s">
        <v>110</v>
      </c>
      <c r="B111" s="294"/>
      <c r="C111" s="298" t="n">
        <v>149844</v>
      </c>
      <c r="D111" s="295"/>
      <c r="E111" s="296"/>
      <c r="F111" s="297" t="n">
        <v>0.000306416453038031</v>
      </c>
      <c r="G111" s="296"/>
      <c r="H111" s="294"/>
      <c r="I111" s="297" t="n">
        <v>0.000274574944997056</v>
      </c>
      <c r="J111" s="295"/>
      <c r="K111" s="296"/>
    </row>
    <row r="112" customFormat="false" ht="13.5" hidden="false" customHeight="false" outlineLevel="0" collapsed="false">
      <c r="A112" s="294" t="s">
        <v>111</v>
      </c>
      <c r="B112" s="294"/>
      <c r="C112" s="298" t="n">
        <v>76635</v>
      </c>
      <c r="D112" s="295"/>
      <c r="E112" s="296"/>
      <c r="F112" s="297" t="n">
        <v>0.000156711145448396</v>
      </c>
      <c r="G112" s="296"/>
      <c r="H112" s="294"/>
      <c r="I112" s="297" t="n">
        <v>0.000140426382837146</v>
      </c>
      <c r="J112" s="295"/>
      <c r="K112" s="296"/>
    </row>
    <row r="113" customFormat="false" ht="13.5" hidden="false" customHeight="false" outlineLevel="0" collapsed="false">
      <c r="A113" s="294" t="s">
        <v>112</v>
      </c>
      <c r="B113" s="294"/>
      <c r="C113" s="298" t="n">
        <v>430504</v>
      </c>
      <c r="D113" s="295"/>
      <c r="E113" s="296"/>
      <c r="F113" s="297" t="n">
        <v>0.000880338943826141</v>
      </c>
      <c r="G113" s="296"/>
      <c r="H113" s="294"/>
      <c r="I113" s="297" t="n">
        <v>0.000788857826279413</v>
      </c>
      <c r="J113" s="295"/>
      <c r="K113" s="296"/>
    </row>
    <row r="114" customFormat="false" ht="13.5" hidden="false" customHeight="false" outlineLevel="0" collapsed="false">
      <c r="A114" s="294" t="s">
        <v>113</v>
      </c>
      <c r="B114" s="294"/>
      <c r="C114" s="298" t="n">
        <v>37708</v>
      </c>
      <c r="D114" s="295"/>
      <c r="E114" s="296"/>
      <c r="F114" s="297" t="n">
        <v>7.71092043135398E-005</v>
      </c>
      <c r="G114" s="296"/>
      <c r="H114" s="294"/>
      <c r="I114" s="297" t="n">
        <v>6.90963403669748E-005</v>
      </c>
      <c r="J114" s="295"/>
      <c r="K114" s="296"/>
    </row>
    <row r="115" customFormat="false" ht="13.5" hidden="false" customHeight="false" outlineLevel="0" collapsed="false">
      <c r="A115" s="294" t="s">
        <v>114</v>
      </c>
      <c r="B115" s="294"/>
      <c r="C115" s="298" t="n">
        <v>40194</v>
      </c>
      <c r="D115" s="295"/>
      <c r="E115" s="296"/>
      <c r="F115" s="297" t="n">
        <v>8.21928333027055E-005</v>
      </c>
      <c r="G115" s="296"/>
      <c r="H115" s="294"/>
      <c r="I115" s="297" t="n">
        <v>7.36517000294416E-005</v>
      </c>
      <c r="J115" s="295"/>
      <c r="K115" s="296"/>
    </row>
    <row r="116" customFormat="false" ht="13.5" hidden="false" customHeight="false" outlineLevel="0" collapsed="false">
      <c r="A116" s="294" t="s">
        <v>115</v>
      </c>
      <c r="B116" s="294"/>
      <c r="C116" s="298" t="n">
        <v>718649</v>
      </c>
      <c r="D116" s="295"/>
      <c r="E116" s="296"/>
      <c r="F116" s="297" t="n">
        <v>0.00146956753396417</v>
      </c>
      <c r="G116" s="296"/>
      <c r="H116" s="294"/>
      <c r="I116" s="297" t="n">
        <v>0.00131685626149321</v>
      </c>
      <c r="J116" s="295"/>
      <c r="K116" s="296"/>
    </row>
    <row r="117" customFormat="false" ht="13.5" hidden="false" customHeight="false" outlineLevel="0" collapsed="false">
      <c r="A117" s="294" t="s">
        <v>116</v>
      </c>
      <c r="B117" s="294"/>
      <c r="C117" s="298" t="n">
        <v>184840</v>
      </c>
      <c r="D117" s="295"/>
      <c r="E117" s="296"/>
      <c r="F117" s="297" t="n">
        <v>0.00037797988027248</v>
      </c>
      <c r="G117" s="296"/>
      <c r="H117" s="294"/>
      <c r="I117" s="297" t="n">
        <v>0.000338701802095885</v>
      </c>
      <c r="J117" s="295"/>
      <c r="K117" s="296"/>
    </row>
    <row r="118" customFormat="false" ht="13.5" hidden="false" customHeight="false" outlineLevel="0" collapsed="false">
      <c r="A118" s="294" t="s">
        <v>712</v>
      </c>
      <c r="B118" s="294"/>
      <c r="C118" s="298" t="n">
        <v>363</v>
      </c>
      <c r="D118" s="295"/>
      <c r="E118" s="296"/>
      <c r="F118" s="297" t="n">
        <v>7.42299808152512E-007</v>
      </c>
      <c r="G118" s="296"/>
      <c r="H118" s="294"/>
      <c r="I118" s="297" t="n">
        <v>6.65163136554892E-007</v>
      </c>
      <c r="J118" s="295"/>
      <c r="K118" s="296"/>
    </row>
    <row r="119" customFormat="false" ht="13.5" hidden="false" customHeight="false" outlineLevel="0" collapsed="false">
      <c r="A119" s="294" t="s">
        <v>202</v>
      </c>
      <c r="B119" s="294"/>
      <c r="C119" s="298" t="n">
        <v>1197428</v>
      </c>
      <c r="D119" s="295"/>
      <c r="E119" s="296"/>
      <c r="F119" s="297" t="n">
        <v>0.00244862417266239</v>
      </c>
      <c r="G119" s="296"/>
      <c r="H119" s="294"/>
      <c r="I119" s="297" t="n">
        <v>0.00219417345531309</v>
      </c>
      <c r="J119" s="295"/>
      <c r="K119" s="296"/>
    </row>
    <row r="120" customFormat="false" ht="13.5" hidden="false" customHeight="false" outlineLevel="0" collapsed="false">
      <c r="A120" s="271" t="s">
        <v>713</v>
      </c>
      <c r="B120" s="268"/>
      <c r="C120" s="269" t="n">
        <v>18573</v>
      </c>
      <c r="D120" s="270"/>
      <c r="E120" s="292"/>
      <c r="F120" s="293" t="n">
        <v>3.79799843989438E-005</v>
      </c>
      <c r="G120" s="292"/>
      <c r="H120" s="268"/>
      <c r="I120" s="293" t="n">
        <v>3.40332642843912E-005</v>
      </c>
      <c r="J120" s="270"/>
      <c r="K120" s="296"/>
    </row>
    <row r="121" customFormat="false" ht="13.5" hidden="false" customHeight="false" outlineLevel="0" collapsed="false">
      <c r="A121" s="271" t="s">
        <v>714</v>
      </c>
      <c r="B121" s="268"/>
      <c r="C121" s="269" t="n">
        <v>128281582</v>
      </c>
      <c r="D121" s="270"/>
      <c r="E121" s="292"/>
      <c r="F121" s="293" t="n">
        <v>0.262323398644906</v>
      </c>
      <c r="G121" s="292"/>
      <c r="H121" s="268"/>
      <c r="I121" s="293" t="n">
        <v>0.235063855221332</v>
      </c>
      <c r="J121" s="270"/>
      <c r="K121" s="296"/>
    </row>
    <row r="123" customFormat="false" ht="27" hidden="false" customHeight="false" outlineLevel="0" collapsed="false">
      <c r="A123" s="273" t="s">
        <v>12</v>
      </c>
      <c r="B123" s="312"/>
      <c r="C123" s="350" t="s">
        <v>13</v>
      </c>
      <c r="D123" s="314"/>
      <c r="E123" s="285"/>
      <c r="F123" s="286" t="s">
        <v>249</v>
      </c>
      <c r="G123" s="276"/>
      <c r="H123" s="285"/>
      <c r="I123" s="286" t="s">
        <v>23</v>
      </c>
      <c r="J123" s="276"/>
      <c r="K123" s="352"/>
    </row>
    <row r="124" customFormat="false" ht="13.5" hidden="false" customHeight="false" outlineLevel="0" collapsed="false">
      <c r="A124" s="294" t="s">
        <v>715</v>
      </c>
      <c r="B124" s="274"/>
      <c r="C124" s="355" t="n">
        <v>161650273</v>
      </c>
      <c r="D124" s="276"/>
      <c r="E124" s="274"/>
      <c r="F124" s="356" t="n">
        <v>0.262323398644906</v>
      </c>
      <c r="G124" s="276"/>
      <c r="H124" s="274"/>
      <c r="I124" s="356" t="n">
        <v>0.235063855221332</v>
      </c>
      <c r="J124" s="276"/>
      <c r="K124" s="357"/>
    </row>
    <row r="125" customFormat="false" ht="13.5" hidden="false" customHeight="false" outlineLevel="0" collapsed="false">
      <c r="A125" s="271" t="s">
        <v>716</v>
      </c>
      <c r="B125" s="268"/>
      <c r="C125" s="269" t="n">
        <v>1100459</v>
      </c>
      <c r="D125" s="270"/>
      <c r="E125" s="292"/>
      <c r="F125" s="293" t="n">
        <v>0.00225033196853913</v>
      </c>
      <c r="G125" s="292"/>
      <c r="H125" s="268"/>
      <c r="I125" s="293" t="n">
        <v>0.00201648694239686</v>
      </c>
      <c r="J125" s="270"/>
      <c r="K125" s="296"/>
    </row>
    <row r="126" customFormat="false" ht="13.5" hidden="false" customHeight="false" outlineLevel="0" collapsed="false">
      <c r="A126" s="280" t="s">
        <v>18</v>
      </c>
      <c r="B126" s="281"/>
      <c r="C126" s="282" t="n">
        <v>489020738</v>
      </c>
      <c r="D126" s="283"/>
      <c r="E126" s="300"/>
      <c r="F126" s="301" t="n">
        <v>1</v>
      </c>
      <c r="G126" s="300"/>
      <c r="H126" s="281"/>
      <c r="I126" s="301" t="n">
        <v>0.896084209169333</v>
      </c>
      <c r="J126" s="283"/>
      <c r="K126" s="296"/>
    </row>
    <row r="127" customFormat="false" ht="13.5" hidden="false" customHeight="false" outlineLevel="0" collapsed="false">
      <c r="A127" s="352"/>
      <c r="B127" s="296"/>
      <c r="C127" s="298"/>
      <c r="D127" s="296"/>
      <c r="E127" s="296"/>
      <c r="F127" s="297"/>
      <c r="G127" s="296"/>
      <c r="H127" s="296"/>
      <c r="I127" s="297"/>
      <c r="J127" s="296"/>
      <c r="K127" s="296"/>
    </row>
    <row r="128" customFormat="false" ht="13.5" hidden="false" customHeight="false" outlineLevel="0" collapsed="false">
      <c r="A128" s="266" t="s">
        <v>717</v>
      </c>
      <c r="L128" s="266" t="s">
        <v>718</v>
      </c>
    </row>
    <row r="129" customFormat="false" ht="27" hidden="false" customHeight="false" outlineLevel="0" collapsed="false">
      <c r="A129" s="273" t="s">
        <v>12</v>
      </c>
      <c r="B129" s="312"/>
      <c r="C129" s="350" t="s">
        <v>13</v>
      </c>
      <c r="D129" s="314"/>
      <c r="E129" s="285"/>
      <c r="F129" s="286" t="s">
        <v>249</v>
      </c>
      <c r="G129" s="276"/>
      <c r="H129" s="285"/>
      <c r="I129" s="286" t="s">
        <v>23</v>
      </c>
      <c r="J129" s="276"/>
      <c r="L129" s="284" t="s">
        <v>12</v>
      </c>
      <c r="M129" s="312"/>
      <c r="N129" s="313"/>
      <c r="O129" s="313"/>
      <c r="P129" s="313" t="s">
        <v>719</v>
      </c>
      <c r="Q129" s="313"/>
      <c r="R129" s="313"/>
      <c r="S129" s="314"/>
    </row>
    <row r="130" customFormat="false" ht="13.5" hidden="false" customHeight="false" outlineLevel="0" collapsed="false">
      <c r="A130" s="277" t="s">
        <v>720</v>
      </c>
      <c r="B130" s="277"/>
      <c r="C130" s="278" t="n">
        <v>105178259</v>
      </c>
      <c r="D130" s="279"/>
      <c r="E130" s="290"/>
      <c r="F130" s="291" t="n">
        <v>0.215079342913265</v>
      </c>
      <c r="G130" s="290"/>
      <c r="H130" s="277"/>
      <c r="I130" s="291" t="n">
        <v>0.192729202903093</v>
      </c>
      <c r="J130" s="279"/>
      <c r="L130" s="358"/>
      <c r="M130" s="312"/>
      <c r="N130" s="359" t="s">
        <v>694</v>
      </c>
      <c r="O130" s="313"/>
      <c r="P130" s="313"/>
      <c r="Q130" s="360" t="s">
        <v>695</v>
      </c>
      <c r="R130" s="360" t="s">
        <v>696</v>
      </c>
      <c r="S130" s="360" t="s">
        <v>18</v>
      </c>
    </row>
    <row r="131" customFormat="false" ht="13.5" hidden="false" customHeight="false" outlineLevel="0" collapsed="false">
      <c r="A131" s="271" t="s">
        <v>721</v>
      </c>
      <c r="B131" s="268"/>
      <c r="C131" s="269" t="n">
        <v>2132740</v>
      </c>
      <c r="D131" s="270"/>
      <c r="E131" s="290"/>
      <c r="F131" s="291" t="n">
        <v>0.00436124653674708</v>
      </c>
      <c r="G131" s="290"/>
      <c r="H131" s="277"/>
      <c r="I131" s="291" t="n">
        <v>0.0039080441538735</v>
      </c>
      <c r="J131" s="279"/>
      <c r="L131" s="361"/>
      <c r="M131" s="362" t="s">
        <v>722</v>
      </c>
      <c r="N131" s="362" t="s">
        <v>723</v>
      </c>
      <c r="O131" s="362" t="s">
        <v>724</v>
      </c>
      <c r="P131" s="362" t="s">
        <v>725</v>
      </c>
      <c r="Q131" s="363"/>
      <c r="R131" s="363"/>
      <c r="S131" s="363"/>
    </row>
    <row r="132" customFormat="false" ht="13.5" hidden="false" customHeight="false" outlineLevel="0" collapsed="false">
      <c r="A132" s="294" t="s">
        <v>726</v>
      </c>
      <c r="B132" s="294"/>
      <c r="C132" s="298" t="n">
        <v>4030195</v>
      </c>
      <c r="D132" s="295"/>
      <c r="E132" s="290"/>
      <c r="F132" s="291" t="n">
        <v>0.00824135805872511</v>
      </c>
      <c r="G132" s="290"/>
      <c r="H132" s="277"/>
      <c r="I132" s="291" t="n">
        <v>0.007384950818534</v>
      </c>
      <c r="J132" s="279"/>
      <c r="L132" s="364" t="s">
        <v>24</v>
      </c>
      <c r="M132" s="365" t="n">
        <v>88.3210617155663</v>
      </c>
      <c r="N132" s="365" t="n">
        <v>0</v>
      </c>
      <c r="O132" s="365" t="n">
        <v>1.31159653993166</v>
      </c>
      <c r="P132" s="365" t="n">
        <v>0.944249047911647</v>
      </c>
      <c r="Q132" s="365" t="n">
        <v>0.0199857349973374</v>
      </c>
      <c r="R132" s="365" t="n">
        <v>9.40310696159306</v>
      </c>
      <c r="S132" s="365" t="n">
        <v>100</v>
      </c>
    </row>
    <row r="133" customFormat="false" ht="13.5" hidden="false" customHeight="false" outlineLevel="0" collapsed="false">
      <c r="A133" s="271" t="s">
        <v>727</v>
      </c>
      <c r="B133" s="268"/>
      <c r="C133" s="269" t="n">
        <v>637750</v>
      </c>
      <c r="D133" s="270"/>
      <c r="E133" s="290"/>
      <c r="F133" s="291" t="n">
        <v>0.0013041369218988</v>
      </c>
      <c r="G133" s="290"/>
      <c r="H133" s="277"/>
      <c r="I133" s="291" t="n">
        <v>0.00116861650230822</v>
      </c>
      <c r="J133" s="279"/>
      <c r="L133" s="366" t="s">
        <v>25</v>
      </c>
      <c r="M133" s="365" t="n">
        <v>87.0560301731263</v>
      </c>
      <c r="N133" s="365" t="n">
        <v>0</v>
      </c>
      <c r="O133" s="365" t="n">
        <v>1.09305264242894</v>
      </c>
      <c r="P133" s="365" t="n">
        <v>1.04095993122659</v>
      </c>
      <c r="Q133" s="365" t="n">
        <v>0.0318584193036888</v>
      </c>
      <c r="R133" s="365" t="n">
        <v>10.7780988339145</v>
      </c>
      <c r="S133" s="365" t="n">
        <v>100</v>
      </c>
    </row>
    <row r="134" customFormat="false" ht="13.5" hidden="false" customHeight="false" outlineLevel="0" collapsed="false">
      <c r="A134" s="294" t="s">
        <v>728</v>
      </c>
      <c r="B134" s="294"/>
      <c r="C134" s="298" t="n">
        <v>262003</v>
      </c>
      <c r="D134" s="295"/>
      <c r="E134" s="290"/>
      <c r="F134" s="291" t="n">
        <v>0.000535770734532735</v>
      </c>
      <c r="G134" s="290"/>
      <c r="H134" s="277"/>
      <c r="I134" s="291" t="n">
        <v>0.000480095694949838</v>
      </c>
      <c r="J134" s="279"/>
      <c r="L134" s="367" t="s">
        <v>26</v>
      </c>
      <c r="M134" s="365" t="n">
        <v>87.3311841722297</v>
      </c>
      <c r="N134" s="365" t="n">
        <v>0</v>
      </c>
      <c r="O134" s="365" t="n">
        <v>1.0487455099014</v>
      </c>
      <c r="P134" s="365" t="n">
        <v>1.00024934590281</v>
      </c>
      <c r="Q134" s="365" t="n">
        <v>0.031710574874662</v>
      </c>
      <c r="R134" s="365" t="n">
        <v>10.5881103970914</v>
      </c>
      <c r="S134" s="365" t="n">
        <v>100</v>
      </c>
    </row>
    <row r="135" customFormat="false" ht="13.5" hidden="false" customHeight="false" outlineLevel="0" collapsed="false">
      <c r="A135" s="271" t="s">
        <v>729</v>
      </c>
      <c r="B135" s="268"/>
      <c r="C135" s="269" t="n">
        <v>1420533</v>
      </c>
      <c r="D135" s="270"/>
      <c r="E135" s="290"/>
      <c r="F135" s="291" t="n">
        <v>0.0029048522682488</v>
      </c>
      <c r="G135" s="290"/>
      <c r="H135" s="277"/>
      <c r="I135" s="291" t="n">
        <v>0.00260299224754747</v>
      </c>
      <c r="J135" s="279"/>
      <c r="L135" s="366" t="s">
        <v>27</v>
      </c>
      <c r="M135" s="365" t="n">
        <v>89.6607584698101</v>
      </c>
      <c r="N135" s="365" t="n">
        <v>0</v>
      </c>
      <c r="O135" s="365" t="n">
        <v>1.21017080027464</v>
      </c>
      <c r="P135" s="365" t="n">
        <v>1.03639197962446</v>
      </c>
      <c r="Q135" s="365" t="n">
        <v>0.0298044989933592</v>
      </c>
      <c r="R135" s="365" t="n">
        <v>8.0628742512975</v>
      </c>
      <c r="S135" s="365" t="n">
        <v>100</v>
      </c>
    </row>
    <row r="136" customFormat="false" ht="13.5" hidden="false" customHeight="false" outlineLevel="0" collapsed="false">
      <c r="A136" s="294" t="s">
        <v>730</v>
      </c>
      <c r="B136" s="294"/>
      <c r="C136" s="298" t="n">
        <v>20357</v>
      </c>
      <c r="D136" s="295"/>
      <c r="E136" s="290"/>
      <c r="F136" s="291" t="n">
        <v>4.16280914450708E-005</v>
      </c>
      <c r="G136" s="290"/>
      <c r="H136" s="277"/>
      <c r="I136" s="291" t="n">
        <v>3.73022754017849E-005</v>
      </c>
      <c r="J136" s="279"/>
      <c r="L136" s="367" t="s">
        <v>28</v>
      </c>
      <c r="M136" s="365" t="n">
        <v>86.5241645683556</v>
      </c>
      <c r="N136" s="365" t="n">
        <v>0</v>
      </c>
      <c r="O136" s="365" t="n">
        <v>1.19474301860566</v>
      </c>
      <c r="P136" s="365" t="n">
        <v>1.3511886884891</v>
      </c>
      <c r="Q136" s="365" t="n">
        <v>0.00587952466132689</v>
      </c>
      <c r="R136" s="365" t="n">
        <v>10.9240241998883</v>
      </c>
      <c r="S136" s="365" t="n">
        <v>100</v>
      </c>
    </row>
    <row r="137" customFormat="false" ht="13.5" hidden="false" customHeight="false" outlineLevel="0" collapsed="false">
      <c r="A137" s="271" t="s">
        <v>731</v>
      </c>
      <c r="B137" s="268"/>
      <c r="C137" s="269" t="n">
        <v>28143</v>
      </c>
      <c r="D137" s="270"/>
      <c r="E137" s="290"/>
      <c r="F137" s="291" t="n">
        <v>5.75497066138737E-005</v>
      </c>
      <c r="G137" s="290"/>
      <c r="H137" s="277"/>
      <c r="I137" s="291" t="n">
        <v>5.15693833390201E-005</v>
      </c>
      <c r="J137" s="279"/>
      <c r="L137" s="366" t="s">
        <v>29</v>
      </c>
      <c r="M137" s="365" t="n">
        <v>88.846906495797</v>
      </c>
      <c r="N137" s="365" t="n">
        <v>0</v>
      </c>
      <c r="O137" s="365" t="n">
        <v>0.702668984459767</v>
      </c>
      <c r="P137" s="365" t="n">
        <v>0.606203615181881</v>
      </c>
      <c r="Q137" s="365" t="n">
        <v>0.0120142097718103</v>
      </c>
      <c r="R137" s="365" t="n">
        <v>9.83220669478959</v>
      </c>
      <c r="S137" s="365" t="n">
        <v>100</v>
      </c>
    </row>
    <row r="138" customFormat="false" ht="13.5" hidden="false" customHeight="false" outlineLevel="0" collapsed="false">
      <c r="A138" s="294" t="s">
        <v>732</v>
      </c>
      <c r="B138" s="294"/>
      <c r="C138" s="298" t="n">
        <v>225491</v>
      </c>
      <c r="D138" s="295"/>
      <c r="E138" s="290"/>
      <c r="F138" s="291" t="n">
        <v>0.000461107234270298</v>
      </c>
      <c r="G138" s="290"/>
      <c r="H138" s="277"/>
      <c r="I138" s="291" t="n">
        <v>0.000413190911363358</v>
      </c>
      <c r="J138" s="279"/>
      <c r="L138" s="367" t="s">
        <v>30</v>
      </c>
      <c r="M138" s="365" t="n">
        <v>76.4679228154148</v>
      </c>
      <c r="N138" s="365" t="n">
        <v>0</v>
      </c>
      <c r="O138" s="365" t="n">
        <v>2.12168118408842</v>
      </c>
      <c r="P138" s="365" t="n">
        <v>2.45802106674882</v>
      </c>
      <c r="Q138" s="365" t="n">
        <v>0.135078763903162</v>
      </c>
      <c r="R138" s="365" t="n">
        <v>18.8172961698448</v>
      </c>
      <c r="S138" s="365" t="n">
        <v>100</v>
      </c>
    </row>
    <row r="139" customFormat="false" ht="13.5" hidden="false" customHeight="false" outlineLevel="0" collapsed="false">
      <c r="A139" s="271" t="s">
        <v>733</v>
      </c>
      <c r="B139" s="268"/>
      <c r="C139" s="269" t="n">
        <v>209595</v>
      </c>
      <c r="D139" s="270"/>
      <c r="E139" s="290"/>
      <c r="F139" s="291" t="n">
        <v>0.000428601455343597</v>
      </c>
      <c r="G139" s="290"/>
      <c r="H139" s="277"/>
      <c r="I139" s="291" t="n">
        <v>0.000384062996160393</v>
      </c>
      <c r="J139" s="279"/>
      <c r="L139" s="366" t="s">
        <v>38</v>
      </c>
      <c r="M139" s="365" t="n">
        <v>85.2761050773597</v>
      </c>
      <c r="N139" s="365" t="n">
        <v>0</v>
      </c>
      <c r="O139" s="365" t="n">
        <v>0.721566060558723</v>
      </c>
      <c r="P139" s="365" t="n">
        <v>0.769565214681781</v>
      </c>
      <c r="Q139" s="365" t="n">
        <v>0.0478076269765778</v>
      </c>
      <c r="R139" s="365" t="n">
        <v>13.1849560204232</v>
      </c>
      <c r="S139" s="365" t="n">
        <v>100</v>
      </c>
    </row>
    <row r="140" customFormat="false" ht="13.5" hidden="false" customHeight="false" outlineLevel="0" collapsed="false">
      <c r="A140" s="294" t="s">
        <v>734</v>
      </c>
      <c r="B140" s="294"/>
      <c r="C140" s="298" t="n">
        <v>251440</v>
      </c>
      <c r="D140" s="295"/>
      <c r="E140" s="290"/>
      <c r="F140" s="291" t="n">
        <v>0.000514170423586412</v>
      </c>
      <c r="G140" s="290"/>
      <c r="H140" s="277"/>
      <c r="I140" s="291" t="n">
        <v>0.000460739997397691</v>
      </c>
      <c r="J140" s="279"/>
      <c r="L140" s="367" t="s">
        <v>47</v>
      </c>
      <c r="M140" s="365" t="n">
        <v>86.6707209896363</v>
      </c>
      <c r="N140" s="365" t="n">
        <v>0</v>
      </c>
      <c r="O140" s="365" t="n">
        <v>1.45093125760685</v>
      </c>
      <c r="P140" s="365" t="n">
        <v>1.65427374787893</v>
      </c>
      <c r="Q140" s="365" t="n">
        <v>0.0207051639223427</v>
      </c>
      <c r="R140" s="365" t="n">
        <v>10.2033688409556</v>
      </c>
      <c r="S140" s="365" t="n">
        <v>100</v>
      </c>
    </row>
    <row r="141" customFormat="false" ht="13.5" hidden="false" customHeight="false" outlineLevel="0" collapsed="false">
      <c r="A141" s="271" t="s">
        <v>735</v>
      </c>
      <c r="B141" s="268"/>
      <c r="C141" s="269" t="n">
        <v>1787441</v>
      </c>
      <c r="D141" s="270"/>
      <c r="E141" s="290"/>
      <c r="F141" s="291" t="n">
        <v>0.0036551435575315</v>
      </c>
      <c r="G141" s="290"/>
      <c r="H141" s="277"/>
      <c r="I141" s="291" t="n">
        <v>0.003275316424151</v>
      </c>
      <c r="J141" s="279"/>
      <c r="L141" s="366" t="s">
        <v>380</v>
      </c>
      <c r="M141" s="365" t="n">
        <v>85.9137588430994</v>
      </c>
      <c r="N141" s="365" t="n">
        <v>0</v>
      </c>
      <c r="O141" s="365" t="n">
        <v>1.24047533241096</v>
      </c>
      <c r="P141" s="365" t="n">
        <v>1.25610297512676</v>
      </c>
      <c r="Q141" s="365" t="n">
        <v>0.0400905075245091</v>
      </c>
      <c r="R141" s="365" t="n">
        <v>11.5495723418384</v>
      </c>
      <c r="S141" s="365" t="n">
        <v>100</v>
      </c>
    </row>
    <row r="142" customFormat="false" ht="13.5" hidden="false" customHeight="false" outlineLevel="0" collapsed="false">
      <c r="A142" s="294" t="s">
        <v>736</v>
      </c>
      <c r="B142" s="294"/>
      <c r="C142" s="298" t="n">
        <v>6738869</v>
      </c>
      <c r="D142" s="295"/>
      <c r="E142" s="290"/>
      <c r="F142" s="291" t="n">
        <v>0.0137803337902615</v>
      </c>
      <c r="G142" s="290"/>
      <c r="H142" s="277"/>
      <c r="I142" s="291" t="n">
        <v>0.0123483395065359</v>
      </c>
      <c r="J142" s="279"/>
      <c r="L142" s="367" t="s">
        <v>432</v>
      </c>
      <c r="M142" s="365" t="n">
        <v>82.4431250898025</v>
      </c>
      <c r="N142" s="365" t="n">
        <v>0</v>
      </c>
      <c r="O142" s="365" t="n">
        <v>0.872699674684724</v>
      </c>
      <c r="P142" s="365" t="n">
        <v>1.09773089831963</v>
      </c>
      <c r="Q142" s="365" t="n">
        <v>0.0906903831204477</v>
      </c>
      <c r="R142" s="365" t="n">
        <v>15.4957539540727</v>
      </c>
      <c r="S142" s="365" t="n">
        <v>100</v>
      </c>
    </row>
    <row r="143" customFormat="false" ht="13.5" hidden="false" customHeight="false" outlineLevel="0" collapsed="false">
      <c r="A143" s="271" t="s">
        <v>737</v>
      </c>
      <c r="B143" s="268"/>
      <c r="C143" s="269" t="n">
        <v>473604</v>
      </c>
      <c r="D143" s="270"/>
      <c r="E143" s="290"/>
      <c r="F143" s="291" t="n">
        <v>0.000968474265400172</v>
      </c>
      <c r="G143" s="290"/>
      <c r="H143" s="277"/>
      <c r="I143" s="291" t="n">
        <v>0.000867834496211964</v>
      </c>
      <c r="J143" s="279"/>
      <c r="L143" s="366" t="s">
        <v>382</v>
      </c>
      <c r="M143" s="365" t="n">
        <v>87.0180295621874</v>
      </c>
      <c r="N143" s="365" t="n">
        <v>0</v>
      </c>
      <c r="O143" s="365" t="n">
        <v>0.979846006856629</v>
      </c>
      <c r="P143" s="365" t="n">
        <v>1.44444444444444</v>
      </c>
      <c r="Q143" s="365" t="n">
        <v>0.0508402180632833</v>
      </c>
      <c r="R143" s="365" t="n">
        <v>10.5068397684483</v>
      </c>
      <c r="S143" s="365" t="n">
        <v>100</v>
      </c>
    </row>
    <row r="144" customFormat="false" ht="13.5" hidden="false" customHeight="false" outlineLevel="0" collapsed="false">
      <c r="A144" s="294" t="s">
        <v>738</v>
      </c>
      <c r="B144" s="294"/>
      <c r="C144" s="298" t="n">
        <v>28830</v>
      </c>
      <c r="D144" s="295"/>
      <c r="E144" s="290"/>
      <c r="F144" s="291" t="n">
        <v>5.8954555011121E-005</v>
      </c>
      <c r="G144" s="290"/>
      <c r="H144" s="277"/>
      <c r="I144" s="291" t="n">
        <v>5.28282458040703E-005</v>
      </c>
      <c r="J144" s="279"/>
      <c r="L144" s="367" t="s">
        <v>383</v>
      </c>
      <c r="M144" s="365" t="n">
        <v>79.1546653207683</v>
      </c>
      <c r="N144" s="365" t="n">
        <v>0</v>
      </c>
      <c r="O144" s="365" t="n">
        <v>1.29114343610875</v>
      </c>
      <c r="P144" s="365" t="n">
        <v>1.66517764101173</v>
      </c>
      <c r="Q144" s="365" t="n">
        <v>0.0774644881191823</v>
      </c>
      <c r="R144" s="365" t="n">
        <v>17.8115491139921</v>
      </c>
      <c r="S144" s="365" t="n">
        <v>100</v>
      </c>
    </row>
    <row r="145" customFormat="false" ht="13.5" hidden="false" customHeight="false" outlineLevel="0" collapsed="false">
      <c r="A145" s="271" t="s">
        <v>739</v>
      </c>
      <c r="B145" s="268"/>
      <c r="C145" s="269" t="n">
        <v>21744</v>
      </c>
      <c r="D145" s="270"/>
      <c r="E145" s="290"/>
      <c r="F145" s="291" t="n">
        <v>4.44643719792513E-005</v>
      </c>
      <c r="G145" s="290"/>
      <c r="H145" s="277"/>
      <c r="I145" s="291" t="n">
        <v>3.98438216012385E-005</v>
      </c>
      <c r="J145" s="279"/>
      <c r="L145" s="366" t="s">
        <v>703</v>
      </c>
      <c r="M145" s="365" t="n">
        <v>90.037642445199</v>
      </c>
      <c r="N145" s="365" t="n">
        <v>0</v>
      </c>
      <c r="O145" s="365" t="n">
        <v>0.699888398792</v>
      </c>
      <c r="P145" s="365" t="n">
        <v>0.629410785676648</v>
      </c>
      <c r="Q145" s="365" t="n">
        <v>0.019247755372362</v>
      </c>
      <c r="R145" s="365" t="n">
        <v>8.61381061495995</v>
      </c>
      <c r="S145" s="365" t="n">
        <v>100</v>
      </c>
    </row>
    <row r="146" customFormat="false" ht="13.5" hidden="false" customHeight="false" outlineLevel="0" collapsed="false">
      <c r="A146" s="294" t="s">
        <v>740</v>
      </c>
      <c r="B146" s="294"/>
      <c r="C146" s="298" t="n">
        <v>141997</v>
      </c>
      <c r="D146" s="295"/>
      <c r="E146" s="290"/>
      <c r="F146" s="291" t="n">
        <v>0.000290370098783009</v>
      </c>
      <c r="G146" s="290"/>
      <c r="H146" s="277"/>
      <c r="I146" s="291" t="n">
        <v>0.000260196060334394</v>
      </c>
      <c r="J146" s="279"/>
      <c r="L146" s="367" t="s">
        <v>704</v>
      </c>
      <c r="M146" s="365" t="n">
        <v>88.0654342339142</v>
      </c>
      <c r="N146" s="365" t="n">
        <v>0</v>
      </c>
      <c r="O146" s="365" t="n">
        <v>0.458341484608193</v>
      </c>
      <c r="P146" s="365" t="n">
        <v>0.470341561420206</v>
      </c>
      <c r="Q146" s="365" t="n">
        <v>0.0026272108957841</v>
      </c>
      <c r="R146" s="365" t="n">
        <v>11.0032555091616</v>
      </c>
      <c r="S146" s="365" t="n">
        <v>100</v>
      </c>
    </row>
    <row r="147" customFormat="false" ht="13.5" hidden="false" customHeight="false" outlineLevel="0" collapsed="false">
      <c r="A147" s="271" t="s">
        <v>741</v>
      </c>
      <c r="B147" s="268"/>
      <c r="C147" s="269" t="n">
        <v>11453</v>
      </c>
      <c r="D147" s="270"/>
      <c r="E147" s="290"/>
      <c r="F147" s="291" t="n">
        <v>2.34202746632802E-005</v>
      </c>
      <c r="G147" s="290"/>
      <c r="H147" s="277"/>
      <c r="I147" s="291" t="n">
        <v>2.0986538300174E-005</v>
      </c>
      <c r="J147" s="279"/>
      <c r="L147" s="366" t="s">
        <v>468</v>
      </c>
      <c r="M147" s="365" t="n">
        <v>99.1082533046301</v>
      </c>
      <c r="N147" s="365" t="n">
        <v>0</v>
      </c>
      <c r="O147" s="365" t="n">
        <v>0.389106507296476</v>
      </c>
      <c r="P147" s="365" t="n">
        <v>0</v>
      </c>
      <c r="Q147" s="365" t="n">
        <v>0.00485845747171627</v>
      </c>
      <c r="R147" s="365" t="n">
        <v>0.49778173060173</v>
      </c>
      <c r="S147" s="365" t="n">
        <v>100</v>
      </c>
    </row>
    <row r="148" customFormat="false" ht="13.5" hidden="false" customHeight="false" outlineLevel="0" collapsed="false">
      <c r="A148" s="294" t="s">
        <v>742</v>
      </c>
      <c r="B148" s="294"/>
      <c r="C148" s="298" t="n">
        <v>13706</v>
      </c>
      <c r="D148" s="295"/>
      <c r="E148" s="290"/>
      <c r="F148" s="291" t="n">
        <v>2.80274412411524E-005</v>
      </c>
      <c r="G148" s="290"/>
      <c r="H148" s="277"/>
      <c r="I148" s="291" t="n">
        <v>2.5114947519618E-005</v>
      </c>
      <c r="J148" s="279"/>
      <c r="L148" s="367" t="s">
        <v>469</v>
      </c>
      <c r="M148" s="365" t="n">
        <v>85.7314543076117</v>
      </c>
      <c r="N148" s="365" t="n">
        <v>0</v>
      </c>
      <c r="O148" s="365" t="n">
        <v>0.24586129862927</v>
      </c>
      <c r="P148" s="365" t="n">
        <v>0.304033248708366</v>
      </c>
      <c r="Q148" s="365" t="n">
        <v>0.0149870803322922</v>
      </c>
      <c r="R148" s="365" t="n">
        <v>13.7036640647184</v>
      </c>
      <c r="S148" s="365" t="n">
        <v>100</v>
      </c>
    </row>
    <row r="149" customFormat="false" ht="13.5" hidden="false" customHeight="false" outlineLevel="0" collapsed="false">
      <c r="A149" s="271" t="s">
        <v>743</v>
      </c>
      <c r="B149" s="268"/>
      <c r="C149" s="269" t="n">
        <v>678122</v>
      </c>
      <c r="D149" s="270"/>
      <c r="E149" s="290"/>
      <c r="F149" s="291" t="n">
        <v>0.0013866937479449</v>
      </c>
      <c r="G149" s="290"/>
      <c r="H149" s="277"/>
      <c r="I149" s="291" t="n">
        <v>0.00124259437048726</v>
      </c>
      <c r="J149" s="279"/>
      <c r="L149" s="366" t="s">
        <v>706</v>
      </c>
      <c r="M149" s="365" t="n">
        <v>89.8054450911543</v>
      </c>
      <c r="N149" s="365" t="n">
        <v>0</v>
      </c>
      <c r="O149" s="365" t="n">
        <v>0.18017547680347</v>
      </c>
      <c r="P149" s="365" t="n">
        <v>0.155273999779237</v>
      </c>
      <c r="Q149" s="365" t="n">
        <v>0.00724341514494288</v>
      </c>
      <c r="R149" s="365" t="n">
        <v>9.85186201711809</v>
      </c>
      <c r="S149" s="365" t="n">
        <v>100</v>
      </c>
    </row>
    <row r="150" customFormat="false" ht="13.5" hidden="false" customHeight="false" outlineLevel="0" collapsed="false">
      <c r="A150" s="294" t="s">
        <v>744</v>
      </c>
      <c r="B150" s="294"/>
      <c r="C150" s="298" t="n">
        <v>26898</v>
      </c>
      <c r="D150" s="295"/>
      <c r="E150" s="290"/>
      <c r="F150" s="291" t="n">
        <v>5.50038023131853E-005</v>
      </c>
      <c r="G150" s="290"/>
      <c r="H150" s="277"/>
      <c r="I150" s="291" t="n">
        <v>4.9288038697117E-005</v>
      </c>
      <c r="J150" s="279"/>
      <c r="L150" s="367" t="s">
        <v>350</v>
      </c>
      <c r="M150" s="365" t="n">
        <v>36.2417864350736</v>
      </c>
      <c r="N150" s="365" t="n">
        <v>0</v>
      </c>
      <c r="O150" s="365" t="n">
        <v>16.4473630924169</v>
      </c>
      <c r="P150" s="365" t="n">
        <v>16.4132583014581</v>
      </c>
      <c r="Q150" s="365" t="n">
        <v>0</v>
      </c>
      <c r="R150" s="365" t="n">
        <v>30.8975921710513</v>
      </c>
      <c r="S150" s="365" t="n">
        <v>100</v>
      </c>
    </row>
    <row r="151" customFormat="false" ht="13.5" hidden="false" customHeight="false" outlineLevel="0" collapsed="false">
      <c r="A151" s="271" t="s">
        <v>745</v>
      </c>
      <c r="B151" s="268"/>
      <c r="C151" s="269" t="n">
        <v>12559</v>
      </c>
      <c r="D151" s="270"/>
      <c r="E151" s="268"/>
      <c r="F151" s="293" t="n">
        <v>2.56819374396347E-005</v>
      </c>
      <c r="G151" s="292"/>
      <c r="H151" s="268"/>
      <c r="I151" s="293" t="n">
        <v>2.30131786005314E-005</v>
      </c>
      <c r="J151" s="270"/>
      <c r="L151" s="366" t="s">
        <v>351</v>
      </c>
      <c r="M151" s="365" t="n">
        <v>91.8634678137051</v>
      </c>
      <c r="N151" s="365" t="n">
        <v>0</v>
      </c>
      <c r="O151" s="365" t="n">
        <v>0.481904479382972</v>
      </c>
      <c r="P151" s="365" t="n">
        <v>0.443785226935627</v>
      </c>
      <c r="Q151" s="365" t="n">
        <v>0.053174132304954</v>
      </c>
      <c r="R151" s="365" t="n">
        <v>7.15766834767131</v>
      </c>
      <c r="S151" s="365" t="n">
        <v>100</v>
      </c>
    </row>
    <row r="152" customFormat="false" ht="13.5" hidden="false" customHeight="false" outlineLevel="0" collapsed="false">
      <c r="A152" s="294" t="s">
        <v>746</v>
      </c>
      <c r="B152" s="294"/>
      <c r="C152" s="298" t="n">
        <v>3949853</v>
      </c>
      <c r="D152" s="295"/>
      <c r="E152" s="296"/>
      <c r="F152" s="297" t="n">
        <v>0.00807706645766012</v>
      </c>
      <c r="G152" s="296"/>
      <c r="H152" s="294"/>
      <c r="I152" s="297" t="n">
        <v>0.00723773170912052</v>
      </c>
      <c r="J152" s="295"/>
      <c r="L152" s="367" t="s">
        <v>352</v>
      </c>
      <c r="M152" s="365" t="n">
        <v>71.1557895085374</v>
      </c>
      <c r="N152" s="365" t="n">
        <v>0</v>
      </c>
      <c r="O152" s="365" t="n">
        <v>3.20157631729084</v>
      </c>
      <c r="P152" s="365" t="n">
        <v>3.18128565752476</v>
      </c>
      <c r="Q152" s="365" t="n">
        <v>0.0920341089693957</v>
      </c>
      <c r="R152" s="365" t="n">
        <v>22.3693144076776</v>
      </c>
      <c r="S152" s="365" t="n">
        <v>100</v>
      </c>
    </row>
    <row r="153" customFormat="false" ht="13.5" hidden="false" customHeight="false" outlineLevel="0" collapsed="false">
      <c r="A153" s="294" t="s">
        <v>747</v>
      </c>
      <c r="B153" s="294" t="s">
        <v>5</v>
      </c>
      <c r="C153" s="298" t="n">
        <v>10901</v>
      </c>
      <c r="D153" s="353" t="s">
        <v>6</v>
      </c>
      <c r="E153" s="354" t="s">
        <v>5</v>
      </c>
      <c r="F153" s="297" t="n">
        <v>2.22914881781558E-005</v>
      </c>
      <c r="G153" s="354" t="s">
        <v>6</v>
      </c>
      <c r="H153" s="294" t="s">
        <v>5</v>
      </c>
      <c r="I153" s="297" t="n">
        <v>1.99750505553302E-005</v>
      </c>
      <c r="J153" s="353" t="s">
        <v>6</v>
      </c>
      <c r="L153" s="366" t="s">
        <v>353</v>
      </c>
      <c r="M153" s="365" t="n">
        <v>74.6889011094878</v>
      </c>
      <c r="N153" s="365" t="n">
        <v>0</v>
      </c>
      <c r="O153" s="365" t="n">
        <v>1.72859270605952</v>
      </c>
      <c r="P153" s="365" t="n">
        <v>2.12025226550228</v>
      </c>
      <c r="Q153" s="365" t="n">
        <v>0.0980537449319231</v>
      </c>
      <c r="R153" s="365" t="n">
        <v>21.3642001740185</v>
      </c>
      <c r="S153" s="365" t="n">
        <v>100</v>
      </c>
    </row>
    <row r="154" customFormat="false" ht="13.5" hidden="false" customHeight="false" outlineLevel="0" collapsed="false">
      <c r="A154" s="311" t="s">
        <v>18</v>
      </c>
      <c r="B154" s="268"/>
      <c r="C154" s="269" t="n">
        <v>128281582</v>
      </c>
      <c r="D154" s="270"/>
      <c r="E154" s="268"/>
      <c r="F154" s="293" t="n">
        <v>0.262323398644906</v>
      </c>
      <c r="G154" s="292"/>
      <c r="H154" s="268"/>
      <c r="I154" s="293" t="n">
        <v>0.235063855221332</v>
      </c>
      <c r="J154" s="270"/>
      <c r="L154" s="367" t="s">
        <v>354</v>
      </c>
      <c r="M154" s="365" t="n">
        <v>74.9803520156609</v>
      </c>
      <c r="N154" s="365" t="n">
        <v>0</v>
      </c>
      <c r="O154" s="365" t="n">
        <v>1.23624348591179</v>
      </c>
      <c r="P154" s="365" t="n">
        <v>1.3811922908363</v>
      </c>
      <c r="Q154" s="365" t="n">
        <v>0.059737895387479</v>
      </c>
      <c r="R154" s="365" t="n">
        <v>22.3424743122035</v>
      </c>
      <c r="S154" s="365" t="n">
        <v>100</v>
      </c>
    </row>
    <row r="155" customFormat="false" ht="13.5" hidden="false" customHeight="false" outlineLevel="0" collapsed="false">
      <c r="F155" s="368"/>
      <c r="I155" s="368"/>
      <c r="L155" s="366" t="s">
        <v>355</v>
      </c>
      <c r="M155" s="365" t="n">
        <v>86.7566031529544</v>
      </c>
      <c r="N155" s="365" t="n">
        <v>0</v>
      </c>
      <c r="O155" s="365" t="n">
        <v>1.11227887199647</v>
      </c>
      <c r="P155" s="365" t="n">
        <v>0.976517309158009</v>
      </c>
      <c r="Q155" s="365" t="n">
        <v>0.0431192586946929</v>
      </c>
      <c r="R155" s="365" t="n">
        <v>11.1114814071964</v>
      </c>
      <c r="S155" s="365" t="n">
        <v>100</v>
      </c>
    </row>
    <row r="156" customFormat="false" ht="27" hidden="false" customHeight="false" outlineLevel="0" collapsed="false">
      <c r="A156" s="266" t="s">
        <v>748</v>
      </c>
      <c r="L156" s="367" t="s">
        <v>749</v>
      </c>
      <c r="M156" s="365" t="n">
        <v>84.3244899978674</v>
      </c>
      <c r="N156" s="365" t="n">
        <v>0</v>
      </c>
      <c r="O156" s="365" t="n">
        <v>1.4992885290994</v>
      </c>
      <c r="P156" s="365" t="n">
        <v>1.51859234772344</v>
      </c>
      <c r="Q156" s="365" t="n">
        <v>0.057748647482088</v>
      </c>
      <c r="R156" s="365" t="n">
        <v>12.5998804778276</v>
      </c>
      <c r="S156" s="365" t="n">
        <v>100</v>
      </c>
    </row>
    <row r="157" customFormat="false" ht="27" hidden="false" customHeight="false" outlineLevel="0" collapsed="false">
      <c r="A157" s="273" t="s">
        <v>12</v>
      </c>
      <c r="B157" s="312"/>
      <c r="C157" s="350" t="s">
        <v>13</v>
      </c>
      <c r="D157" s="314"/>
      <c r="E157" s="285"/>
      <c r="F157" s="286" t="s">
        <v>249</v>
      </c>
      <c r="G157" s="276"/>
      <c r="H157" s="285"/>
      <c r="I157" s="286" t="s">
        <v>23</v>
      </c>
      <c r="J157" s="276"/>
      <c r="L157" s="366" t="s">
        <v>750</v>
      </c>
      <c r="M157" s="365" t="n">
        <v>81.4311730117512</v>
      </c>
      <c r="N157" s="365" t="n">
        <v>0</v>
      </c>
      <c r="O157" s="365" t="n">
        <v>1.30644830854422</v>
      </c>
      <c r="P157" s="365" t="n">
        <v>1.5879150418113</v>
      </c>
      <c r="Q157" s="365" t="n">
        <v>0.0435814254795811</v>
      </c>
      <c r="R157" s="365" t="n">
        <v>15.6308822124137</v>
      </c>
      <c r="S157" s="365" t="n">
        <v>100</v>
      </c>
    </row>
    <row r="158" customFormat="false" ht="13.5" hidden="false" customHeight="false" outlineLevel="0" collapsed="false">
      <c r="A158" s="277" t="s">
        <v>751</v>
      </c>
      <c r="B158" s="277"/>
      <c r="C158" s="278" t="n">
        <v>3081881</v>
      </c>
      <c r="D158" s="279"/>
      <c r="E158" s="290"/>
      <c r="F158" s="293" t="n">
        <v>0.00630214786514841</v>
      </c>
      <c r="G158" s="290"/>
      <c r="H158" s="277"/>
      <c r="I158" s="293" t="n">
        <v>0.00564725518580971</v>
      </c>
      <c r="J158" s="279"/>
      <c r="L158" s="366" t="s">
        <v>713</v>
      </c>
      <c r="M158" s="365" t="n">
        <v>86.7537868574321</v>
      </c>
      <c r="N158" s="365" t="n">
        <v>0</v>
      </c>
      <c r="O158" s="365" t="n">
        <v>1.25756204783792</v>
      </c>
      <c r="P158" s="365" t="n">
        <v>1.13153923854246</v>
      </c>
      <c r="Q158" s="365" t="n">
        <v>0.0297815103043175</v>
      </c>
      <c r="R158" s="365" t="n">
        <v>10.8273303458833</v>
      </c>
      <c r="S158" s="365" t="n">
        <v>100</v>
      </c>
    </row>
    <row r="159" customFormat="false" ht="27" hidden="false" customHeight="false" outlineLevel="0" collapsed="false">
      <c r="A159" s="271" t="s">
        <v>752</v>
      </c>
      <c r="B159" s="268"/>
      <c r="C159" s="269" t="n">
        <v>9830241</v>
      </c>
      <c r="D159" s="270"/>
      <c r="E159" s="292"/>
      <c r="F159" s="293" t="n">
        <v>0.0201018898302836</v>
      </c>
      <c r="G159" s="292"/>
      <c r="H159" s="268"/>
      <c r="I159" s="293" t="n">
        <v>0.0180129860513788</v>
      </c>
      <c r="J159" s="270"/>
      <c r="L159" s="366" t="s">
        <v>753</v>
      </c>
      <c r="M159" s="365" t="n">
        <v>98.4361707855489</v>
      </c>
      <c r="N159" s="365" t="n">
        <v>0</v>
      </c>
      <c r="O159" s="365" t="n">
        <v>0.743713993431325</v>
      </c>
      <c r="P159" s="365" t="n">
        <v>0</v>
      </c>
      <c r="Q159" s="365" t="n">
        <v>0</v>
      </c>
      <c r="R159" s="365" t="n">
        <v>0.82011522101976</v>
      </c>
      <c r="S159" s="365" t="n">
        <v>100</v>
      </c>
    </row>
    <row r="160" customFormat="false" ht="13.5" hidden="false" customHeight="false" outlineLevel="0" collapsed="false">
      <c r="A160" s="294" t="s">
        <v>754</v>
      </c>
      <c r="B160" s="274"/>
      <c r="C160" s="355" t="n">
        <v>28472654</v>
      </c>
      <c r="D160" s="276"/>
      <c r="E160" s="274"/>
      <c r="F160" s="356" t="n">
        <v>0.0582238170848288</v>
      </c>
      <c r="G160" s="369"/>
      <c r="H160" s="274"/>
      <c r="I160" s="356" t="n">
        <v>0.0521734430872787</v>
      </c>
      <c r="J160" s="276"/>
      <c r="L160" s="367" t="s">
        <v>755</v>
      </c>
      <c r="M160" s="365" t="n">
        <v>93.6469630387123</v>
      </c>
      <c r="N160" s="365" t="n">
        <v>0</v>
      </c>
      <c r="O160" s="365" t="n">
        <v>1.04718563614525</v>
      </c>
      <c r="P160" s="365" t="n">
        <v>0.325812406495233</v>
      </c>
      <c r="Q160" s="365" t="n">
        <v>0.0041844879249334</v>
      </c>
      <c r="R160" s="365" t="n">
        <v>4.97585443072231</v>
      </c>
      <c r="S160" s="365" t="n">
        <v>100</v>
      </c>
    </row>
    <row r="161" customFormat="false" ht="13.5" hidden="false" customHeight="false" outlineLevel="0" collapsed="false">
      <c r="A161" s="277" t="s">
        <v>756</v>
      </c>
      <c r="B161" s="274"/>
      <c r="C161" s="355" t="n">
        <v>22552418</v>
      </c>
      <c r="D161" s="276"/>
      <c r="E161" s="274"/>
      <c r="F161" s="356" t="n">
        <v>0.0461175084153589</v>
      </c>
      <c r="G161" s="369"/>
      <c r="H161" s="274"/>
      <c r="I161" s="356" t="n">
        <v>0.0413251710572369</v>
      </c>
      <c r="J161" s="276"/>
      <c r="L161" s="366" t="s">
        <v>716</v>
      </c>
      <c r="M161" s="365" t="n">
        <v>89.0737607883896</v>
      </c>
      <c r="N161" s="365" t="n">
        <v>0</v>
      </c>
      <c r="O161" s="365" t="n">
        <v>1.64378860843352</v>
      </c>
      <c r="P161" s="365" t="n">
        <v>0.976844164976083</v>
      </c>
      <c r="Q161" s="365" t="n">
        <v>0.00961377692352849</v>
      </c>
      <c r="R161" s="365" t="n">
        <v>8.29599266127726</v>
      </c>
      <c r="S161" s="365" t="n">
        <v>100</v>
      </c>
    </row>
    <row r="162" customFormat="false" ht="13.5" hidden="false" customHeight="false" outlineLevel="0" collapsed="false">
      <c r="A162" s="271" t="s">
        <v>757</v>
      </c>
      <c r="B162" s="268"/>
      <c r="C162" s="269" t="n">
        <v>35143735</v>
      </c>
      <c r="D162" s="270"/>
      <c r="E162" s="292"/>
      <c r="F162" s="293" t="n">
        <v>0.0718655309869497</v>
      </c>
      <c r="G162" s="292"/>
      <c r="H162" s="268"/>
      <c r="I162" s="293" t="n">
        <v>0.064397567500975</v>
      </c>
      <c r="J162" s="270"/>
      <c r="L162" s="280" t="s">
        <v>18</v>
      </c>
      <c r="M162" s="365" t="n">
        <v>89.4414259516172</v>
      </c>
      <c r="N162" s="365" t="n">
        <v>0</v>
      </c>
      <c r="O162" s="365" t="n">
        <v>0</v>
      </c>
      <c r="P162" s="365" t="n">
        <v>0</v>
      </c>
      <c r="Q162" s="365" t="n">
        <v>0.212438624579937</v>
      </c>
      <c r="R162" s="365" t="n">
        <v>10.3461354238029</v>
      </c>
      <c r="S162" s="365" t="n">
        <v>100</v>
      </c>
    </row>
    <row r="163" customFormat="false" ht="13.5" hidden="false" customHeight="false" outlineLevel="0" collapsed="false">
      <c r="A163" s="271" t="s">
        <v>758</v>
      </c>
      <c r="B163" s="268"/>
      <c r="C163" s="269" t="n">
        <v>2674507</v>
      </c>
      <c r="D163" s="270"/>
      <c r="E163" s="292"/>
      <c r="F163" s="293" t="n">
        <v>0.00546910752893265</v>
      </c>
      <c r="G163" s="292"/>
      <c r="H163" s="268"/>
      <c r="I163" s="293" t="n">
        <v>0.00490078089492566</v>
      </c>
      <c r="J163" s="270"/>
      <c r="L163" s="370" t="s">
        <v>759</v>
      </c>
      <c r="M163" s="296"/>
      <c r="N163" s="371"/>
      <c r="O163" s="296"/>
      <c r="P163" s="296"/>
      <c r="Q163" s="371"/>
      <c r="R163" s="296"/>
      <c r="S163" s="296"/>
    </row>
    <row r="164" customFormat="false" ht="13.5" hidden="false" customHeight="false" outlineLevel="0" collapsed="false">
      <c r="A164" s="271" t="s">
        <v>760</v>
      </c>
      <c r="B164" s="268"/>
      <c r="C164" s="269" t="n">
        <v>3910400</v>
      </c>
      <c r="D164" s="270"/>
      <c r="E164" s="292"/>
      <c r="F164" s="293" t="n">
        <v>0.00799638889751952</v>
      </c>
      <c r="G164" s="292"/>
      <c r="H164" s="268"/>
      <c r="I164" s="293" t="n">
        <v>0.00716543782144421</v>
      </c>
      <c r="J164" s="270"/>
      <c r="N164" s="372"/>
      <c r="Q164" s="372"/>
    </row>
    <row r="165" customFormat="false" ht="13.5" hidden="false" customHeight="false" outlineLevel="0" collapsed="false">
      <c r="A165" s="294" t="s">
        <v>761</v>
      </c>
      <c r="B165" s="294"/>
      <c r="C165" s="269" t="n">
        <v>476837</v>
      </c>
      <c r="D165" s="295"/>
      <c r="E165" s="296"/>
      <c r="F165" s="297" t="n">
        <v>0.000975085436969751</v>
      </c>
      <c r="G165" s="296"/>
      <c r="H165" s="294"/>
      <c r="I165" s="297" t="n">
        <v>0.000873758662659573</v>
      </c>
      <c r="J165" s="295"/>
    </row>
    <row r="166" customFormat="false" ht="13.5" hidden="false" customHeight="false" outlineLevel="0" collapsed="false">
      <c r="A166" s="271" t="s">
        <v>762</v>
      </c>
      <c r="B166" s="268"/>
      <c r="C166" s="269" t="n">
        <v>1699132</v>
      </c>
      <c r="D166" s="270"/>
      <c r="E166" s="292"/>
      <c r="F166" s="293" t="n">
        <v>0.00347456021384516</v>
      </c>
      <c r="G166" s="292"/>
      <c r="H166" s="268"/>
      <c r="I166" s="293" t="n">
        <v>0.00311349854143467</v>
      </c>
      <c r="J166" s="270"/>
    </row>
    <row r="167" customFormat="false" ht="13.5" hidden="false" customHeight="false" outlineLevel="0" collapsed="false">
      <c r="A167" s="294" t="s">
        <v>763</v>
      </c>
      <c r="B167" s="294"/>
      <c r="C167" s="278" t="n">
        <v>2363698</v>
      </c>
      <c r="D167" s="295"/>
      <c r="E167" s="296"/>
      <c r="F167" s="297" t="n">
        <v>0.00483353325600682</v>
      </c>
      <c r="G167" s="296"/>
      <c r="H167" s="294"/>
      <c r="I167" s="297" t="n">
        <v>0.00433125282520255</v>
      </c>
      <c r="J167" s="295"/>
    </row>
    <row r="168" customFormat="false" ht="13.5" hidden="false" customHeight="false" outlineLevel="0" collapsed="false">
      <c r="A168" s="277" t="s">
        <v>764</v>
      </c>
      <c r="B168" s="277"/>
      <c r="C168" s="269" t="n">
        <v>6348648</v>
      </c>
      <c r="D168" s="279"/>
      <c r="E168" s="290"/>
      <c r="F168" s="291" t="n">
        <v>0.0129823696761097</v>
      </c>
      <c r="G168" s="290"/>
      <c r="H168" s="277"/>
      <c r="I168" s="291" t="n">
        <v>0.0116332964643607</v>
      </c>
      <c r="J168" s="279"/>
    </row>
    <row r="169" customFormat="false" ht="13.5" hidden="false" customHeight="false" outlineLevel="0" collapsed="false">
      <c r="A169" s="271" t="s">
        <v>765</v>
      </c>
      <c r="B169" s="268"/>
      <c r="C169" s="269" t="n">
        <v>837472</v>
      </c>
      <c r="D169" s="270"/>
      <c r="E169" s="292"/>
      <c r="F169" s="293" t="n">
        <v>0.00171254904940248</v>
      </c>
      <c r="G169" s="292"/>
      <c r="H169" s="268"/>
      <c r="I169" s="293" t="n">
        <v>0.00153458816059752</v>
      </c>
      <c r="J169" s="270"/>
    </row>
    <row r="170" customFormat="false" ht="13.5" hidden="false" customHeight="false" outlineLevel="0" collapsed="false">
      <c r="A170" s="294" t="s">
        <v>766</v>
      </c>
      <c r="B170" s="294"/>
      <c r="C170" s="269" t="n">
        <v>135042</v>
      </c>
      <c r="D170" s="295"/>
      <c r="E170" s="296"/>
      <c r="F170" s="293" t="n">
        <v>0.000276147798051051</v>
      </c>
      <c r="G170" s="296"/>
      <c r="H170" s="294"/>
      <c r="I170" s="293" t="n">
        <v>0.000247451681230429</v>
      </c>
      <c r="J170" s="295"/>
    </row>
    <row r="171" customFormat="false" ht="13.5" hidden="false" customHeight="false" outlineLevel="0" collapsed="false">
      <c r="A171" s="271" t="s">
        <v>767</v>
      </c>
      <c r="B171" s="312"/>
      <c r="C171" s="373" t="n">
        <v>2014318</v>
      </c>
      <c r="D171" s="314"/>
      <c r="E171" s="312"/>
      <c r="F171" s="374" t="n">
        <v>0.00411908502743293</v>
      </c>
      <c r="G171" s="313"/>
      <c r="H171" s="312"/>
      <c r="I171" s="374" t="n">
        <v>0.00369104704930847</v>
      </c>
      <c r="J171" s="314"/>
    </row>
    <row r="172" customFormat="false" ht="13.5" hidden="false" customHeight="false" outlineLevel="0" collapsed="false">
      <c r="A172" s="294" t="s">
        <v>768</v>
      </c>
      <c r="B172" s="294"/>
      <c r="C172" s="282" t="n">
        <v>1586970</v>
      </c>
      <c r="D172" s="295"/>
      <c r="E172" s="296"/>
      <c r="F172" s="297" t="n">
        <v>0.0032451997976413</v>
      </c>
      <c r="G172" s="296"/>
      <c r="H172" s="294"/>
      <c r="I172" s="297" t="n">
        <v>0.00290797229426588</v>
      </c>
      <c r="J172" s="295"/>
    </row>
    <row r="173" customFormat="false" ht="13.5" hidden="false" customHeight="false" outlineLevel="0" collapsed="false">
      <c r="A173" s="271" t="s">
        <v>769</v>
      </c>
      <c r="B173" s="268"/>
      <c r="C173" s="269" t="n">
        <v>1427165</v>
      </c>
      <c r="D173" s="270"/>
      <c r="E173" s="292"/>
      <c r="F173" s="293" t="n">
        <v>0.00291841406529471</v>
      </c>
      <c r="G173" s="292"/>
      <c r="H173" s="268"/>
      <c r="I173" s="293" t="n">
        <v>0.00261514475972827</v>
      </c>
      <c r="J173" s="270"/>
    </row>
    <row r="174" customFormat="false" ht="13.5" hidden="false" customHeight="false" outlineLevel="0" collapsed="false">
      <c r="A174" s="294" t="s">
        <v>770</v>
      </c>
      <c r="B174" s="294"/>
      <c r="C174" s="269" t="n">
        <v>1484757</v>
      </c>
      <c r="D174" s="295"/>
      <c r="E174" s="296"/>
      <c r="F174" s="297" t="n">
        <v>0.00303618412190937</v>
      </c>
      <c r="G174" s="296"/>
      <c r="H174" s="294"/>
      <c r="I174" s="297" t="n">
        <v>0.00272067664777364</v>
      </c>
      <c r="J174" s="295"/>
    </row>
    <row r="175" customFormat="false" ht="13.5" hidden="false" customHeight="false" outlineLevel="0" collapsed="false">
      <c r="A175" s="271" t="s">
        <v>771</v>
      </c>
      <c r="B175" s="268"/>
      <c r="C175" s="269" t="n">
        <v>693044</v>
      </c>
      <c r="D175" s="270"/>
      <c r="E175" s="292"/>
      <c r="F175" s="293" t="n">
        <v>0.00141720779129821</v>
      </c>
      <c r="G175" s="292"/>
      <c r="H175" s="268"/>
      <c r="I175" s="293" t="n">
        <v>0.00126993752289407</v>
      </c>
      <c r="J175" s="270"/>
    </row>
    <row r="176" customFormat="false" ht="13.5" hidden="false" customHeight="false" outlineLevel="0" collapsed="false">
      <c r="A176" s="294" t="s">
        <v>772</v>
      </c>
      <c r="B176" s="294"/>
      <c r="C176" s="269" t="n">
        <v>478026</v>
      </c>
      <c r="D176" s="295"/>
      <c r="E176" s="296"/>
      <c r="F176" s="297" t="n">
        <v>0.000977516826699484</v>
      </c>
      <c r="G176" s="296"/>
      <c r="H176" s="294"/>
      <c r="I176" s="297" t="n">
        <v>0.000875937392602723</v>
      </c>
      <c r="J176" s="295"/>
    </row>
    <row r="177" customFormat="false" ht="13.5" hidden="false" customHeight="false" outlineLevel="0" collapsed="false">
      <c r="A177" s="271" t="s">
        <v>773</v>
      </c>
      <c r="B177" s="268"/>
      <c r="C177" s="269" t="n">
        <v>248856</v>
      </c>
      <c r="D177" s="270"/>
      <c r="E177" s="292"/>
      <c r="F177" s="293" t="n">
        <v>0.000508886394098076</v>
      </c>
      <c r="G177" s="292"/>
      <c r="H177" s="268"/>
      <c r="I177" s="293" t="n">
        <v>0.000456005062012408</v>
      </c>
      <c r="J177" s="270"/>
    </row>
    <row r="178" customFormat="false" ht="13.5" hidden="false" customHeight="false" outlineLevel="0" collapsed="false">
      <c r="A178" s="294" t="s">
        <v>774</v>
      </c>
      <c r="B178" s="294"/>
      <c r="C178" s="269" t="n">
        <v>9675</v>
      </c>
      <c r="D178" s="295"/>
      <c r="E178" s="296"/>
      <c r="F178" s="297" t="n">
        <v>1.97844370354699E-005</v>
      </c>
      <c r="G178" s="296"/>
      <c r="H178" s="294"/>
      <c r="I178" s="297" t="n">
        <v>1.77285216147895E-005</v>
      </c>
      <c r="J178" s="295"/>
    </row>
    <row r="179" customFormat="false" ht="13.5" hidden="false" customHeight="false" outlineLevel="0" collapsed="false">
      <c r="A179" s="271" t="s">
        <v>775</v>
      </c>
      <c r="B179" s="268"/>
      <c r="C179" s="269" t="n">
        <v>42947</v>
      </c>
      <c r="D179" s="270"/>
      <c r="E179" s="292"/>
      <c r="F179" s="293" t="n">
        <v>8.78224514069585E-005</v>
      </c>
      <c r="G179" s="292"/>
      <c r="H179" s="268"/>
      <c r="I179" s="293" t="n">
        <v>7.86963119163166E-005</v>
      </c>
      <c r="J179" s="270"/>
    </row>
    <row r="180" customFormat="false" ht="13.5" hidden="false" customHeight="false" outlineLevel="0" collapsed="false">
      <c r="A180" s="294" t="s">
        <v>776</v>
      </c>
      <c r="B180" s="294"/>
      <c r="C180" s="269" t="n">
        <v>45718</v>
      </c>
      <c r="D180" s="295"/>
      <c r="E180" s="296"/>
      <c r="F180" s="297" t="n">
        <v>9.34888777661613E-005</v>
      </c>
      <c r="G180" s="296"/>
      <c r="H180" s="294"/>
      <c r="I180" s="297" t="n">
        <v>8.37739070992191E-005</v>
      </c>
      <c r="J180" s="295"/>
    </row>
    <row r="181" customFormat="false" ht="13.5" hidden="false" customHeight="false" outlineLevel="0" collapsed="false">
      <c r="A181" s="271" t="s">
        <v>777</v>
      </c>
      <c r="B181" s="268"/>
      <c r="C181" s="269" t="n">
        <v>130938</v>
      </c>
      <c r="D181" s="270"/>
      <c r="E181" s="292"/>
      <c r="F181" s="293" t="n">
        <v>0.000267755515922517</v>
      </c>
      <c r="G181" s="292"/>
      <c r="H181" s="268"/>
      <c r="I181" s="293" t="n">
        <v>0.000239931489736155</v>
      </c>
      <c r="J181" s="270"/>
    </row>
    <row r="182" customFormat="false" ht="13.5" hidden="false" customHeight="false" outlineLevel="0" collapsed="false">
      <c r="A182" s="294" t="s">
        <v>778</v>
      </c>
      <c r="B182" s="294"/>
      <c r="C182" s="269" t="n">
        <v>3586582</v>
      </c>
      <c r="D182" s="295"/>
      <c r="E182" s="296"/>
      <c r="F182" s="297" t="n">
        <v>0.00733421248078031</v>
      </c>
      <c r="G182" s="296"/>
      <c r="H182" s="294"/>
      <c r="I182" s="297" t="n">
        <v>0.00657207199071988</v>
      </c>
      <c r="J182" s="295"/>
    </row>
    <row r="183" customFormat="false" ht="13.5" hidden="false" customHeight="false" outlineLevel="0" collapsed="false">
      <c r="A183" s="271" t="s">
        <v>779</v>
      </c>
      <c r="B183" s="268"/>
      <c r="C183" s="269" t="n">
        <v>1569674</v>
      </c>
      <c r="D183" s="270"/>
      <c r="E183" s="292"/>
      <c r="F183" s="293" t="n">
        <v>0.00320983115444073</v>
      </c>
      <c r="G183" s="292"/>
      <c r="H183" s="268"/>
      <c r="I183" s="293" t="n">
        <v>0.00287627901159411</v>
      </c>
      <c r="J183" s="270"/>
    </row>
    <row r="184" customFormat="false" ht="13.5" hidden="false" customHeight="false" outlineLevel="0" collapsed="false">
      <c r="A184" s="294" t="s">
        <v>780</v>
      </c>
      <c r="B184" s="294"/>
      <c r="C184" s="269" t="n">
        <v>14914613</v>
      </c>
      <c r="D184" s="295"/>
      <c r="E184" s="296"/>
      <c r="F184" s="297" t="n">
        <v>0.03049893765446</v>
      </c>
      <c r="G184" s="296"/>
      <c r="H184" s="294"/>
      <c r="I184" s="297" t="n">
        <v>0.0273296164286015</v>
      </c>
      <c r="J184" s="295"/>
    </row>
    <row r="185" customFormat="false" ht="13.5" hidden="false" customHeight="false" outlineLevel="0" collapsed="false">
      <c r="A185" s="271" t="s">
        <v>781</v>
      </c>
      <c r="B185" s="268"/>
      <c r="C185" s="269" t="n">
        <v>78519</v>
      </c>
      <c r="D185" s="270"/>
      <c r="E185" s="292"/>
      <c r="F185" s="293" t="n">
        <v>0.000160563742799799</v>
      </c>
      <c r="G185" s="292"/>
      <c r="H185" s="268"/>
      <c r="I185" s="293" t="n">
        <v>0.000143878634488026</v>
      </c>
      <c r="J185" s="270"/>
    </row>
    <row r="186" customFormat="false" ht="13.5" hidden="false" customHeight="false" outlineLevel="0" collapsed="false">
      <c r="A186" s="294" t="s">
        <v>782</v>
      </c>
      <c r="B186" s="294"/>
      <c r="C186" s="269" t="n">
        <v>10516</v>
      </c>
      <c r="D186" s="295"/>
      <c r="E186" s="296"/>
      <c r="F186" s="297" t="n">
        <v>2.15042005028425E-005</v>
      </c>
      <c r="G186" s="296"/>
      <c r="H186" s="294"/>
      <c r="I186" s="297" t="n">
        <v>1.92695745014084E-005</v>
      </c>
      <c r="J186" s="295"/>
    </row>
    <row r="187" customFormat="false" ht="13.5" hidden="false" customHeight="false" outlineLevel="0" collapsed="false">
      <c r="A187" s="271" t="s">
        <v>783</v>
      </c>
      <c r="B187" s="268"/>
      <c r="C187" s="269" t="n">
        <v>490116</v>
      </c>
      <c r="D187" s="270"/>
      <c r="E187" s="292"/>
      <c r="F187" s="293" t="n">
        <v>0.00100223970460737</v>
      </c>
      <c r="G187" s="292"/>
      <c r="H187" s="268"/>
      <c r="I187" s="293" t="n">
        <v>0.000898091173101204</v>
      </c>
      <c r="J187" s="270"/>
    </row>
    <row r="188" customFormat="false" ht="13.5" hidden="false" customHeight="false" outlineLevel="0" collapsed="false">
      <c r="A188" s="294" t="s">
        <v>784</v>
      </c>
      <c r="B188" s="294"/>
      <c r="C188" s="269" t="n">
        <v>44431</v>
      </c>
      <c r="D188" s="295"/>
      <c r="E188" s="296"/>
      <c r="F188" s="297" t="n">
        <v>9.0857087537257E-005</v>
      </c>
      <c r="G188" s="296"/>
      <c r="H188" s="294"/>
      <c r="I188" s="297" t="n">
        <v>8.14156014332517E-005</v>
      </c>
      <c r="J188" s="295"/>
    </row>
    <row r="189" customFormat="false" ht="13.5" hidden="false" customHeight="false" outlineLevel="0" collapsed="false">
      <c r="A189" s="271" t="s">
        <v>785</v>
      </c>
      <c r="B189" s="268"/>
      <c r="C189" s="269" t="n">
        <v>43271</v>
      </c>
      <c r="D189" s="270"/>
      <c r="E189" s="292"/>
      <c r="F189" s="293" t="n">
        <v>8.84849999960533E-005</v>
      </c>
      <c r="G189" s="292"/>
      <c r="H189" s="268"/>
      <c r="I189" s="293" t="n">
        <v>7.92900112448119E-005</v>
      </c>
      <c r="J189" s="270"/>
    </row>
    <row r="190" customFormat="false" ht="13.5" hidden="false" customHeight="false" outlineLevel="0" collapsed="false">
      <c r="A190" s="271" t="s">
        <v>786</v>
      </c>
      <c r="B190" s="268"/>
      <c r="C190" s="269" t="n">
        <v>123653</v>
      </c>
      <c r="D190" s="270"/>
      <c r="E190" s="292"/>
      <c r="F190" s="293" t="n">
        <v>0.000252858397183148</v>
      </c>
      <c r="G190" s="292"/>
      <c r="H190" s="268"/>
      <c r="I190" s="293" t="n">
        <v>0.000226582416871686</v>
      </c>
      <c r="J190" s="270"/>
    </row>
    <row r="191" customFormat="false" ht="13.5" hidden="false" customHeight="false" outlineLevel="0" collapsed="false">
      <c r="A191" s="294" t="s">
        <v>787</v>
      </c>
      <c r="B191" s="294"/>
      <c r="C191" s="269" t="n">
        <v>15099819</v>
      </c>
      <c r="D191" s="295"/>
      <c r="E191" s="296"/>
      <c r="F191" s="297" t="n">
        <v>0.0308776659692498</v>
      </c>
      <c r="G191" s="296"/>
      <c r="H191" s="294"/>
      <c r="I191" s="297" t="n">
        <v>0.02766898889105</v>
      </c>
      <c r="J191" s="295"/>
    </row>
    <row r="192" customFormat="false" ht="13.5" hidden="false" customHeight="false" outlineLevel="0" collapsed="false">
      <c r="A192" s="311" t="s">
        <v>18</v>
      </c>
      <c r="B192" s="268"/>
      <c r="C192" s="269" t="n">
        <v>161650273</v>
      </c>
      <c r="D192" s="270"/>
      <c r="E192" s="292"/>
      <c r="F192" s="293" t="n">
        <v>0.330559136737469</v>
      </c>
      <c r="G192" s="292"/>
      <c r="H192" s="268"/>
      <c r="I192" s="293" t="n">
        <v>0.296208822627092</v>
      </c>
      <c r="J192" s="270"/>
    </row>
    <row r="193" customFormat="false" ht="13.5" hidden="false" customHeight="false" outlineLevel="0" collapsed="false">
      <c r="C193" s="375"/>
      <c r="F193" s="368"/>
      <c r="I193" s="368"/>
    </row>
    <row r="194" customFormat="false" ht="13.5" hidden="false" customHeight="false" outlineLevel="0" collapsed="false">
      <c r="A194" s="266" t="s">
        <v>788</v>
      </c>
    </row>
    <row r="195" customFormat="false" ht="13.5" hidden="false" customHeight="false" outlineLevel="0" collapsed="false">
      <c r="A195" s="273" t="s">
        <v>12</v>
      </c>
      <c r="B195" s="312"/>
      <c r="C195" s="350" t="s">
        <v>13</v>
      </c>
      <c r="D195" s="314"/>
    </row>
    <row r="196" customFormat="false" ht="13.5" hidden="false" customHeight="false" outlineLevel="0" collapsed="false">
      <c r="A196" s="267" t="s">
        <v>128</v>
      </c>
      <c r="B196" s="268"/>
      <c r="C196" s="269" t="n">
        <v>0</v>
      </c>
      <c r="D196" s="270"/>
    </row>
    <row r="198" customFormat="false" ht="13.5" hidden="false" customHeight="false" outlineLevel="0" collapsed="false">
      <c r="A198" s="266" t="s">
        <v>789</v>
      </c>
    </row>
    <row r="199" customFormat="false" ht="13.5" hidden="false" customHeight="false" outlineLevel="0" collapsed="false">
      <c r="A199" s="273" t="s">
        <v>12</v>
      </c>
      <c r="B199" s="312"/>
      <c r="C199" s="350" t="s">
        <v>130</v>
      </c>
      <c r="D199" s="314"/>
    </row>
    <row r="200" customFormat="false" ht="13.5" hidden="false" customHeight="false" outlineLevel="0" collapsed="false">
      <c r="A200" s="277" t="s">
        <v>131</v>
      </c>
      <c r="B200" s="277"/>
      <c r="C200" s="278" t="n">
        <v>0</v>
      </c>
      <c r="D200" s="279"/>
    </row>
    <row r="201" customFormat="false" ht="13.5" hidden="false" customHeight="false" outlineLevel="0" collapsed="false">
      <c r="A201" s="271" t="s">
        <v>132</v>
      </c>
      <c r="B201" s="268"/>
      <c r="C201" s="278" t="n">
        <v>0</v>
      </c>
      <c r="D201" s="270"/>
    </row>
    <row r="202" customFormat="false" ht="13.5" hidden="false" customHeight="false" outlineLevel="0" collapsed="false">
      <c r="A202" s="294" t="s">
        <v>133</v>
      </c>
      <c r="B202" s="294"/>
      <c r="C202" s="278" t="n">
        <v>0</v>
      </c>
      <c r="D202" s="295"/>
    </row>
    <row r="203" customFormat="false" ht="13.5" hidden="false" customHeight="false" outlineLevel="0" collapsed="false">
      <c r="A203" s="271" t="s">
        <v>134</v>
      </c>
      <c r="B203" s="268"/>
      <c r="C203" s="278" t="n">
        <v>0</v>
      </c>
      <c r="D203" s="270"/>
    </row>
    <row r="204" customFormat="false" ht="13.5" hidden="false" customHeight="false" outlineLevel="0" collapsed="false">
      <c r="A204" s="294" t="s">
        <v>135</v>
      </c>
      <c r="B204" s="294"/>
      <c r="C204" s="278" t="n">
        <v>0</v>
      </c>
      <c r="D204" s="295"/>
    </row>
    <row r="205" customFormat="false" ht="13.5" hidden="false" customHeight="false" outlineLevel="0" collapsed="false">
      <c r="A205" s="271" t="s">
        <v>136</v>
      </c>
      <c r="B205" s="268"/>
      <c r="C205" s="278" t="n">
        <v>0</v>
      </c>
      <c r="D205" s="270"/>
    </row>
    <row r="206" customFormat="false" ht="13.5" hidden="false" customHeight="false" outlineLevel="0" collapsed="false">
      <c r="A206" s="271" t="s">
        <v>137</v>
      </c>
      <c r="B206" s="268"/>
      <c r="C206" s="278" t="n">
        <v>0</v>
      </c>
      <c r="D206" s="270"/>
    </row>
    <row r="207" customFormat="false" ht="13.5" hidden="false" customHeight="false" outlineLevel="0" collapsed="false">
      <c r="A207" s="271" t="s">
        <v>138</v>
      </c>
      <c r="B207" s="268"/>
      <c r="C207" s="269" t="n">
        <v>0</v>
      </c>
      <c r="D207" s="270"/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21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4" activeCellId="0" sqref="B144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11.91"/>
    <col collapsed="false" customWidth="true" hidden="false" outlineLevel="0" max="4" min="4" style="1" width="3.54"/>
    <col collapsed="false" customWidth="true" hidden="false" outlineLevel="0" max="5" min="5" style="1" width="18.44"/>
    <col collapsed="false" customWidth="true" hidden="false" outlineLevel="0" max="7" min="6" style="1" width="2.83"/>
    <col collapsed="false" customWidth="true" hidden="false" outlineLevel="0" max="8" min="8" style="1" width="17.44"/>
    <col collapsed="false" customWidth="true" hidden="false" outlineLevel="0" max="9" min="9" style="1" width="2.55"/>
    <col collapsed="false" customWidth="true" hidden="false" outlineLevel="0" max="10" min="10" style="1" width="2.26"/>
    <col collapsed="false" customWidth="true" hidden="false" outlineLevel="0" max="11" min="11" style="1" width="19.71"/>
    <col collapsed="false" customWidth="true" hidden="false" outlineLevel="0" max="12" min="12" style="1" width="2.41"/>
    <col collapsed="false" customWidth="false" hidden="false" outlineLevel="0" max="257" min="13" style="1" width="10.2"/>
  </cols>
  <sheetData>
    <row r="1" customFormat="false" ht="13.5" hidden="false" customHeight="false" outlineLevel="0" collapsed="false">
      <c r="A1" s="2" t="s">
        <v>139</v>
      </c>
    </row>
    <row r="3" customFormat="false" ht="13.5" hidden="false" customHeight="false" outlineLevel="0" collapsed="false">
      <c r="A3" s="2" t="s">
        <v>140</v>
      </c>
    </row>
    <row r="4" customFormat="false" ht="13.5" hidden="false" customHeight="false" outlineLevel="0" collapsed="false">
      <c r="A4" s="32" t="s">
        <v>2</v>
      </c>
      <c r="B4" s="33"/>
      <c r="C4" s="11"/>
      <c r="D4" s="34"/>
      <c r="E4" s="67" t="n">
        <v>101</v>
      </c>
      <c r="F4" s="14"/>
    </row>
    <row r="5" customFormat="false" ht="13.5" hidden="false" customHeight="false" outlineLevel="0" collapsed="false">
      <c r="A5" s="32" t="s">
        <v>3</v>
      </c>
      <c r="B5" s="33"/>
      <c r="C5" s="11"/>
      <c r="D5" s="34"/>
      <c r="E5" s="67" t="n">
        <v>42352</v>
      </c>
      <c r="F5" s="14"/>
    </row>
    <row r="6" customFormat="false" ht="13.5" hidden="false" customHeight="false" outlineLevel="0" collapsed="false">
      <c r="A6" s="15" t="s">
        <v>141</v>
      </c>
      <c r="B6" s="68"/>
      <c r="C6" s="69"/>
      <c r="D6" s="50" t="s">
        <v>5</v>
      </c>
      <c r="E6" s="70" t="n">
        <v>39296</v>
      </c>
      <c r="F6" s="28" t="s">
        <v>6</v>
      </c>
    </row>
    <row r="7" customFormat="false" ht="13.5" hidden="false" customHeight="false" outlineLevel="0" collapsed="false">
      <c r="A7" s="21" t="s">
        <v>7</v>
      </c>
      <c r="B7" s="22"/>
      <c r="C7" s="23"/>
      <c r="D7" s="35" t="s">
        <v>5</v>
      </c>
      <c r="E7" s="71" t="n">
        <v>448</v>
      </c>
      <c r="F7" s="29" t="s">
        <v>6</v>
      </c>
    </row>
    <row r="8" customFormat="false" ht="13.5" hidden="false" customHeight="false" outlineLevel="0" collapsed="false">
      <c r="A8" s="21" t="s">
        <v>8</v>
      </c>
      <c r="B8" s="22"/>
      <c r="C8" s="23"/>
      <c r="D8" s="35"/>
      <c r="E8" s="71" t="n">
        <v>21921</v>
      </c>
      <c r="F8" s="29"/>
    </row>
    <row r="10" customFormat="false" ht="13.5" hidden="false" customHeight="false" outlineLevel="0" collapsed="false">
      <c r="A10" s="2" t="s">
        <v>142</v>
      </c>
    </row>
    <row r="11" customFormat="false" ht="13.5" hidden="false" customHeight="false" outlineLevel="0" collapsed="false">
      <c r="A11" s="3"/>
      <c r="B11" s="30" t="s">
        <v>12</v>
      </c>
      <c r="C11" s="5"/>
      <c r="D11" s="3"/>
      <c r="E11" s="30" t="s">
        <v>13</v>
      </c>
      <c r="F11" s="5"/>
    </row>
    <row r="12" customFormat="false" ht="13.5" hidden="false" customHeight="false" outlineLevel="0" collapsed="false">
      <c r="A12" s="46" t="s">
        <v>143</v>
      </c>
      <c r="B12" s="47"/>
      <c r="C12" s="8"/>
      <c r="D12" s="31"/>
      <c r="E12" s="65" t="n">
        <v>197697585</v>
      </c>
      <c r="F12" s="8"/>
    </row>
    <row r="14" customFormat="false" ht="13.5" hidden="false" customHeight="false" outlineLevel="0" collapsed="false">
      <c r="A14" s="2" t="s">
        <v>144</v>
      </c>
    </row>
    <row r="15" customFormat="false" ht="13.5" hidden="false" customHeight="false" outlineLevel="0" collapsed="false">
      <c r="A15" s="3"/>
      <c r="B15" s="30" t="s">
        <v>12</v>
      </c>
      <c r="C15" s="5"/>
      <c r="D15" s="3"/>
      <c r="E15" s="30" t="s">
        <v>13</v>
      </c>
      <c r="F15" s="5"/>
    </row>
    <row r="16" customFormat="false" ht="13.5" hidden="false" customHeight="false" outlineLevel="0" collapsed="false">
      <c r="A16" s="46" t="s">
        <v>20</v>
      </c>
      <c r="B16" s="47"/>
      <c r="C16" s="8"/>
      <c r="D16" s="31"/>
      <c r="E16" s="65" t="n">
        <v>186964616</v>
      </c>
      <c r="F16" s="8"/>
    </row>
    <row r="17" customFormat="false" ht="13.5" hidden="false" customHeight="false" outlineLevel="0" collapsed="false">
      <c r="A17" s="51"/>
      <c r="B17" s="51"/>
      <c r="C17" s="51"/>
      <c r="D17" s="51"/>
      <c r="E17" s="70"/>
      <c r="F17" s="51"/>
    </row>
    <row r="18" customFormat="false" ht="17.25" hidden="false" customHeight="true" outlineLevel="0" collapsed="false">
      <c r="A18" s="72" t="s">
        <v>1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24" hidden="false" customHeight="false" outlineLevel="0" collapsed="false">
      <c r="A19" s="3"/>
      <c r="B19" s="30" t="s">
        <v>12</v>
      </c>
      <c r="C19" s="5"/>
      <c r="D19" s="36"/>
      <c r="E19" s="37" t="s">
        <v>13</v>
      </c>
      <c r="F19" s="38"/>
      <c r="G19" s="39"/>
      <c r="H19" s="40" t="s">
        <v>22</v>
      </c>
      <c r="I19" s="41"/>
      <c r="J19" s="39"/>
      <c r="K19" s="40" t="s">
        <v>23</v>
      </c>
      <c r="L19" s="41"/>
    </row>
    <row r="20" customFormat="false" ht="13.5" hidden="false" customHeight="false" outlineLevel="0" collapsed="false">
      <c r="A20" s="42" t="s">
        <v>24</v>
      </c>
      <c r="B20" s="43"/>
      <c r="C20" s="43"/>
      <c r="D20" s="34"/>
      <c r="E20" s="67" t="n">
        <v>119075791</v>
      </c>
      <c r="F20" s="14"/>
      <c r="G20" s="43"/>
      <c r="H20" s="73" t="n">
        <v>0.636889447573331</v>
      </c>
      <c r="I20" s="43"/>
      <c r="J20" s="34"/>
      <c r="K20" s="73" t="n">
        <v>0.602312825419693</v>
      </c>
      <c r="L20" s="14"/>
    </row>
    <row r="21" customFormat="false" ht="13.5" hidden="false" customHeight="false" outlineLevel="0" collapsed="false">
      <c r="A21" s="46" t="s">
        <v>25</v>
      </c>
      <c r="B21" s="47"/>
      <c r="C21" s="47"/>
      <c r="D21" s="31"/>
      <c r="E21" s="65" t="n">
        <v>16216097</v>
      </c>
      <c r="F21" s="8"/>
      <c r="G21" s="47"/>
      <c r="H21" s="74" t="n">
        <v>0.0867335079061163</v>
      </c>
      <c r="I21" s="47"/>
      <c r="J21" s="31"/>
      <c r="K21" s="74" t="n">
        <v>0.0820247601911779</v>
      </c>
      <c r="L21" s="8"/>
    </row>
    <row r="22" customFormat="false" ht="13.5" hidden="false" customHeight="false" outlineLevel="0" collapsed="false">
      <c r="A22" s="50" t="s">
        <v>26</v>
      </c>
      <c r="B22" s="51"/>
      <c r="C22" s="51"/>
      <c r="D22" s="50"/>
      <c r="E22" s="70" t="n">
        <v>1230164</v>
      </c>
      <c r="F22" s="28"/>
      <c r="G22" s="51"/>
      <c r="H22" s="75" t="n">
        <v>0.00657966211103817</v>
      </c>
      <c r="I22" s="51"/>
      <c r="J22" s="50"/>
      <c r="K22" s="75" t="n">
        <v>0.00622245334964512</v>
      </c>
      <c r="L22" s="28"/>
    </row>
    <row r="23" customFormat="false" ht="13.5" hidden="false" customHeight="false" outlineLevel="0" collapsed="false">
      <c r="A23" s="46" t="s">
        <v>27</v>
      </c>
      <c r="B23" s="47"/>
      <c r="C23" s="47"/>
      <c r="D23" s="31"/>
      <c r="E23" s="65" t="n">
        <v>1556229</v>
      </c>
      <c r="F23" s="8"/>
      <c r="G23" s="47"/>
      <c r="H23" s="74" t="n">
        <v>0.00832365520971091</v>
      </c>
      <c r="I23" s="47"/>
      <c r="J23" s="31"/>
      <c r="K23" s="74" t="n">
        <v>0.00787176535312761</v>
      </c>
      <c r="L23" s="8"/>
    </row>
    <row r="24" customFormat="false" ht="13.5" hidden="false" customHeight="false" outlineLevel="0" collapsed="false">
      <c r="A24" s="50" t="s">
        <v>28</v>
      </c>
      <c r="B24" s="51"/>
      <c r="C24" s="51"/>
      <c r="D24" s="50"/>
      <c r="E24" s="70" t="n">
        <v>4732494</v>
      </c>
      <c r="F24" s="28"/>
      <c r="G24" s="51"/>
      <c r="H24" s="75" t="n">
        <v>0.0253122441093346</v>
      </c>
      <c r="I24" s="51"/>
      <c r="J24" s="50"/>
      <c r="K24" s="75" t="n">
        <v>0.0239380465876708</v>
      </c>
      <c r="L24" s="28"/>
    </row>
    <row r="25" customFormat="false" ht="13.5" hidden="false" customHeight="false" outlineLevel="0" collapsed="false">
      <c r="A25" s="46" t="s">
        <v>29</v>
      </c>
      <c r="B25" s="47"/>
      <c r="C25" s="47"/>
      <c r="D25" s="31"/>
      <c r="E25" s="65" t="n">
        <v>4176475</v>
      </c>
      <c r="F25" s="8"/>
      <c r="G25" s="47"/>
      <c r="H25" s="74" t="n">
        <v>0.0223383177488515</v>
      </c>
      <c r="I25" s="47"/>
      <c r="J25" s="31"/>
      <c r="K25" s="74" t="n">
        <v>0.0211255741945457</v>
      </c>
      <c r="L25" s="8"/>
    </row>
    <row r="26" customFormat="false" ht="13.5" hidden="false" customHeight="false" outlineLevel="0" collapsed="false">
      <c r="A26" s="50" t="s">
        <v>30</v>
      </c>
      <c r="B26" s="51"/>
      <c r="C26" s="51"/>
      <c r="D26" s="50"/>
      <c r="E26" s="70" t="n">
        <v>1222205</v>
      </c>
      <c r="F26" s="28"/>
      <c r="G26" s="51"/>
      <c r="H26" s="75" t="n">
        <v>0.00653709255873315</v>
      </c>
      <c r="I26" s="51"/>
      <c r="J26" s="50"/>
      <c r="K26" s="75" t="n">
        <v>0.00618219489125272</v>
      </c>
      <c r="L26" s="28"/>
    </row>
    <row r="27" customFormat="false" ht="13.5" hidden="false" customHeight="false" outlineLevel="0" collapsed="false">
      <c r="A27" s="50" t="s">
        <v>31</v>
      </c>
      <c r="B27" s="51"/>
      <c r="C27" s="51"/>
      <c r="D27" s="50"/>
      <c r="E27" s="70" t="n">
        <v>322884</v>
      </c>
      <c r="F27" s="28"/>
      <c r="G27" s="51"/>
      <c r="H27" s="75" t="n">
        <v>0.00172697918412541</v>
      </c>
      <c r="I27" s="51"/>
      <c r="J27" s="50"/>
      <c r="K27" s="75" t="n">
        <v>0.00163322177152543</v>
      </c>
      <c r="L27" s="28"/>
    </row>
    <row r="28" customFormat="false" ht="13.5" hidden="false" customHeight="false" outlineLevel="0" collapsed="false">
      <c r="A28" s="50" t="s">
        <v>32</v>
      </c>
      <c r="B28" s="51"/>
      <c r="C28" s="51"/>
      <c r="D28" s="50"/>
      <c r="E28" s="70" t="n">
        <v>126438</v>
      </c>
      <c r="F28" s="28"/>
      <c r="G28" s="51"/>
      <c r="H28" s="75" t="n">
        <v>0.000676267000168631</v>
      </c>
      <c r="I28" s="51"/>
      <c r="J28" s="50"/>
      <c r="K28" s="75" t="n">
        <v>0.000639552577235579</v>
      </c>
      <c r="L28" s="28"/>
    </row>
    <row r="29" customFormat="false" ht="13.5" hidden="false" customHeight="false" outlineLevel="0" collapsed="false">
      <c r="A29" s="50" t="s">
        <v>33</v>
      </c>
      <c r="B29" s="51"/>
      <c r="C29" s="51"/>
      <c r="D29" s="50"/>
      <c r="E29" s="70" t="n">
        <v>594964</v>
      </c>
      <c r="F29" s="28"/>
      <c r="G29" s="51"/>
      <c r="H29" s="75" t="n">
        <v>0.00318222780721246</v>
      </c>
      <c r="I29" s="51"/>
      <c r="J29" s="50"/>
      <c r="K29" s="75" t="n">
        <v>0.00300946518896526</v>
      </c>
      <c r="L29" s="28"/>
    </row>
    <row r="30" customFormat="false" ht="13.5" hidden="false" customHeight="false" outlineLevel="0" collapsed="false">
      <c r="A30" s="50" t="s">
        <v>34</v>
      </c>
      <c r="B30" s="51"/>
      <c r="C30" s="51"/>
      <c r="D30" s="50"/>
      <c r="E30" s="70" t="n">
        <v>70681</v>
      </c>
      <c r="F30" s="28"/>
      <c r="G30" s="51"/>
      <c r="H30" s="75" t="n">
        <v>0.00037804479538524</v>
      </c>
      <c r="I30" s="51"/>
      <c r="J30" s="50"/>
      <c r="K30" s="75" t="n">
        <v>0.000357520806336608</v>
      </c>
      <c r="L30" s="28"/>
    </row>
    <row r="31" customFormat="false" ht="13.5" hidden="false" customHeight="false" outlineLevel="0" collapsed="false">
      <c r="A31" s="50" t="s">
        <v>35</v>
      </c>
      <c r="B31" s="51"/>
      <c r="C31" s="51"/>
      <c r="D31" s="50"/>
      <c r="E31" s="70" t="n">
        <v>45031</v>
      </c>
      <c r="F31" s="28"/>
      <c r="G31" s="51"/>
      <c r="H31" s="75" t="n">
        <v>0.000240853060666838</v>
      </c>
      <c r="I31" s="51"/>
      <c r="J31" s="50"/>
      <c r="K31" s="75" t="n">
        <v>0.000227777188072378</v>
      </c>
      <c r="L31" s="28"/>
    </row>
    <row r="32" customFormat="false" ht="13.5" hidden="false" customHeight="false" outlineLevel="0" collapsed="false">
      <c r="A32" s="50" t="s">
        <v>36</v>
      </c>
      <c r="B32" s="51"/>
      <c r="C32" s="51"/>
      <c r="D32" s="50"/>
      <c r="E32" s="70" t="n">
        <v>56975</v>
      </c>
      <c r="F32" s="28"/>
      <c r="G32" s="51"/>
      <c r="H32" s="75" t="n">
        <v>0.000304736806455399</v>
      </c>
      <c r="I32" s="51"/>
      <c r="J32" s="50"/>
      <c r="K32" s="75" t="n">
        <v>0.000288192695929998</v>
      </c>
      <c r="L32" s="28"/>
    </row>
    <row r="33" customFormat="false" ht="13.5" hidden="false" customHeight="false" outlineLevel="0" collapsed="false">
      <c r="A33" s="50" t="s">
        <v>37</v>
      </c>
      <c r="B33" s="51"/>
      <c r="C33" s="51"/>
      <c r="D33" s="50"/>
      <c r="E33" s="70" t="n">
        <v>5232</v>
      </c>
      <c r="F33" s="28"/>
      <c r="G33" s="51"/>
      <c r="H33" s="75" t="n">
        <v>2.79839047191689E-005</v>
      </c>
      <c r="I33" s="51"/>
      <c r="J33" s="50"/>
      <c r="K33" s="75" t="n">
        <v>2.64646631874638E-005</v>
      </c>
      <c r="L33" s="28"/>
    </row>
    <row r="34" customFormat="false" ht="13.5" hidden="false" customHeight="false" outlineLevel="0" collapsed="false">
      <c r="A34" s="42" t="s">
        <v>38</v>
      </c>
      <c r="B34" s="43"/>
      <c r="C34" s="43"/>
      <c r="D34" s="34"/>
      <c r="E34" s="67" t="n">
        <v>15391903</v>
      </c>
      <c r="F34" s="14"/>
      <c r="G34" s="43"/>
      <c r="H34" s="73" t="n">
        <v>0.0823252192275783</v>
      </c>
      <c r="I34" s="43"/>
      <c r="J34" s="34"/>
      <c r="K34" s="73" t="n">
        <v>0.0778557967716197</v>
      </c>
      <c r="L34" s="14"/>
    </row>
    <row r="35" customFormat="false" ht="13.5" hidden="false" customHeight="false" outlineLevel="0" collapsed="false">
      <c r="A35" s="50" t="s">
        <v>39</v>
      </c>
      <c r="B35" s="51"/>
      <c r="C35" s="51"/>
      <c r="D35" s="50"/>
      <c r="E35" s="70" t="n">
        <v>1562595</v>
      </c>
      <c r="F35" s="28"/>
      <c r="G35" s="51"/>
      <c r="H35" s="75" t="n">
        <v>0.00835770443322816</v>
      </c>
      <c r="I35" s="51"/>
      <c r="J35" s="50"/>
      <c r="K35" s="75" t="n">
        <v>0.00790396604996465</v>
      </c>
      <c r="L35" s="28"/>
    </row>
    <row r="36" customFormat="false" ht="13.5" hidden="false" customHeight="false" outlineLevel="0" collapsed="false">
      <c r="A36" s="50" t="s">
        <v>40</v>
      </c>
      <c r="B36" s="51"/>
      <c r="C36" s="51"/>
      <c r="D36" s="50"/>
      <c r="E36" s="70" t="n">
        <v>86293</v>
      </c>
      <c r="F36" s="28"/>
      <c r="G36" s="51"/>
      <c r="H36" s="75" t="n">
        <v>0.000461547226668815</v>
      </c>
      <c r="I36" s="51"/>
      <c r="J36" s="50"/>
      <c r="K36" s="75" t="n">
        <v>0.000436489904517549</v>
      </c>
      <c r="L36" s="28"/>
    </row>
    <row r="37" customFormat="false" ht="13.5" hidden="false" customHeight="false" outlineLevel="0" collapsed="false">
      <c r="A37" s="50" t="s">
        <v>41</v>
      </c>
      <c r="B37" s="51"/>
      <c r="C37" s="51"/>
      <c r="D37" s="50"/>
      <c r="E37" s="70" t="n">
        <v>2551</v>
      </c>
      <c r="F37" s="28"/>
      <c r="G37" s="51"/>
      <c r="H37" s="75" t="n">
        <v>1.36442929928517E-005</v>
      </c>
      <c r="I37" s="51"/>
      <c r="J37" s="50"/>
      <c r="K37" s="75" t="n">
        <v>1.29035465961812E-005</v>
      </c>
      <c r="L37" s="28"/>
    </row>
    <row r="38" customFormat="false" ht="13.5" hidden="false" customHeight="false" outlineLevel="0" collapsed="false">
      <c r="A38" s="50" t="s">
        <v>42</v>
      </c>
      <c r="B38" s="51"/>
      <c r="C38" s="51"/>
      <c r="D38" s="50"/>
      <c r="E38" s="70" t="n">
        <v>0</v>
      </c>
      <c r="F38" s="28"/>
      <c r="G38" s="51"/>
      <c r="H38" s="75" t="n">
        <v>0</v>
      </c>
      <c r="I38" s="51"/>
      <c r="J38" s="50"/>
      <c r="K38" s="75" t="n">
        <v>0</v>
      </c>
      <c r="L38" s="28"/>
    </row>
    <row r="39" customFormat="false" ht="13.5" hidden="false" customHeight="false" outlineLevel="0" collapsed="false">
      <c r="A39" s="50" t="s">
        <v>43</v>
      </c>
      <c r="B39" s="51"/>
      <c r="C39" s="51"/>
      <c r="D39" s="50"/>
      <c r="E39" s="70" t="n">
        <v>13557082</v>
      </c>
      <c r="F39" s="28"/>
      <c r="G39" s="51"/>
      <c r="H39" s="75" t="n">
        <v>0.0725114852748394</v>
      </c>
      <c r="I39" s="51"/>
      <c r="J39" s="50"/>
      <c r="K39" s="75" t="n">
        <v>0.0685748488025284</v>
      </c>
      <c r="L39" s="28"/>
    </row>
    <row r="40" customFormat="false" ht="13.5" hidden="false" customHeight="false" outlineLevel="0" collapsed="false">
      <c r="A40" s="50" t="s">
        <v>44</v>
      </c>
      <c r="B40" s="51"/>
      <c r="C40" s="51"/>
      <c r="D40" s="50"/>
      <c r="E40" s="70" t="n">
        <v>0</v>
      </c>
      <c r="F40" s="28"/>
      <c r="G40" s="51"/>
      <c r="H40" s="75" t="n">
        <v>0</v>
      </c>
      <c r="I40" s="51"/>
      <c r="J40" s="50"/>
      <c r="K40" s="75" t="n">
        <v>0</v>
      </c>
      <c r="L40" s="28"/>
    </row>
    <row r="41" customFormat="false" ht="13.5" hidden="false" customHeight="false" outlineLevel="0" collapsed="false">
      <c r="A41" s="50" t="s">
        <v>45</v>
      </c>
      <c r="B41" s="51"/>
      <c r="C41" s="51"/>
      <c r="D41" s="50"/>
      <c r="E41" s="70" t="n">
        <v>160494</v>
      </c>
      <c r="F41" s="28"/>
      <c r="G41" s="51"/>
      <c r="H41" s="75" t="n">
        <v>0.000858419113914047</v>
      </c>
      <c r="I41" s="51"/>
      <c r="J41" s="50"/>
      <c r="K41" s="75" t="n">
        <v>0.000811815683029209</v>
      </c>
      <c r="L41" s="28"/>
    </row>
    <row r="42" customFormat="false" ht="13.5" hidden="false" customHeight="false" outlineLevel="0" collapsed="false">
      <c r="A42" s="50" t="s">
        <v>46</v>
      </c>
      <c r="B42" s="51"/>
      <c r="C42" s="51"/>
      <c r="D42" s="50"/>
      <c r="E42" s="70" t="n">
        <v>22888</v>
      </c>
      <c r="F42" s="28"/>
      <c r="G42" s="51"/>
      <c r="H42" s="75" t="n">
        <v>0.00012241888593508</v>
      </c>
      <c r="I42" s="51"/>
      <c r="J42" s="50"/>
      <c r="K42" s="75" t="n">
        <v>0.000115772784983691</v>
      </c>
      <c r="L42" s="28"/>
    </row>
    <row r="43" customFormat="false" ht="13.5" hidden="false" customHeight="false" outlineLevel="0" collapsed="false">
      <c r="A43" s="42" t="s">
        <v>47</v>
      </c>
      <c r="B43" s="43"/>
      <c r="C43" s="43"/>
      <c r="D43" s="34"/>
      <c r="E43" s="67" t="n">
        <v>946420</v>
      </c>
      <c r="F43" s="14"/>
      <c r="G43" s="43"/>
      <c r="H43" s="73" t="n">
        <v>0.00506202735174232</v>
      </c>
      <c r="I43" s="43"/>
      <c r="J43" s="34"/>
      <c r="K43" s="73" t="n">
        <v>0.00478721072895251</v>
      </c>
      <c r="L43" s="14"/>
    </row>
    <row r="44" customFormat="false" ht="13.5" hidden="false" customHeight="false" outlineLevel="0" collapsed="false">
      <c r="A44" s="50" t="s">
        <v>48</v>
      </c>
      <c r="B44" s="51"/>
      <c r="C44" s="51"/>
      <c r="D44" s="50"/>
      <c r="E44" s="70" t="n">
        <v>59773</v>
      </c>
      <c r="F44" s="28"/>
      <c r="G44" s="51"/>
      <c r="H44" s="75" t="n">
        <v>0.000319702205041835</v>
      </c>
      <c r="I44" s="51"/>
      <c r="J44" s="50"/>
      <c r="K44" s="75" t="n">
        <v>0.000302345625516872</v>
      </c>
      <c r="L44" s="28"/>
    </row>
    <row r="45" customFormat="false" ht="13.5" hidden="false" customHeight="false" outlineLevel="0" collapsed="false">
      <c r="A45" s="50" t="s">
        <v>49</v>
      </c>
      <c r="B45" s="51"/>
      <c r="C45" s="51"/>
      <c r="D45" s="50"/>
      <c r="E45" s="70" t="n">
        <v>515954</v>
      </c>
      <c r="F45" s="28"/>
      <c r="G45" s="51"/>
      <c r="H45" s="75" t="n">
        <v>0.00275963447543465</v>
      </c>
      <c r="I45" s="51"/>
      <c r="J45" s="50"/>
      <c r="K45" s="75" t="n">
        <v>0.00260981437886558</v>
      </c>
      <c r="L45" s="28"/>
    </row>
    <row r="46" customFormat="false" ht="13.5" hidden="false" customHeight="false" outlineLevel="0" collapsed="false">
      <c r="A46" s="50" t="s">
        <v>50</v>
      </c>
      <c r="B46" s="51"/>
      <c r="C46" s="51"/>
      <c r="D46" s="50"/>
      <c r="E46" s="70" t="n">
        <v>121166</v>
      </c>
      <c r="F46" s="28"/>
      <c r="G46" s="51"/>
      <c r="H46" s="75" t="n">
        <v>0.00064806915122378</v>
      </c>
      <c r="I46" s="51"/>
      <c r="J46" s="50"/>
      <c r="K46" s="75" t="n">
        <v>0.000612885584818854</v>
      </c>
      <c r="L46" s="28"/>
    </row>
    <row r="47" customFormat="false" ht="13.5" hidden="false" customHeight="false" outlineLevel="0" collapsed="false">
      <c r="A47" s="50" t="s">
        <v>51</v>
      </c>
      <c r="B47" s="51"/>
      <c r="C47" s="51"/>
      <c r="D47" s="50"/>
      <c r="E47" s="70" t="n">
        <v>58504</v>
      </c>
      <c r="F47" s="28"/>
      <c r="G47" s="51"/>
      <c r="H47" s="75" t="n">
        <v>0.000312914824482083</v>
      </c>
      <c r="I47" s="51"/>
      <c r="J47" s="50"/>
      <c r="K47" s="75" t="n">
        <v>0.000295926730718537</v>
      </c>
      <c r="L47" s="28"/>
    </row>
    <row r="48" customFormat="false" ht="13.5" hidden="false" customHeight="false" outlineLevel="0" collapsed="false">
      <c r="A48" s="50" t="s">
        <v>52</v>
      </c>
      <c r="B48" s="51"/>
      <c r="C48" s="51"/>
      <c r="D48" s="50"/>
      <c r="E48" s="70" t="n">
        <v>6996</v>
      </c>
      <c r="F48" s="28"/>
      <c r="G48" s="51"/>
      <c r="H48" s="75" t="n">
        <v>3.74188450717327E-005</v>
      </c>
      <c r="I48" s="51"/>
      <c r="J48" s="50"/>
      <c r="K48" s="75" t="n">
        <v>3.53873821979161E-005</v>
      </c>
      <c r="L48" s="28"/>
    </row>
    <row r="49" customFormat="false" ht="13.5" hidden="false" customHeight="false" outlineLevel="0" collapsed="false">
      <c r="A49" s="50" t="s">
        <v>53</v>
      </c>
      <c r="B49" s="51"/>
      <c r="C49" s="51"/>
      <c r="D49" s="50"/>
      <c r="E49" s="70" t="n">
        <v>184027</v>
      </c>
      <c r="F49" s="28"/>
      <c r="G49" s="51"/>
      <c r="H49" s="75" t="n">
        <v>0.000984287850488244</v>
      </c>
      <c r="I49" s="51"/>
      <c r="J49" s="50"/>
      <c r="K49" s="75" t="n">
        <v>0.000930851026834749</v>
      </c>
      <c r="L49" s="28"/>
    </row>
    <row r="50" customFormat="false" ht="13.5" hidden="false" customHeight="false" outlineLevel="0" collapsed="false">
      <c r="A50" s="50" t="s">
        <v>146</v>
      </c>
      <c r="B50" s="51"/>
      <c r="C50" s="51"/>
      <c r="D50" s="50" t="s">
        <v>5</v>
      </c>
      <c r="E50" s="70" t="n">
        <v>12171</v>
      </c>
      <c r="F50" s="28" t="s">
        <v>6</v>
      </c>
      <c r="G50" s="76" t="s">
        <v>5</v>
      </c>
      <c r="H50" s="75" t="n">
        <v>6.50978792693052E-005</v>
      </c>
      <c r="I50" s="76" t="s">
        <v>6</v>
      </c>
      <c r="J50" s="50" t="s">
        <v>5</v>
      </c>
      <c r="K50" s="75" t="n">
        <v>6.15637262336816E-005</v>
      </c>
      <c r="L50" s="28" t="s">
        <v>6</v>
      </c>
    </row>
    <row r="51" customFormat="false" ht="13.5" hidden="false" customHeight="false" outlineLevel="0" collapsed="false">
      <c r="A51" s="35" t="s">
        <v>147</v>
      </c>
      <c r="B51" s="55"/>
      <c r="C51" s="55"/>
      <c r="D51" s="35" t="s">
        <v>5</v>
      </c>
      <c r="E51" s="71" t="n">
        <v>126270</v>
      </c>
      <c r="F51" s="29" t="s">
        <v>6</v>
      </c>
      <c r="G51" s="77" t="s">
        <v>5</v>
      </c>
      <c r="H51" s="78" t="n">
        <v>0.000675368434420768</v>
      </c>
      <c r="I51" s="77" t="s">
        <v>6</v>
      </c>
      <c r="J51" s="35" t="s">
        <v>5</v>
      </c>
      <c r="K51" s="78" t="n">
        <v>0.000638702794472679</v>
      </c>
      <c r="L51" s="29" t="s">
        <v>6</v>
      </c>
    </row>
    <row r="52" customFormat="false" ht="13.5" hidden="false" customHeight="false" outlineLevel="0" collapsed="false">
      <c r="A52" s="46" t="s">
        <v>54</v>
      </c>
      <c r="B52" s="47"/>
      <c r="C52" s="47"/>
      <c r="D52" s="31"/>
      <c r="E52" s="65" t="n">
        <v>298842</v>
      </c>
      <c r="F52" s="8"/>
      <c r="G52" s="47"/>
      <c r="H52" s="74" t="n">
        <v>0.00159838800727941</v>
      </c>
      <c r="I52" s="47"/>
      <c r="J52" s="31"/>
      <c r="K52" s="74" t="n">
        <v>0.00151161178827754</v>
      </c>
      <c r="L52" s="8"/>
    </row>
    <row r="53" customFormat="false" ht="13.5" hidden="false" customHeight="false" outlineLevel="0" collapsed="false">
      <c r="A53" s="35" t="s">
        <v>148</v>
      </c>
      <c r="B53" s="55"/>
      <c r="C53" s="55"/>
      <c r="D53" s="35"/>
      <c r="E53" s="71" t="n">
        <v>961683</v>
      </c>
      <c r="F53" s="29"/>
      <c r="G53" s="55"/>
      <c r="H53" s="78" t="n">
        <v>0.00514366311965682</v>
      </c>
      <c r="I53" s="55"/>
      <c r="J53" s="35"/>
      <c r="K53" s="78" t="n">
        <v>0.00486441450460814</v>
      </c>
      <c r="L53" s="29"/>
    </row>
    <row r="54" customFormat="false" ht="13.5" hidden="false" customHeight="false" outlineLevel="0" collapsed="false">
      <c r="A54" s="50" t="s">
        <v>56</v>
      </c>
      <c r="B54" s="51"/>
      <c r="C54" s="51"/>
      <c r="D54" s="50"/>
      <c r="E54" s="70" t="n">
        <v>275905</v>
      </c>
      <c r="F54" s="28"/>
      <c r="G54" s="51"/>
      <c r="H54" s="75" t="n">
        <v>0.00147570703966787</v>
      </c>
      <c r="I54" s="51"/>
      <c r="J54" s="50"/>
      <c r="K54" s="75" t="n">
        <v>0.001395591149988</v>
      </c>
      <c r="L54" s="28"/>
    </row>
    <row r="55" customFormat="false" ht="13.5" hidden="false" customHeight="false" outlineLevel="0" collapsed="false">
      <c r="A55" s="50" t="s">
        <v>57</v>
      </c>
      <c r="B55" s="51"/>
      <c r="C55" s="51"/>
      <c r="D55" s="50"/>
      <c r="E55" s="70" t="n">
        <v>29326</v>
      </c>
      <c r="F55" s="28"/>
      <c r="G55" s="51"/>
      <c r="H55" s="75" t="n">
        <v>0.000156853209058553</v>
      </c>
      <c r="I55" s="51"/>
      <c r="J55" s="50"/>
      <c r="K55" s="75" t="n">
        <v>0.000148337674433403</v>
      </c>
      <c r="L55" s="28"/>
    </row>
    <row r="56" customFormat="false" ht="13.5" hidden="false" customHeight="false" outlineLevel="0" collapsed="false">
      <c r="A56" s="35" t="s">
        <v>58</v>
      </c>
      <c r="B56" s="55"/>
      <c r="C56" s="55"/>
      <c r="D56" s="35"/>
      <c r="E56" s="71" t="n">
        <v>246579</v>
      </c>
      <c r="F56" s="29"/>
      <c r="G56" s="55"/>
      <c r="H56" s="78" t="n">
        <v>0.00131885383060932</v>
      </c>
      <c r="I56" s="55"/>
      <c r="J56" s="35"/>
      <c r="K56" s="78" t="n">
        <v>0.0012472534755546</v>
      </c>
      <c r="L56" s="29"/>
    </row>
    <row r="57" customFormat="false" ht="13.5" hidden="false" customHeight="false" outlineLevel="0" collapsed="false">
      <c r="A57" s="43"/>
      <c r="B57" s="43"/>
      <c r="C57" s="43"/>
      <c r="D57" s="43"/>
      <c r="E57" s="67"/>
      <c r="F57" s="43"/>
      <c r="G57" s="43"/>
      <c r="H57" s="73"/>
      <c r="I57" s="43"/>
      <c r="J57" s="43"/>
      <c r="K57" s="73"/>
      <c r="L57" s="43"/>
    </row>
    <row r="58" customFormat="false" ht="13.5" hidden="false" customHeight="false" outlineLevel="0" collapsed="false">
      <c r="A58" s="55"/>
      <c r="B58" s="55"/>
      <c r="C58" s="55"/>
      <c r="D58" s="55"/>
      <c r="E58" s="71"/>
      <c r="F58" s="55"/>
      <c r="G58" s="55"/>
      <c r="H58" s="78"/>
      <c r="I58" s="55"/>
      <c r="J58" s="55"/>
      <c r="K58" s="78"/>
      <c r="L58" s="55"/>
    </row>
    <row r="59" customFormat="false" ht="24" hidden="false" customHeight="false" outlineLevel="0" collapsed="false">
      <c r="A59" s="3"/>
      <c r="B59" s="30" t="s">
        <v>12</v>
      </c>
      <c r="C59" s="5"/>
      <c r="D59" s="36"/>
      <c r="E59" s="37" t="s">
        <v>13</v>
      </c>
      <c r="F59" s="38"/>
      <c r="G59" s="39"/>
      <c r="H59" s="40" t="s">
        <v>22</v>
      </c>
      <c r="I59" s="41"/>
      <c r="J59" s="39"/>
      <c r="K59" s="40" t="s">
        <v>23</v>
      </c>
      <c r="L59" s="41"/>
    </row>
    <row r="60" customFormat="false" ht="13.5" hidden="false" customHeight="false" outlineLevel="0" collapsed="false">
      <c r="A60" s="50" t="s">
        <v>59</v>
      </c>
      <c r="B60" s="51"/>
      <c r="C60" s="51"/>
      <c r="D60" s="50"/>
      <c r="E60" s="70" t="n">
        <v>1230126</v>
      </c>
      <c r="F60" s="28"/>
      <c r="G60" s="51"/>
      <c r="H60" s="75" t="n">
        <v>0.00657945886402377</v>
      </c>
      <c r="I60" s="51"/>
      <c r="J60" s="50"/>
      <c r="K60" s="75" t="n">
        <v>0.00622226113687732</v>
      </c>
      <c r="L60" s="28"/>
    </row>
    <row r="61" customFormat="false" ht="13.5" hidden="false" customHeight="false" outlineLevel="0" collapsed="false">
      <c r="A61" s="50" t="s">
        <v>60</v>
      </c>
      <c r="B61" s="51"/>
      <c r="C61" s="51"/>
      <c r="D61" s="50"/>
      <c r="E61" s="70" t="n">
        <v>1101734</v>
      </c>
      <c r="F61" s="28"/>
      <c r="G61" s="51"/>
      <c r="H61" s="75" t="n">
        <v>0.00589274068843059</v>
      </c>
      <c r="I61" s="51"/>
      <c r="J61" s="50"/>
      <c r="K61" s="75" t="n">
        <v>0.00557282477679229</v>
      </c>
      <c r="L61" s="28"/>
    </row>
    <row r="62" customFormat="false" ht="13.5" hidden="false" customHeight="false" outlineLevel="0" collapsed="false">
      <c r="A62" s="50" t="s">
        <v>61</v>
      </c>
      <c r="B62" s="51"/>
      <c r="C62" s="51"/>
      <c r="D62" s="50"/>
      <c r="E62" s="70" t="n">
        <v>1541</v>
      </c>
      <c r="F62" s="28"/>
      <c r="G62" s="51"/>
      <c r="H62" s="75" t="n">
        <v>8.24220129438824E-006</v>
      </c>
      <c r="I62" s="51"/>
      <c r="J62" s="50"/>
      <c r="K62" s="75" t="n">
        <v>7.79473355731685E-006</v>
      </c>
      <c r="L62" s="28"/>
    </row>
    <row r="63" customFormat="false" ht="13.5" hidden="false" customHeight="false" outlineLevel="0" collapsed="false">
      <c r="A63" s="35" t="s">
        <v>62</v>
      </c>
      <c r="B63" s="55"/>
      <c r="C63" s="55"/>
      <c r="D63" s="35"/>
      <c r="E63" s="71" t="n">
        <v>126851</v>
      </c>
      <c r="F63" s="29"/>
      <c r="G63" s="55"/>
      <c r="H63" s="78" t="n">
        <v>0.000678475974298795</v>
      </c>
      <c r="I63" s="55"/>
      <c r="J63" s="35"/>
      <c r="K63" s="78" t="n">
        <v>0.000641641626527709</v>
      </c>
      <c r="L63" s="29"/>
    </row>
    <row r="64" customFormat="false" ht="13.5" hidden="false" customHeight="false" outlineLevel="0" collapsed="false">
      <c r="A64" s="42" t="s">
        <v>63</v>
      </c>
      <c r="B64" s="43"/>
      <c r="C64" s="43"/>
      <c r="D64" s="34"/>
      <c r="E64" s="67" t="n">
        <v>4312738</v>
      </c>
      <c r="F64" s="14"/>
      <c r="G64" s="43"/>
      <c r="H64" s="73" t="n">
        <v>0.0230671347994532</v>
      </c>
      <c r="I64" s="43"/>
      <c r="J64" s="34"/>
      <c r="K64" s="73" t="n">
        <v>0.0218148238887187</v>
      </c>
      <c r="L64" s="14"/>
    </row>
    <row r="65" customFormat="false" ht="13.5" hidden="false" customHeight="false" outlineLevel="0" collapsed="false">
      <c r="A65" s="50" t="s">
        <v>64</v>
      </c>
      <c r="B65" s="51"/>
      <c r="C65" s="51"/>
      <c r="D65" s="50"/>
      <c r="E65" s="70" t="n">
        <v>165317</v>
      </c>
      <c r="F65" s="28"/>
      <c r="G65" s="51"/>
      <c r="H65" s="75" t="n">
        <v>0.00088421543892562</v>
      </c>
      <c r="I65" s="51"/>
      <c r="J65" s="50"/>
      <c r="K65" s="75" t="n">
        <v>0.000836211529847469</v>
      </c>
      <c r="L65" s="28"/>
    </row>
    <row r="66" customFormat="false" ht="13.5" hidden="false" customHeight="false" outlineLevel="0" collapsed="false">
      <c r="A66" s="50" t="s">
        <v>65</v>
      </c>
      <c r="B66" s="51"/>
      <c r="C66" s="51"/>
      <c r="D66" s="50"/>
      <c r="E66" s="70" t="n">
        <v>34249</v>
      </c>
      <c r="F66" s="28"/>
      <c r="G66" s="51"/>
      <c r="H66" s="75" t="n">
        <v>0.00018318439463433</v>
      </c>
      <c r="I66" s="51"/>
      <c r="J66" s="50"/>
      <c r="K66" s="75" t="n">
        <v>0.000173239344324818</v>
      </c>
      <c r="L66" s="28"/>
    </row>
    <row r="67" customFormat="false" ht="13.5" hidden="false" customHeight="false" outlineLevel="0" collapsed="false">
      <c r="A67" s="50" t="s">
        <v>66</v>
      </c>
      <c r="B67" s="51"/>
      <c r="C67" s="51"/>
      <c r="D67" s="50"/>
      <c r="E67" s="70" t="n">
        <v>1263820</v>
      </c>
      <c r="F67" s="28"/>
      <c r="G67" s="51"/>
      <c r="H67" s="75" t="n">
        <v>0.00675967478252676</v>
      </c>
      <c r="I67" s="51"/>
      <c r="J67" s="50"/>
      <c r="K67" s="75" t="n">
        <v>0.00639269316314613</v>
      </c>
      <c r="L67" s="28"/>
    </row>
    <row r="68" customFormat="false" ht="13.5" hidden="false" customHeight="false" outlineLevel="0" collapsed="false">
      <c r="A68" s="50" t="s">
        <v>67</v>
      </c>
      <c r="B68" s="51"/>
      <c r="C68" s="51"/>
      <c r="D68" s="50"/>
      <c r="E68" s="70" t="n">
        <v>2569307</v>
      </c>
      <c r="F68" s="28"/>
      <c r="G68" s="51"/>
      <c r="H68" s="75" t="n">
        <v>0.0137422099163405</v>
      </c>
      <c r="I68" s="51"/>
      <c r="J68" s="50"/>
      <c r="K68" s="75" t="n">
        <v>0.0129961476261837</v>
      </c>
      <c r="L68" s="28"/>
    </row>
    <row r="69" customFormat="false" ht="13.5" hidden="false" customHeight="false" outlineLevel="0" collapsed="false">
      <c r="A69" s="50" t="s">
        <v>68</v>
      </c>
      <c r="B69" s="51"/>
      <c r="C69" s="51"/>
      <c r="D69" s="50"/>
      <c r="E69" s="70" t="n">
        <v>206870</v>
      </c>
      <c r="F69" s="28"/>
      <c r="G69" s="51"/>
      <c r="H69" s="75" t="n">
        <v>0.00110646604916943</v>
      </c>
      <c r="I69" s="51"/>
      <c r="J69" s="50"/>
      <c r="K69" s="75" t="n">
        <v>0.00104639619143552</v>
      </c>
      <c r="L69" s="28"/>
    </row>
    <row r="70" customFormat="false" ht="13.5" hidden="false" customHeight="false" outlineLevel="0" collapsed="false">
      <c r="A70" s="50" t="s">
        <v>53</v>
      </c>
      <c r="B70" s="51"/>
      <c r="C70" s="51"/>
      <c r="D70" s="50"/>
      <c r="E70" s="70" t="n">
        <v>73175</v>
      </c>
      <c r="F70" s="28"/>
      <c r="G70" s="51"/>
      <c r="H70" s="75" t="n">
        <v>0.000391384217856495</v>
      </c>
      <c r="I70" s="51"/>
      <c r="J70" s="50"/>
      <c r="K70" s="75" t="n">
        <v>0.00037013603378109</v>
      </c>
      <c r="L70" s="28"/>
    </row>
    <row r="71" customFormat="false" ht="13.5" hidden="false" customHeight="false" outlineLevel="0" collapsed="false">
      <c r="A71" s="42" t="s">
        <v>69</v>
      </c>
      <c r="B71" s="43"/>
      <c r="C71" s="43"/>
      <c r="D71" s="34"/>
      <c r="E71" s="67" t="n">
        <v>36588</v>
      </c>
      <c r="F71" s="14"/>
      <c r="G71" s="43"/>
      <c r="H71" s="73" t="n">
        <v>0.000195694783231069</v>
      </c>
      <c r="I71" s="43"/>
      <c r="J71" s="34"/>
      <c r="K71" s="73" t="n">
        <v>0.000185070546005911</v>
      </c>
      <c r="L71" s="14"/>
    </row>
    <row r="72" customFormat="false" ht="13.5" hidden="false" customHeight="false" outlineLevel="0" collapsed="false">
      <c r="A72" s="50" t="s">
        <v>70</v>
      </c>
      <c r="B72" s="51"/>
      <c r="C72" s="51"/>
      <c r="D72" s="50"/>
      <c r="E72" s="70" t="n">
        <v>36307</v>
      </c>
      <c r="F72" s="28"/>
      <c r="G72" s="51"/>
      <c r="H72" s="75" t="n">
        <v>0.000194191825045655</v>
      </c>
      <c r="I72" s="51"/>
      <c r="J72" s="50"/>
      <c r="K72" s="75" t="n">
        <v>0.000183649183170346</v>
      </c>
      <c r="L72" s="28"/>
    </row>
    <row r="73" customFormat="false" ht="13.5" hidden="false" customHeight="false" outlineLevel="0" collapsed="false">
      <c r="A73" s="50" t="s">
        <v>71</v>
      </c>
      <c r="B73" s="51"/>
      <c r="C73" s="51"/>
      <c r="D73" s="50"/>
      <c r="E73" s="70" t="n">
        <v>238</v>
      </c>
      <c r="F73" s="28"/>
      <c r="G73" s="51"/>
      <c r="H73" s="75" t="n">
        <v>1.27296814280623E-006</v>
      </c>
      <c r="I73" s="51"/>
      <c r="J73" s="50"/>
      <c r="K73" s="75" t="n">
        <v>1.20385891410864E-006</v>
      </c>
      <c r="L73" s="28"/>
    </row>
    <row r="74" customFormat="false" ht="13.5" hidden="false" customHeight="false" outlineLevel="0" collapsed="false">
      <c r="A74" s="50" t="s">
        <v>72</v>
      </c>
      <c r="B74" s="51"/>
      <c r="C74" s="51"/>
      <c r="D74" s="50"/>
      <c r="E74" s="70" t="n">
        <v>43</v>
      </c>
      <c r="F74" s="28"/>
      <c r="G74" s="51"/>
      <c r="H74" s="75" t="n">
        <v>2.29990042607848E-007</v>
      </c>
      <c r="I74" s="51"/>
      <c r="J74" s="50"/>
      <c r="K74" s="75" t="n">
        <v>2.17503921456603E-007</v>
      </c>
      <c r="L74" s="28"/>
    </row>
    <row r="75" customFormat="false" ht="13.5" hidden="false" customHeight="false" outlineLevel="0" collapsed="false">
      <c r="A75" s="46" t="s">
        <v>73</v>
      </c>
      <c r="B75" s="47"/>
      <c r="C75" s="47"/>
      <c r="D75" s="31"/>
      <c r="E75" s="65" t="n">
        <v>408410</v>
      </c>
      <c r="F75" s="8"/>
      <c r="G75" s="47"/>
      <c r="H75" s="74" t="n">
        <v>0.00218442403026678</v>
      </c>
      <c r="I75" s="47"/>
      <c r="J75" s="31"/>
      <c r="K75" s="74" t="n">
        <v>0.00206583201307188</v>
      </c>
      <c r="L75" s="8"/>
    </row>
    <row r="76" customFormat="false" ht="13.5" hidden="false" customHeight="false" outlineLevel="0" collapsed="false">
      <c r="A76" s="42" t="s">
        <v>74</v>
      </c>
      <c r="B76" s="43"/>
      <c r="C76" s="43"/>
      <c r="D76" s="34"/>
      <c r="E76" s="67" t="n">
        <v>877317</v>
      </c>
      <c r="F76" s="14"/>
      <c r="G76" s="43"/>
      <c r="H76" s="73" t="n">
        <v>0.00469242265606023</v>
      </c>
      <c r="I76" s="43"/>
      <c r="J76" s="34"/>
      <c r="K76" s="73" t="n">
        <v>0.00443767181071028</v>
      </c>
      <c r="L76" s="14"/>
    </row>
    <row r="77" customFormat="false" ht="13.5" hidden="false" customHeight="false" outlineLevel="0" collapsed="false">
      <c r="A77" s="50" t="s">
        <v>75</v>
      </c>
      <c r="B77" s="51"/>
      <c r="C77" s="51"/>
      <c r="D77" s="50"/>
      <c r="E77" s="70" t="n">
        <v>60335</v>
      </c>
      <c r="F77" s="28"/>
      <c r="G77" s="51"/>
      <c r="H77" s="75" t="n">
        <v>0.000322708121412663</v>
      </c>
      <c r="I77" s="51"/>
      <c r="J77" s="50"/>
      <c r="K77" s="75" t="n">
        <v>0.000305188351188003</v>
      </c>
      <c r="L77" s="28"/>
    </row>
    <row r="78" customFormat="false" ht="13.5" hidden="false" customHeight="false" outlineLevel="0" collapsed="false">
      <c r="A78" s="35" t="s">
        <v>76</v>
      </c>
      <c r="B78" s="55"/>
      <c r="C78" s="55"/>
      <c r="D78" s="35"/>
      <c r="E78" s="71" t="n">
        <v>816982</v>
      </c>
      <c r="F78" s="29"/>
      <c r="G78" s="55"/>
      <c r="H78" s="78" t="n">
        <v>0.00436971453464756</v>
      </c>
      <c r="I78" s="55"/>
      <c r="J78" s="35"/>
      <c r="K78" s="78" t="n">
        <v>0.00413248345952228</v>
      </c>
      <c r="L78" s="29"/>
    </row>
    <row r="79" customFormat="false" ht="13.5" hidden="false" customHeight="false" outlineLevel="0" collapsed="false">
      <c r="A79" s="50" t="s">
        <v>77</v>
      </c>
      <c r="B79" s="51"/>
      <c r="C79" s="51"/>
      <c r="D79" s="50"/>
      <c r="E79" s="70" t="n">
        <v>6483109</v>
      </c>
      <c r="F79" s="28"/>
      <c r="G79" s="51"/>
      <c r="H79" s="75" t="n">
        <v>0.0346755933753797</v>
      </c>
      <c r="I79" s="51"/>
      <c r="J79" s="50"/>
      <c r="K79" s="75" t="n">
        <v>0.0327930611797812</v>
      </c>
      <c r="L79" s="28"/>
    </row>
    <row r="80" customFormat="false" ht="13.5" hidden="false" customHeight="false" outlineLevel="0" collapsed="false">
      <c r="A80" s="50" t="s">
        <v>78</v>
      </c>
      <c r="B80" s="51"/>
      <c r="C80" s="51"/>
      <c r="D80" s="50"/>
      <c r="E80" s="70" t="n">
        <v>1957317</v>
      </c>
      <c r="F80" s="28"/>
      <c r="G80" s="51"/>
      <c r="H80" s="75" t="n">
        <v>0.0104689167494666</v>
      </c>
      <c r="I80" s="51"/>
      <c r="J80" s="50"/>
      <c r="K80" s="75" t="n">
        <v>0.00990056100078309</v>
      </c>
      <c r="L80" s="28"/>
    </row>
    <row r="81" customFormat="false" ht="13.5" hidden="false" customHeight="false" outlineLevel="0" collapsed="false">
      <c r="A81" s="50" t="s">
        <v>79</v>
      </c>
      <c r="B81" s="51"/>
      <c r="C81" s="51"/>
      <c r="D81" s="50"/>
      <c r="E81" s="70" t="n">
        <v>1471683</v>
      </c>
      <c r="F81" s="28"/>
      <c r="G81" s="51"/>
      <c r="H81" s="75" t="n">
        <v>0.00787145199709875</v>
      </c>
      <c r="I81" s="51"/>
      <c r="J81" s="50"/>
      <c r="K81" s="75" t="n">
        <v>0.00744411217769807</v>
      </c>
      <c r="L81" s="28"/>
    </row>
    <row r="82" customFormat="false" ht="13.5" hidden="false" customHeight="false" outlineLevel="0" collapsed="false">
      <c r="A82" s="50" t="s">
        <v>80</v>
      </c>
      <c r="B82" s="51"/>
      <c r="C82" s="51"/>
      <c r="D82" s="50"/>
      <c r="E82" s="70" t="n">
        <v>2029416</v>
      </c>
      <c r="F82" s="28"/>
      <c r="G82" s="51"/>
      <c r="H82" s="75" t="n">
        <v>0.0108545458676523</v>
      </c>
      <c r="I82" s="51"/>
      <c r="J82" s="50"/>
      <c r="K82" s="75" t="n">
        <v>0.010265254378297</v>
      </c>
      <c r="L82" s="28"/>
    </row>
    <row r="83" customFormat="false" ht="13.5" hidden="false" customHeight="false" outlineLevel="0" collapsed="false">
      <c r="A83" s="50" t="s">
        <v>81</v>
      </c>
      <c r="B83" s="51"/>
      <c r="C83" s="51"/>
      <c r="D83" s="50"/>
      <c r="E83" s="70" t="n">
        <v>199038</v>
      </c>
      <c r="F83" s="28"/>
      <c r="G83" s="51"/>
      <c r="H83" s="75" t="n">
        <v>0.00106457576978095</v>
      </c>
      <c r="I83" s="51"/>
      <c r="J83" s="50"/>
      <c r="K83" s="75" t="n">
        <v>0.00100678012834603</v>
      </c>
      <c r="L83" s="28"/>
    </row>
    <row r="84" customFormat="false" ht="13.5" hidden="false" customHeight="false" outlineLevel="0" collapsed="false">
      <c r="A84" s="50" t="s">
        <v>82</v>
      </c>
      <c r="B84" s="51"/>
      <c r="C84" s="51"/>
      <c r="D84" s="50"/>
      <c r="E84" s="70" t="n">
        <v>490032</v>
      </c>
      <c r="F84" s="28"/>
      <c r="G84" s="51"/>
      <c r="H84" s="75" t="n">
        <v>0.00262098791998161</v>
      </c>
      <c r="I84" s="51"/>
      <c r="J84" s="50"/>
      <c r="K84" s="75" t="n">
        <v>0.00247869492184237</v>
      </c>
      <c r="L84" s="28"/>
    </row>
    <row r="85" customFormat="false" ht="13.5" hidden="false" customHeight="false" outlineLevel="0" collapsed="false">
      <c r="A85" s="50" t="s">
        <v>83</v>
      </c>
      <c r="B85" s="51"/>
      <c r="C85" s="51"/>
      <c r="D85" s="50"/>
      <c r="E85" s="70" t="n">
        <v>152823</v>
      </c>
      <c r="F85" s="28"/>
      <c r="G85" s="51"/>
      <c r="H85" s="75" t="n">
        <v>0.000817389960033935</v>
      </c>
      <c r="I85" s="51"/>
      <c r="J85" s="50"/>
      <c r="K85" s="75" t="n">
        <v>0.000773013995087497</v>
      </c>
      <c r="L85" s="28"/>
    </row>
    <row r="86" customFormat="false" ht="13.5" hidden="false" customHeight="false" outlineLevel="0" collapsed="false">
      <c r="A86" s="50" t="s">
        <v>84</v>
      </c>
      <c r="B86" s="51"/>
      <c r="C86" s="51"/>
      <c r="D86" s="50"/>
      <c r="E86" s="70" t="n">
        <v>101818</v>
      </c>
      <c r="F86" s="28"/>
      <c r="G86" s="51"/>
      <c r="H86" s="75" t="n">
        <v>0.000544584329261533</v>
      </c>
      <c r="I86" s="51"/>
      <c r="J86" s="50"/>
      <c r="K86" s="75" t="n">
        <v>0.000515018936624846</v>
      </c>
      <c r="L86" s="28"/>
    </row>
    <row r="87" customFormat="false" ht="13.5" hidden="false" customHeight="false" outlineLevel="0" collapsed="false">
      <c r="A87" s="50" t="s">
        <v>46</v>
      </c>
      <c r="B87" s="51"/>
      <c r="C87" s="51"/>
      <c r="D87" s="50"/>
      <c r="E87" s="70" t="n">
        <v>80982</v>
      </c>
      <c r="F87" s="28"/>
      <c r="G87" s="51"/>
      <c r="H87" s="75" t="n">
        <v>0.000433140782103925</v>
      </c>
      <c r="I87" s="51"/>
      <c r="J87" s="50"/>
      <c r="K87" s="75" t="n">
        <v>0.000409625641102293</v>
      </c>
      <c r="L87" s="28"/>
    </row>
    <row r="88" customFormat="false" ht="13.5" hidden="false" customHeight="false" outlineLevel="0" collapsed="false">
      <c r="A88" s="50" t="s">
        <v>149</v>
      </c>
      <c r="B88" s="51"/>
      <c r="C88" s="51"/>
      <c r="D88" s="50" t="s">
        <v>5</v>
      </c>
      <c r="E88" s="70" t="n">
        <v>246</v>
      </c>
      <c r="F88" s="28" t="s">
        <v>6</v>
      </c>
      <c r="G88" s="76" t="s">
        <v>5</v>
      </c>
      <c r="H88" s="75" t="n">
        <v>1.31575698794257E-006</v>
      </c>
      <c r="I88" s="76" t="s">
        <v>6</v>
      </c>
      <c r="J88" s="50" t="s">
        <v>5</v>
      </c>
      <c r="K88" s="75" t="n">
        <v>1.24432475996103E-006</v>
      </c>
      <c r="L88" s="28" t="s">
        <v>6</v>
      </c>
    </row>
    <row r="89" customFormat="false" ht="13.5" hidden="false" customHeight="false" outlineLevel="0" collapsed="false">
      <c r="A89" s="50" t="s">
        <v>150</v>
      </c>
      <c r="B89" s="51"/>
      <c r="C89" s="51"/>
      <c r="D89" s="50" t="s">
        <v>5</v>
      </c>
      <c r="E89" s="70" t="n">
        <v>28044</v>
      </c>
      <c r="F89" s="28" t="s">
        <v>6</v>
      </c>
      <c r="G89" s="76" t="s">
        <v>5</v>
      </c>
      <c r="H89" s="75" t="n">
        <v>0.000149996296625453</v>
      </c>
      <c r="I89" s="76" t="s">
        <v>6</v>
      </c>
      <c r="J89" s="50" t="s">
        <v>5</v>
      </c>
      <c r="K89" s="75" t="n">
        <v>0.000141853022635557</v>
      </c>
      <c r="L89" s="28" t="s">
        <v>6</v>
      </c>
    </row>
    <row r="90" customFormat="false" ht="13.5" hidden="false" customHeight="false" outlineLevel="0" collapsed="false">
      <c r="A90" s="50" t="s">
        <v>151</v>
      </c>
      <c r="B90" s="51"/>
      <c r="C90" s="51"/>
      <c r="D90" s="50" t="s">
        <v>5</v>
      </c>
      <c r="E90" s="70" t="n">
        <v>22591</v>
      </c>
      <c r="F90" s="28" t="s">
        <v>6</v>
      </c>
      <c r="G90" s="76" t="s">
        <v>5</v>
      </c>
      <c r="H90" s="75" t="n">
        <v>0.000120830350059393</v>
      </c>
      <c r="I90" s="76" t="s">
        <v>6</v>
      </c>
      <c r="J90" s="50" t="s">
        <v>5</v>
      </c>
      <c r="K90" s="75" t="n">
        <v>0.000114270490456421</v>
      </c>
      <c r="L90" s="28" t="s">
        <v>6</v>
      </c>
    </row>
    <row r="91" customFormat="false" ht="13.5" hidden="false" customHeight="false" outlineLevel="0" collapsed="false">
      <c r="A91" s="35" t="s">
        <v>152</v>
      </c>
      <c r="B91" s="55"/>
      <c r="C91" s="55"/>
      <c r="D91" s="35" t="s">
        <v>5</v>
      </c>
      <c r="E91" s="71" t="n">
        <v>12697</v>
      </c>
      <c r="F91" s="29" t="s">
        <v>6</v>
      </c>
      <c r="G91" s="77" t="s">
        <v>5</v>
      </c>
      <c r="H91" s="78" t="n">
        <v>6.79112458370198E-005</v>
      </c>
      <c r="I91" s="77" t="s">
        <v>6</v>
      </c>
      <c r="J91" s="35" t="s">
        <v>5</v>
      </c>
      <c r="K91" s="78" t="n">
        <v>6.42243555984763E-005</v>
      </c>
      <c r="L91" s="29" t="s">
        <v>6</v>
      </c>
    </row>
    <row r="92" customFormat="false" ht="13.5" hidden="false" customHeight="false" outlineLevel="0" collapsed="false">
      <c r="A92" s="46" t="s">
        <v>85</v>
      </c>
      <c r="B92" s="47"/>
      <c r="C92" s="47"/>
      <c r="D92" s="31"/>
      <c r="E92" s="65" t="n">
        <v>73237</v>
      </c>
      <c r="F92" s="8"/>
      <c r="G92" s="47"/>
      <c r="H92" s="74" t="n">
        <v>0.000391715831406302</v>
      </c>
      <c r="I92" s="47"/>
      <c r="J92" s="31"/>
      <c r="K92" s="74" t="n">
        <v>0.000370449644086446</v>
      </c>
      <c r="L92" s="8"/>
    </row>
    <row r="93" customFormat="false" ht="13.5" hidden="false" customHeight="false" outlineLevel="0" collapsed="false">
      <c r="A93" s="42" t="s">
        <v>86</v>
      </c>
      <c r="B93" s="43"/>
      <c r="C93" s="43"/>
      <c r="D93" s="34"/>
      <c r="E93" s="67" t="n">
        <v>53372</v>
      </c>
      <c r="F93" s="14"/>
      <c r="G93" s="43"/>
      <c r="H93" s="73" t="n">
        <v>0.000285465780327118</v>
      </c>
      <c r="I93" s="43"/>
      <c r="J93" s="34"/>
      <c r="K93" s="73" t="n">
        <v>0.000269967890604228</v>
      </c>
      <c r="L93" s="14"/>
    </row>
    <row r="94" customFormat="false" ht="13.5" hidden="false" customHeight="false" outlineLevel="0" collapsed="false">
      <c r="A94" s="50" t="s">
        <v>87</v>
      </c>
      <c r="B94" s="51"/>
      <c r="C94" s="51"/>
      <c r="D94" s="50"/>
      <c r="E94" s="70" t="n">
        <v>33786</v>
      </c>
      <c r="F94" s="28"/>
      <c r="G94" s="51"/>
      <c r="H94" s="75" t="n">
        <v>0.000180707990222064</v>
      </c>
      <c r="I94" s="51"/>
      <c r="J94" s="50"/>
      <c r="K94" s="75" t="n">
        <v>0.000170897383496111</v>
      </c>
      <c r="L94" s="28"/>
    </row>
    <row r="95" customFormat="false" ht="13.5" hidden="false" customHeight="false" outlineLevel="0" collapsed="false">
      <c r="A95" s="35" t="s">
        <v>88</v>
      </c>
      <c r="B95" s="55"/>
      <c r="C95" s="55"/>
      <c r="D95" s="35"/>
      <c r="E95" s="71" t="n">
        <v>19586</v>
      </c>
      <c r="F95" s="29"/>
      <c r="G95" s="55"/>
      <c r="H95" s="78" t="n">
        <v>0.000104757790105054</v>
      </c>
      <c r="I95" s="55"/>
      <c r="J95" s="35"/>
      <c r="K95" s="78" t="n">
        <v>9.90705071081167E-005</v>
      </c>
      <c r="L95" s="29"/>
    </row>
    <row r="96" customFormat="false" ht="13.5" hidden="false" customHeight="false" outlineLevel="0" collapsed="false">
      <c r="A96" s="46" t="s">
        <v>89</v>
      </c>
      <c r="B96" s="47"/>
      <c r="C96" s="47"/>
      <c r="D96" s="31"/>
      <c r="E96" s="65" t="n">
        <v>63535</v>
      </c>
      <c r="F96" s="8"/>
      <c r="G96" s="47"/>
      <c r="H96" s="74" t="n">
        <v>0.000339823659467201</v>
      </c>
      <c r="I96" s="47"/>
      <c r="J96" s="31"/>
      <c r="K96" s="74" t="n">
        <v>0.000321374689528959</v>
      </c>
      <c r="L96" s="8"/>
    </row>
    <row r="97" customFormat="false" ht="13.5" hidden="false" customHeight="false" outlineLevel="0" collapsed="false">
      <c r="A97" s="46" t="s">
        <v>90</v>
      </c>
      <c r="B97" s="47"/>
      <c r="C97" s="47"/>
      <c r="D97" s="31"/>
      <c r="E97" s="65" t="n">
        <v>459287</v>
      </c>
      <c r="F97" s="8"/>
      <c r="G97" s="47"/>
      <c r="H97" s="74" t="n">
        <v>0.002456545039517</v>
      </c>
      <c r="I97" s="47"/>
      <c r="J97" s="31"/>
      <c r="K97" s="74" t="n">
        <v>0.0023231796180009</v>
      </c>
      <c r="L97" s="8"/>
    </row>
    <row r="98" customFormat="false" ht="13.5" hidden="false" customHeight="false" outlineLevel="0" collapsed="false">
      <c r="A98" s="32" t="s">
        <v>91</v>
      </c>
      <c r="B98" s="33"/>
      <c r="C98" s="11"/>
      <c r="D98" s="50"/>
      <c r="E98" s="70" t="n">
        <v>3446664</v>
      </c>
      <c r="F98" s="28"/>
      <c r="G98" s="51"/>
      <c r="H98" s="75" t="n">
        <v>0.0184348465166264</v>
      </c>
      <c r="I98" s="51"/>
      <c r="J98" s="50"/>
      <c r="K98" s="75" t="n">
        <v>0.0174340217661232</v>
      </c>
      <c r="L98" s="28"/>
    </row>
    <row r="99" customFormat="false" ht="13.5" hidden="false" customHeight="false" outlineLevel="0" collapsed="false">
      <c r="A99" s="50" t="s">
        <v>92</v>
      </c>
      <c r="B99" s="51"/>
      <c r="C99" s="51"/>
      <c r="D99" s="50"/>
      <c r="E99" s="70" t="n">
        <v>389612</v>
      </c>
      <c r="F99" s="28"/>
      <c r="G99" s="51"/>
      <c r="H99" s="75" t="n">
        <v>0.00208388094140765</v>
      </c>
      <c r="I99" s="51"/>
      <c r="J99" s="50"/>
      <c r="K99" s="75" t="n">
        <v>0.00197074739178023</v>
      </c>
      <c r="L99" s="28"/>
    </row>
    <row r="100" customFormat="false" ht="13.5" hidden="false" customHeight="false" outlineLevel="0" collapsed="false">
      <c r="A100" s="50" t="s">
        <v>93</v>
      </c>
      <c r="B100" s="51"/>
      <c r="C100" s="51"/>
      <c r="D100" s="50"/>
      <c r="E100" s="70" t="n">
        <v>559239</v>
      </c>
      <c r="F100" s="28"/>
      <c r="G100" s="51"/>
      <c r="H100" s="75" t="n">
        <v>0.00299114887065048</v>
      </c>
      <c r="I100" s="51"/>
      <c r="J100" s="50"/>
      <c r="K100" s="75" t="n">
        <v>0.00282875989608067</v>
      </c>
      <c r="L100" s="28"/>
    </row>
    <row r="101" customFormat="false" ht="13.5" hidden="false" customHeight="false" outlineLevel="0" collapsed="false">
      <c r="A101" s="50" t="s">
        <v>94</v>
      </c>
      <c r="B101" s="51"/>
      <c r="C101" s="51"/>
      <c r="D101" s="50"/>
      <c r="E101" s="70" t="n">
        <v>3677</v>
      </c>
      <c r="F101" s="28"/>
      <c r="G101" s="51"/>
      <c r="H101" s="75" t="n">
        <v>1.96668229457921E-005</v>
      </c>
      <c r="I101" s="51"/>
      <c r="J101" s="50"/>
      <c r="K101" s="75" t="n">
        <v>1.85991143999053E-005</v>
      </c>
      <c r="L101" s="28"/>
    </row>
    <row r="102" customFormat="false" ht="13.5" hidden="false" customHeight="false" outlineLevel="0" collapsed="false">
      <c r="A102" s="50" t="s">
        <v>95</v>
      </c>
      <c r="B102" s="51"/>
      <c r="C102" s="51"/>
      <c r="D102" s="50"/>
      <c r="E102" s="70" t="n">
        <v>134379</v>
      </c>
      <c r="F102" s="28"/>
      <c r="G102" s="51"/>
      <c r="H102" s="75" t="n">
        <v>0.000718740277572094</v>
      </c>
      <c r="I102" s="51"/>
      <c r="J102" s="50"/>
      <c r="K102" s="75" t="n">
        <v>0.000679719987474809</v>
      </c>
      <c r="L102" s="28"/>
    </row>
    <row r="103" customFormat="false" ht="13.5" hidden="false" customHeight="false" outlineLevel="0" collapsed="false">
      <c r="A103" s="50" t="s">
        <v>96</v>
      </c>
      <c r="B103" s="51"/>
      <c r="C103" s="51"/>
      <c r="D103" s="50"/>
      <c r="E103" s="70" t="n">
        <v>225134</v>
      </c>
      <c r="F103" s="28"/>
      <c r="G103" s="51"/>
      <c r="H103" s="75" t="n">
        <v>0.00120415298261571</v>
      </c>
      <c r="I103" s="51"/>
      <c r="J103" s="50"/>
      <c r="K103" s="75" t="n">
        <v>0.00113877971751653</v>
      </c>
      <c r="L103" s="28"/>
    </row>
    <row r="104" customFormat="false" ht="13.5" hidden="false" customHeight="false" outlineLevel="0" collapsed="false">
      <c r="A104" s="50" t="s">
        <v>97</v>
      </c>
      <c r="B104" s="51"/>
      <c r="C104" s="51"/>
      <c r="D104" s="50"/>
      <c r="E104" s="70" t="n">
        <v>1140671</v>
      </c>
      <c r="F104" s="28"/>
      <c r="G104" s="51"/>
      <c r="H104" s="75" t="n">
        <v>0.00610099934631481</v>
      </c>
      <c r="I104" s="51"/>
      <c r="J104" s="50"/>
      <c r="K104" s="75" t="n">
        <v>0.00576977710678661</v>
      </c>
      <c r="L104" s="28"/>
    </row>
    <row r="105" customFormat="false" ht="13.5" hidden="false" customHeight="false" outlineLevel="0" collapsed="false">
      <c r="A105" s="50" t="s">
        <v>98</v>
      </c>
      <c r="B105" s="51"/>
      <c r="C105" s="51"/>
      <c r="D105" s="50"/>
      <c r="E105" s="70" t="n">
        <v>8289</v>
      </c>
      <c r="F105" s="28"/>
      <c r="G105" s="51"/>
      <c r="H105" s="75" t="n">
        <v>4.43345921668943E-005</v>
      </c>
      <c r="I105" s="51"/>
      <c r="J105" s="50"/>
      <c r="K105" s="75" t="n">
        <v>4.19276745338088E-005</v>
      </c>
      <c r="L105" s="28"/>
    </row>
    <row r="106" customFormat="false" ht="13.5" hidden="false" customHeight="false" outlineLevel="0" collapsed="false">
      <c r="A106" s="50" t="s">
        <v>99</v>
      </c>
      <c r="B106" s="51"/>
      <c r="C106" s="51"/>
      <c r="D106" s="50"/>
      <c r="E106" s="70" t="n">
        <v>190579</v>
      </c>
      <c r="F106" s="28"/>
      <c r="G106" s="51"/>
      <c r="H106" s="75" t="n">
        <v>0.00101933191465491</v>
      </c>
      <c r="I106" s="51"/>
      <c r="J106" s="50"/>
      <c r="K106" s="75" t="n">
        <v>0.000963992554587857</v>
      </c>
      <c r="L106" s="28"/>
    </row>
    <row r="107" customFormat="false" ht="13.5" hidden="false" customHeight="false" outlineLevel="0" collapsed="false">
      <c r="A107" s="50" t="s">
        <v>100</v>
      </c>
      <c r="B107" s="51"/>
      <c r="C107" s="51"/>
      <c r="D107" s="50"/>
      <c r="E107" s="70" t="n">
        <v>84950</v>
      </c>
      <c r="F107" s="28"/>
      <c r="G107" s="51"/>
      <c r="H107" s="75" t="n">
        <v>0.000454364049291552</v>
      </c>
      <c r="I107" s="51"/>
      <c r="J107" s="50"/>
      <c r="K107" s="75" t="n">
        <v>0.000429696700645079</v>
      </c>
      <c r="L107" s="28"/>
    </row>
    <row r="108" customFormat="false" ht="13.5" hidden="false" customHeight="false" outlineLevel="0" collapsed="false">
      <c r="A108" s="50" t="s">
        <v>101</v>
      </c>
      <c r="B108" s="51"/>
      <c r="C108" s="51"/>
      <c r="D108" s="50"/>
      <c r="E108" s="70" t="n">
        <v>73784</v>
      </c>
      <c r="F108" s="28"/>
      <c r="G108" s="51"/>
      <c r="H108" s="75" t="n">
        <v>0.0003946415186925</v>
      </c>
      <c r="I108" s="51"/>
      <c r="J108" s="50"/>
      <c r="K108" s="75" t="n">
        <v>0.000373216496296604</v>
      </c>
      <c r="L108" s="28"/>
    </row>
    <row r="109" customFormat="false" ht="13.5" hidden="false" customHeight="false" outlineLevel="0" collapsed="false">
      <c r="A109" s="50" t="s">
        <v>102</v>
      </c>
      <c r="B109" s="51"/>
      <c r="C109" s="51"/>
      <c r="D109" s="50"/>
      <c r="E109" s="70" t="n">
        <v>335535</v>
      </c>
      <c r="F109" s="28"/>
      <c r="G109" s="51"/>
      <c r="H109" s="75" t="n">
        <v>0.00179464439410289</v>
      </c>
      <c r="I109" s="51"/>
      <c r="J109" s="50"/>
      <c r="K109" s="75" t="n">
        <v>0.00169721344851026</v>
      </c>
      <c r="L109" s="28"/>
    </row>
    <row r="110" customFormat="false" ht="13.5" hidden="false" customHeight="false" outlineLevel="0" collapsed="false">
      <c r="A110" s="50" t="s">
        <v>153</v>
      </c>
      <c r="B110" s="51"/>
      <c r="C110" s="51"/>
      <c r="D110" s="50"/>
      <c r="E110" s="70" t="n">
        <v>1782</v>
      </c>
      <c r="F110" s="28"/>
      <c r="G110" s="51"/>
      <c r="H110" s="75" t="n">
        <v>9.5312152541206E-006</v>
      </c>
      <c r="I110" s="51"/>
      <c r="J110" s="50"/>
      <c r="K110" s="75" t="n">
        <v>9.01376716362013E-006</v>
      </c>
      <c r="L110" s="28"/>
    </row>
    <row r="111" customFormat="false" ht="13.5" hidden="false" customHeight="false" outlineLevel="0" collapsed="false">
      <c r="A111" s="50" t="s">
        <v>104</v>
      </c>
      <c r="B111" s="51"/>
      <c r="C111" s="51"/>
      <c r="D111" s="50"/>
      <c r="E111" s="70" t="n">
        <v>299033</v>
      </c>
      <c r="F111" s="28"/>
      <c r="G111" s="51"/>
      <c r="H111" s="75" t="n">
        <v>0.00159940959095704</v>
      </c>
      <c r="I111" s="51"/>
      <c r="J111" s="50"/>
      <c r="K111" s="75" t="n">
        <v>0.00151257791034726</v>
      </c>
      <c r="L111" s="28"/>
    </row>
    <row r="112" customFormat="false" ht="13.5" hidden="false" customHeight="false" outlineLevel="0" collapsed="false">
      <c r="A112" s="50" t="s">
        <v>105</v>
      </c>
      <c r="B112" s="51"/>
      <c r="C112" s="51"/>
      <c r="D112" s="50" t="s">
        <v>5</v>
      </c>
      <c r="E112" s="70" t="n">
        <v>62221</v>
      </c>
      <c r="F112" s="28" t="s">
        <v>6</v>
      </c>
      <c r="G112" s="76" t="s">
        <v>5</v>
      </c>
      <c r="H112" s="75" t="n">
        <v>0.000332795591653557</v>
      </c>
      <c r="I112" s="76" t="s">
        <v>6</v>
      </c>
      <c r="J112" s="50" t="s">
        <v>5</v>
      </c>
      <c r="K112" s="75" t="n">
        <v>0.000314728174347704</v>
      </c>
      <c r="L112" s="28" t="s">
        <v>6</v>
      </c>
    </row>
    <row r="113" customFormat="false" ht="13.5" hidden="false" customHeight="false" outlineLevel="0" collapsed="false">
      <c r="A113" s="35" t="s">
        <v>106</v>
      </c>
      <c r="B113" s="55"/>
      <c r="C113" s="55"/>
      <c r="D113" s="35" t="s">
        <v>5</v>
      </c>
      <c r="E113" s="71" t="n">
        <v>137895</v>
      </c>
      <c r="F113" s="29" t="s">
        <v>6</v>
      </c>
      <c r="G113" s="77" t="s">
        <v>5</v>
      </c>
      <c r="H113" s="78" t="n">
        <v>0.000737545975009517</v>
      </c>
      <c r="I113" s="77" t="s">
        <v>6</v>
      </c>
      <c r="J113" s="35" t="s">
        <v>5</v>
      </c>
      <c r="K113" s="78" t="n">
        <v>0.000697504726726935</v>
      </c>
      <c r="L113" s="29" t="s">
        <v>6</v>
      </c>
    </row>
    <row r="114" customFormat="false" ht="13.5" hidden="false" customHeight="false" outlineLevel="0" collapsed="false">
      <c r="A114" s="79"/>
      <c r="B114" s="43"/>
      <c r="C114" s="43"/>
      <c r="D114" s="43"/>
      <c r="E114" s="67"/>
      <c r="F114" s="43"/>
      <c r="G114" s="43"/>
      <c r="H114" s="73"/>
      <c r="I114" s="43"/>
      <c r="J114" s="43"/>
      <c r="K114" s="73"/>
      <c r="L114" s="43"/>
    </row>
    <row r="115" customFormat="false" ht="13.5" hidden="false" customHeight="false" outlineLevel="0" collapsed="false">
      <c r="A115" s="80"/>
      <c r="B115" s="55"/>
      <c r="C115" s="55"/>
      <c r="D115" s="55"/>
      <c r="E115" s="71"/>
      <c r="F115" s="55"/>
      <c r="G115" s="55"/>
      <c r="H115" s="78"/>
      <c r="I115" s="55"/>
      <c r="J115" s="55"/>
      <c r="K115" s="78"/>
      <c r="L115" s="55"/>
    </row>
    <row r="116" customFormat="false" ht="24" hidden="false" customHeight="false" outlineLevel="0" collapsed="false">
      <c r="A116" s="3"/>
      <c r="B116" s="30" t="s">
        <v>12</v>
      </c>
      <c r="C116" s="5"/>
      <c r="D116" s="36"/>
      <c r="E116" s="37" t="s">
        <v>13</v>
      </c>
      <c r="F116" s="38"/>
      <c r="G116" s="39"/>
      <c r="H116" s="40" t="s">
        <v>22</v>
      </c>
      <c r="I116" s="41"/>
      <c r="J116" s="39"/>
      <c r="K116" s="40" t="s">
        <v>23</v>
      </c>
      <c r="L116" s="41"/>
    </row>
    <row r="117" customFormat="false" ht="13.5" hidden="false" customHeight="false" outlineLevel="0" collapsed="false">
      <c r="A117" s="50" t="s">
        <v>109</v>
      </c>
      <c r="B117" s="51"/>
      <c r="C117" s="51"/>
      <c r="D117" s="50"/>
      <c r="E117" s="70" t="n">
        <v>1717436</v>
      </c>
      <c r="F117" s="28"/>
      <c r="G117" s="51"/>
      <c r="H117" s="75" t="n">
        <v>0.00918588787944774</v>
      </c>
      <c r="I117" s="51"/>
      <c r="J117" s="50"/>
      <c r="K117" s="75" t="n">
        <v>0.00868718755466841</v>
      </c>
      <c r="L117" s="28"/>
    </row>
    <row r="118" customFormat="false" ht="13.5" hidden="false" customHeight="false" outlineLevel="0" collapsed="false">
      <c r="A118" s="50" t="s">
        <v>110</v>
      </c>
      <c r="B118" s="51"/>
      <c r="C118" s="51"/>
      <c r="D118" s="50"/>
      <c r="E118" s="70" t="n">
        <v>426492</v>
      </c>
      <c r="F118" s="28"/>
      <c r="G118" s="51"/>
      <c r="H118" s="75" t="n">
        <v>0.0022811375174862</v>
      </c>
      <c r="I118" s="51"/>
      <c r="J118" s="50"/>
      <c r="K118" s="75" t="n">
        <v>0.00215729494115975</v>
      </c>
      <c r="L118" s="28"/>
    </row>
    <row r="119" customFormat="false" ht="13.5" hidden="false" customHeight="false" outlineLevel="0" collapsed="false">
      <c r="A119" s="50" t="s">
        <v>111</v>
      </c>
      <c r="B119" s="51"/>
      <c r="C119" s="51"/>
      <c r="D119" s="50"/>
      <c r="E119" s="70" t="n">
        <v>351051</v>
      </c>
      <c r="F119" s="28"/>
      <c r="G119" s="51"/>
      <c r="H119" s="75" t="n">
        <v>0.00187763335924483</v>
      </c>
      <c r="I119" s="51"/>
      <c r="J119" s="50"/>
      <c r="K119" s="75" t="n">
        <v>0.00177569695654097</v>
      </c>
      <c r="L119" s="28"/>
    </row>
    <row r="120" customFormat="false" ht="13.5" hidden="false" customHeight="false" outlineLevel="0" collapsed="false">
      <c r="A120" s="50" t="s">
        <v>112</v>
      </c>
      <c r="B120" s="51"/>
      <c r="C120" s="51"/>
      <c r="D120" s="50"/>
      <c r="E120" s="70" t="n">
        <v>40476</v>
      </c>
      <c r="F120" s="28"/>
      <c r="G120" s="51"/>
      <c r="H120" s="75" t="n">
        <v>0.000216490161967332</v>
      </c>
      <c r="I120" s="51"/>
      <c r="J120" s="50"/>
      <c r="K120" s="75" t="n">
        <v>0.000204736947090173</v>
      </c>
      <c r="L120" s="28"/>
    </row>
    <row r="121" customFormat="false" ht="13.5" hidden="false" customHeight="false" outlineLevel="0" collapsed="false">
      <c r="A121" s="50" t="s">
        <v>113</v>
      </c>
      <c r="B121" s="51"/>
      <c r="C121" s="51"/>
      <c r="D121" s="50"/>
      <c r="E121" s="70" t="n">
        <v>51001</v>
      </c>
      <c r="F121" s="28"/>
      <c r="G121" s="51"/>
      <c r="H121" s="75" t="n">
        <v>0.000272784236349834</v>
      </c>
      <c r="I121" s="51"/>
      <c r="J121" s="50"/>
      <c r="K121" s="75" t="n">
        <v>0.000257974825539725</v>
      </c>
      <c r="L121" s="28"/>
    </row>
    <row r="122" customFormat="false" ht="13.5" hidden="false" customHeight="false" outlineLevel="0" collapsed="false">
      <c r="A122" s="50" t="s">
        <v>114</v>
      </c>
      <c r="B122" s="51"/>
      <c r="C122" s="51"/>
      <c r="D122" s="50"/>
      <c r="E122" s="70" t="n">
        <v>42167</v>
      </c>
      <c r="F122" s="28"/>
      <c r="G122" s="51"/>
      <c r="H122" s="75" t="n">
        <v>0.000225534654108027</v>
      </c>
      <c r="I122" s="51"/>
      <c r="J122" s="50"/>
      <c r="K122" s="75" t="n">
        <v>0.000213290415257222</v>
      </c>
      <c r="L122" s="28"/>
    </row>
    <row r="123" customFormat="false" ht="13.5" hidden="false" customHeight="false" outlineLevel="0" collapsed="false">
      <c r="A123" s="50" t="s">
        <v>115</v>
      </c>
      <c r="B123" s="51"/>
      <c r="C123" s="51"/>
      <c r="D123" s="50"/>
      <c r="E123" s="70" t="n">
        <v>33861</v>
      </c>
      <c r="F123" s="28"/>
      <c r="G123" s="51"/>
      <c r="H123" s="75" t="n">
        <v>0.000181109135645218</v>
      </c>
      <c r="I123" s="51"/>
      <c r="J123" s="50"/>
      <c r="K123" s="75" t="n">
        <v>0.000171276750800977</v>
      </c>
      <c r="L123" s="28"/>
    </row>
    <row r="124" customFormat="false" ht="13.5" hidden="false" customHeight="false" outlineLevel="0" collapsed="false">
      <c r="A124" s="50" t="s">
        <v>116</v>
      </c>
      <c r="B124" s="51"/>
      <c r="C124" s="51"/>
      <c r="D124" s="50"/>
      <c r="E124" s="70" t="n">
        <v>29799</v>
      </c>
      <c r="F124" s="28"/>
      <c r="G124" s="51"/>
      <c r="H124" s="75" t="n">
        <v>0.000159383099527239</v>
      </c>
      <c r="I124" s="51"/>
      <c r="J124" s="50"/>
      <c r="K124" s="75" t="n">
        <v>0.000150730217569426</v>
      </c>
      <c r="L124" s="28"/>
    </row>
    <row r="125" customFormat="false" ht="13.5" hidden="false" customHeight="false" outlineLevel="0" collapsed="false">
      <c r="A125" s="50" t="s">
        <v>117</v>
      </c>
      <c r="B125" s="51"/>
      <c r="C125" s="51"/>
      <c r="D125" s="50"/>
      <c r="E125" s="70" t="n">
        <v>34560</v>
      </c>
      <c r="F125" s="28"/>
      <c r="G125" s="51"/>
      <c r="H125" s="75" t="n">
        <v>0.000184847810989006</v>
      </c>
      <c r="I125" s="51"/>
      <c r="J125" s="50"/>
      <c r="K125" s="75" t="n">
        <v>0.00017481245408233</v>
      </c>
      <c r="L125" s="28"/>
    </row>
    <row r="126" customFormat="false" ht="13.5" hidden="false" customHeight="false" outlineLevel="0" collapsed="false">
      <c r="A126" s="50" t="s">
        <v>118</v>
      </c>
      <c r="B126" s="51"/>
      <c r="C126" s="51"/>
      <c r="D126" s="50"/>
      <c r="E126" s="70" t="n">
        <v>85643</v>
      </c>
      <c r="F126" s="28"/>
      <c r="G126" s="51"/>
      <c r="H126" s="75" t="n">
        <v>0.000458070633001487</v>
      </c>
      <c r="I126" s="51"/>
      <c r="J126" s="50"/>
      <c r="K126" s="75" t="n">
        <v>0.000433202054542042</v>
      </c>
      <c r="L126" s="28"/>
    </row>
    <row r="127" customFormat="false" ht="13.5" hidden="false" customHeight="false" outlineLevel="0" collapsed="false">
      <c r="A127" s="50" t="s">
        <v>119</v>
      </c>
      <c r="B127" s="51"/>
      <c r="C127" s="51"/>
      <c r="D127" s="50"/>
      <c r="E127" s="70" t="n">
        <v>429059</v>
      </c>
      <c r="F127" s="28"/>
      <c r="G127" s="51"/>
      <c r="H127" s="75" t="n">
        <v>0.00229486738816932</v>
      </c>
      <c r="I127" s="51"/>
      <c r="J127" s="50"/>
      <c r="K127" s="75" t="n">
        <v>0.00217027941944764</v>
      </c>
      <c r="L127" s="28"/>
    </row>
    <row r="128" customFormat="false" ht="13.5" hidden="false" customHeight="false" outlineLevel="0" collapsed="false">
      <c r="A128" s="50" t="s">
        <v>120</v>
      </c>
      <c r="B128" s="51"/>
      <c r="C128" s="51"/>
      <c r="D128" s="50"/>
      <c r="E128" s="70" t="n">
        <v>12263</v>
      </c>
      <c r="F128" s="28"/>
      <c r="G128" s="51"/>
      <c r="H128" s="75" t="n">
        <v>6.55899509883731E-005</v>
      </c>
      <c r="I128" s="51"/>
      <c r="J128" s="50"/>
      <c r="K128" s="75" t="n">
        <v>6.20290834609841E-005</v>
      </c>
      <c r="L128" s="28"/>
    </row>
    <row r="129" customFormat="false" ht="13.5" hidden="false" customHeight="false" outlineLevel="0" collapsed="false">
      <c r="A129" s="50" t="s">
        <v>121</v>
      </c>
      <c r="B129" s="51"/>
      <c r="C129" s="51"/>
      <c r="D129" s="50"/>
      <c r="E129" s="70" t="n">
        <v>181064</v>
      </c>
      <c r="F129" s="28"/>
      <c r="G129" s="51"/>
      <c r="H129" s="75" t="n">
        <v>0.000968439931970871</v>
      </c>
      <c r="I129" s="51"/>
      <c r="J129" s="50"/>
      <c r="K129" s="75" t="n">
        <v>0.000915863489177169</v>
      </c>
      <c r="L129" s="28"/>
    </row>
    <row r="130" customFormat="false" ht="13.5" hidden="false" customHeight="false" outlineLevel="0" collapsed="false">
      <c r="A130" s="46" t="s">
        <v>125</v>
      </c>
      <c r="B130" s="47"/>
      <c r="C130" s="47"/>
      <c r="D130" s="31"/>
      <c r="E130" s="65" t="n">
        <v>794964</v>
      </c>
      <c r="F130" s="8"/>
      <c r="G130" s="47"/>
      <c r="H130" s="74" t="n">
        <v>0.00425194893562106</v>
      </c>
      <c r="I130" s="47"/>
      <c r="J130" s="31"/>
      <c r="K130" s="74" t="n">
        <v>0.00402111133527504</v>
      </c>
      <c r="L130" s="8"/>
    </row>
    <row r="131" customFormat="false" ht="13.5" hidden="false" customHeight="false" outlineLevel="0" collapsed="false">
      <c r="A131" s="50" t="s">
        <v>126</v>
      </c>
      <c r="B131" s="51"/>
      <c r="C131" s="51"/>
      <c r="D131" s="50"/>
      <c r="E131" s="70" t="n">
        <v>923625</v>
      </c>
      <c r="F131" s="28"/>
      <c r="G131" s="51"/>
      <c r="H131" s="75" t="n">
        <v>0.00494010588613195</v>
      </c>
      <c r="I131" s="51"/>
      <c r="J131" s="50"/>
      <c r="K131" s="75" t="n">
        <v>0.00467190835942685</v>
      </c>
      <c r="L131" s="28"/>
    </row>
    <row r="132" customFormat="false" ht="13.5" hidden="false" customHeight="false" outlineLevel="0" collapsed="false">
      <c r="A132" s="3"/>
      <c r="B132" s="30" t="s">
        <v>18</v>
      </c>
      <c r="C132" s="5"/>
      <c r="D132" s="31"/>
      <c r="E132" s="65" t="n">
        <v>186964616</v>
      </c>
      <c r="F132" s="8"/>
      <c r="G132" s="47"/>
      <c r="H132" s="74" t="n">
        <v>1</v>
      </c>
      <c r="I132" s="47"/>
      <c r="J132" s="31"/>
      <c r="K132" s="74" t="n">
        <v>0.945710166363438</v>
      </c>
      <c r="L132" s="8"/>
    </row>
    <row r="133" customFormat="false" ht="13.5" hidden="false" customHeight="false" outlineLevel="0" collapsed="false">
      <c r="E133" s="81"/>
      <c r="H133" s="82"/>
      <c r="K133" s="82"/>
    </row>
    <row r="134" customFormat="false" ht="13.5" hidden="false" customHeight="false" outlineLevel="0" collapsed="false">
      <c r="A134" s="2" t="s">
        <v>154</v>
      </c>
    </row>
    <row r="135" customFormat="false" ht="13.5" hidden="false" customHeight="false" outlineLevel="0" collapsed="false">
      <c r="A135" s="3"/>
      <c r="B135" s="30" t="s">
        <v>12</v>
      </c>
      <c r="C135" s="5"/>
      <c r="D135" s="3"/>
      <c r="E135" s="30" t="s">
        <v>13</v>
      </c>
      <c r="F135" s="5"/>
    </row>
    <row r="136" customFormat="false" ht="13.5" hidden="false" customHeight="false" outlineLevel="0" collapsed="false">
      <c r="A136" s="46" t="s">
        <v>128</v>
      </c>
      <c r="B136" s="47"/>
      <c r="C136" s="8"/>
      <c r="D136" s="31"/>
      <c r="E136" s="65" t="n">
        <v>26959</v>
      </c>
      <c r="F136" s="8"/>
    </row>
    <row r="138" customFormat="false" ht="13.5" hidden="false" customHeight="false" outlineLevel="0" collapsed="false">
      <c r="A138" s="2" t="s">
        <v>155</v>
      </c>
    </row>
    <row r="139" customFormat="false" ht="13.5" hidden="false" customHeight="false" outlineLevel="0" collapsed="false">
      <c r="A139" s="3"/>
      <c r="B139" s="30" t="s">
        <v>12</v>
      </c>
      <c r="C139" s="5"/>
      <c r="D139" s="3"/>
      <c r="E139" s="30" t="s">
        <v>130</v>
      </c>
      <c r="F139" s="5"/>
    </row>
    <row r="140" customFormat="false" ht="13.5" hidden="false" customHeight="false" outlineLevel="0" collapsed="false">
      <c r="A140" s="50" t="s">
        <v>131</v>
      </c>
      <c r="B140" s="51"/>
      <c r="C140" s="51"/>
      <c r="D140" s="50"/>
      <c r="E140" s="70" t="n">
        <v>1</v>
      </c>
      <c r="F140" s="28"/>
    </row>
    <row r="141" customFormat="false" ht="13.5" hidden="false" customHeight="false" outlineLevel="0" collapsed="false">
      <c r="A141" s="46" t="s">
        <v>132</v>
      </c>
      <c r="B141" s="47"/>
      <c r="C141" s="47"/>
      <c r="D141" s="31"/>
      <c r="E141" s="65" t="n">
        <v>18</v>
      </c>
      <c r="F141" s="8"/>
    </row>
    <row r="142" customFormat="false" ht="13.5" hidden="false" customHeight="false" outlineLevel="0" collapsed="false">
      <c r="A142" s="50" t="s">
        <v>133</v>
      </c>
      <c r="B142" s="51"/>
      <c r="C142" s="51"/>
      <c r="D142" s="50"/>
      <c r="E142" s="70" t="n">
        <v>5</v>
      </c>
      <c r="F142" s="28"/>
    </row>
    <row r="143" customFormat="false" ht="13.5" hidden="false" customHeight="false" outlineLevel="0" collapsed="false">
      <c r="A143" s="46" t="s">
        <v>134</v>
      </c>
      <c r="B143" s="47"/>
      <c r="C143" s="47"/>
      <c r="D143" s="31"/>
      <c r="E143" s="65" t="n">
        <v>0</v>
      </c>
      <c r="F143" s="8"/>
    </row>
    <row r="144" customFormat="false" ht="13.5" hidden="false" customHeight="false" outlineLevel="0" collapsed="false">
      <c r="A144" s="50" t="s">
        <v>135</v>
      </c>
      <c r="B144" s="51"/>
      <c r="C144" s="51"/>
      <c r="D144" s="50"/>
      <c r="E144" s="70" t="n">
        <v>0</v>
      </c>
      <c r="F144" s="28"/>
    </row>
    <row r="145" customFormat="false" ht="13.5" hidden="false" customHeight="false" outlineLevel="0" collapsed="false">
      <c r="A145" s="46" t="s">
        <v>136</v>
      </c>
      <c r="B145" s="47"/>
      <c r="C145" s="47"/>
      <c r="D145" s="31"/>
      <c r="E145" s="65" t="n">
        <v>2</v>
      </c>
      <c r="F145" s="8"/>
    </row>
    <row r="146" customFormat="false" ht="13.5" hidden="false" customHeight="false" outlineLevel="0" collapsed="false">
      <c r="A146" s="46" t="s">
        <v>137</v>
      </c>
      <c r="B146" s="47"/>
      <c r="C146" s="47"/>
      <c r="D146" s="31"/>
      <c r="E146" s="65" t="n">
        <v>0</v>
      </c>
      <c r="F146" s="8"/>
      <c r="O146" s="66"/>
    </row>
    <row r="147" customFormat="false" ht="13.5" hidden="false" customHeight="false" outlineLevel="0" collapsed="false">
      <c r="A147" s="46" t="s">
        <v>138</v>
      </c>
      <c r="B147" s="47"/>
      <c r="C147" s="47"/>
      <c r="D147" s="31"/>
      <c r="E147" s="65" t="n">
        <v>22</v>
      </c>
      <c r="F147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38" activeCellId="0" sqref="C238"/>
    </sheetView>
  </sheetViews>
  <sheetFormatPr defaultColWidth="10.2109375" defaultRowHeight="13.5" zeroHeight="false" outlineLevelRow="0" outlineLevelCol="0"/>
  <cols>
    <col collapsed="false" customWidth="true" hidden="false" outlineLevel="0" max="2" min="1" style="376" width="5.25"/>
    <col collapsed="false" customWidth="true" hidden="false" outlineLevel="0" max="3" min="3" style="376" width="34.76"/>
    <col collapsed="false" customWidth="true" hidden="false" outlineLevel="0" max="4" min="4" style="376" width="6.95"/>
    <col collapsed="false" customWidth="true" hidden="false" outlineLevel="0" max="5" min="5" style="376" width="4.11"/>
    <col collapsed="false" customWidth="true" hidden="false" outlineLevel="0" max="6" min="6" style="376" width="2.41"/>
    <col collapsed="false" customWidth="true" hidden="false" outlineLevel="0" max="7" min="7" style="376" width="11.2"/>
    <col collapsed="false" customWidth="true" hidden="false" outlineLevel="0" max="8" min="8" style="376" width="6.95"/>
    <col collapsed="false" customWidth="true" hidden="false" outlineLevel="0" max="9" min="9" style="376" width="2.97"/>
    <col collapsed="false" customWidth="true" hidden="false" outlineLevel="0" max="10" min="10" style="376" width="6.95"/>
    <col collapsed="false" customWidth="true" hidden="false" outlineLevel="0" max="11" min="11" style="376" width="4.11"/>
    <col collapsed="false" customWidth="true" hidden="false" outlineLevel="0" max="12" min="12" style="376" width="10.78"/>
    <col collapsed="false" customWidth="true" hidden="false" outlineLevel="0" max="13" min="13" style="376" width="2.41"/>
    <col collapsed="false" customWidth="true" hidden="false" outlineLevel="0" max="14" min="14" style="376" width="6.95"/>
    <col collapsed="false" customWidth="true" hidden="false" outlineLevel="0" max="15" min="15" style="376" width="4.11"/>
    <col collapsed="false" customWidth="true" hidden="false" outlineLevel="0" max="16" min="16" style="376" width="3.68"/>
    <col collapsed="false" customWidth="true" hidden="false" outlineLevel="0" max="17" min="17" style="376" width="14.04"/>
    <col collapsed="false" customWidth="true" hidden="false" outlineLevel="0" max="18" min="18" style="376" width="3.68"/>
    <col collapsed="false" customWidth="false" hidden="false" outlineLevel="0" max="257" min="19" style="376" width="10.2"/>
  </cols>
  <sheetData>
    <row r="1" customFormat="false" ht="15.95" hidden="false" customHeight="true" outlineLevel="0" collapsed="false">
      <c r="A1" s="376" t="s">
        <v>790</v>
      </c>
    </row>
    <row r="2" customFormat="false" ht="8.1" hidden="false" customHeight="true" outlineLevel="0" collapsed="false"/>
    <row r="3" customFormat="false" ht="15.95" hidden="false" customHeight="true" outlineLevel="0" collapsed="false">
      <c r="A3" s="377" t="s">
        <v>791</v>
      </c>
    </row>
    <row r="4" customFormat="false" ht="15.95" hidden="false" customHeight="true" outlineLevel="0" collapsed="false">
      <c r="A4" s="378" t="s">
        <v>2</v>
      </c>
      <c r="B4" s="379"/>
      <c r="C4" s="380"/>
      <c r="D4" s="378"/>
      <c r="E4" s="379"/>
      <c r="F4" s="379"/>
      <c r="G4" s="379" t="n">
        <v>18</v>
      </c>
      <c r="H4" s="380"/>
    </row>
    <row r="5" customFormat="false" ht="15.95" hidden="false" customHeight="true" outlineLevel="0" collapsed="false">
      <c r="A5" s="378" t="s">
        <v>3</v>
      </c>
      <c r="B5" s="313"/>
      <c r="C5" s="314"/>
      <c r="D5" s="378"/>
      <c r="E5" s="381"/>
      <c r="F5" s="381"/>
      <c r="G5" s="381" t="n">
        <v>269</v>
      </c>
      <c r="H5" s="314"/>
    </row>
    <row r="6" customFormat="false" ht="15.95" hidden="false" customHeight="true" outlineLevel="0" collapsed="false">
      <c r="A6" s="378" t="s">
        <v>792</v>
      </c>
      <c r="B6" s="379"/>
      <c r="C6" s="380"/>
      <c r="D6" s="378" t="s">
        <v>5</v>
      </c>
      <c r="E6" s="379"/>
      <c r="F6" s="379"/>
      <c r="G6" s="379" t="n">
        <v>228</v>
      </c>
      <c r="H6" s="382" t="s">
        <v>6</v>
      </c>
    </row>
    <row r="7" customFormat="false" ht="8.1" hidden="false" customHeight="true" outlineLevel="0" collapsed="false"/>
    <row r="8" customFormat="false" ht="15.95" hidden="false" customHeight="true" outlineLevel="0" collapsed="false">
      <c r="A8" s="377" t="s">
        <v>793</v>
      </c>
    </row>
    <row r="9" customFormat="false" ht="15.95" hidden="false" customHeight="true" outlineLevel="0" collapsed="false">
      <c r="A9" s="378"/>
      <c r="B9" s="379"/>
      <c r="C9" s="383" t="s">
        <v>12</v>
      </c>
      <c r="D9" s="378"/>
      <c r="E9" s="379"/>
      <c r="F9" s="383" t="s">
        <v>13</v>
      </c>
      <c r="G9" s="378"/>
      <c r="H9" s="380"/>
    </row>
    <row r="10" customFormat="false" ht="15.95" hidden="false" customHeight="true" outlineLevel="0" collapsed="false">
      <c r="A10" s="384" t="s">
        <v>694</v>
      </c>
      <c r="B10" s="379"/>
      <c r="C10" s="380"/>
      <c r="D10" s="385"/>
      <c r="E10" s="386"/>
      <c r="F10" s="386"/>
      <c r="G10" s="386" t="n">
        <v>2200768</v>
      </c>
      <c r="H10" s="387"/>
    </row>
    <row r="11" customFormat="false" ht="15.95" hidden="false" customHeight="true" outlineLevel="0" collapsed="false">
      <c r="A11" s="388"/>
      <c r="B11" s="389" t="s">
        <v>723</v>
      </c>
      <c r="C11" s="380"/>
      <c r="D11" s="385"/>
      <c r="E11" s="386"/>
      <c r="F11" s="386"/>
      <c r="G11" s="386" t="n">
        <v>0</v>
      </c>
      <c r="H11" s="387"/>
    </row>
    <row r="12" customFormat="false" ht="15.95" hidden="false" customHeight="true" outlineLevel="0" collapsed="false">
      <c r="A12" s="388"/>
      <c r="B12" s="389" t="s">
        <v>724</v>
      </c>
      <c r="C12" s="380"/>
      <c r="D12" s="385"/>
      <c r="E12" s="386"/>
      <c r="F12" s="386"/>
      <c r="G12" s="386" t="n">
        <v>355132</v>
      </c>
      <c r="H12" s="387"/>
    </row>
    <row r="13" customFormat="false" ht="15.95" hidden="false" customHeight="true" outlineLevel="0" collapsed="false">
      <c r="A13" s="390"/>
      <c r="B13" s="389" t="s">
        <v>725</v>
      </c>
      <c r="C13" s="380"/>
      <c r="D13" s="378"/>
      <c r="E13" s="386"/>
      <c r="F13" s="386"/>
      <c r="G13" s="386" t="n">
        <v>566316</v>
      </c>
      <c r="H13" s="380"/>
    </row>
    <row r="14" customFormat="false" ht="15.95" hidden="false" customHeight="true" outlineLevel="0" collapsed="false">
      <c r="A14" s="378" t="s">
        <v>695</v>
      </c>
      <c r="B14" s="379"/>
      <c r="C14" s="380"/>
      <c r="D14" s="378"/>
      <c r="E14" s="386"/>
      <c r="F14" s="386"/>
      <c r="G14" s="386" t="n">
        <v>176570</v>
      </c>
      <c r="H14" s="380"/>
    </row>
    <row r="15" customFormat="false" ht="15.95" hidden="false" customHeight="true" outlineLevel="0" collapsed="false">
      <c r="A15" s="378" t="s">
        <v>696</v>
      </c>
      <c r="B15" s="379"/>
      <c r="C15" s="380"/>
      <c r="D15" s="378"/>
      <c r="E15" s="386"/>
      <c r="F15" s="386"/>
      <c r="G15" s="386" t="n">
        <v>2435369</v>
      </c>
      <c r="H15" s="380"/>
    </row>
    <row r="16" customFormat="false" ht="15.95" hidden="false" customHeight="true" outlineLevel="0" collapsed="false">
      <c r="A16" s="378"/>
      <c r="B16" s="379"/>
      <c r="C16" s="389" t="s">
        <v>18</v>
      </c>
      <c r="D16" s="378"/>
      <c r="E16" s="386"/>
      <c r="F16" s="386"/>
      <c r="G16" s="386" t="n">
        <v>4812707</v>
      </c>
      <c r="H16" s="380"/>
    </row>
    <row r="17" customFormat="false" ht="8.1" hidden="false" customHeight="true" outlineLevel="0" collapsed="false"/>
    <row r="18" customFormat="false" ht="15.95" hidden="false" customHeight="true" outlineLevel="0" collapsed="false">
      <c r="A18" s="377" t="s">
        <v>794</v>
      </c>
    </row>
    <row r="19" customFormat="false" ht="15.95" hidden="false" customHeight="true" outlineLevel="0" collapsed="false">
      <c r="A19" s="378"/>
      <c r="B19" s="379"/>
      <c r="C19" s="383" t="s">
        <v>12</v>
      </c>
      <c r="D19" s="378"/>
      <c r="E19" s="379"/>
      <c r="F19" s="383" t="s">
        <v>13</v>
      </c>
      <c r="G19" s="378"/>
      <c r="H19" s="380"/>
    </row>
    <row r="20" customFormat="false" ht="15.95" hidden="false" customHeight="true" outlineLevel="0" collapsed="false">
      <c r="A20" s="378" t="s">
        <v>723</v>
      </c>
      <c r="B20" s="379"/>
      <c r="C20" s="380"/>
      <c r="D20" s="378"/>
      <c r="E20" s="386"/>
      <c r="F20" s="386"/>
      <c r="G20" s="386" t="n">
        <v>3001</v>
      </c>
      <c r="H20" s="380"/>
    </row>
    <row r="21" customFormat="false" ht="15.95" hidden="false" customHeight="true" outlineLevel="0" collapsed="false">
      <c r="A21" s="378" t="s">
        <v>724</v>
      </c>
      <c r="B21" s="379"/>
      <c r="C21" s="380"/>
      <c r="D21" s="378"/>
      <c r="E21" s="386"/>
      <c r="F21" s="386"/>
      <c r="G21" s="386" t="n">
        <v>1620</v>
      </c>
      <c r="H21" s="380"/>
    </row>
    <row r="22" customFormat="false" ht="15.95" hidden="false" customHeight="true" outlineLevel="0" collapsed="false">
      <c r="A22" s="378" t="s">
        <v>725</v>
      </c>
      <c r="B22" s="379"/>
      <c r="C22" s="380"/>
      <c r="D22" s="378"/>
      <c r="E22" s="386"/>
      <c r="F22" s="386"/>
      <c r="G22" s="386" t="n">
        <v>2111</v>
      </c>
      <c r="H22" s="380"/>
    </row>
    <row r="23" customFormat="false" ht="15.95" hidden="false" customHeight="true" outlineLevel="0" collapsed="false">
      <c r="A23" s="378"/>
      <c r="B23" s="379"/>
      <c r="C23" s="389" t="s">
        <v>18</v>
      </c>
      <c r="D23" s="378"/>
      <c r="E23" s="386"/>
      <c r="F23" s="386"/>
      <c r="G23" s="386" t="n">
        <v>6732</v>
      </c>
      <c r="H23" s="380"/>
    </row>
    <row r="24" customFormat="false" ht="8.1" hidden="false" customHeight="true" outlineLevel="0" collapsed="false"/>
    <row r="25" customFormat="false" ht="15.95" hidden="false" customHeight="true" outlineLevel="0" collapsed="false">
      <c r="A25" s="377" t="s">
        <v>795</v>
      </c>
    </row>
    <row r="26" customFormat="false" ht="15.95" hidden="false" customHeight="true" outlineLevel="0" collapsed="false">
      <c r="A26" s="378"/>
      <c r="B26" s="379"/>
      <c r="C26" s="383" t="s">
        <v>12</v>
      </c>
      <c r="D26" s="378"/>
      <c r="E26" s="379"/>
      <c r="F26" s="383" t="s">
        <v>13</v>
      </c>
      <c r="G26" s="378"/>
      <c r="H26" s="380"/>
    </row>
    <row r="27" customFormat="false" ht="15.95" hidden="false" customHeight="true" outlineLevel="0" collapsed="false">
      <c r="A27" s="378" t="s">
        <v>20</v>
      </c>
      <c r="B27" s="313"/>
      <c r="C27" s="314"/>
      <c r="D27" s="378"/>
      <c r="E27" s="386"/>
      <c r="F27" s="386"/>
      <c r="G27" s="386" t="n">
        <v>4726528</v>
      </c>
      <c r="H27" s="380"/>
    </row>
    <row r="28" customFormat="false" ht="8.1" hidden="false" customHeight="true" outlineLevel="0" collapsed="false"/>
    <row r="29" customFormat="false" ht="15.95" hidden="false" customHeight="true" outlineLevel="0" collapsed="false">
      <c r="A29" s="377" t="s">
        <v>796</v>
      </c>
    </row>
    <row r="30" customFormat="false" ht="15.75" hidden="false" customHeight="true" outlineLevel="0" collapsed="false">
      <c r="A30" s="378"/>
      <c r="B30" s="379"/>
      <c r="C30" s="383" t="s">
        <v>12</v>
      </c>
      <c r="D30" s="378"/>
      <c r="E30" s="379"/>
      <c r="F30" s="383" t="s">
        <v>13</v>
      </c>
      <c r="G30" s="378"/>
      <c r="H30" s="380"/>
      <c r="I30" s="391"/>
      <c r="J30" s="392" t="s">
        <v>22</v>
      </c>
      <c r="K30" s="393"/>
      <c r="L30" s="394"/>
      <c r="M30" s="395"/>
      <c r="N30" s="396" t="s">
        <v>23</v>
      </c>
      <c r="O30" s="397"/>
      <c r="P30" s="397"/>
      <c r="Q30" s="398"/>
      <c r="R30" s="399"/>
    </row>
    <row r="31" customFormat="false" ht="15.95" hidden="false" customHeight="true" outlineLevel="0" collapsed="false">
      <c r="A31" s="378" t="s">
        <v>24</v>
      </c>
      <c r="B31" s="313"/>
      <c r="C31" s="314"/>
      <c r="D31" s="378"/>
      <c r="E31" s="386"/>
      <c r="F31" s="386"/>
      <c r="G31" s="386" t="n">
        <v>1035338</v>
      </c>
      <c r="H31" s="382"/>
      <c r="I31" s="378"/>
      <c r="J31" s="400"/>
      <c r="K31" s="400"/>
      <c r="L31" s="400" t="n">
        <v>0.219048316227049</v>
      </c>
      <c r="M31" s="382"/>
      <c r="N31" s="378"/>
      <c r="O31" s="400"/>
      <c r="P31" s="400"/>
      <c r="Q31" s="400" t="n">
        <v>0.215125915622954</v>
      </c>
      <c r="R31" s="400"/>
    </row>
    <row r="32" customFormat="false" ht="15.95" hidden="false" customHeight="true" outlineLevel="0" collapsed="false">
      <c r="A32" s="378" t="s">
        <v>25</v>
      </c>
      <c r="B32" s="313"/>
      <c r="C32" s="314"/>
      <c r="D32" s="378"/>
      <c r="E32" s="386"/>
      <c r="F32" s="386"/>
      <c r="G32" s="386" t="n">
        <v>130118</v>
      </c>
      <c r="H32" s="382"/>
      <c r="I32" s="378"/>
      <c r="J32" s="400"/>
      <c r="K32" s="400"/>
      <c r="L32" s="400" t="n">
        <v>0.0275292984617884</v>
      </c>
      <c r="M32" s="382"/>
      <c r="N32" s="378"/>
      <c r="O32" s="400"/>
      <c r="P32" s="400"/>
      <c r="Q32" s="400" t="n">
        <v>0.0270363435796112</v>
      </c>
      <c r="R32" s="400"/>
    </row>
    <row r="33" customFormat="false" ht="15.95" hidden="false" customHeight="true" outlineLevel="0" collapsed="false">
      <c r="A33" s="378" t="s">
        <v>26</v>
      </c>
      <c r="B33" s="313"/>
      <c r="C33" s="314"/>
      <c r="D33" s="378"/>
      <c r="E33" s="386"/>
      <c r="F33" s="386"/>
      <c r="G33" s="386" t="n">
        <v>26746</v>
      </c>
      <c r="H33" s="382"/>
      <c r="I33" s="378"/>
      <c r="J33" s="400"/>
      <c r="K33" s="400"/>
      <c r="L33" s="400" t="n">
        <v>0.00565869915506689</v>
      </c>
      <c r="M33" s="382"/>
      <c r="N33" s="378"/>
      <c r="O33" s="400"/>
      <c r="P33" s="400"/>
      <c r="Q33" s="400" t="n">
        <v>0.00555737135046867</v>
      </c>
      <c r="R33" s="400"/>
    </row>
    <row r="34" customFormat="false" ht="15.95" hidden="false" customHeight="true" outlineLevel="0" collapsed="false">
      <c r="A34" s="378" t="s">
        <v>27</v>
      </c>
      <c r="B34" s="313"/>
      <c r="C34" s="314"/>
      <c r="D34" s="378"/>
      <c r="E34" s="386"/>
      <c r="F34" s="386"/>
      <c r="G34" s="386" t="n">
        <v>82105</v>
      </c>
      <c r="H34" s="382"/>
      <c r="I34" s="378"/>
      <c r="J34" s="400"/>
      <c r="K34" s="400"/>
      <c r="L34" s="400" t="n">
        <v>0.0173711020012999</v>
      </c>
      <c r="M34" s="382"/>
      <c r="N34" s="378"/>
      <c r="O34" s="400"/>
      <c r="P34" s="400"/>
      <c r="Q34" s="400" t="n">
        <v>0.0170600454172672</v>
      </c>
      <c r="R34" s="400"/>
    </row>
    <row r="35" customFormat="false" ht="15.95" hidden="false" customHeight="true" outlineLevel="0" collapsed="false">
      <c r="A35" s="378" t="s">
        <v>28</v>
      </c>
      <c r="B35" s="313"/>
      <c r="C35" s="314"/>
      <c r="D35" s="378"/>
      <c r="E35" s="386"/>
      <c r="F35" s="386"/>
      <c r="G35" s="386" t="n">
        <v>129133</v>
      </c>
      <c r="H35" s="382"/>
      <c r="I35" s="378"/>
      <c r="J35" s="400"/>
      <c r="K35" s="400"/>
      <c r="L35" s="400" t="n">
        <v>0.0273209002464388</v>
      </c>
      <c r="M35" s="382"/>
      <c r="N35" s="378"/>
      <c r="O35" s="400"/>
      <c r="P35" s="400"/>
      <c r="Q35" s="400" t="n">
        <v>0.0268316770582543</v>
      </c>
      <c r="R35" s="400"/>
    </row>
    <row r="36" customFormat="false" ht="15.95" hidden="false" customHeight="true" outlineLevel="0" collapsed="false">
      <c r="A36" s="378" t="s">
        <v>29</v>
      </c>
      <c r="B36" s="313"/>
      <c r="C36" s="314"/>
      <c r="D36" s="378"/>
      <c r="E36" s="386"/>
      <c r="F36" s="386"/>
      <c r="G36" s="386" t="n">
        <v>44886</v>
      </c>
      <c r="H36" s="382"/>
      <c r="I36" s="378"/>
      <c r="J36" s="400"/>
      <c r="K36" s="400"/>
      <c r="L36" s="400" t="n">
        <v>0.0094966114661756</v>
      </c>
      <c r="M36" s="382"/>
      <c r="N36" s="378"/>
      <c r="O36" s="400"/>
      <c r="P36" s="400"/>
      <c r="Q36" s="400" t="n">
        <v>0.00932655987576223</v>
      </c>
      <c r="R36" s="400"/>
    </row>
    <row r="37" customFormat="false" ht="15.95" hidden="false" customHeight="true" outlineLevel="0" collapsed="false">
      <c r="A37" s="384" t="s">
        <v>30</v>
      </c>
      <c r="B37" s="369"/>
      <c r="C37" s="276"/>
      <c r="D37" s="384"/>
      <c r="E37" s="401"/>
      <c r="F37" s="401"/>
      <c r="G37" s="401" t="n">
        <v>45221</v>
      </c>
      <c r="H37" s="402"/>
      <c r="I37" s="384"/>
      <c r="J37" s="403"/>
      <c r="K37" s="403"/>
      <c r="L37" s="403" t="n">
        <v>0.00956748801657369</v>
      </c>
      <c r="M37" s="402"/>
      <c r="N37" s="384"/>
      <c r="O37" s="403"/>
      <c r="P37" s="403"/>
      <c r="Q37" s="403" t="n">
        <v>0.00939616727135061</v>
      </c>
      <c r="R37" s="403"/>
    </row>
    <row r="38" customFormat="false" ht="15.95" hidden="false" customHeight="true" outlineLevel="0" collapsed="false">
      <c r="A38" s="404" t="s">
        <v>31</v>
      </c>
      <c r="B38" s="405"/>
      <c r="C38" s="406"/>
      <c r="D38" s="404"/>
      <c r="E38" s="407"/>
      <c r="F38" s="407"/>
      <c r="G38" s="407" t="n">
        <v>5255</v>
      </c>
      <c r="H38" s="408"/>
      <c r="I38" s="404"/>
      <c r="J38" s="409"/>
      <c r="K38" s="409"/>
      <c r="L38" s="409" t="n">
        <v>0.00111180976818502</v>
      </c>
      <c r="M38" s="408"/>
      <c r="N38" s="404"/>
      <c r="O38" s="409"/>
      <c r="P38" s="409"/>
      <c r="Q38" s="409" t="n">
        <v>0.00109190108602082</v>
      </c>
      <c r="R38" s="409"/>
    </row>
    <row r="39" customFormat="false" ht="15.95" hidden="false" customHeight="true" outlineLevel="0" collapsed="false">
      <c r="A39" s="404" t="s">
        <v>32</v>
      </c>
      <c r="B39" s="405"/>
      <c r="C39" s="406"/>
      <c r="D39" s="404"/>
      <c r="E39" s="407"/>
      <c r="F39" s="407"/>
      <c r="G39" s="407" t="n">
        <v>3065</v>
      </c>
      <c r="H39" s="408"/>
      <c r="I39" s="404"/>
      <c r="J39" s="409"/>
      <c r="K39" s="409"/>
      <c r="L39" s="409" t="n">
        <v>0.000648467543194497</v>
      </c>
      <c r="M39" s="408"/>
      <c r="N39" s="404"/>
      <c r="O39" s="409"/>
      <c r="P39" s="409"/>
      <c r="Q39" s="409" t="n">
        <v>0.000636855723816139</v>
      </c>
      <c r="R39" s="409"/>
    </row>
    <row r="40" customFormat="false" ht="15.95" hidden="false" customHeight="true" outlineLevel="0" collapsed="false">
      <c r="A40" s="404" t="s">
        <v>33</v>
      </c>
      <c r="B40" s="405"/>
      <c r="C40" s="406"/>
      <c r="D40" s="404"/>
      <c r="E40" s="407"/>
      <c r="F40" s="407"/>
      <c r="G40" s="407" t="n">
        <v>33232</v>
      </c>
      <c r="H40" s="408"/>
      <c r="I40" s="404"/>
      <c r="J40" s="409"/>
      <c r="K40" s="409"/>
      <c r="L40" s="409" t="n">
        <v>0.00703095379949087</v>
      </c>
      <c r="M40" s="408"/>
      <c r="N40" s="404"/>
      <c r="O40" s="409"/>
      <c r="P40" s="409"/>
      <c r="Q40" s="409" t="n">
        <v>0.00690505364236801</v>
      </c>
      <c r="R40" s="409"/>
    </row>
    <row r="41" customFormat="false" ht="15.95" hidden="false" customHeight="true" outlineLevel="0" collapsed="false">
      <c r="A41" s="404" t="s">
        <v>34</v>
      </c>
      <c r="B41" s="405"/>
      <c r="C41" s="406"/>
      <c r="D41" s="404"/>
      <c r="E41" s="407"/>
      <c r="F41" s="407"/>
      <c r="G41" s="407" t="n">
        <v>801</v>
      </c>
      <c r="H41" s="408"/>
      <c r="I41" s="404"/>
      <c r="J41" s="409"/>
      <c r="K41" s="409"/>
      <c r="L41" s="409" t="n">
        <v>0.000169469005578725</v>
      </c>
      <c r="M41" s="408"/>
      <c r="N41" s="404"/>
      <c r="O41" s="409"/>
      <c r="P41" s="409"/>
      <c r="Q41" s="409" t="n">
        <v>0.00016643439960089</v>
      </c>
      <c r="R41" s="409"/>
    </row>
    <row r="42" customFormat="false" ht="15.95" hidden="false" customHeight="true" outlineLevel="0" collapsed="false">
      <c r="A42" s="404" t="s">
        <v>35</v>
      </c>
      <c r="B42" s="405"/>
      <c r="C42" s="406"/>
      <c r="D42" s="404"/>
      <c r="E42" s="407"/>
      <c r="F42" s="407"/>
      <c r="G42" s="407" t="n">
        <v>1003</v>
      </c>
      <c r="H42" s="408"/>
      <c r="I42" s="404"/>
      <c r="J42" s="409"/>
      <c r="K42" s="409"/>
      <c r="L42" s="409" t="n">
        <v>0.000212206507609814</v>
      </c>
      <c r="M42" s="408"/>
      <c r="N42" s="404"/>
      <c r="O42" s="409"/>
      <c r="P42" s="409"/>
      <c r="Q42" s="409" t="n">
        <v>0.000208406620224335</v>
      </c>
      <c r="R42" s="409"/>
    </row>
    <row r="43" customFormat="false" ht="15.95" hidden="false" customHeight="true" outlineLevel="0" collapsed="false">
      <c r="A43" s="404" t="s">
        <v>36</v>
      </c>
      <c r="B43" s="405"/>
      <c r="C43" s="406"/>
      <c r="D43" s="404"/>
      <c r="E43" s="407"/>
      <c r="F43" s="407"/>
      <c r="G43" s="407" t="n">
        <v>1865</v>
      </c>
      <c r="H43" s="408"/>
      <c r="I43" s="404"/>
      <c r="J43" s="409"/>
      <c r="K43" s="409"/>
      <c r="L43" s="409" t="n">
        <v>0.000394581392514759</v>
      </c>
      <c r="M43" s="408"/>
      <c r="N43" s="404"/>
      <c r="O43" s="409"/>
      <c r="P43" s="409"/>
      <c r="Q43" s="409" t="n">
        <v>0.000387515799320424</v>
      </c>
      <c r="R43" s="409"/>
    </row>
    <row r="44" customFormat="false" ht="15.95" hidden="false" customHeight="true" outlineLevel="0" collapsed="false">
      <c r="A44" s="410" t="s">
        <v>37</v>
      </c>
      <c r="B44" s="306"/>
      <c r="C44" s="307"/>
      <c r="D44" s="410"/>
      <c r="E44" s="411"/>
      <c r="F44" s="411"/>
      <c r="G44" s="411" t="n">
        <v>0</v>
      </c>
      <c r="H44" s="412"/>
      <c r="I44" s="410"/>
      <c r="J44" s="413"/>
      <c r="K44" s="413"/>
      <c r="L44" s="413" t="n">
        <v>0</v>
      </c>
      <c r="M44" s="412"/>
      <c r="N44" s="410"/>
      <c r="O44" s="413"/>
      <c r="P44" s="413"/>
      <c r="Q44" s="413" t="n">
        <v>0</v>
      </c>
      <c r="R44" s="413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75" hidden="false" customHeight="true" outlineLevel="0" collapsed="false">
      <c r="A47" s="378"/>
      <c r="B47" s="379"/>
      <c r="C47" s="383" t="s">
        <v>12</v>
      </c>
      <c r="D47" s="378"/>
      <c r="E47" s="379"/>
      <c r="F47" s="383" t="s">
        <v>13</v>
      </c>
      <c r="G47" s="378"/>
      <c r="H47" s="380"/>
      <c r="I47" s="391"/>
      <c r="J47" s="392" t="s">
        <v>22</v>
      </c>
      <c r="K47" s="393"/>
      <c r="L47" s="394"/>
      <c r="M47" s="395"/>
      <c r="N47" s="396" t="s">
        <v>23</v>
      </c>
      <c r="O47" s="397"/>
      <c r="P47" s="397"/>
      <c r="Q47" s="398"/>
      <c r="R47" s="399"/>
    </row>
    <row r="48" customFormat="false" ht="15.95" hidden="false" customHeight="true" outlineLevel="0" collapsed="false">
      <c r="A48" s="384" t="s">
        <v>38</v>
      </c>
      <c r="B48" s="369"/>
      <c r="C48" s="276"/>
      <c r="D48" s="384"/>
      <c r="E48" s="401"/>
      <c r="F48" s="401"/>
      <c r="G48" s="401" t="n">
        <v>42390</v>
      </c>
      <c r="H48" s="402"/>
      <c r="I48" s="384"/>
      <c r="J48" s="403"/>
      <c r="K48" s="403"/>
      <c r="L48" s="403" t="n">
        <v>0.00896852827276174</v>
      </c>
      <c r="M48" s="402"/>
      <c r="N48" s="384"/>
      <c r="O48" s="403"/>
      <c r="P48" s="403"/>
      <c r="Q48" s="403" t="n">
        <v>0.00880793283281114</v>
      </c>
      <c r="R48" s="402"/>
    </row>
    <row r="49" customFormat="false" ht="15.95" hidden="false" customHeight="true" outlineLevel="0" collapsed="false">
      <c r="A49" s="404" t="s">
        <v>39</v>
      </c>
      <c r="B49" s="405"/>
      <c r="C49" s="406"/>
      <c r="D49" s="404"/>
      <c r="E49" s="407"/>
      <c r="F49" s="407"/>
      <c r="G49" s="407" t="n">
        <v>21725</v>
      </c>
      <c r="H49" s="408"/>
      <c r="I49" s="404"/>
      <c r="J49" s="409"/>
      <c r="K49" s="409"/>
      <c r="L49" s="409" t="n">
        <v>0.00459639718626442</v>
      </c>
      <c r="M49" s="408"/>
      <c r="N49" s="404"/>
      <c r="O49" s="409"/>
      <c r="P49" s="409"/>
      <c r="Q49" s="409" t="n">
        <v>0.00451409154972451</v>
      </c>
      <c r="R49" s="408"/>
    </row>
    <row r="50" customFormat="false" ht="15.95" hidden="false" customHeight="true" outlineLevel="0" collapsed="false">
      <c r="A50" s="404" t="s">
        <v>40</v>
      </c>
      <c r="B50" s="405"/>
      <c r="C50" s="406"/>
      <c r="D50" s="404"/>
      <c r="E50" s="407"/>
      <c r="F50" s="407"/>
      <c r="G50" s="407" t="n">
        <v>6655</v>
      </c>
      <c r="H50" s="408"/>
      <c r="I50" s="404"/>
      <c r="J50" s="409"/>
      <c r="K50" s="409"/>
      <c r="L50" s="409" t="n">
        <v>0.00140801027731138</v>
      </c>
      <c r="M50" s="408"/>
      <c r="N50" s="404"/>
      <c r="O50" s="409"/>
      <c r="P50" s="409"/>
      <c r="Q50" s="409" t="n">
        <v>0.00138279766459915</v>
      </c>
      <c r="R50" s="408"/>
    </row>
    <row r="51" customFormat="false" ht="15.95" hidden="false" customHeight="true" outlineLevel="0" collapsed="false">
      <c r="A51" s="404" t="s">
        <v>41</v>
      </c>
      <c r="B51" s="405"/>
      <c r="C51" s="406"/>
      <c r="D51" s="404"/>
      <c r="E51" s="407"/>
      <c r="F51" s="407"/>
      <c r="G51" s="407" t="n">
        <v>33</v>
      </c>
      <c r="H51" s="408"/>
      <c r="I51" s="404"/>
      <c r="J51" s="409"/>
      <c r="K51" s="409"/>
      <c r="L51" s="409" t="n">
        <v>6.98186914369279E-006</v>
      </c>
      <c r="M51" s="408"/>
      <c r="N51" s="404"/>
      <c r="O51" s="409"/>
      <c r="P51" s="409"/>
      <c r="Q51" s="409" t="n">
        <v>6.85684792363217E-006</v>
      </c>
      <c r="R51" s="408"/>
    </row>
    <row r="52" customFormat="false" ht="15.95" hidden="false" customHeight="true" outlineLevel="0" collapsed="false">
      <c r="A52" s="404" t="s">
        <v>42</v>
      </c>
      <c r="B52" s="405"/>
      <c r="C52" s="406"/>
      <c r="D52" s="404"/>
      <c r="E52" s="407"/>
      <c r="F52" s="407"/>
      <c r="G52" s="407" t="n">
        <v>0</v>
      </c>
      <c r="H52" s="408"/>
      <c r="I52" s="404"/>
      <c r="J52" s="409"/>
      <c r="K52" s="409"/>
      <c r="L52" s="409" t="n">
        <v>0</v>
      </c>
      <c r="M52" s="408"/>
      <c r="N52" s="404"/>
      <c r="O52" s="409"/>
      <c r="P52" s="409"/>
      <c r="Q52" s="409" t="n">
        <v>0</v>
      </c>
      <c r="R52" s="408"/>
    </row>
    <row r="53" customFormat="false" ht="15.95" hidden="false" customHeight="true" outlineLevel="0" collapsed="false">
      <c r="A53" s="404" t="s">
        <v>43</v>
      </c>
      <c r="B53" s="405"/>
      <c r="C53" s="406"/>
      <c r="D53" s="404"/>
      <c r="E53" s="407"/>
      <c r="F53" s="407"/>
      <c r="G53" s="407" t="n">
        <v>370</v>
      </c>
      <c r="H53" s="408"/>
      <c r="I53" s="404"/>
      <c r="J53" s="409"/>
      <c r="K53" s="409"/>
      <c r="L53" s="409" t="n">
        <v>7.82815631262525E-005</v>
      </c>
      <c r="M53" s="408"/>
      <c r="N53" s="404"/>
      <c r="O53" s="409"/>
      <c r="P53" s="409"/>
      <c r="Q53" s="409" t="n">
        <v>7.68798100528455E-005</v>
      </c>
      <c r="R53" s="408"/>
    </row>
    <row r="54" customFormat="false" ht="15.95" hidden="false" customHeight="true" outlineLevel="0" collapsed="false">
      <c r="A54" s="404" t="s">
        <v>44</v>
      </c>
      <c r="B54" s="405"/>
      <c r="C54" s="406"/>
      <c r="D54" s="404"/>
      <c r="E54" s="407"/>
      <c r="F54" s="407"/>
      <c r="G54" s="407" t="n">
        <v>0</v>
      </c>
      <c r="H54" s="408"/>
      <c r="I54" s="404"/>
      <c r="J54" s="409"/>
      <c r="K54" s="409"/>
      <c r="L54" s="409" t="n">
        <v>0</v>
      </c>
      <c r="M54" s="408"/>
      <c r="N54" s="404"/>
      <c r="O54" s="409"/>
      <c r="P54" s="409"/>
      <c r="Q54" s="409" t="n">
        <v>0</v>
      </c>
      <c r="R54" s="408"/>
    </row>
    <row r="55" customFormat="false" ht="15.95" hidden="false" customHeight="true" outlineLevel="0" collapsed="false">
      <c r="A55" s="404" t="s">
        <v>568</v>
      </c>
      <c r="B55" s="405"/>
      <c r="C55" s="406"/>
      <c r="D55" s="404"/>
      <c r="E55" s="407"/>
      <c r="F55" s="407"/>
      <c r="G55" s="407" t="n">
        <v>3560</v>
      </c>
      <c r="H55" s="408"/>
      <c r="I55" s="404"/>
      <c r="J55" s="409"/>
      <c r="K55" s="409"/>
      <c r="L55" s="409" t="n">
        <v>0.000753195580349889</v>
      </c>
      <c r="M55" s="408"/>
      <c r="N55" s="404"/>
      <c r="O55" s="409"/>
      <c r="P55" s="409"/>
      <c r="Q55" s="409" t="n">
        <v>0.000739708442670622</v>
      </c>
      <c r="R55" s="408"/>
    </row>
    <row r="56" customFormat="false" ht="15.95" hidden="false" customHeight="true" outlineLevel="0" collapsed="false">
      <c r="A56" s="404" t="s">
        <v>569</v>
      </c>
      <c r="B56" s="405"/>
      <c r="C56" s="406"/>
      <c r="D56" s="404"/>
      <c r="E56" s="407"/>
      <c r="F56" s="407"/>
      <c r="G56" s="407" t="n">
        <v>2862</v>
      </c>
      <c r="H56" s="408"/>
      <c r="I56" s="404"/>
      <c r="J56" s="409"/>
      <c r="K56" s="409"/>
      <c r="L56" s="409" t="n">
        <v>0.000605518469371175</v>
      </c>
      <c r="M56" s="408"/>
      <c r="N56" s="404"/>
      <c r="O56" s="409"/>
      <c r="P56" s="409"/>
      <c r="Q56" s="409" t="n">
        <v>0.000594675719922281</v>
      </c>
      <c r="R56" s="408"/>
    </row>
    <row r="57" customFormat="false" ht="15.95" hidden="false" customHeight="true" outlineLevel="0" collapsed="false">
      <c r="A57" s="404" t="s">
        <v>570</v>
      </c>
      <c r="B57" s="405"/>
      <c r="C57" s="406"/>
      <c r="D57" s="404"/>
      <c r="E57" s="407"/>
      <c r="F57" s="407"/>
      <c r="G57" s="407" t="n">
        <v>3857</v>
      </c>
      <c r="H57" s="408"/>
      <c r="I57" s="404"/>
      <c r="J57" s="409"/>
      <c r="K57" s="409"/>
      <c r="L57" s="409" t="n">
        <v>0.000816032402643124</v>
      </c>
      <c r="M57" s="408"/>
      <c r="N57" s="404"/>
      <c r="O57" s="409"/>
      <c r="P57" s="409"/>
      <c r="Q57" s="409" t="n">
        <v>0.000801420073983311</v>
      </c>
      <c r="R57" s="408"/>
    </row>
    <row r="58" customFormat="false" ht="15.95" hidden="false" customHeight="true" outlineLevel="0" collapsed="false">
      <c r="A58" s="404" t="s">
        <v>571</v>
      </c>
      <c r="B58" s="405"/>
      <c r="C58" s="406"/>
      <c r="D58" s="404"/>
      <c r="E58" s="407"/>
      <c r="F58" s="407"/>
      <c r="G58" s="407" t="n">
        <v>1297</v>
      </c>
      <c r="H58" s="408"/>
      <c r="I58" s="404"/>
      <c r="J58" s="409"/>
      <c r="K58" s="409"/>
      <c r="L58" s="409" t="n">
        <v>0.00027440861452635</v>
      </c>
      <c r="M58" s="408"/>
      <c r="N58" s="404"/>
      <c r="O58" s="409"/>
      <c r="P58" s="409"/>
      <c r="Q58" s="409" t="n">
        <v>0.000269494901725786</v>
      </c>
      <c r="R58" s="408"/>
    </row>
    <row r="59" customFormat="false" ht="15.95" hidden="false" customHeight="true" outlineLevel="0" collapsed="false">
      <c r="A59" s="404" t="s">
        <v>230</v>
      </c>
      <c r="B59" s="405"/>
      <c r="C59" s="406"/>
      <c r="D59" s="404"/>
      <c r="E59" s="407"/>
      <c r="F59" s="407"/>
      <c r="G59" s="407" t="n">
        <v>2031</v>
      </c>
      <c r="H59" s="408"/>
      <c r="I59" s="404"/>
      <c r="J59" s="409"/>
      <c r="K59" s="409"/>
      <c r="L59" s="409" t="n">
        <v>0.000429702310025456</v>
      </c>
      <c r="M59" s="408"/>
      <c r="N59" s="404"/>
      <c r="O59" s="409"/>
      <c r="P59" s="409"/>
      <c r="Q59" s="409" t="n">
        <v>0.000422007822208998</v>
      </c>
      <c r="R59" s="408"/>
    </row>
    <row r="60" customFormat="false" ht="15.95" hidden="false" customHeight="true" outlineLevel="0" collapsed="false">
      <c r="A60" s="410" t="s">
        <v>701</v>
      </c>
      <c r="B60" s="306"/>
      <c r="C60" s="307"/>
      <c r="D60" s="410" t="s">
        <v>5</v>
      </c>
      <c r="E60" s="411"/>
      <c r="F60" s="411"/>
      <c r="G60" s="411" t="n">
        <v>687</v>
      </c>
      <c r="H60" s="414" t="s">
        <v>6</v>
      </c>
      <c r="I60" s="410" t="s">
        <v>5</v>
      </c>
      <c r="J60" s="413"/>
      <c r="K60" s="413"/>
      <c r="L60" s="413" t="n">
        <v>0.00014534982126415</v>
      </c>
      <c r="M60" s="414" t="s">
        <v>6</v>
      </c>
      <c r="N60" s="410" t="s">
        <v>5</v>
      </c>
      <c r="O60" s="413"/>
      <c r="P60" s="413"/>
      <c r="Q60" s="413" t="n">
        <v>0.000142747106773797</v>
      </c>
      <c r="R60" s="414" t="s">
        <v>6</v>
      </c>
    </row>
    <row r="61" customFormat="false" ht="15.95" hidden="false" customHeight="true" outlineLevel="0" collapsed="false">
      <c r="A61" s="384" t="s">
        <v>47</v>
      </c>
      <c r="B61" s="369"/>
      <c r="C61" s="276"/>
      <c r="D61" s="384"/>
      <c r="E61" s="401"/>
      <c r="F61" s="401"/>
      <c r="G61" s="401" t="n">
        <v>10931</v>
      </c>
      <c r="H61" s="402"/>
      <c r="I61" s="384"/>
      <c r="J61" s="403"/>
      <c r="K61" s="403"/>
      <c r="L61" s="403" t="n">
        <v>0.00231269126090018</v>
      </c>
      <c r="M61" s="402"/>
      <c r="N61" s="384"/>
      <c r="O61" s="403"/>
      <c r="P61" s="403"/>
      <c r="Q61" s="403" t="n">
        <v>0.00227127892888555</v>
      </c>
      <c r="R61" s="402"/>
    </row>
    <row r="62" customFormat="false" ht="15.95" hidden="false" customHeight="true" outlineLevel="0" collapsed="false">
      <c r="A62" s="404" t="s">
        <v>48</v>
      </c>
      <c r="B62" s="405"/>
      <c r="C62" s="406"/>
      <c r="D62" s="404"/>
      <c r="E62" s="407"/>
      <c r="F62" s="407"/>
      <c r="G62" s="407" t="n">
        <v>1212</v>
      </c>
      <c r="H62" s="408"/>
      <c r="I62" s="404"/>
      <c r="J62" s="409"/>
      <c r="K62" s="409"/>
      <c r="L62" s="409" t="n">
        <v>0.000256425012186535</v>
      </c>
      <c r="M62" s="408"/>
      <c r="N62" s="404"/>
      <c r="O62" s="409"/>
      <c r="P62" s="409"/>
      <c r="Q62" s="409" t="n">
        <v>0.000251833323740672</v>
      </c>
      <c r="R62" s="408"/>
    </row>
    <row r="63" customFormat="false" ht="15.95" hidden="false" customHeight="true" outlineLevel="0" collapsed="false">
      <c r="A63" s="404" t="s">
        <v>49</v>
      </c>
      <c r="B63" s="405"/>
      <c r="C63" s="406"/>
      <c r="D63" s="404"/>
      <c r="E63" s="407"/>
      <c r="F63" s="407"/>
      <c r="G63" s="407" t="n">
        <v>4748</v>
      </c>
      <c r="H63" s="408"/>
      <c r="I63" s="404"/>
      <c r="J63" s="409"/>
      <c r="K63" s="409"/>
      <c r="L63" s="409" t="n">
        <v>0.00100454286952283</v>
      </c>
      <c r="M63" s="408"/>
      <c r="N63" s="404"/>
      <c r="O63" s="409"/>
      <c r="P63" s="409"/>
      <c r="Q63" s="409" t="n">
        <v>0.00098655496792138</v>
      </c>
      <c r="R63" s="408"/>
    </row>
    <row r="64" customFormat="false" ht="15.95" hidden="false" customHeight="true" outlineLevel="0" collapsed="false">
      <c r="A64" s="404" t="s">
        <v>50</v>
      </c>
      <c r="B64" s="405"/>
      <c r="C64" s="406"/>
      <c r="D64" s="404"/>
      <c r="E64" s="407"/>
      <c r="F64" s="407"/>
      <c r="G64" s="407" t="n">
        <v>3261</v>
      </c>
      <c r="H64" s="408"/>
      <c r="I64" s="404"/>
      <c r="J64" s="409"/>
      <c r="K64" s="409"/>
      <c r="L64" s="409" t="n">
        <v>0.000689935614472188</v>
      </c>
      <c r="M64" s="408"/>
      <c r="N64" s="404"/>
      <c r="O64" s="409"/>
      <c r="P64" s="409"/>
      <c r="Q64" s="409" t="n">
        <v>0.000677581244817106</v>
      </c>
      <c r="R64" s="408"/>
    </row>
    <row r="65" customFormat="false" ht="15.95" hidden="false" customHeight="true" outlineLevel="0" collapsed="false">
      <c r="A65" s="404" t="s">
        <v>51</v>
      </c>
      <c r="B65" s="405"/>
      <c r="C65" s="406"/>
      <c r="D65" s="404"/>
      <c r="E65" s="407"/>
      <c r="F65" s="407"/>
      <c r="G65" s="407" t="n">
        <v>1165</v>
      </c>
      <c r="H65" s="408"/>
      <c r="I65" s="404"/>
      <c r="J65" s="409"/>
      <c r="K65" s="409"/>
      <c r="L65" s="409" t="n">
        <v>0.000246481137951579</v>
      </c>
      <c r="M65" s="408"/>
      <c r="N65" s="404"/>
      <c r="O65" s="409"/>
      <c r="P65" s="409"/>
      <c r="Q65" s="409" t="n">
        <v>0.000242067510031257</v>
      </c>
      <c r="R65" s="408"/>
    </row>
    <row r="66" customFormat="false" ht="15.95" hidden="false" customHeight="true" outlineLevel="0" collapsed="false">
      <c r="A66" s="404" t="s">
        <v>52</v>
      </c>
      <c r="B66" s="405"/>
      <c r="C66" s="406"/>
      <c r="D66" s="404"/>
      <c r="E66" s="407"/>
      <c r="F66" s="407"/>
      <c r="G66" s="407" t="n">
        <v>287</v>
      </c>
      <c r="H66" s="408"/>
      <c r="I66" s="404"/>
      <c r="J66" s="409"/>
      <c r="K66" s="409"/>
      <c r="L66" s="409" t="n">
        <v>6.0721104370904E-005</v>
      </c>
      <c r="M66" s="408"/>
      <c r="N66" s="404"/>
      <c r="O66" s="409"/>
      <c r="P66" s="409"/>
      <c r="Q66" s="409" t="n">
        <v>5.96337986085586E-005</v>
      </c>
      <c r="R66" s="408"/>
    </row>
    <row r="67" customFormat="false" ht="15.95" hidden="false" customHeight="true" outlineLevel="0" collapsed="false">
      <c r="A67" s="404" t="s">
        <v>53</v>
      </c>
      <c r="B67" s="405"/>
      <c r="C67" s="406"/>
      <c r="D67" s="404"/>
      <c r="E67" s="407"/>
      <c r="F67" s="407"/>
      <c r="G67" s="407" t="n">
        <v>258</v>
      </c>
      <c r="H67" s="408"/>
      <c r="I67" s="404"/>
      <c r="J67" s="413"/>
      <c r="K67" s="413"/>
      <c r="L67" s="413" t="n">
        <v>5.45855223961436E-005</v>
      </c>
      <c r="M67" s="408"/>
      <c r="N67" s="404"/>
      <c r="O67" s="413"/>
      <c r="P67" s="413"/>
      <c r="Q67" s="413" t="n">
        <v>5.36080837665788E-005</v>
      </c>
      <c r="R67" s="408"/>
    </row>
    <row r="68" customFormat="false" ht="15.95" hidden="false" customHeight="true" outlineLevel="0" collapsed="false">
      <c r="A68" s="378" t="s">
        <v>380</v>
      </c>
      <c r="B68" s="313"/>
      <c r="C68" s="314"/>
      <c r="D68" s="378"/>
      <c r="E68" s="386"/>
      <c r="F68" s="386"/>
      <c r="G68" s="386" t="n">
        <v>41077</v>
      </c>
      <c r="H68" s="382"/>
      <c r="I68" s="378"/>
      <c r="J68" s="400"/>
      <c r="K68" s="400"/>
      <c r="L68" s="400" t="n">
        <v>0.00869073450955966</v>
      </c>
      <c r="M68" s="382"/>
      <c r="N68" s="378"/>
      <c r="O68" s="400"/>
      <c r="P68" s="400"/>
      <c r="Q68" s="400" t="n">
        <v>0.00853511339875874</v>
      </c>
      <c r="R68" s="382"/>
    </row>
    <row r="69" customFormat="false" ht="15.95" hidden="false" customHeight="true" outlineLevel="0" collapsed="false">
      <c r="A69" s="378" t="s">
        <v>381</v>
      </c>
      <c r="B69" s="313"/>
      <c r="C69" s="314"/>
      <c r="D69" s="378"/>
      <c r="E69" s="386"/>
      <c r="F69" s="386"/>
      <c r="G69" s="386" t="n">
        <v>13831</v>
      </c>
      <c r="H69" s="382"/>
      <c r="I69" s="378"/>
      <c r="J69" s="400"/>
      <c r="K69" s="400"/>
      <c r="L69" s="400" t="n">
        <v>0.00292624945837621</v>
      </c>
      <c r="M69" s="382"/>
      <c r="N69" s="378"/>
      <c r="O69" s="400"/>
      <c r="P69" s="400"/>
      <c r="Q69" s="400" t="n">
        <v>0.00287385041308353</v>
      </c>
      <c r="R69" s="382"/>
    </row>
    <row r="70" customFormat="false" ht="15.95" hidden="false" customHeight="true" outlineLevel="0" collapsed="false">
      <c r="A70" s="384" t="s">
        <v>382</v>
      </c>
      <c r="B70" s="369"/>
      <c r="C70" s="276"/>
      <c r="D70" s="384"/>
      <c r="E70" s="401"/>
      <c r="F70" s="401"/>
      <c r="G70" s="401" t="n">
        <v>42453</v>
      </c>
      <c r="H70" s="402"/>
      <c r="I70" s="384"/>
      <c r="J70" s="403"/>
      <c r="K70" s="403"/>
      <c r="L70" s="403" t="n">
        <v>0.00898185729567243</v>
      </c>
      <c r="M70" s="402"/>
      <c r="N70" s="384"/>
      <c r="O70" s="403"/>
      <c r="P70" s="403"/>
      <c r="Q70" s="403" t="n">
        <v>0.00882102317884716</v>
      </c>
      <c r="R70" s="402"/>
    </row>
    <row r="71" customFormat="false" ht="15.95" hidden="false" customHeight="true" outlineLevel="0" collapsed="false">
      <c r="A71" s="404" t="s">
        <v>57</v>
      </c>
      <c r="B71" s="405"/>
      <c r="C71" s="406"/>
      <c r="D71" s="404"/>
      <c r="E71" s="407"/>
      <c r="F71" s="407"/>
      <c r="G71" s="407" t="n">
        <v>15221</v>
      </c>
      <c r="H71" s="408"/>
      <c r="I71" s="404"/>
      <c r="J71" s="409"/>
      <c r="K71" s="409"/>
      <c r="L71" s="409" t="n">
        <v>0.00322033424958024</v>
      </c>
      <c r="M71" s="408"/>
      <c r="N71" s="404"/>
      <c r="O71" s="409"/>
      <c r="P71" s="409"/>
      <c r="Q71" s="409" t="n">
        <v>0.00316266915895773</v>
      </c>
      <c r="R71" s="408"/>
    </row>
    <row r="72" customFormat="false" ht="15.95" hidden="false" customHeight="true" outlineLevel="0" collapsed="false">
      <c r="A72" s="410" t="s">
        <v>58</v>
      </c>
      <c r="B72" s="306"/>
      <c r="C72" s="307"/>
      <c r="D72" s="410"/>
      <c r="E72" s="411"/>
      <c r="F72" s="411"/>
      <c r="G72" s="411" t="n">
        <v>27232</v>
      </c>
      <c r="H72" s="412"/>
      <c r="I72" s="410"/>
      <c r="J72" s="413"/>
      <c r="K72" s="413"/>
      <c r="L72" s="413" t="n">
        <v>0.00576152304609218</v>
      </c>
      <c r="M72" s="412"/>
      <c r="N72" s="410"/>
      <c r="O72" s="413"/>
      <c r="P72" s="413"/>
      <c r="Q72" s="413" t="n">
        <v>0.00565835401988943</v>
      </c>
      <c r="R72" s="412"/>
    </row>
    <row r="73" customFormat="false" ht="15.95" hidden="false" customHeight="true" outlineLevel="0" collapsed="false">
      <c r="A73" s="384" t="s">
        <v>383</v>
      </c>
      <c r="B73" s="369"/>
      <c r="C73" s="276"/>
      <c r="D73" s="384"/>
      <c r="E73" s="401"/>
      <c r="F73" s="401"/>
      <c r="G73" s="401" t="n">
        <v>38608</v>
      </c>
      <c r="H73" s="402"/>
      <c r="I73" s="384"/>
      <c r="J73" s="403"/>
      <c r="K73" s="403"/>
      <c r="L73" s="403" t="n">
        <v>0.0081683637545361</v>
      </c>
      <c r="M73" s="402"/>
      <c r="N73" s="384"/>
      <c r="O73" s="403"/>
      <c r="P73" s="403"/>
      <c r="Q73" s="403" t="n">
        <v>0.00802209650410881</v>
      </c>
      <c r="R73" s="402"/>
    </row>
    <row r="74" customFormat="false" ht="15.95" hidden="false" customHeight="true" outlineLevel="0" collapsed="false">
      <c r="A74" s="404" t="s">
        <v>64</v>
      </c>
      <c r="B74" s="405"/>
      <c r="C74" s="406"/>
      <c r="D74" s="404"/>
      <c r="E74" s="407"/>
      <c r="F74" s="407"/>
      <c r="G74" s="407" t="n">
        <v>8423</v>
      </c>
      <c r="H74" s="408"/>
      <c r="I74" s="404"/>
      <c r="J74" s="409"/>
      <c r="K74" s="409"/>
      <c r="L74" s="409" t="n">
        <v>0.00178206920597953</v>
      </c>
      <c r="M74" s="408"/>
      <c r="N74" s="404"/>
      <c r="O74" s="409"/>
      <c r="P74" s="409"/>
      <c r="Q74" s="409" t="n">
        <v>0.00175015848668951</v>
      </c>
      <c r="R74" s="408"/>
    </row>
    <row r="75" customFormat="false" ht="15.95" hidden="false" customHeight="true" outlineLevel="0" collapsed="false">
      <c r="A75" s="404" t="s">
        <v>65</v>
      </c>
      <c r="B75" s="405"/>
      <c r="C75" s="406"/>
      <c r="D75" s="404"/>
      <c r="E75" s="407"/>
      <c r="F75" s="407"/>
      <c r="G75" s="407" t="n">
        <v>2390</v>
      </c>
      <c r="H75" s="408"/>
      <c r="I75" s="404"/>
      <c r="J75" s="409"/>
      <c r="K75" s="409"/>
      <c r="L75" s="409" t="n">
        <v>0.000505656583437145</v>
      </c>
      <c r="M75" s="408"/>
      <c r="N75" s="404"/>
      <c r="O75" s="409"/>
      <c r="P75" s="409"/>
      <c r="Q75" s="409" t="n">
        <v>0.0004966020162873</v>
      </c>
      <c r="R75" s="408"/>
    </row>
    <row r="76" customFormat="false" ht="15.95" hidden="false" customHeight="true" outlineLevel="0" collapsed="false">
      <c r="A76" s="404" t="s">
        <v>702</v>
      </c>
      <c r="B76" s="405"/>
      <c r="C76" s="406"/>
      <c r="D76" s="404"/>
      <c r="E76" s="407"/>
      <c r="F76" s="407"/>
      <c r="G76" s="407" t="n">
        <v>3307</v>
      </c>
      <c r="H76" s="408"/>
      <c r="I76" s="404"/>
      <c r="J76" s="409"/>
      <c r="K76" s="409"/>
      <c r="L76" s="409" t="n">
        <v>0.000699667916914911</v>
      </c>
      <c r="M76" s="408"/>
      <c r="N76" s="404"/>
      <c r="O76" s="409"/>
      <c r="P76" s="409"/>
      <c r="Q76" s="409" t="n">
        <v>0.000687139275256109</v>
      </c>
      <c r="R76" s="408"/>
    </row>
    <row r="77" customFormat="false" ht="15.95" hidden="false" customHeight="true" outlineLevel="0" collapsed="false">
      <c r="A77" s="404" t="s">
        <v>276</v>
      </c>
      <c r="B77" s="405"/>
      <c r="C77" s="406"/>
      <c r="D77" s="404"/>
      <c r="E77" s="407"/>
      <c r="F77" s="407"/>
      <c r="G77" s="407" t="n">
        <v>7231</v>
      </c>
      <c r="H77" s="408"/>
      <c r="I77" s="404"/>
      <c r="J77" s="409"/>
      <c r="K77" s="409"/>
      <c r="L77" s="409" t="n">
        <v>0.00152987562963765</v>
      </c>
      <c r="M77" s="408"/>
      <c r="N77" s="404"/>
      <c r="O77" s="409"/>
      <c r="P77" s="409"/>
      <c r="Q77" s="409" t="n">
        <v>0.0015024808283571</v>
      </c>
      <c r="R77" s="408"/>
    </row>
    <row r="78" customFormat="false" ht="15.95" hidden="false" customHeight="true" outlineLevel="0" collapsed="false">
      <c r="A78" s="404" t="s">
        <v>68</v>
      </c>
      <c r="B78" s="405"/>
      <c r="C78" s="406"/>
      <c r="D78" s="404"/>
      <c r="E78" s="407"/>
      <c r="F78" s="407"/>
      <c r="G78" s="407" t="n">
        <v>14790</v>
      </c>
      <c r="H78" s="408"/>
      <c r="I78" s="404"/>
      <c r="J78" s="409"/>
      <c r="K78" s="409"/>
      <c r="L78" s="409" t="n">
        <v>0.00312914680712777</v>
      </c>
      <c r="M78" s="408"/>
      <c r="N78" s="404"/>
      <c r="O78" s="409"/>
      <c r="P78" s="409"/>
      <c r="Q78" s="409" t="n">
        <v>0.00307311456940969</v>
      </c>
      <c r="R78" s="408"/>
    </row>
    <row r="79" customFormat="false" ht="15.95" hidden="false" customHeight="true" outlineLevel="0" collapsed="false">
      <c r="A79" s="404" t="s">
        <v>53</v>
      </c>
      <c r="B79" s="405"/>
      <c r="C79" s="406"/>
      <c r="D79" s="404"/>
      <c r="E79" s="407"/>
      <c r="F79" s="407"/>
      <c r="G79" s="407" t="n">
        <v>2467</v>
      </c>
      <c r="H79" s="408"/>
      <c r="I79" s="404"/>
      <c r="J79" s="413"/>
      <c r="K79" s="413"/>
      <c r="L79" s="413" t="n">
        <v>0.000521947611439094</v>
      </c>
      <c r="M79" s="408"/>
      <c r="N79" s="404"/>
      <c r="O79" s="413"/>
      <c r="P79" s="413"/>
      <c r="Q79" s="413" t="n">
        <v>0.000512601328109108</v>
      </c>
      <c r="R79" s="408"/>
    </row>
    <row r="80" customFormat="false" ht="15.95" hidden="false" customHeight="true" outlineLevel="0" collapsed="false">
      <c r="A80" s="378" t="s">
        <v>703</v>
      </c>
      <c r="B80" s="313"/>
      <c r="C80" s="314"/>
      <c r="D80" s="378"/>
      <c r="E80" s="386"/>
      <c r="F80" s="386"/>
      <c r="G80" s="386" t="n">
        <v>3658</v>
      </c>
      <c r="H80" s="382"/>
      <c r="I80" s="378"/>
      <c r="J80" s="400"/>
      <c r="K80" s="400"/>
      <c r="L80" s="400" t="n">
        <v>0.000773929615988734</v>
      </c>
      <c r="M80" s="382"/>
      <c r="N80" s="378"/>
      <c r="O80" s="400"/>
      <c r="P80" s="400"/>
      <c r="Q80" s="400" t="n">
        <v>0.000760071203171105</v>
      </c>
      <c r="R80" s="382"/>
    </row>
    <row r="81" customFormat="false" ht="15.95" hidden="false" customHeight="true" outlineLevel="0" collapsed="false">
      <c r="A81" s="384" t="s">
        <v>704</v>
      </c>
      <c r="B81" s="369"/>
      <c r="C81" s="276"/>
      <c r="D81" s="384"/>
      <c r="E81" s="401"/>
      <c r="F81" s="401"/>
      <c r="G81" s="401" t="n">
        <v>9926</v>
      </c>
      <c r="H81" s="402"/>
      <c r="I81" s="384"/>
      <c r="J81" s="403"/>
      <c r="K81" s="403"/>
      <c r="L81" s="403" t="n">
        <v>0.0021000616097059</v>
      </c>
      <c r="M81" s="402"/>
      <c r="N81" s="384"/>
      <c r="O81" s="403"/>
      <c r="P81" s="403"/>
      <c r="Q81" s="403" t="n">
        <v>0.00206245674212039</v>
      </c>
      <c r="R81" s="402"/>
    </row>
    <row r="82" customFormat="false" ht="15.95" hidden="false" customHeight="true" outlineLevel="0" collapsed="false">
      <c r="A82" s="410" t="s">
        <v>797</v>
      </c>
      <c r="B82" s="306"/>
      <c r="C82" s="307"/>
      <c r="D82" s="410"/>
      <c r="E82" s="411"/>
      <c r="F82" s="411"/>
      <c r="G82" s="411" t="n">
        <v>4963</v>
      </c>
      <c r="H82" s="412"/>
      <c r="I82" s="410"/>
      <c r="J82" s="413"/>
      <c r="K82" s="413"/>
      <c r="L82" s="413" t="n">
        <v>0.00105003080485295</v>
      </c>
      <c r="M82" s="412"/>
      <c r="N82" s="410"/>
      <c r="O82" s="413"/>
      <c r="P82" s="413"/>
      <c r="Q82" s="413" t="n">
        <v>0.0010312283710602</v>
      </c>
      <c r="R82" s="412"/>
    </row>
    <row r="83" customFormat="false" ht="15.95" hidden="false" customHeight="true" outlineLevel="0" collapsed="false">
      <c r="A83" s="378" t="s">
        <v>468</v>
      </c>
      <c r="B83" s="313"/>
      <c r="C83" s="314"/>
      <c r="D83" s="378"/>
      <c r="E83" s="386"/>
      <c r="F83" s="386"/>
      <c r="G83" s="386" t="n">
        <v>6462</v>
      </c>
      <c r="H83" s="382"/>
      <c r="I83" s="378"/>
      <c r="J83" s="400"/>
      <c r="K83" s="400"/>
      <c r="L83" s="400" t="n">
        <v>0.00136717692141039</v>
      </c>
      <c r="M83" s="382"/>
      <c r="N83" s="378"/>
      <c r="O83" s="400"/>
      <c r="P83" s="400"/>
      <c r="Q83" s="400" t="n">
        <v>0.00134269549340943</v>
      </c>
      <c r="R83" s="382"/>
    </row>
    <row r="84" customFormat="false" ht="15.95" hidden="false" customHeight="true" outlineLevel="0" collapsed="false">
      <c r="A84" s="378" t="s">
        <v>469</v>
      </c>
      <c r="B84" s="313"/>
      <c r="C84" s="314"/>
      <c r="D84" s="378"/>
      <c r="E84" s="386"/>
      <c r="F84" s="386"/>
      <c r="G84" s="386" t="n">
        <v>1843</v>
      </c>
      <c r="H84" s="382"/>
      <c r="I84" s="378"/>
      <c r="J84" s="400"/>
      <c r="K84" s="400"/>
      <c r="L84" s="400" t="n">
        <v>0.000389926813085631</v>
      </c>
      <c r="M84" s="382"/>
      <c r="N84" s="378"/>
      <c r="O84" s="400"/>
      <c r="P84" s="400"/>
      <c r="Q84" s="400" t="n">
        <v>0.000382944567371336</v>
      </c>
      <c r="R84" s="382"/>
    </row>
    <row r="85" customFormat="false" ht="15.95" hidden="false" customHeight="true" outlineLevel="0" collapsed="false">
      <c r="A85" s="378" t="s">
        <v>706</v>
      </c>
      <c r="B85" s="313"/>
      <c r="C85" s="314"/>
      <c r="D85" s="378"/>
      <c r="E85" s="386"/>
      <c r="F85" s="386"/>
      <c r="G85" s="386" t="n">
        <v>6</v>
      </c>
      <c r="H85" s="382"/>
      <c r="I85" s="378"/>
      <c r="J85" s="400"/>
      <c r="K85" s="400"/>
      <c r="L85" s="400" t="n">
        <v>1.26943075339869E-006</v>
      </c>
      <c r="M85" s="382"/>
      <c r="N85" s="378"/>
      <c r="O85" s="400"/>
      <c r="P85" s="400"/>
      <c r="Q85" s="400" t="n">
        <v>1.24669962247858E-006</v>
      </c>
      <c r="R85" s="382"/>
    </row>
    <row r="86" customFormat="false" ht="15.95" hidden="false" customHeight="true" outlineLevel="0" collapsed="false">
      <c r="A86" s="378" t="s">
        <v>350</v>
      </c>
      <c r="B86" s="313"/>
      <c r="C86" s="314"/>
      <c r="D86" s="378"/>
      <c r="E86" s="386"/>
      <c r="F86" s="386"/>
      <c r="G86" s="386" t="n">
        <v>2731</v>
      </c>
      <c r="H86" s="382"/>
      <c r="I86" s="378"/>
      <c r="J86" s="400"/>
      <c r="K86" s="400"/>
      <c r="L86" s="400" t="n">
        <v>0.000577802564588637</v>
      </c>
      <c r="M86" s="382"/>
      <c r="N86" s="378"/>
      <c r="O86" s="400"/>
      <c r="P86" s="400"/>
      <c r="Q86" s="400" t="n">
        <v>0.000567456111498165</v>
      </c>
      <c r="R86" s="382"/>
    </row>
    <row r="87" customFormat="false" ht="15.95" hidden="false" customHeight="true" outlineLevel="0" collapsed="false">
      <c r="A87" s="384" t="s">
        <v>351</v>
      </c>
      <c r="B87" s="369"/>
      <c r="C87" s="276"/>
      <c r="D87" s="384"/>
      <c r="E87" s="401"/>
      <c r="F87" s="401"/>
      <c r="G87" s="401" t="n">
        <v>97797</v>
      </c>
      <c r="H87" s="402"/>
      <c r="I87" s="384"/>
      <c r="J87" s="403"/>
      <c r="K87" s="403"/>
      <c r="L87" s="403" t="n">
        <v>0.0206910865650219</v>
      </c>
      <c r="M87" s="402"/>
      <c r="N87" s="384"/>
      <c r="O87" s="403"/>
      <c r="P87" s="403"/>
      <c r="Q87" s="403" t="n">
        <v>0.0203205804965896</v>
      </c>
      <c r="R87" s="402"/>
    </row>
    <row r="88" customFormat="false" ht="15.95" hidden="false" customHeight="true" outlineLevel="0" collapsed="false">
      <c r="A88" s="404" t="s">
        <v>78</v>
      </c>
      <c r="B88" s="405"/>
      <c r="C88" s="406"/>
      <c r="D88" s="404"/>
      <c r="E88" s="407"/>
      <c r="F88" s="407"/>
      <c r="G88" s="407" t="n">
        <v>14876</v>
      </c>
      <c r="H88" s="408"/>
      <c r="I88" s="404"/>
      <c r="J88" s="409"/>
      <c r="K88" s="409"/>
      <c r="L88" s="409" t="n">
        <v>0.00314734198125982</v>
      </c>
      <c r="M88" s="408"/>
      <c r="N88" s="404"/>
      <c r="O88" s="409"/>
      <c r="P88" s="409"/>
      <c r="Q88" s="409" t="n">
        <v>0.00309098393066522</v>
      </c>
      <c r="R88" s="408"/>
    </row>
    <row r="89" customFormat="false" ht="15.95" hidden="false" customHeight="true" outlineLevel="0" collapsed="false">
      <c r="A89" s="404" t="s">
        <v>79</v>
      </c>
      <c r="B89" s="405"/>
      <c r="C89" s="406"/>
      <c r="D89" s="404"/>
      <c r="E89" s="407"/>
      <c r="F89" s="407"/>
      <c r="G89" s="407" t="n">
        <v>33953</v>
      </c>
      <c r="H89" s="408"/>
      <c r="I89" s="404"/>
      <c r="J89" s="409"/>
      <c r="K89" s="409"/>
      <c r="L89" s="409" t="n">
        <v>0.00718349706169095</v>
      </c>
      <c r="M89" s="408"/>
      <c r="N89" s="404"/>
      <c r="O89" s="409"/>
      <c r="P89" s="409"/>
      <c r="Q89" s="409" t="n">
        <v>0.00705486538033585</v>
      </c>
      <c r="R89" s="408"/>
    </row>
    <row r="90" customFormat="false" ht="15.95" hidden="false" customHeight="true" outlineLevel="0" collapsed="false">
      <c r="A90" s="404" t="s">
        <v>489</v>
      </c>
      <c r="B90" s="405"/>
      <c r="C90" s="406"/>
      <c r="D90" s="404"/>
      <c r="E90" s="407"/>
      <c r="F90" s="407"/>
      <c r="G90" s="407" t="n">
        <v>13151</v>
      </c>
      <c r="H90" s="408"/>
      <c r="I90" s="404"/>
      <c r="J90" s="409"/>
      <c r="K90" s="409"/>
      <c r="L90" s="409" t="n">
        <v>0.00278238063965769</v>
      </c>
      <c r="M90" s="408"/>
      <c r="N90" s="404"/>
      <c r="O90" s="409"/>
      <c r="P90" s="409"/>
      <c r="Q90" s="409" t="n">
        <v>0.00273255778920263</v>
      </c>
      <c r="R90" s="408"/>
    </row>
    <row r="91" customFormat="false" ht="15.95" hidden="false" customHeight="true" outlineLevel="0" collapsed="false">
      <c r="A91" s="404" t="s">
        <v>211</v>
      </c>
      <c r="B91" s="405"/>
      <c r="C91" s="406"/>
      <c r="D91" s="404"/>
      <c r="E91" s="407"/>
      <c r="F91" s="407"/>
      <c r="G91" s="407" t="n">
        <v>342</v>
      </c>
      <c r="H91" s="408"/>
      <c r="I91" s="404"/>
      <c r="J91" s="409"/>
      <c r="K91" s="409"/>
      <c r="L91" s="409" t="n">
        <v>7.23575529437253E-005</v>
      </c>
      <c r="M91" s="408"/>
      <c r="N91" s="404"/>
      <c r="O91" s="409"/>
      <c r="P91" s="409"/>
      <c r="Q91" s="409" t="n">
        <v>7.10618784812788E-005</v>
      </c>
      <c r="R91" s="408"/>
    </row>
    <row r="92" customFormat="false" ht="15.95" hidden="false" customHeight="true" outlineLevel="0" collapsed="false">
      <c r="A92" s="404" t="s">
        <v>212</v>
      </c>
      <c r="B92" s="405"/>
      <c r="C92" s="406"/>
      <c r="D92" s="404"/>
      <c r="E92" s="407"/>
      <c r="F92" s="407"/>
      <c r="G92" s="407" t="n">
        <v>4906</v>
      </c>
      <c r="H92" s="408"/>
      <c r="I92" s="404"/>
      <c r="J92" s="409"/>
      <c r="K92" s="409"/>
      <c r="L92" s="409" t="n">
        <v>0.00103797121269566</v>
      </c>
      <c r="M92" s="408"/>
      <c r="N92" s="404"/>
      <c r="O92" s="409"/>
      <c r="P92" s="409"/>
      <c r="Q92" s="409" t="n">
        <v>0.00101938472464665</v>
      </c>
      <c r="R92" s="408"/>
    </row>
    <row r="93" customFormat="false" ht="15.95" hidden="false" customHeight="true" outlineLevel="0" collapsed="false">
      <c r="A93" s="404" t="s">
        <v>213</v>
      </c>
      <c r="B93" s="405"/>
      <c r="C93" s="406"/>
      <c r="D93" s="404"/>
      <c r="E93" s="407"/>
      <c r="F93" s="407"/>
      <c r="G93" s="407" t="n">
        <v>6916</v>
      </c>
      <c r="H93" s="408"/>
      <c r="I93" s="404"/>
      <c r="J93" s="409"/>
      <c r="K93" s="409"/>
      <c r="L93" s="409" t="n">
        <v>0.00146323051508422</v>
      </c>
      <c r="M93" s="408"/>
      <c r="N93" s="404"/>
      <c r="O93" s="409"/>
      <c r="P93" s="409"/>
      <c r="Q93" s="409" t="n">
        <v>0.00143702909817697</v>
      </c>
      <c r="R93" s="408"/>
    </row>
    <row r="94" customFormat="false" ht="15.95" hidden="false" customHeight="true" outlineLevel="0" collapsed="false">
      <c r="A94" s="404" t="s">
        <v>389</v>
      </c>
      <c r="B94" s="405"/>
      <c r="C94" s="406"/>
      <c r="D94" s="404"/>
      <c r="E94" s="407"/>
      <c r="F94" s="407"/>
      <c r="G94" s="407" t="n">
        <v>16233</v>
      </c>
      <c r="H94" s="408"/>
      <c r="I94" s="404"/>
      <c r="J94" s="409"/>
      <c r="K94" s="409"/>
      <c r="L94" s="409" t="n">
        <v>0.00343444490332015</v>
      </c>
      <c r="M94" s="408"/>
      <c r="N94" s="404"/>
      <c r="O94" s="409"/>
      <c r="P94" s="409"/>
      <c r="Q94" s="409" t="n">
        <v>0.00337294582861579</v>
      </c>
      <c r="R94" s="408"/>
    </row>
    <row r="95" customFormat="false" ht="15.95" hidden="false" customHeight="true" outlineLevel="0" collapsed="false">
      <c r="A95" s="404" t="s">
        <v>46</v>
      </c>
      <c r="B95" s="405"/>
      <c r="C95" s="406"/>
      <c r="D95" s="404"/>
      <c r="E95" s="407"/>
      <c r="F95" s="407"/>
      <c r="G95" s="407" t="n">
        <v>7420</v>
      </c>
      <c r="H95" s="408"/>
      <c r="I95" s="404"/>
      <c r="J95" s="409"/>
      <c r="K95" s="409"/>
      <c r="L95" s="409" t="n">
        <v>0.00156986269836971</v>
      </c>
      <c r="M95" s="408"/>
      <c r="N95" s="404"/>
      <c r="O95" s="409"/>
      <c r="P95" s="409"/>
      <c r="Q95" s="409" t="n">
        <v>0.00154175186646517</v>
      </c>
      <c r="R95" s="408"/>
    </row>
    <row r="96" customFormat="false" ht="15.95" hidden="false" customHeight="true" outlineLevel="0" collapsed="false">
      <c r="A96" s="410" t="s">
        <v>707</v>
      </c>
      <c r="B96" s="306"/>
      <c r="C96" s="307"/>
      <c r="D96" s="410" t="s">
        <v>5</v>
      </c>
      <c r="E96" s="411"/>
      <c r="F96" s="411"/>
      <c r="G96" s="411" t="n">
        <v>930</v>
      </c>
      <c r="H96" s="414" t="s">
        <v>6</v>
      </c>
      <c r="I96" s="410" t="s">
        <v>5</v>
      </c>
      <c r="J96" s="413"/>
      <c r="K96" s="413"/>
      <c r="L96" s="413" t="n">
        <v>0.000196761766776797</v>
      </c>
      <c r="M96" s="414" t="s">
        <v>6</v>
      </c>
      <c r="N96" s="410" t="s">
        <v>5</v>
      </c>
      <c r="O96" s="413"/>
      <c r="P96" s="413"/>
      <c r="Q96" s="413" t="n">
        <v>0.000193238441484179</v>
      </c>
      <c r="R96" s="414" t="s">
        <v>6</v>
      </c>
    </row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>
      <c r="A99" s="378"/>
      <c r="B99" s="379"/>
      <c r="C99" s="383" t="s">
        <v>12</v>
      </c>
      <c r="D99" s="378"/>
      <c r="E99" s="379"/>
      <c r="F99" s="383" t="s">
        <v>13</v>
      </c>
      <c r="G99" s="378"/>
      <c r="H99" s="380"/>
      <c r="I99" s="391"/>
      <c r="J99" s="392" t="s">
        <v>22</v>
      </c>
      <c r="K99" s="393"/>
      <c r="L99" s="394"/>
      <c r="M99" s="395"/>
      <c r="N99" s="396" t="s">
        <v>23</v>
      </c>
      <c r="O99" s="397"/>
      <c r="P99" s="397"/>
      <c r="Q99" s="398"/>
      <c r="R99" s="399"/>
    </row>
    <row r="100" customFormat="false" ht="15.95" hidden="false" customHeight="true" outlineLevel="0" collapsed="false">
      <c r="A100" s="378" t="s">
        <v>352</v>
      </c>
      <c r="B100" s="313"/>
      <c r="C100" s="314"/>
      <c r="D100" s="378"/>
      <c r="E100" s="386"/>
      <c r="F100" s="386"/>
      <c r="G100" s="386" t="n">
        <v>18933</v>
      </c>
      <c r="H100" s="382"/>
      <c r="I100" s="378"/>
      <c r="J100" s="400"/>
      <c r="K100" s="400"/>
      <c r="L100" s="400" t="n">
        <v>0.00400568874234956</v>
      </c>
      <c r="M100" s="382"/>
      <c r="N100" s="378"/>
      <c r="O100" s="400"/>
      <c r="P100" s="400"/>
      <c r="Q100" s="400" t="n">
        <v>0.00393396065873115</v>
      </c>
      <c r="R100" s="382"/>
    </row>
    <row r="101" customFormat="false" ht="15.95" hidden="false" customHeight="true" outlineLevel="0" collapsed="false">
      <c r="A101" s="384" t="s">
        <v>353</v>
      </c>
      <c r="B101" s="369"/>
      <c r="C101" s="276"/>
      <c r="D101" s="384"/>
      <c r="E101" s="401"/>
      <c r="F101" s="401"/>
      <c r="G101" s="401" t="n">
        <v>1914</v>
      </c>
      <c r="H101" s="402"/>
      <c r="I101" s="384"/>
      <c r="J101" s="403"/>
      <c r="K101" s="403"/>
      <c r="L101" s="403" t="n">
        <v>0.000404948410334182</v>
      </c>
      <c r="M101" s="402"/>
      <c r="N101" s="384"/>
      <c r="O101" s="403"/>
      <c r="P101" s="403"/>
      <c r="Q101" s="403" t="n">
        <v>0.000397697179570666</v>
      </c>
      <c r="R101" s="402"/>
    </row>
    <row r="102" customFormat="false" ht="15.95" hidden="false" customHeight="true" outlineLevel="0" collapsed="false">
      <c r="A102" s="404" t="s">
        <v>87</v>
      </c>
      <c r="B102" s="405"/>
      <c r="C102" s="406"/>
      <c r="D102" s="404"/>
      <c r="E102" s="407"/>
      <c r="F102" s="407"/>
      <c r="G102" s="407" t="n">
        <v>1003</v>
      </c>
      <c r="H102" s="408"/>
      <c r="I102" s="404"/>
      <c r="J102" s="409"/>
      <c r="K102" s="409"/>
      <c r="L102" s="409" t="n">
        <v>0.000212206507609814</v>
      </c>
      <c r="M102" s="408"/>
      <c r="N102" s="404"/>
      <c r="O102" s="409"/>
      <c r="P102" s="409"/>
      <c r="Q102" s="409" t="n">
        <v>0.000208406620224335</v>
      </c>
      <c r="R102" s="408"/>
    </row>
    <row r="103" customFormat="false" ht="15.95" hidden="false" customHeight="true" outlineLevel="0" collapsed="false">
      <c r="A103" s="410" t="s">
        <v>88</v>
      </c>
      <c r="B103" s="306"/>
      <c r="C103" s="307"/>
      <c r="D103" s="410"/>
      <c r="E103" s="411"/>
      <c r="F103" s="411"/>
      <c r="G103" s="411" t="n">
        <v>911</v>
      </c>
      <c r="H103" s="412"/>
      <c r="I103" s="410"/>
      <c r="J103" s="413"/>
      <c r="K103" s="413"/>
      <c r="L103" s="413" t="n">
        <v>0.000192741902724368</v>
      </c>
      <c r="M103" s="412"/>
      <c r="N103" s="410"/>
      <c r="O103" s="413"/>
      <c r="P103" s="413"/>
      <c r="Q103" s="413" t="n">
        <v>0.00018929055934633</v>
      </c>
      <c r="R103" s="412"/>
    </row>
    <row r="104" customFormat="false" ht="15.95" hidden="false" customHeight="true" outlineLevel="0" collapsed="false">
      <c r="A104" s="378" t="s">
        <v>354</v>
      </c>
      <c r="B104" s="313"/>
      <c r="C104" s="314"/>
      <c r="D104" s="378"/>
      <c r="E104" s="386"/>
      <c r="F104" s="386"/>
      <c r="G104" s="386" t="n">
        <v>2926</v>
      </c>
      <c r="H104" s="382"/>
      <c r="I104" s="378"/>
      <c r="J104" s="400"/>
      <c r="K104" s="400"/>
      <c r="L104" s="400" t="n">
        <v>0.000619059064074094</v>
      </c>
      <c r="M104" s="382"/>
      <c r="N104" s="378"/>
      <c r="O104" s="400"/>
      <c r="P104" s="400"/>
      <c r="Q104" s="400" t="n">
        <v>0.000607973849228719</v>
      </c>
      <c r="R104" s="382"/>
    </row>
    <row r="105" customFormat="false" ht="15.95" hidden="false" customHeight="true" outlineLevel="0" collapsed="false">
      <c r="A105" s="378" t="s">
        <v>355</v>
      </c>
      <c r="B105" s="313"/>
      <c r="C105" s="314"/>
      <c r="D105" s="378"/>
      <c r="E105" s="386"/>
      <c r="F105" s="386"/>
      <c r="G105" s="386" t="n">
        <v>148894</v>
      </c>
      <c r="H105" s="382"/>
      <c r="I105" s="378"/>
      <c r="J105" s="400"/>
      <c r="K105" s="400"/>
      <c r="L105" s="400" t="n">
        <v>0.0315017704327574</v>
      </c>
      <c r="M105" s="382"/>
      <c r="N105" s="378"/>
      <c r="O105" s="400"/>
      <c r="P105" s="400"/>
      <c r="Q105" s="400" t="n">
        <v>0.0309376822648875</v>
      </c>
      <c r="R105" s="382"/>
    </row>
    <row r="106" customFormat="false" ht="15.95" hidden="false" customHeight="true" outlineLevel="0" collapsed="false">
      <c r="A106" s="384" t="s">
        <v>798</v>
      </c>
      <c r="B106" s="369"/>
      <c r="C106" s="276"/>
      <c r="D106" s="384"/>
      <c r="E106" s="401"/>
      <c r="F106" s="401"/>
      <c r="G106" s="401" t="n">
        <v>782105</v>
      </c>
      <c r="H106" s="402"/>
      <c r="I106" s="384"/>
      <c r="J106" s="403"/>
      <c r="K106" s="403"/>
      <c r="L106" s="403" t="n">
        <v>0.16547135656448</v>
      </c>
      <c r="M106" s="402"/>
      <c r="N106" s="384"/>
      <c r="O106" s="403"/>
      <c r="P106" s="403"/>
      <c r="Q106" s="403" t="n">
        <v>0.162508334706434</v>
      </c>
      <c r="R106" s="402"/>
    </row>
    <row r="107" customFormat="false" ht="15.95" hidden="false" customHeight="true" outlineLevel="0" collapsed="false">
      <c r="A107" s="404" t="s">
        <v>92</v>
      </c>
      <c r="B107" s="405"/>
      <c r="C107" s="406"/>
      <c r="D107" s="404"/>
      <c r="E107" s="407"/>
      <c r="F107" s="407"/>
      <c r="G107" s="407" t="n">
        <v>24464</v>
      </c>
      <c r="H107" s="408"/>
      <c r="I107" s="404"/>
      <c r="J107" s="409"/>
      <c r="K107" s="409"/>
      <c r="L107" s="409" t="n">
        <v>0.00517589232519092</v>
      </c>
      <c r="M107" s="408"/>
      <c r="N107" s="404"/>
      <c r="O107" s="409"/>
      <c r="P107" s="409"/>
      <c r="Q107" s="409" t="n">
        <v>0.00508320992738598</v>
      </c>
      <c r="R107" s="408"/>
    </row>
    <row r="108" customFormat="false" ht="15.95" hidden="false" customHeight="true" outlineLevel="0" collapsed="false">
      <c r="A108" s="404" t="s">
        <v>93</v>
      </c>
      <c r="B108" s="405"/>
      <c r="C108" s="406"/>
      <c r="D108" s="404"/>
      <c r="E108" s="407"/>
      <c r="F108" s="407"/>
      <c r="G108" s="407" t="n">
        <v>892</v>
      </c>
      <c r="H108" s="408"/>
      <c r="I108" s="404"/>
      <c r="J108" s="409"/>
      <c r="K108" s="409"/>
      <c r="L108" s="409" t="n">
        <v>0.000188722038671938</v>
      </c>
      <c r="M108" s="408"/>
      <c r="N108" s="404"/>
      <c r="O108" s="409"/>
      <c r="P108" s="409"/>
      <c r="Q108" s="409" t="n">
        <v>0.000185342677208482</v>
      </c>
      <c r="R108" s="408"/>
    </row>
    <row r="109" customFormat="false" ht="15.95" hidden="false" customHeight="true" outlineLevel="0" collapsed="false">
      <c r="A109" s="404" t="s">
        <v>94</v>
      </c>
      <c r="B109" s="405"/>
      <c r="C109" s="406"/>
      <c r="D109" s="404"/>
      <c r="E109" s="407"/>
      <c r="F109" s="407"/>
      <c r="G109" s="407" t="n">
        <v>0</v>
      </c>
      <c r="H109" s="408"/>
      <c r="I109" s="404"/>
      <c r="J109" s="409"/>
      <c r="K109" s="409"/>
      <c r="L109" s="409" t="n">
        <v>0</v>
      </c>
      <c r="M109" s="408"/>
      <c r="N109" s="404"/>
      <c r="O109" s="409"/>
      <c r="P109" s="409"/>
      <c r="Q109" s="409" t="n">
        <v>0</v>
      </c>
      <c r="R109" s="408"/>
    </row>
    <row r="110" customFormat="false" ht="15.95" hidden="false" customHeight="true" outlineLevel="0" collapsed="false">
      <c r="A110" s="404" t="s">
        <v>95</v>
      </c>
      <c r="B110" s="405"/>
      <c r="C110" s="406"/>
      <c r="D110" s="404"/>
      <c r="E110" s="407"/>
      <c r="F110" s="407"/>
      <c r="G110" s="407" t="n">
        <v>16140</v>
      </c>
      <c r="H110" s="408"/>
      <c r="I110" s="404"/>
      <c r="J110" s="409"/>
      <c r="K110" s="409"/>
      <c r="L110" s="409" t="n">
        <v>0.00341476872664247</v>
      </c>
      <c r="M110" s="408"/>
      <c r="N110" s="404"/>
      <c r="O110" s="409"/>
      <c r="P110" s="409"/>
      <c r="Q110" s="409" t="n">
        <v>0.00335362198446737</v>
      </c>
      <c r="R110" s="408"/>
    </row>
    <row r="111" customFormat="false" ht="15.95" hidden="false" customHeight="true" outlineLevel="0" collapsed="false">
      <c r="A111" s="404" t="s">
        <v>96</v>
      </c>
      <c r="B111" s="405"/>
      <c r="C111" s="406"/>
      <c r="D111" s="404"/>
      <c r="E111" s="407"/>
      <c r="F111" s="407"/>
      <c r="G111" s="407" t="n">
        <v>2655</v>
      </c>
      <c r="H111" s="408"/>
      <c r="I111" s="404"/>
      <c r="J111" s="409"/>
      <c r="K111" s="409"/>
      <c r="L111" s="409" t="n">
        <v>0.00056172310837892</v>
      </c>
      <c r="M111" s="408"/>
      <c r="N111" s="404"/>
      <c r="O111" s="409"/>
      <c r="P111" s="409"/>
      <c r="Q111" s="409" t="n">
        <v>0.00055166458294677</v>
      </c>
      <c r="R111" s="408"/>
    </row>
    <row r="112" customFormat="false" ht="15.95" hidden="false" customHeight="true" outlineLevel="0" collapsed="false">
      <c r="A112" s="404" t="s">
        <v>97</v>
      </c>
      <c r="B112" s="405"/>
      <c r="C112" s="406"/>
      <c r="D112" s="404"/>
      <c r="E112" s="407"/>
      <c r="F112" s="407"/>
      <c r="G112" s="407" t="n">
        <v>596737</v>
      </c>
      <c r="H112" s="408"/>
      <c r="I112" s="404"/>
      <c r="J112" s="409"/>
      <c r="K112" s="409"/>
      <c r="L112" s="409" t="n">
        <v>0.126252716581812</v>
      </c>
      <c r="M112" s="408"/>
      <c r="N112" s="404"/>
      <c r="O112" s="409"/>
      <c r="P112" s="409"/>
      <c r="Q112" s="409" t="n">
        <v>0.1239919654365</v>
      </c>
      <c r="R112" s="408"/>
    </row>
    <row r="113" customFormat="false" ht="15.95" hidden="false" customHeight="true" outlineLevel="0" collapsed="false">
      <c r="A113" s="404" t="s">
        <v>98</v>
      </c>
      <c r="B113" s="405"/>
      <c r="C113" s="406"/>
      <c r="D113" s="404"/>
      <c r="E113" s="407"/>
      <c r="F113" s="407"/>
      <c r="G113" s="407" t="n">
        <v>2782</v>
      </c>
      <c r="H113" s="408"/>
      <c r="I113" s="404"/>
      <c r="J113" s="409"/>
      <c r="K113" s="409"/>
      <c r="L113" s="409" t="n">
        <v>0.000588592725992526</v>
      </c>
      <c r="M113" s="408"/>
      <c r="N113" s="404"/>
      <c r="O113" s="409"/>
      <c r="P113" s="409"/>
      <c r="Q113" s="409" t="n">
        <v>0.000578053058289233</v>
      </c>
      <c r="R113" s="408"/>
    </row>
    <row r="114" customFormat="false" ht="15.95" hidden="false" customHeight="true" outlineLevel="0" collapsed="false">
      <c r="A114" s="404" t="s">
        <v>99</v>
      </c>
      <c r="B114" s="357"/>
      <c r="C114" s="406"/>
      <c r="D114" s="404"/>
      <c r="E114" s="407"/>
      <c r="F114" s="407"/>
      <c r="G114" s="407" t="n">
        <v>456</v>
      </c>
      <c r="H114" s="408"/>
      <c r="I114" s="404"/>
      <c r="J114" s="409"/>
      <c r="K114" s="409"/>
      <c r="L114" s="409" t="n">
        <v>9.64767372583004E-005</v>
      </c>
      <c r="M114" s="408"/>
      <c r="N114" s="404"/>
      <c r="O114" s="409"/>
      <c r="P114" s="409"/>
      <c r="Q114" s="409" t="n">
        <v>9.47491713083718E-005</v>
      </c>
      <c r="R114" s="408"/>
    </row>
    <row r="115" customFormat="false" ht="15.95" hidden="false" customHeight="true" outlineLevel="0" collapsed="false">
      <c r="A115" s="404" t="s">
        <v>287</v>
      </c>
      <c r="B115" s="405"/>
      <c r="C115" s="406"/>
      <c r="D115" s="404"/>
      <c r="E115" s="407"/>
      <c r="F115" s="407"/>
      <c r="G115" s="407" t="n">
        <v>853</v>
      </c>
      <c r="H115" s="408"/>
      <c r="I115" s="404"/>
      <c r="J115" s="409"/>
      <c r="K115" s="409"/>
      <c r="L115" s="409" t="n">
        <v>0.000180470738774847</v>
      </c>
      <c r="M115" s="408"/>
      <c r="N115" s="404"/>
      <c r="O115" s="409"/>
      <c r="P115" s="409"/>
      <c r="Q115" s="409" t="n">
        <v>0.000177239129662371</v>
      </c>
      <c r="R115" s="408"/>
    </row>
    <row r="116" customFormat="false" ht="15.95" hidden="false" customHeight="true" outlineLevel="0" collapsed="false">
      <c r="A116" s="404" t="s">
        <v>288</v>
      </c>
      <c r="B116" s="405"/>
      <c r="C116" s="406"/>
      <c r="D116" s="404"/>
      <c r="E116" s="407"/>
      <c r="F116" s="407"/>
      <c r="G116" s="407" t="n">
        <v>32379</v>
      </c>
      <c r="H116" s="408"/>
      <c r="I116" s="404"/>
      <c r="J116" s="409"/>
      <c r="K116" s="409"/>
      <c r="L116" s="409" t="n">
        <v>0.00685048306071603</v>
      </c>
      <c r="M116" s="408"/>
      <c r="N116" s="404"/>
      <c r="O116" s="409"/>
      <c r="P116" s="409"/>
      <c r="Q116" s="409" t="n">
        <v>0.00672781451270564</v>
      </c>
      <c r="R116" s="408"/>
    </row>
    <row r="117" customFormat="false" ht="15.95" hidden="false" customHeight="true" outlineLevel="0" collapsed="false">
      <c r="A117" s="404" t="s">
        <v>289</v>
      </c>
      <c r="B117" s="405"/>
      <c r="C117" s="406"/>
      <c r="D117" s="404"/>
      <c r="E117" s="407"/>
      <c r="F117" s="407"/>
      <c r="G117" s="407" t="n">
        <v>0</v>
      </c>
      <c r="H117" s="408"/>
      <c r="I117" s="404"/>
      <c r="J117" s="409"/>
      <c r="K117" s="409"/>
      <c r="L117" s="409" t="n">
        <v>0</v>
      </c>
      <c r="M117" s="408"/>
      <c r="N117" s="404"/>
      <c r="O117" s="409"/>
      <c r="P117" s="409"/>
      <c r="Q117" s="409" t="n">
        <v>0</v>
      </c>
      <c r="R117" s="408"/>
    </row>
    <row r="118" customFormat="false" ht="15.95" hidden="false" customHeight="true" outlineLevel="0" collapsed="false">
      <c r="A118" s="404" t="s">
        <v>710</v>
      </c>
      <c r="B118" s="405"/>
      <c r="C118" s="406"/>
      <c r="D118" s="404"/>
      <c r="E118" s="407"/>
      <c r="F118" s="407"/>
      <c r="G118" s="407" t="n">
        <v>33685</v>
      </c>
      <c r="H118" s="408"/>
      <c r="I118" s="404"/>
      <c r="J118" s="409"/>
      <c r="K118" s="409"/>
      <c r="L118" s="409" t="n">
        <v>0.00712679582137247</v>
      </c>
      <c r="M118" s="408"/>
      <c r="N118" s="404"/>
      <c r="O118" s="409"/>
      <c r="P118" s="409"/>
      <c r="Q118" s="409" t="n">
        <v>0.00699917946386514</v>
      </c>
      <c r="R118" s="408"/>
    </row>
    <row r="119" customFormat="false" ht="15.95" hidden="false" customHeight="true" outlineLevel="0" collapsed="false">
      <c r="A119" s="404" t="s">
        <v>104</v>
      </c>
      <c r="B119" s="405"/>
      <c r="C119" s="406"/>
      <c r="D119" s="404"/>
      <c r="E119" s="407"/>
      <c r="F119" s="407"/>
      <c r="G119" s="407" t="n">
        <v>71062</v>
      </c>
      <c r="H119" s="408"/>
      <c r="I119" s="404"/>
      <c r="J119" s="413"/>
      <c r="K119" s="413"/>
      <c r="L119" s="413" t="n">
        <v>0.0150347146996696</v>
      </c>
      <c r="M119" s="408"/>
      <c r="N119" s="404"/>
      <c r="O119" s="413"/>
      <c r="P119" s="413"/>
      <c r="Q119" s="413" t="n">
        <v>0.0147654947620954</v>
      </c>
      <c r="R119" s="408"/>
    </row>
    <row r="120" customFormat="false" ht="15.95" hidden="false" customHeight="true" outlineLevel="0" collapsed="false">
      <c r="A120" s="384" t="s">
        <v>711</v>
      </c>
      <c r="B120" s="369"/>
      <c r="C120" s="276"/>
      <c r="D120" s="384"/>
      <c r="E120" s="401"/>
      <c r="F120" s="401"/>
      <c r="G120" s="401" t="n">
        <v>41462</v>
      </c>
      <c r="H120" s="402"/>
      <c r="I120" s="384"/>
      <c r="J120" s="403"/>
      <c r="K120" s="403"/>
      <c r="L120" s="403" t="n">
        <v>0.00877218964956941</v>
      </c>
      <c r="M120" s="402"/>
      <c r="N120" s="384"/>
      <c r="O120" s="403"/>
      <c r="P120" s="403"/>
      <c r="Q120" s="403" t="n">
        <v>0.00861510995786779</v>
      </c>
      <c r="R120" s="402"/>
    </row>
    <row r="121" customFormat="false" ht="15.95" hidden="false" customHeight="true" outlineLevel="0" collapsed="false">
      <c r="A121" s="404" t="s">
        <v>110</v>
      </c>
      <c r="B121" s="405"/>
      <c r="C121" s="406"/>
      <c r="D121" s="404"/>
      <c r="E121" s="407"/>
      <c r="F121" s="407"/>
      <c r="G121" s="407" t="n">
        <v>7250</v>
      </c>
      <c r="H121" s="408"/>
      <c r="I121" s="404"/>
      <c r="J121" s="409"/>
      <c r="K121" s="409"/>
      <c r="L121" s="409" t="n">
        <v>0.00153389549369008</v>
      </c>
      <c r="M121" s="408"/>
      <c r="N121" s="404"/>
      <c r="O121" s="409"/>
      <c r="P121" s="409"/>
      <c r="Q121" s="409" t="n">
        <v>0.00150642871049495</v>
      </c>
      <c r="R121" s="408"/>
    </row>
    <row r="122" customFormat="false" ht="15.95" hidden="false" customHeight="true" outlineLevel="0" collapsed="false">
      <c r="A122" s="404" t="s">
        <v>111</v>
      </c>
      <c r="B122" s="405"/>
      <c r="C122" s="406"/>
      <c r="D122" s="404"/>
      <c r="E122" s="407"/>
      <c r="F122" s="407"/>
      <c r="G122" s="407" t="n">
        <v>1889</v>
      </c>
      <c r="H122" s="408"/>
      <c r="I122" s="404"/>
      <c r="J122" s="409"/>
      <c r="K122" s="409"/>
      <c r="L122" s="409" t="n">
        <v>0.000399659115528354</v>
      </c>
      <c r="M122" s="408"/>
      <c r="N122" s="404"/>
      <c r="O122" s="409"/>
      <c r="P122" s="409"/>
      <c r="Q122" s="409" t="n">
        <v>0.000392502597810338</v>
      </c>
      <c r="R122" s="408"/>
    </row>
    <row r="123" customFormat="false" ht="15.95" hidden="false" customHeight="true" outlineLevel="0" collapsed="false">
      <c r="A123" s="404" t="s">
        <v>112</v>
      </c>
      <c r="B123" s="405"/>
      <c r="C123" s="406"/>
      <c r="D123" s="404"/>
      <c r="E123" s="407"/>
      <c r="F123" s="407"/>
      <c r="G123" s="407" t="n">
        <v>473</v>
      </c>
      <c r="H123" s="408"/>
      <c r="I123" s="404"/>
      <c r="J123" s="409"/>
      <c r="K123" s="409"/>
      <c r="L123" s="409" t="n">
        <v>0.000100073457726263</v>
      </c>
      <c r="M123" s="408"/>
      <c r="N123" s="404"/>
      <c r="O123" s="409"/>
      <c r="P123" s="409"/>
      <c r="Q123" s="409" t="n">
        <v>9.82814869053944E-005</v>
      </c>
      <c r="R123" s="408"/>
    </row>
    <row r="124" customFormat="false" ht="15.95" hidden="false" customHeight="true" outlineLevel="0" collapsed="false">
      <c r="A124" s="404" t="s">
        <v>113</v>
      </c>
      <c r="B124" s="405"/>
      <c r="C124" s="406"/>
      <c r="D124" s="404"/>
      <c r="E124" s="407"/>
      <c r="F124" s="407"/>
      <c r="G124" s="407" t="n">
        <v>415</v>
      </c>
      <c r="H124" s="408"/>
      <c r="I124" s="404"/>
      <c r="J124" s="409"/>
      <c r="K124" s="409"/>
      <c r="L124" s="409" t="n">
        <v>8.78022937767427E-005</v>
      </c>
      <c r="M124" s="408"/>
      <c r="N124" s="404"/>
      <c r="O124" s="409"/>
      <c r="P124" s="409"/>
      <c r="Q124" s="409" t="n">
        <v>8.62300572214348E-005</v>
      </c>
      <c r="R124" s="408"/>
    </row>
    <row r="125" customFormat="false" ht="15.95" hidden="false" customHeight="true" outlineLevel="0" collapsed="false">
      <c r="A125" s="404" t="s">
        <v>114</v>
      </c>
      <c r="B125" s="405"/>
      <c r="C125" s="406"/>
      <c r="D125" s="404"/>
      <c r="E125" s="407"/>
      <c r="F125" s="407"/>
      <c r="G125" s="407" t="n">
        <v>2770</v>
      </c>
      <c r="H125" s="408"/>
      <c r="I125" s="404"/>
      <c r="J125" s="409"/>
      <c r="K125" s="409"/>
      <c r="L125" s="409" t="n">
        <v>0.000586053864485728</v>
      </c>
      <c r="M125" s="408"/>
      <c r="N125" s="404"/>
      <c r="O125" s="409"/>
      <c r="P125" s="409"/>
      <c r="Q125" s="409" t="n">
        <v>0.000575559659044276</v>
      </c>
      <c r="R125" s="408"/>
    </row>
    <row r="126" customFormat="false" ht="15.95" hidden="false" customHeight="true" outlineLevel="0" collapsed="false">
      <c r="A126" s="404" t="s">
        <v>115</v>
      </c>
      <c r="B126" s="405"/>
      <c r="C126" s="406"/>
      <c r="D126" s="404"/>
      <c r="E126" s="407"/>
      <c r="F126" s="407"/>
      <c r="G126" s="407" t="n">
        <v>23225</v>
      </c>
      <c r="H126" s="408"/>
      <c r="I126" s="404"/>
      <c r="J126" s="409"/>
      <c r="K126" s="409"/>
      <c r="L126" s="409" t="n">
        <v>0.00491375487461409</v>
      </c>
      <c r="M126" s="408"/>
      <c r="N126" s="404"/>
      <c r="O126" s="409"/>
      <c r="P126" s="409"/>
      <c r="Q126" s="409" t="n">
        <v>0.00482576645534415</v>
      </c>
      <c r="R126" s="408"/>
    </row>
    <row r="127" customFormat="false" ht="15.95" hidden="false" customHeight="true" outlineLevel="0" collapsed="false">
      <c r="A127" s="404" t="s">
        <v>116</v>
      </c>
      <c r="B127" s="405"/>
      <c r="C127" s="406"/>
      <c r="D127" s="404"/>
      <c r="E127" s="407"/>
      <c r="F127" s="407"/>
      <c r="G127" s="407" t="n">
        <v>2417</v>
      </c>
      <c r="H127" s="408"/>
      <c r="I127" s="404"/>
      <c r="J127" s="409"/>
      <c r="K127" s="409"/>
      <c r="L127" s="409" t="n">
        <v>0.000511369021827439</v>
      </c>
      <c r="M127" s="408"/>
      <c r="N127" s="404"/>
      <c r="O127" s="409"/>
      <c r="P127" s="409"/>
      <c r="Q127" s="409" t="n">
        <v>0.000502212164588453</v>
      </c>
      <c r="R127" s="408"/>
    </row>
    <row r="128" customFormat="false" ht="15.95" hidden="false" customHeight="true" outlineLevel="0" collapsed="false">
      <c r="A128" s="404" t="s">
        <v>712</v>
      </c>
      <c r="B128" s="405"/>
      <c r="C128" s="406"/>
      <c r="D128" s="404"/>
      <c r="E128" s="407"/>
      <c r="F128" s="407"/>
      <c r="G128" s="407" t="n">
        <v>52</v>
      </c>
      <c r="H128" s="408"/>
      <c r="I128" s="404"/>
      <c r="J128" s="409"/>
      <c r="K128" s="409"/>
      <c r="L128" s="409" t="n">
        <v>1.1001733196122E-005</v>
      </c>
      <c r="M128" s="408"/>
      <c r="N128" s="404"/>
      <c r="O128" s="409"/>
      <c r="P128" s="409"/>
      <c r="Q128" s="409" t="n">
        <v>1.0804730061481E-005</v>
      </c>
      <c r="R128" s="408"/>
    </row>
    <row r="129" customFormat="false" ht="15.95" hidden="false" customHeight="true" outlineLevel="0" collapsed="false">
      <c r="A129" s="404" t="s">
        <v>202</v>
      </c>
      <c r="B129" s="405"/>
      <c r="C129" s="406"/>
      <c r="D129" s="404"/>
      <c r="E129" s="407"/>
      <c r="F129" s="407"/>
      <c r="G129" s="407" t="n">
        <v>2971</v>
      </c>
      <c r="H129" s="408"/>
      <c r="I129" s="404"/>
      <c r="J129" s="409"/>
      <c r="K129" s="409"/>
      <c r="L129" s="409" t="n">
        <v>0.000628579794724584</v>
      </c>
      <c r="M129" s="408"/>
      <c r="N129" s="404"/>
      <c r="O129" s="409"/>
      <c r="P129" s="409"/>
      <c r="Q129" s="409" t="n">
        <v>0.000617324096397308</v>
      </c>
      <c r="R129" s="408"/>
    </row>
    <row r="130" customFormat="false" ht="15.95" hidden="false" customHeight="true" outlineLevel="0" collapsed="false">
      <c r="A130" s="378" t="s">
        <v>713</v>
      </c>
      <c r="B130" s="313"/>
      <c r="C130" s="314"/>
      <c r="D130" s="378"/>
      <c r="E130" s="386"/>
      <c r="F130" s="386"/>
      <c r="G130" s="386" t="n">
        <v>3083</v>
      </c>
      <c r="H130" s="382"/>
      <c r="I130" s="378"/>
      <c r="J130" s="400"/>
      <c r="K130" s="400"/>
      <c r="L130" s="400" t="n">
        <v>0.000652275835454693</v>
      </c>
      <c r="M130" s="382"/>
      <c r="N130" s="378"/>
      <c r="O130" s="400"/>
      <c r="P130" s="400"/>
      <c r="Q130" s="400" t="n">
        <v>0.000640595822683575</v>
      </c>
      <c r="R130" s="382"/>
    </row>
    <row r="131" customFormat="false" ht="15.95" hidden="false" customHeight="true" outlineLevel="0" collapsed="false">
      <c r="A131" s="378" t="s">
        <v>714</v>
      </c>
      <c r="B131" s="313"/>
      <c r="C131" s="314"/>
      <c r="D131" s="378"/>
      <c r="E131" s="386"/>
      <c r="F131" s="386"/>
      <c r="G131" s="386" t="n">
        <v>787331</v>
      </c>
      <c r="H131" s="382"/>
      <c r="I131" s="378"/>
      <c r="J131" s="413"/>
      <c r="K131" s="413"/>
      <c r="L131" s="413" t="n">
        <v>0.166577030750691</v>
      </c>
      <c r="M131" s="382"/>
      <c r="N131" s="378"/>
      <c r="O131" s="409"/>
      <c r="P131" s="409"/>
      <c r="Q131" s="409" t="n">
        <v>0.163594210077613</v>
      </c>
      <c r="R131" s="382"/>
    </row>
    <row r="132" customFormat="false" ht="15.95" hidden="false" customHeight="true" outlineLevel="0" collapsed="false">
      <c r="A132" s="384" t="s">
        <v>715</v>
      </c>
      <c r="B132" s="369"/>
      <c r="C132" s="276"/>
      <c r="D132" s="384"/>
      <c r="E132" s="401"/>
      <c r="F132" s="401"/>
      <c r="G132" s="401" t="n">
        <v>1097442</v>
      </c>
      <c r="H132" s="402"/>
      <c r="I132" s="384"/>
      <c r="J132" s="403"/>
      <c r="K132" s="403"/>
      <c r="L132" s="403" t="n">
        <v>0.232187770811894</v>
      </c>
      <c r="M132" s="402"/>
      <c r="N132" s="384"/>
      <c r="O132" s="403"/>
      <c r="P132" s="403"/>
      <c r="Q132" s="403" t="n">
        <v>0.228030087848689</v>
      </c>
      <c r="R132" s="402"/>
    </row>
    <row r="133" customFormat="false" ht="15.95" hidden="false" customHeight="true" outlineLevel="0" collapsed="false">
      <c r="A133" s="384" t="s">
        <v>716</v>
      </c>
      <c r="B133" s="369"/>
      <c r="C133" s="276"/>
      <c r="D133" s="384"/>
      <c r="E133" s="401"/>
      <c r="F133" s="401"/>
      <c r="G133" s="401" t="n">
        <v>37178</v>
      </c>
      <c r="H133" s="402"/>
      <c r="I133" s="384"/>
      <c r="J133" s="400"/>
      <c r="K133" s="400"/>
      <c r="L133" s="400" t="n">
        <v>0.00786581609164275</v>
      </c>
      <c r="M133" s="402"/>
      <c r="N133" s="384"/>
      <c r="O133" s="403"/>
      <c r="P133" s="403"/>
      <c r="Q133" s="403" t="n">
        <v>0.00772496642741808</v>
      </c>
      <c r="R133" s="402"/>
    </row>
    <row r="134" customFormat="false" ht="15.95" hidden="false" customHeight="true" outlineLevel="0" collapsed="false">
      <c r="A134" s="378"/>
      <c r="B134" s="379"/>
      <c r="C134" s="389" t="s">
        <v>18</v>
      </c>
      <c r="D134" s="378"/>
      <c r="E134" s="386"/>
      <c r="F134" s="386"/>
      <c r="G134" s="386" t="n">
        <v>4726528</v>
      </c>
      <c r="H134" s="382"/>
      <c r="I134" s="378"/>
      <c r="J134" s="400"/>
      <c r="K134" s="400"/>
      <c r="L134" s="400" t="n">
        <v>1</v>
      </c>
      <c r="M134" s="382"/>
      <c r="N134" s="378"/>
      <c r="O134" s="400"/>
      <c r="P134" s="400"/>
      <c r="Q134" s="400" t="n">
        <v>0.98209344553907</v>
      </c>
      <c r="R134" s="382"/>
    </row>
    <row r="135" customFormat="false" ht="15.95" hidden="false" customHeight="true" outlineLevel="0" collapsed="false">
      <c r="D135" s="407"/>
      <c r="E135" s="407"/>
      <c r="F135" s="407"/>
      <c r="G135" s="407"/>
      <c r="H135" s="407"/>
      <c r="I135" s="409"/>
      <c r="J135" s="409"/>
      <c r="K135" s="409"/>
      <c r="L135" s="409"/>
      <c r="M135" s="409"/>
      <c r="N135" s="409"/>
      <c r="O135" s="409"/>
      <c r="P135" s="409"/>
      <c r="Q135" s="409"/>
      <c r="R135" s="409"/>
    </row>
    <row r="136" customFormat="false" ht="15.95" hidden="false" customHeight="true" outlineLevel="0" collapsed="false">
      <c r="A136" s="377" t="s">
        <v>799</v>
      </c>
    </row>
    <row r="137" customFormat="false" ht="15.95" hidden="false" customHeight="true" outlineLevel="0" collapsed="false">
      <c r="A137" s="384"/>
      <c r="B137" s="415"/>
      <c r="C137" s="416" t="s">
        <v>12</v>
      </c>
      <c r="D137" s="378" t="s">
        <v>719</v>
      </c>
      <c r="E137" s="379"/>
      <c r="F137" s="379"/>
      <c r="G137" s="379"/>
      <c r="H137" s="379"/>
      <c r="I137" s="379"/>
      <c r="J137" s="379"/>
      <c r="K137" s="379"/>
      <c r="L137" s="379"/>
      <c r="M137" s="379"/>
      <c r="N137" s="379"/>
      <c r="O137" s="379"/>
      <c r="P137" s="379"/>
      <c r="Q137" s="380"/>
      <c r="R137" s="417"/>
    </row>
    <row r="138" customFormat="false" ht="15.95" hidden="false" customHeight="true" outlineLevel="0" collapsed="false">
      <c r="A138" s="404"/>
      <c r="C138" s="418"/>
      <c r="E138" s="379"/>
      <c r="F138" s="379"/>
      <c r="G138" s="419" t="s">
        <v>694</v>
      </c>
      <c r="H138" s="379"/>
      <c r="I138" s="379"/>
      <c r="J138" s="379"/>
      <c r="K138" s="380"/>
      <c r="L138" s="420" t="s">
        <v>695</v>
      </c>
      <c r="M138" s="416"/>
      <c r="N138" s="420" t="s">
        <v>696</v>
      </c>
      <c r="O138" s="416"/>
      <c r="Q138" s="421" t="s">
        <v>18</v>
      </c>
      <c r="R138" s="417"/>
    </row>
    <row r="139" customFormat="false" ht="15.95" hidden="false" customHeight="true" outlineLevel="0" collapsed="false">
      <c r="A139" s="410"/>
      <c r="B139" s="422"/>
      <c r="C139" s="423"/>
      <c r="D139" s="378" t="s">
        <v>722</v>
      </c>
      <c r="E139" s="380"/>
      <c r="F139" s="378"/>
      <c r="G139" s="383" t="s">
        <v>723</v>
      </c>
      <c r="H139" s="378" t="s">
        <v>724</v>
      </c>
      <c r="I139" s="380"/>
      <c r="J139" s="378" t="s">
        <v>725</v>
      </c>
      <c r="K139" s="380"/>
      <c r="L139" s="410"/>
      <c r="M139" s="423"/>
      <c r="N139" s="410"/>
      <c r="O139" s="423"/>
      <c r="P139" s="410"/>
      <c r="Q139" s="423"/>
      <c r="R139" s="417"/>
    </row>
    <row r="140" customFormat="false" ht="15.95" hidden="false" customHeight="true" outlineLevel="0" collapsed="false">
      <c r="A140" s="378" t="s">
        <v>24</v>
      </c>
      <c r="B140" s="313"/>
      <c r="C140" s="314"/>
      <c r="D140" s="424" t="n">
        <v>24.7780477619124</v>
      </c>
      <c r="E140" s="425"/>
      <c r="F140" s="424"/>
      <c r="G140" s="426" t="n">
        <v>0.188469149509529</v>
      </c>
      <c r="H140" s="424" t="n">
        <v>4.84953389817655</v>
      </c>
      <c r="I140" s="425"/>
      <c r="J140" s="424" t="n">
        <v>11.5030168451899</v>
      </c>
      <c r="K140" s="425"/>
      <c r="L140" s="424" t="n">
        <v>5.04928980016118</v>
      </c>
      <c r="M140" s="425"/>
      <c r="N140" s="424" t="n">
        <v>53.6316425450504</v>
      </c>
      <c r="O140" s="425"/>
      <c r="P140" s="424"/>
      <c r="Q140" s="425" t="n">
        <v>100</v>
      </c>
      <c r="R140" s="427"/>
    </row>
    <row r="141" customFormat="false" ht="15.95" hidden="false" customHeight="true" outlineLevel="0" collapsed="false">
      <c r="A141" s="378" t="s">
        <v>25</v>
      </c>
      <c r="B141" s="313"/>
      <c r="C141" s="314"/>
      <c r="D141" s="424" t="n">
        <v>19.5445012974969</v>
      </c>
      <c r="E141" s="425"/>
      <c r="F141" s="424"/>
      <c r="G141" s="426" t="n">
        <v>0.253520324740297</v>
      </c>
      <c r="H141" s="424" t="n">
        <v>3.85080005531648</v>
      </c>
      <c r="I141" s="425"/>
      <c r="J141" s="424" t="n">
        <v>7.90168308535822</v>
      </c>
      <c r="K141" s="425"/>
      <c r="L141" s="424" t="n">
        <v>6.14841087131596</v>
      </c>
      <c r="M141" s="425"/>
      <c r="N141" s="424" t="n">
        <v>62.3010843657721</v>
      </c>
      <c r="O141" s="425"/>
      <c r="P141" s="424"/>
      <c r="Q141" s="425" t="n">
        <v>100</v>
      </c>
      <c r="R141" s="427"/>
    </row>
    <row r="142" customFormat="false" ht="15.95" hidden="false" customHeight="true" outlineLevel="0" collapsed="false">
      <c r="A142" s="378" t="s">
        <v>26</v>
      </c>
      <c r="B142" s="313"/>
      <c r="C142" s="314"/>
      <c r="D142" s="424" t="n">
        <v>25.3114148113171</v>
      </c>
      <c r="E142" s="425"/>
      <c r="F142" s="424"/>
      <c r="G142" s="426" t="n">
        <v>0.439073037195003</v>
      </c>
      <c r="H142" s="424" t="n">
        <v>2.7273760369711</v>
      </c>
      <c r="I142" s="425"/>
      <c r="J142" s="424" t="n">
        <v>5.77579633792009</v>
      </c>
      <c r="K142" s="425"/>
      <c r="L142" s="424" t="n">
        <v>5.14327162857579</v>
      </c>
      <c r="M142" s="425"/>
      <c r="N142" s="424" t="n">
        <v>60.6030681480209</v>
      </c>
      <c r="O142" s="425"/>
      <c r="P142" s="424"/>
      <c r="Q142" s="425" t="n">
        <v>100</v>
      </c>
      <c r="R142" s="427"/>
    </row>
    <row r="143" customFormat="false" ht="15.95" hidden="false" customHeight="true" outlineLevel="0" collapsed="false">
      <c r="A143" s="378" t="s">
        <v>27</v>
      </c>
      <c r="B143" s="313"/>
      <c r="C143" s="314"/>
      <c r="D143" s="424" t="n">
        <v>35.3587079083594</v>
      </c>
      <c r="E143" s="425"/>
      <c r="F143" s="424"/>
      <c r="G143" s="426" t="n">
        <v>0</v>
      </c>
      <c r="H143" s="424" t="n">
        <v>3.43434472861463</v>
      </c>
      <c r="I143" s="425"/>
      <c r="J143" s="424" t="n">
        <v>5.74055660909231</v>
      </c>
      <c r="K143" s="425"/>
      <c r="L143" s="424" t="n">
        <v>4.1657013992107</v>
      </c>
      <c r="M143" s="425"/>
      <c r="N143" s="424" t="n">
        <v>51.300689354723</v>
      </c>
      <c r="O143" s="425"/>
      <c r="P143" s="424"/>
      <c r="Q143" s="425" t="n">
        <v>100</v>
      </c>
      <c r="R143" s="427"/>
    </row>
    <row r="144" customFormat="false" ht="15.95" hidden="false" customHeight="true" outlineLevel="0" collapsed="false">
      <c r="A144" s="378" t="s">
        <v>28</v>
      </c>
      <c r="B144" s="313"/>
      <c r="C144" s="314"/>
      <c r="D144" s="424" t="n">
        <v>30.7059507434336</v>
      </c>
      <c r="E144" s="425"/>
      <c r="F144" s="424"/>
      <c r="G144" s="426" t="n">
        <v>0</v>
      </c>
      <c r="H144" s="424" t="n">
        <v>4.59283094255584</v>
      </c>
      <c r="I144" s="425"/>
      <c r="J144" s="424" t="n">
        <v>11.1393856029344</v>
      </c>
      <c r="K144" s="425"/>
      <c r="L144" s="424" t="n">
        <v>7.99035501408266</v>
      </c>
      <c r="M144" s="425"/>
      <c r="N144" s="424" t="n">
        <v>45.5714776969935</v>
      </c>
      <c r="O144" s="425"/>
      <c r="P144" s="424"/>
      <c r="Q144" s="425" t="n">
        <v>100</v>
      </c>
      <c r="R144" s="427"/>
    </row>
    <row r="145" customFormat="false" ht="15.95" hidden="false" customHeight="true" outlineLevel="0" collapsed="false">
      <c r="A145" s="378" t="s">
        <v>29</v>
      </c>
      <c r="B145" s="313"/>
      <c r="C145" s="314"/>
      <c r="D145" s="424" t="n">
        <v>22.8787596827095</v>
      </c>
      <c r="E145" s="425"/>
      <c r="F145" s="424"/>
      <c r="G145" s="426" t="n">
        <v>0</v>
      </c>
      <c r="H145" s="424" t="n">
        <v>4.79273767708018</v>
      </c>
      <c r="I145" s="425"/>
      <c r="J145" s="424" t="n">
        <v>6.22094024052665</v>
      </c>
      <c r="K145" s="425"/>
      <c r="L145" s="424" t="n">
        <v>7.19360766707762</v>
      </c>
      <c r="M145" s="425"/>
      <c r="N145" s="424" t="n">
        <v>58.913954732606</v>
      </c>
      <c r="O145" s="425"/>
      <c r="P145" s="424"/>
      <c r="Q145" s="425" t="n">
        <v>100</v>
      </c>
      <c r="R145" s="427"/>
    </row>
    <row r="146" customFormat="false" ht="15.95" hidden="false" customHeight="true" outlineLevel="0" collapsed="false">
      <c r="A146" s="378" t="s">
        <v>30</v>
      </c>
      <c r="B146" s="313"/>
      <c r="C146" s="314"/>
      <c r="D146" s="424" t="n">
        <v>24.7994519362515</v>
      </c>
      <c r="E146" s="425"/>
      <c r="F146" s="424"/>
      <c r="G146" s="426" t="n">
        <v>0.0830028124323935</v>
      </c>
      <c r="H146" s="424" t="n">
        <v>6.8278406769068</v>
      </c>
      <c r="I146" s="425"/>
      <c r="J146" s="424" t="n">
        <v>8.7880579793755</v>
      </c>
      <c r="K146" s="425"/>
      <c r="L146" s="424" t="n">
        <v>3.49044494122737</v>
      </c>
      <c r="M146" s="425"/>
      <c r="N146" s="424" t="n">
        <v>56.0112016538064</v>
      </c>
      <c r="O146" s="425"/>
      <c r="P146" s="424"/>
      <c r="Q146" s="425" t="n">
        <v>100</v>
      </c>
      <c r="R146" s="427"/>
    </row>
    <row r="147" customFormat="false" ht="15.95" hidden="false" customHeight="true" outlineLevel="0" collapsed="false">
      <c r="A147" s="378" t="s">
        <v>38</v>
      </c>
      <c r="B147" s="313"/>
      <c r="C147" s="314"/>
      <c r="D147" s="424" t="n">
        <v>20.1522976469139</v>
      </c>
      <c r="E147" s="425"/>
      <c r="F147" s="424"/>
      <c r="G147" s="426" t="n">
        <v>0</v>
      </c>
      <c r="H147" s="424" t="n">
        <v>2.09165948010349</v>
      </c>
      <c r="I147" s="425"/>
      <c r="J147" s="424" t="n">
        <v>2.88540101022545</v>
      </c>
      <c r="K147" s="425"/>
      <c r="L147" s="424" t="n">
        <v>8.59164716028089</v>
      </c>
      <c r="M147" s="425"/>
      <c r="N147" s="424" t="n">
        <v>66.2789947024763</v>
      </c>
      <c r="O147" s="425"/>
      <c r="P147" s="424"/>
      <c r="Q147" s="425" t="n">
        <v>100</v>
      </c>
      <c r="R147" s="427"/>
    </row>
    <row r="148" customFormat="false" ht="15.95" hidden="false" customHeight="true" outlineLevel="0" collapsed="false">
      <c r="A148" s="378" t="s">
        <v>47</v>
      </c>
      <c r="B148" s="313"/>
      <c r="C148" s="314"/>
      <c r="D148" s="424" t="n">
        <v>14.6056210335449</v>
      </c>
      <c r="E148" s="425"/>
      <c r="F148" s="424"/>
      <c r="G148" s="426" t="n">
        <v>0</v>
      </c>
      <c r="H148" s="424" t="n">
        <v>5.12944494812129</v>
      </c>
      <c r="I148" s="425"/>
      <c r="J148" s="424" t="n">
        <v>3.83821899869044</v>
      </c>
      <c r="K148" s="425"/>
      <c r="L148" s="424" t="n">
        <v>7.55575702629193</v>
      </c>
      <c r="M148" s="425"/>
      <c r="N148" s="424" t="n">
        <v>68.8709579933515</v>
      </c>
      <c r="O148" s="425"/>
      <c r="P148" s="424"/>
      <c r="Q148" s="425" t="n">
        <v>100</v>
      </c>
      <c r="R148" s="427"/>
    </row>
    <row r="149" customFormat="false" ht="15.95" hidden="false" customHeight="true" outlineLevel="0" collapsed="false">
      <c r="A149" s="378" t="s">
        <v>380</v>
      </c>
      <c r="B149" s="313"/>
      <c r="C149" s="314"/>
      <c r="D149" s="424" t="n">
        <v>39.8770636115435</v>
      </c>
      <c r="E149" s="425"/>
      <c r="F149" s="424"/>
      <c r="G149" s="426" t="n">
        <v>0</v>
      </c>
      <c r="H149" s="424" t="n">
        <v>1.72488581562093</v>
      </c>
      <c r="I149" s="425"/>
      <c r="J149" s="424" t="n">
        <v>4.48796917659667</v>
      </c>
      <c r="K149" s="425"/>
      <c r="L149" s="424" t="n">
        <v>4.54298180704754</v>
      </c>
      <c r="M149" s="425"/>
      <c r="N149" s="424" t="n">
        <v>49.3670995891914</v>
      </c>
      <c r="O149" s="425"/>
      <c r="P149" s="424"/>
      <c r="Q149" s="425" t="n">
        <v>100</v>
      </c>
      <c r="R149" s="427"/>
    </row>
    <row r="150" customFormat="false" ht="15.95" hidden="false" customHeight="true" outlineLevel="0" collapsed="false">
      <c r="A150" s="378" t="s">
        <v>381</v>
      </c>
      <c r="B150" s="313"/>
      <c r="C150" s="314"/>
      <c r="D150" s="424" t="n">
        <v>37.9780203006945</v>
      </c>
      <c r="E150" s="425"/>
      <c r="F150" s="424"/>
      <c r="G150" s="426" t="n">
        <v>0</v>
      </c>
      <c r="H150" s="424" t="n">
        <v>2.46966343585438</v>
      </c>
      <c r="I150" s="425"/>
      <c r="J150" s="424" t="n">
        <v>5.59100969243685</v>
      </c>
      <c r="K150" s="425"/>
      <c r="L150" s="424" t="n">
        <v>5.28596504617263</v>
      </c>
      <c r="M150" s="425"/>
      <c r="N150" s="424" t="n">
        <v>48.6753415248416</v>
      </c>
      <c r="O150" s="425"/>
      <c r="P150" s="424"/>
      <c r="Q150" s="425" t="n">
        <v>100</v>
      </c>
      <c r="R150" s="427"/>
    </row>
    <row r="151" customFormat="false" ht="15.95" hidden="false" customHeight="true" outlineLevel="0" collapsed="false">
      <c r="A151" s="378" t="s">
        <v>382</v>
      </c>
      <c r="B151" s="313"/>
      <c r="C151" s="314"/>
      <c r="D151" s="424" t="n">
        <v>27.9844267888477</v>
      </c>
      <c r="E151" s="425"/>
      <c r="F151" s="424"/>
      <c r="G151" s="426" t="n">
        <v>0</v>
      </c>
      <c r="H151" s="424" t="n">
        <v>4.87850945603431</v>
      </c>
      <c r="I151" s="425"/>
      <c r="J151" s="424" t="n">
        <v>7.41409144082667</v>
      </c>
      <c r="K151" s="425"/>
      <c r="L151" s="424" t="n">
        <v>3.10574673425619</v>
      </c>
      <c r="M151" s="425"/>
      <c r="N151" s="424" t="n">
        <v>56.6172255800351</v>
      </c>
      <c r="O151" s="425"/>
      <c r="P151" s="424"/>
      <c r="Q151" s="425" t="n">
        <v>100</v>
      </c>
      <c r="R151" s="427"/>
    </row>
    <row r="152" customFormat="false" ht="15.95" hidden="false" customHeight="true" outlineLevel="0" collapsed="false">
      <c r="A152" s="378" t="s">
        <v>383</v>
      </c>
      <c r="B152" s="313"/>
      <c r="C152" s="314"/>
      <c r="D152" s="424" t="n">
        <v>16.5929956632027</v>
      </c>
      <c r="E152" s="425"/>
      <c r="F152" s="424"/>
      <c r="G152" s="426" t="n">
        <v>0</v>
      </c>
      <c r="H152" s="424" t="n">
        <v>3.26555382811008</v>
      </c>
      <c r="I152" s="425"/>
      <c r="J152" s="424" t="n">
        <v>4.6494831301312</v>
      </c>
      <c r="K152" s="425"/>
      <c r="L152" s="424" t="n">
        <v>5.3386793224777</v>
      </c>
      <c r="M152" s="425"/>
      <c r="N152" s="424" t="n">
        <v>70.1532880560783</v>
      </c>
      <c r="O152" s="425"/>
      <c r="P152" s="424"/>
      <c r="Q152" s="425" t="n">
        <v>100</v>
      </c>
      <c r="R152" s="427"/>
    </row>
    <row r="153" customFormat="false" ht="15.95" hidden="false" customHeight="true" outlineLevel="0" collapsed="false">
      <c r="A153" s="378" t="s">
        <v>703</v>
      </c>
      <c r="B153" s="313"/>
      <c r="C153" s="314"/>
      <c r="D153" s="424" t="n">
        <v>33.7858108108108</v>
      </c>
      <c r="E153" s="425"/>
      <c r="F153" s="424"/>
      <c r="G153" s="426" t="n">
        <v>0</v>
      </c>
      <c r="H153" s="424" t="n">
        <v>3.01351351351351</v>
      </c>
      <c r="I153" s="425"/>
      <c r="J153" s="424" t="n">
        <v>4.32162162162162</v>
      </c>
      <c r="K153" s="425"/>
      <c r="L153" s="424" t="n">
        <v>8.10675675675676</v>
      </c>
      <c r="M153" s="425"/>
      <c r="N153" s="424" t="n">
        <v>50.7722972972973</v>
      </c>
      <c r="O153" s="425"/>
      <c r="P153" s="424"/>
      <c r="Q153" s="425" t="n">
        <v>100</v>
      </c>
      <c r="R153" s="427"/>
    </row>
    <row r="154" customFormat="false" ht="15.95" hidden="false" customHeight="true" outlineLevel="0" collapsed="false">
      <c r="A154" s="378" t="s">
        <v>704</v>
      </c>
      <c r="B154" s="313"/>
      <c r="C154" s="314"/>
      <c r="D154" s="424" t="n">
        <v>75</v>
      </c>
      <c r="E154" s="425"/>
      <c r="F154" s="424"/>
      <c r="G154" s="426" t="n">
        <v>0</v>
      </c>
      <c r="H154" s="424" t="n">
        <v>0</v>
      </c>
      <c r="I154" s="425"/>
      <c r="J154" s="424" t="n">
        <v>8</v>
      </c>
      <c r="K154" s="425"/>
      <c r="L154" s="424" t="n">
        <v>4</v>
      </c>
      <c r="M154" s="425"/>
      <c r="N154" s="424" t="n">
        <v>13</v>
      </c>
      <c r="O154" s="425"/>
      <c r="P154" s="424"/>
      <c r="Q154" s="425" t="n">
        <v>100</v>
      </c>
      <c r="R154" s="427"/>
    </row>
    <row r="155" customFormat="false" ht="15.95" hidden="false" customHeight="true" outlineLevel="0" collapsed="false">
      <c r="A155" s="378" t="s">
        <v>468</v>
      </c>
      <c r="B155" s="313"/>
      <c r="C155" s="314"/>
      <c r="D155" s="424" t="n">
        <v>21.6143246002042</v>
      </c>
      <c r="E155" s="425"/>
      <c r="F155" s="424"/>
      <c r="G155" s="426" t="n">
        <v>0</v>
      </c>
      <c r="H155" s="424" t="n">
        <v>3.04014971078598</v>
      </c>
      <c r="I155" s="425"/>
      <c r="J155" s="424" t="n">
        <v>6.14086423953726</v>
      </c>
      <c r="K155" s="425"/>
      <c r="L155" s="424" t="n">
        <v>3.33412725416808</v>
      </c>
      <c r="M155" s="425"/>
      <c r="N155" s="424" t="n">
        <v>65.8705341953045</v>
      </c>
      <c r="O155" s="425"/>
      <c r="P155" s="424"/>
      <c r="Q155" s="425" t="n">
        <v>100</v>
      </c>
      <c r="R155" s="427"/>
    </row>
    <row r="156" customFormat="false" ht="15.95" hidden="false" customHeight="true" outlineLevel="0" collapsed="false">
      <c r="A156" s="378" t="s">
        <v>469</v>
      </c>
      <c r="B156" s="313"/>
      <c r="C156" s="314"/>
      <c r="D156" s="424" t="n">
        <v>29.7970770095559</v>
      </c>
      <c r="E156" s="425"/>
      <c r="F156" s="424"/>
      <c r="G156" s="426" t="n">
        <v>0</v>
      </c>
      <c r="H156" s="424" t="n">
        <v>0</v>
      </c>
      <c r="I156" s="425"/>
      <c r="J156" s="424" t="n">
        <v>9.26138279932546</v>
      </c>
      <c r="K156" s="425"/>
      <c r="L156" s="424" t="n">
        <v>13.7369308600337</v>
      </c>
      <c r="M156" s="425"/>
      <c r="N156" s="424" t="n">
        <v>47.2046093310849</v>
      </c>
      <c r="O156" s="425"/>
      <c r="P156" s="424"/>
      <c r="Q156" s="425" t="n">
        <v>100</v>
      </c>
      <c r="R156" s="427"/>
    </row>
    <row r="157" customFormat="false" ht="15.95" hidden="false" customHeight="true" outlineLevel="0" collapsed="false">
      <c r="A157" s="378" t="s">
        <v>706</v>
      </c>
      <c r="B157" s="313"/>
      <c r="C157" s="314"/>
      <c r="D157" s="424" t="n">
        <v>75</v>
      </c>
      <c r="E157" s="425"/>
      <c r="F157" s="424"/>
      <c r="G157" s="426" t="n">
        <v>0</v>
      </c>
      <c r="H157" s="424" t="n">
        <v>0</v>
      </c>
      <c r="I157" s="425"/>
      <c r="J157" s="424" t="n">
        <v>8</v>
      </c>
      <c r="K157" s="425"/>
      <c r="L157" s="424" t="n">
        <v>4</v>
      </c>
      <c r="M157" s="425"/>
      <c r="N157" s="424" t="n">
        <v>13</v>
      </c>
      <c r="O157" s="425"/>
      <c r="P157" s="424"/>
      <c r="Q157" s="425" t="n">
        <v>100</v>
      </c>
      <c r="R157" s="427"/>
    </row>
    <row r="158" customFormat="false" ht="15.95" hidden="false" customHeight="true" outlineLevel="0" collapsed="false">
      <c r="A158" s="378" t="s">
        <v>350</v>
      </c>
      <c r="B158" s="313"/>
      <c r="C158" s="314"/>
      <c r="D158" s="424" t="n">
        <v>15.4904306220096</v>
      </c>
      <c r="E158" s="425"/>
      <c r="F158" s="424"/>
      <c r="G158" s="426" t="n">
        <v>0</v>
      </c>
      <c r="H158" s="424" t="n">
        <v>0.318979266347687</v>
      </c>
      <c r="I158" s="425"/>
      <c r="J158" s="424" t="n">
        <v>2.45374800637959</v>
      </c>
      <c r="K158" s="425"/>
      <c r="L158" s="424" t="n">
        <v>5.55103668261563</v>
      </c>
      <c r="M158" s="425"/>
      <c r="N158" s="424" t="n">
        <v>76.1858054226475</v>
      </c>
      <c r="O158" s="425"/>
      <c r="P158" s="424"/>
      <c r="Q158" s="425" t="n">
        <v>100</v>
      </c>
      <c r="R158" s="427"/>
    </row>
    <row r="159" customFormat="false" ht="15.95" hidden="false" customHeight="true" outlineLevel="0" collapsed="false">
      <c r="A159" s="378" t="s">
        <v>351</v>
      </c>
      <c r="B159" s="313"/>
      <c r="C159" s="314"/>
      <c r="D159" s="424" t="n">
        <v>10.6712286815566</v>
      </c>
      <c r="E159" s="425"/>
      <c r="F159" s="424"/>
      <c r="G159" s="426" t="n">
        <v>0.844236760124611</v>
      </c>
      <c r="H159" s="424" t="n">
        <v>4.51227625534611</v>
      </c>
      <c r="I159" s="425"/>
      <c r="J159" s="424" t="n">
        <v>3.59782459475157</v>
      </c>
      <c r="K159" s="425"/>
      <c r="L159" s="424" t="n">
        <v>4.96190928771318</v>
      </c>
      <c r="M159" s="425"/>
      <c r="N159" s="424" t="n">
        <v>75.4125244205079</v>
      </c>
      <c r="O159" s="425"/>
      <c r="P159" s="424"/>
      <c r="Q159" s="425" t="n">
        <v>100</v>
      </c>
      <c r="R159" s="427"/>
    </row>
    <row r="160" customFormat="false" ht="15.95" hidden="false" customHeight="true" outlineLevel="0" collapsed="false">
      <c r="A160" s="378" t="s">
        <v>352</v>
      </c>
      <c r="B160" s="313"/>
      <c r="C160" s="314"/>
      <c r="D160" s="424" t="n">
        <v>6.80896643109541</v>
      </c>
      <c r="E160" s="425"/>
      <c r="F160" s="424"/>
      <c r="G160" s="426" t="n">
        <v>0</v>
      </c>
      <c r="H160" s="424" t="n">
        <v>4.87328842756184</v>
      </c>
      <c r="I160" s="425"/>
      <c r="J160" s="424" t="n">
        <v>5.24734982332156</v>
      </c>
      <c r="K160" s="425"/>
      <c r="L160" s="424" t="n">
        <v>7.74955830388693</v>
      </c>
      <c r="M160" s="425"/>
      <c r="N160" s="424" t="n">
        <v>75.3208370141343</v>
      </c>
      <c r="O160" s="425"/>
      <c r="P160" s="424"/>
      <c r="Q160" s="425" t="n">
        <v>100</v>
      </c>
      <c r="R160" s="427"/>
    </row>
    <row r="161" customFormat="false" ht="15.95" hidden="false" customHeight="true" outlineLevel="0" collapsed="false">
      <c r="A161" s="378" t="s">
        <v>353</v>
      </c>
      <c r="B161" s="313"/>
      <c r="C161" s="314"/>
      <c r="D161" s="424" t="n">
        <v>31.3085649461146</v>
      </c>
      <c r="E161" s="425"/>
      <c r="F161" s="424"/>
      <c r="G161" s="426" t="n">
        <v>0</v>
      </c>
      <c r="H161" s="424" t="n">
        <v>2.84741917186614</v>
      </c>
      <c r="I161" s="425"/>
      <c r="J161" s="424" t="n">
        <v>10.9994327850255</v>
      </c>
      <c r="K161" s="425"/>
      <c r="L161" s="424" t="n">
        <v>1.41576857629041</v>
      </c>
      <c r="M161" s="425"/>
      <c r="N161" s="424" t="n">
        <v>53.4288145207034</v>
      </c>
      <c r="O161" s="425"/>
      <c r="P161" s="424"/>
      <c r="Q161" s="425" t="n">
        <v>100</v>
      </c>
      <c r="R161" s="427"/>
    </row>
    <row r="162" customFormat="false" ht="15.95" hidden="false" customHeight="true" outlineLevel="0" collapsed="false">
      <c r="A162" s="378" t="s">
        <v>354</v>
      </c>
      <c r="B162" s="313"/>
      <c r="C162" s="314"/>
      <c r="D162" s="424" t="n">
        <v>72.836681547619</v>
      </c>
      <c r="E162" s="425"/>
      <c r="F162" s="424"/>
      <c r="G162" s="426" t="n">
        <v>0</v>
      </c>
      <c r="H162" s="424" t="n">
        <v>0.148809523809524</v>
      </c>
      <c r="I162" s="425"/>
      <c r="J162" s="424" t="n">
        <v>8.69940476190476</v>
      </c>
      <c r="K162" s="425"/>
      <c r="L162" s="424" t="n">
        <v>3.82886904761905</v>
      </c>
      <c r="M162" s="425"/>
      <c r="N162" s="424" t="n">
        <v>14.4862351190476</v>
      </c>
      <c r="O162" s="425"/>
      <c r="P162" s="424"/>
      <c r="Q162" s="425" t="n">
        <v>100</v>
      </c>
      <c r="R162" s="427"/>
    </row>
    <row r="163" customFormat="false" ht="15.95" hidden="false" customHeight="true" outlineLevel="0" collapsed="false">
      <c r="A163" s="378" t="s">
        <v>355</v>
      </c>
      <c r="B163" s="313"/>
      <c r="C163" s="314"/>
      <c r="D163" s="424" t="n">
        <v>0</v>
      </c>
      <c r="E163" s="425"/>
      <c r="F163" s="424"/>
      <c r="G163" s="426" t="n">
        <v>0</v>
      </c>
      <c r="H163" s="424" t="n">
        <v>2.42792685822845</v>
      </c>
      <c r="I163" s="425"/>
      <c r="J163" s="424" t="n">
        <v>3.64189028734267</v>
      </c>
      <c r="K163" s="425"/>
      <c r="L163" s="424" t="n">
        <v>0</v>
      </c>
      <c r="M163" s="425"/>
      <c r="N163" s="424" t="n">
        <v>93.9301828544289</v>
      </c>
      <c r="O163" s="425"/>
      <c r="P163" s="424"/>
      <c r="Q163" s="425" t="n">
        <v>100</v>
      </c>
      <c r="R163" s="427"/>
    </row>
    <row r="164" customFormat="false" ht="15.95" hidden="false" customHeight="true" outlineLevel="0" collapsed="false">
      <c r="A164" s="378" t="s">
        <v>800</v>
      </c>
      <c r="B164" s="313"/>
      <c r="C164" s="314"/>
      <c r="D164" s="424" t="n">
        <v>31.4742856306203</v>
      </c>
      <c r="E164" s="425"/>
      <c r="F164" s="424"/>
      <c r="G164" s="426" t="n">
        <v>0</v>
      </c>
      <c r="H164" s="424" t="n">
        <v>0.628377515000825</v>
      </c>
      <c r="I164" s="425"/>
      <c r="J164" s="424" t="n">
        <v>2.50861715551344</v>
      </c>
      <c r="K164" s="425"/>
      <c r="L164" s="424" t="n">
        <v>11.0333026306682</v>
      </c>
      <c r="M164" s="425"/>
      <c r="N164" s="424" t="n">
        <v>54.3554170681972</v>
      </c>
      <c r="O164" s="425"/>
      <c r="P164" s="424"/>
      <c r="Q164" s="425" t="n">
        <v>100</v>
      </c>
      <c r="R164" s="427"/>
    </row>
    <row r="165" customFormat="false" ht="15.95" hidden="false" customHeight="true" outlineLevel="0" collapsed="false">
      <c r="A165" s="384" t="s">
        <v>711</v>
      </c>
      <c r="B165" s="369"/>
      <c r="C165" s="276"/>
      <c r="D165" s="424" t="n">
        <v>8.03863852348322</v>
      </c>
      <c r="E165" s="425"/>
      <c r="F165" s="424"/>
      <c r="G165" s="426" t="n">
        <v>0.12979542839994</v>
      </c>
      <c r="H165" s="424" t="n">
        <v>1.78575001250438</v>
      </c>
      <c r="I165" s="425"/>
      <c r="J165" s="424" t="n">
        <v>1.54474065923073</v>
      </c>
      <c r="K165" s="425"/>
      <c r="L165" s="424" t="n">
        <v>1.88025809033162</v>
      </c>
      <c r="M165" s="425"/>
      <c r="N165" s="424" t="n">
        <v>86.6208172860501</v>
      </c>
      <c r="O165" s="425"/>
      <c r="P165" s="424"/>
      <c r="Q165" s="425" t="n">
        <v>100</v>
      </c>
      <c r="R165" s="428"/>
    </row>
    <row r="166" customFormat="false" ht="15.95" hidden="false" customHeight="true" outlineLevel="0" collapsed="false">
      <c r="A166" s="378" t="s">
        <v>713</v>
      </c>
      <c r="B166" s="313"/>
      <c r="C166" s="314"/>
      <c r="D166" s="424" t="n">
        <v>0</v>
      </c>
      <c r="E166" s="425"/>
      <c r="F166" s="424"/>
      <c r="G166" s="426" t="n">
        <v>0</v>
      </c>
      <c r="H166" s="424" t="n">
        <v>1.97534868634447</v>
      </c>
      <c r="I166" s="425"/>
      <c r="J166" s="424" t="n">
        <v>2.63379824845929</v>
      </c>
      <c r="K166" s="425"/>
      <c r="L166" s="424" t="n">
        <v>33.5322737593253</v>
      </c>
      <c r="M166" s="425"/>
      <c r="N166" s="424" t="n">
        <v>61.8585793058709</v>
      </c>
      <c r="O166" s="425"/>
      <c r="P166" s="424"/>
      <c r="Q166" s="425" t="n">
        <v>100</v>
      </c>
      <c r="R166" s="427"/>
    </row>
    <row r="167" customFormat="false" ht="15.95" hidden="false" customHeight="true" outlineLevel="0" collapsed="false">
      <c r="A167" s="378" t="s">
        <v>714</v>
      </c>
      <c r="B167" s="313"/>
      <c r="C167" s="314"/>
      <c r="D167" s="424" t="n">
        <v>8.7095189349412</v>
      </c>
      <c r="E167" s="425"/>
      <c r="F167" s="424"/>
      <c r="G167" s="426" t="n">
        <v>0.067812006096978</v>
      </c>
      <c r="H167" s="424" t="n">
        <v>45.404072432548</v>
      </c>
      <c r="I167" s="425"/>
      <c r="J167" s="424" t="n">
        <v>0.551506527253604</v>
      </c>
      <c r="K167" s="425"/>
      <c r="L167" s="424" t="n">
        <v>4.94888437677524</v>
      </c>
      <c r="M167" s="425"/>
      <c r="N167" s="424" t="n">
        <v>40.318205722385</v>
      </c>
      <c r="O167" s="425"/>
      <c r="P167" s="424"/>
      <c r="Q167" s="425" t="n">
        <v>100</v>
      </c>
      <c r="R167" s="428"/>
    </row>
    <row r="168" customFormat="false" ht="15.95" hidden="false" customHeight="true" outlineLevel="0" collapsed="false">
      <c r="A168" s="384" t="s">
        <v>715</v>
      </c>
      <c r="B168" s="369"/>
      <c r="C168" s="276"/>
      <c r="D168" s="424" t="n">
        <v>45.2022109231445</v>
      </c>
      <c r="E168" s="425"/>
      <c r="F168" s="424"/>
      <c r="G168" s="426" t="n">
        <v>0.0140787136128056</v>
      </c>
      <c r="H168" s="424" t="n">
        <v>8.70208471421029</v>
      </c>
      <c r="I168" s="425"/>
      <c r="J168" s="424" t="n">
        <v>3.97113941081088</v>
      </c>
      <c r="K168" s="425"/>
      <c r="L168" s="424" t="n">
        <v>6.68341362705281</v>
      </c>
      <c r="M168" s="425"/>
      <c r="N168" s="424" t="n">
        <v>35.4270726111687</v>
      </c>
      <c r="O168" s="425"/>
      <c r="P168" s="424"/>
      <c r="Q168" s="425" t="n">
        <v>100</v>
      </c>
      <c r="R168" s="427"/>
    </row>
    <row r="169" customFormat="false" ht="15.95" hidden="false" customHeight="true" outlineLevel="0" collapsed="false">
      <c r="A169" s="378" t="s">
        <v>716</v>
      </c>
      <c r="B169" s="313"/>
      <c r="C169" s="314"/>
      <c r="D169" s="424" t="n">
        <v>58.6051893408135</v>
      </c>
      <c r="E169" s="425"/>
      <c r="F169" s="424"/>
      <c r="G169" s="426" t="n">
        <v>0</v>
      </c>
      <c r="H169" s="424" t="n">
        <v>0</v>
      </c>
      <c r="I169" s="425"/>
      <c r="J169" s="424" t="n">
        <v>6.25122019635344</v>
      </c>
      <c r="K169" s="425"/>
      <c r="L169" s="424" t="n">
        <v>3.91943899018233</v>
      </c>
      <c r="M169" s="425"/>
      <c r="N169" s="424" t="n">
        <v>31.2241514726508</v>
      </c>
      <c r="O169" s="425"/>
      <c r="P169" s="424"/>
      <c r="Q169" s="425" t="n">
        <v>100</v>
      </c>
      <c r="R169" s="428"/>
    </row>
    <row r="170" customFormat="false" ht="15.95" hidden="false" customHeight="true" outlineLevel="0" collapsed="false">
      <c r="A170" s="378"/>
      <c r="B170" s="379"/>
      <c r="C170" s="389" t="s">
        <v>18</v>
      </c>
      <c r="D170" s="424" t="n">
        <v>27.2785898920972</v>
      </c>
      <c r="E170" s="425"/>
      <c r="F170" s="424"/>
      <c r="G170" s="426" t="n">
        <v>0.0855220107095835</v>
      </c>
      <c r="H170" s="424" t="n">
        <v>11.2054939835303</v>
      </c>
      <c r="I170" s="425"/>
      <c r="J170" s="424" t="n">
        <v>5.29855802095924</v>
      </c>
      <c r="K170" s="425"/>
      <c r="L170" s="424" t="n">
        <v>6.36412853748163</v>
      </c>
      <c r="M170" s="425"/>
      <c r="N170" s="424" t="n">
        <v>49.7677075552221</v>
      </c>
      <c r="O170" s="425"/>
      <c r="P170" s="424"/>
      <c r="Q170" s="425" t="n">
        <v>100</v>
      </c>
      <c r="R170" s="427"/>
    </row>
    <row r="171" customFormat="false" ht="15.95" hidden="false" customHeight="true" outlineLevel="0" collapsed="false">
      <c r="A171" s="377" t="s">
        <v>801</v>
      </c>
      <c r="D171" s="429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9"/>
    </row>
    <row r="172" customFormat="false" ht="15.95" hidden="false" customHeight="true" outlineLevel="0" collapsed="false">
      <c r="D172" s="427"/>
      <c r="E172" s="427"/>
      <c r="F172" s="427"/>
      <c r="G172" s="427"/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</row>
    <row r="173" customFormat="false" ht="15.95" hidden="false" customHeight="true" outlineLevel="0" collapsed="false">
      <c r="A173" s="377" t="s">
        <v>802</v>
      </c>
    </row>
    <row r="174" customFormat="false" ht="15.95" hidden="false" customHeight="true" outlineLevel="0" collapsed="false">
      <c r="A174" s="378"/>
      <c r="B174" s="379"/>
      <c r="C174" s="383" t="s">
        <v>12</v>
      </c>
      <c r="D174" s="378"/>
      <c r="E174" s="379"/>
      <c r="F174" s="389" t="s">
        <v>13</v>
      </c>
      <c r="G174" s="379"/>
      <c r="H174" s="380"/>
      <c r="I174" s="394"/>
      <c r="J174" s="389" t="s">
        <v>22</v>
      </c>
      <c r="K174" s="430"/>
      <c r="L174" s="430"/>
      <c r="M174" s="395"/>
      <c r="N174" s="431" t="s">
        <v>23</v>
      </c>
      <c r="O174" s="432"/>
      <c r="P174" s="432"/>
      <c r="Q174" s="432"/>
      <c r="R174" s="399"/>
    </row>
    <row r="175" customFormat="false" ht="15.95" hidden="false" customHeight="true" outlineLevel="0" collapsed="false">
      <c r="A175" s="378" t="s">
        <v>720</v>
      </c>
      <c r="B175" s="313"/>
      <c r="C175" s="314"/>
      <c r="D175" s="378"/>
      <c r="E175" s="386"/>
      <c r="F175" s="386"/>
      <c r="G175" s="386" t="n">
        <v>155723</v>
      </c>
      <c r="H175" s="380"/>
      <c r="I175" s="378"/>
      <c r="J175" s="400"/>
      <c r="K175" s="400"/>
      <c r="L175" s="400" t="n">
        <v>0.0329465942019174</v>
      </c>
      <c r="M175" s="380"/>
      <c r="N175" s="378"/>
      <c r="O175" s="400"/>
      <c r="P175" s="400"/>
      <c r="Q175" s="400" t="n">
        <v>0.0323566342185386</v>
      </c>
      <c r="R175" s="380"/>
    </row>
    <row r="176" customFormat="false" ht="15.95" hidden="false" customHeight="true" outlineLevel="0" collapsed="false">
      <c r="A176" s="378" t="s">
        <v>721</v>
      </c>
      <c r="B176" s="313"/>
      <c r="C176" s="314"/>
      <c r="D176" s="378"/>
      <c r="E176" s="386"/>
      <c r="F176" s="386"/>
      <c r="G176" s="386" t="n">
        <v>22869</v>
      </c>
      <c r="H176" s="380"/>
      <c r="I176" s="378"/>
      <c r="J176" s="400"/>
      <c r="K176" s="400"/>
      <c r="L176" s="400" t="n">
        <v>0.0048384353165791</v>
      </c>
      <c r="M176" s="380"/>
      <c r="N176" s="378"/>
      <c r="O176" s="400"/>
      <c r="P176" s="400"/>
      <c r="Q176" s="400" t="n">
        <v>0.00475179561107709</v>
      </c>
      <c r="R176" s="380"/>
    </row>
    <row r="177" customFormat="false" ht="15.95" hidden="false" customHeight="true" outlineLevel="0" collapsed="false">
      <c r="A177" s="378" t="s">
        <v>726</v>
      </c>
      <c r="B177" s="313"/>
      <c r="C177" s="314"/>
      <c r="D177" s="378"/>
      <c r="E177" s="386"/>
      <c r="F177" s="386"/>
      <c r="G177" s="386" t="n">
        <v>26872</v>
      </c>
      <c r="H177" s="380"/>
      <c r="I177" s="378"/>
      <c r="J177" s="400"/>
      <c r="K177" s="400"/>
      <c r="L177" s="400" t="n">
        <v>0.00568535720088826</v>
      </c>
      <c r="M177" s="380"/>
      <c r="N177" s="378"/>
      <c r="O177" s="400"/>
      <c r="P177" s="400"/>
      <c r="Q177" s="400" t="n">
        <v>0.00558355204254072</v>
      </c>
      <c r="R177" s="380"/>
    </row>
    <row r="178" customFormat="false" ht="15.95" hidden="false" customHeight="true" outlineLevel="0" collapsed="false">
      <c r="A178" s="378" t="s">
        <v>727</v>
      </c>
      <c r="B178" s="313"/>
      <c r="C178" s="314"/>
      <c r="D178" s="378"/>
      <c r="E178" s="386"/>
      <c r="F178" s="386"/>
      <c r="G178" s="386" t="n">
        <v>12458</v>
      </c>
      <c r="H178" s="380"/>
      <c r="I178" s="378"/>
      <c r="J178" s="400"/>
      <c r="K178" s="400"/>
      <c r="L178" s="400" t="n">
        <v>0.00263576138764015</v>
      </c>
      <c r="M178" s="380"/>
      <c r="N178" s="378"/>
      <c r="O178" s="400"/>
      <c r="P178" s="400"/>
      <c r="Q178" s="400" t="n">
        <v>0.00258856398280635</v>
      </c>
      <c r="R178" s="380"/>
    </row>
    <row r="179" customFormat="false" ht="15.95" hidden="false" customHeight="true" outlineLevel="0" collapsed="false">
      <c r="A179" s="378" t="s">
        <v>728</v>
      </c>
      <c r="B179" s="313"/>
      <c r="C179" s="314"/>
      <c r="D179" s="378"/>
      <c r="E179" s="386"/>
      <c r="F179" s="386"/>
      <c r="G179" s="386" t="n">
        <v>3573</v>
      </c>
      <c r="H179" s="380"/>
      <c r="I179" s="378"/>
      <c r="J179" s="400"/>
      <c r="K179" s="400"/>
      <c r="L179" s="400" t="n">
        <v>0.000755946013648919</v>
      </c>
      <c r="M179" s="380"/>
      <c r="N179" s="378"/>
      <c r="O179" s="400"/>
      <c r="P179" s="400"/>
      <c r="Q179" s="400" t="n">
        <v>0.000742409625185992</v>
      </c>
      <c r="R179" s="380"/>
    </row>
    <row r="180" customFormat="false" ht="15.95" hidden="false" customHeight="true" outlineLevel="0" collapsed="false">
      <c r="A180" s="378" t="s">
        <v>729</v>
      </c>
      <c r="B180" s="313"/>
      <c r="C180" s="314"/>
      <c r="D180" s="378"/>
      <c r="E180" s="386"/>
      <c r="F180" s="386"/>
      <c r="G180" s="386" t="n">
        <v>5019</v>
      </c>
      <c r="H180" s="380"/>
      <c r="I180" s="378"/>
      <c r="J180" s="400"/>
      <c r="K180" s="400"/>
      <c r="L180" s="400" t="n">
        <v>0.001061878825218</v>
      </c>
      <c r="M180" s="380"/>
      <c r="N180" s="378"/>
      <c r="O180" s="400"/>
      <c r="P180" s="400"/>
      <c r="Q180" s="400" t="n">
        <v>0.00104286423420333</v>
      </c>
      <c r="R180" s="380"/>
    </row>
    <row r="181" customFormat="false" ht="15.95" hidden="false" customHeight="true" outlineLevel="0" collapsed="false">
      <c r="A181" s="378" t="s">
        <v>730</v>
      </c>
      <c r="B181" s="313"/>
      <c r="C181" s="314"/>
      <c r="D181" s="378"/>
      <c r="E181" s="386"/>
      <c r="F181" s="386"/>
      <c r="G181" s="386" t="n">
        <v>7955</v>
      </c>
      <c r="H181" s="380"/>
      <c r="I181" s="378"/>
      <c r="J181" s="400"/>
      <c r="K181" s="400"/>
      <c r="L181" s="400" t="n">
        <v>0.00168305360721443</v>
      </c>
      <c r="M181" s="380"/>
      <c r="N181" s="378"/>
      <c r="O181" s="400"/>
      <c r="P181" s="400"/>
      <c r="Q181" s="400" t="n">
        <v>0.00165291591613618</v>
      </c>
      <c r="R181" s="380"/>
    </row>
    <row r="182" customFormat="false" ht="15.95" hidden="false" customHeight="true" outlineLevel="0" collapsed="false">
      <c r="A182" s="378" t="s">
        <v>731</v>
      </c>
      <c r="B182" s="313"/>
      <c r="C182" s="314"/>
      <c r="D182" s="378"/>
      <c r="E182" s="386"/>
      <c r="F182" s="386"/>
      <c r="G182" s="386" t="n">
        <v>4494</v>
      </c>
      <c r="H182" s="380"/>
      <c r="I182" s="378"/>
      <c r="J182" s="400"/>
      <c r="K182" s="400"/>
      <c r="L182" s="400" t="n">
        <v>0.000950803634295618</v>
      </c>
      <c r="M182" s="380"/>
      <c r="N182" s="378"/>
      <c r="O182" s="400"/>
      <c r="P182" s="400"/>
      <c r="Q182" s="400" t="n">
        <v>0.000933778017236453</v>
      </c>
      <c r="R182" s="380"/>
    </row>
    <row r="183" customFormat="false" ht="15.95" hidden="false" customHeight="true" outlineLevel="0" collapsed="false">
      <c r="A183" s="378" t="s">
        <v>732</v>
      </c>
      <c r="B183" s="313"/>
      <c r="C183" s="314"/>
      <c r="D183" s="378"/>
      <c r="E183" s="386"/>
      <c r="F183" s="386"/>
      <c r="G183" s="386" t="n">
        <v>20733</v>
      </c>
      <c r="H183" s="380"/>
      <c r="I183" s="378"/>
      <c r="J183" s="400"/>
      <c r="K183" s="400"/>
      <c r="L183" s="400" t="n">
        <v>0.00438651796836917</v>
      </c>
      <c r="M183" s="380"/>
      <c r="N183" s="378"/>
      <c r="O183" s="400"/>
      <c r="P183" s="400"/>
      <c r="Q183" s="400" t="n">
        <v>0.00430797054547472</v>
      </c>
      <c r="R183" s="380"/>
    </row>
    <row r="184" customFormat="false" ht="15.95" hidden="false" customHeight="true" outlineLevel="0" collapsed="false">
      <c r="A184" s="378" t="s">
        <v>733</v>
      </c>
      <c r="B184" s="313"/>
      <c r="C184" s="314"/>
      <c r="D184" s="378"/>
      <c r="E184" s="386"/>
      <c r="F184" s="386"/>
      <c r="G184" s="386" t="n">
        <v>2263</v>
      </c>
      <c r="H184" s="380"/>
      <c r="I184" s="378"/>
      <c r="J184" s="400"/>
      <c r="K184" s="400"/>
      <c r="L184" s="400" t="n">
        <v>0.000478786965823539</v>
      </c>
      <c r="M184" s="380"/>
      <c r="N184" s="378"/>
      <c r="O184" s="400"/>
      <c r="P184" s="400"/>
      <c r="Q184" s="400" t="n">
        <v>0.000470213540944836</v>
      </c>
      <c r="R184" s="380"/>
    </row>
    <row r="185" customFormat="false" ht="15.95" hidden="false" customHeight="true" outlineLevel="0" collapsed="false">
      <c r="A185" s="378" t="s">
        <v>734</v>
      </c>
      <c r="B185" s="313"/>
      <c r="C185" s="314"/>
      <c r="D185" s="378"/>
      <c r="E185" s="386"/>
      <c r="F185" s="386"/>
      <c r="G185" s="386" t="n">
        <v>22011</v>
      </c>
      <c r="H185" s="380"/>
      <c r="I185" s="378"/>
      <c r="J185" s="400"/>
      <c r="K185" s="400"/>
      <c r="L185" s="400" t="n">
        <v>0.00465690671884309</v>
      </c>
      <c r="M185" s="380"/>
      <c r="N185" s="378"/>
      <c r="O185" s="400"/>
      <c r="P185" s="400"/>
      <c r="Q185" s="400" t="n">
        <v>0.00457351756506266</v>
      </c>
      <c r="R185" s="380"/>
    </row>
    <row r="186" customFormat="false" ht="15.95" hidden="false" customHeight="true" outlineLevel="0" collapsed="false">
      <c r="A186" s="378" t="s">
        <v>735</v>
      </c>
      <c r="B186" s="313"/>
      <c r="C186" s="314"/>
      <c r="D186" s="378"/>
      <c r="E186" s="386"/>
      <c r="F186" s="386"/>
      <c r="G186" s="386" t="n">
        <v>12998</v>
      </c>
      <c r="H186" s="380"/>
      <c r="I186" s="378"/>
      <c r="J186" s="400"/>
      <c r="K186" s="400"/>
      <c r="L186" s="400" t="n">
        <v>0.00275001015544603</v>
      </c>
      <c r="M186" s="380"/>
      <c r="N186" s="378"/>
      <c r="O186" s="400"/>
      <c r="P186" s="400"/>
      <c r="Q186" s="400" t="n">
        <v>0.00270076694882942</v>
      </c>
      <c r="R186" s="380"/>
    </row>
    <row r="187" customFormat="false" ht="15.95" hidden="false" customHeight="true" outlineLevel="0" collapsed="false">
      <c r="A187" s="378" t="s">
        <v>736</v>
      </c>
      <c r="B187" s="313"/>
      <c r="C187" s="314"/>
      <c r="D187" s="378"/>
      <c r="E187" s="386"/>
      <c r="F187" s="386"/>
      <c r="G187" s="386" t="n">
        <v>93167</v>
      </c>
      <c r="H187" s="380"/>
      <c r="I187" s="378"/>
      <c r="J187" s="400"/>
      <c r="K187" s="400"/>
      <c r="L187" s="400" t="n">
        <v>0.0197115091669826</v>
      </c>
      <c r="M187" s="380"/>
      <c r="N187" s="378"/>
      <c r="O187" s="400"/>
      <c r="P187" s="400"/>
      <c r="Q187" s="400" t="n">
        <v>0.0193585439545769</v>
      </c>
      <c r="R187" s="380"/>
    </row>
    <row r="188" customFormat="false" ht="15.95" hidden="false" customHeight="true" outlineLevel="0" collapsed="false">
      <c r="A188" s="378" t="s">
        <v>737</v>
      </c>
      <c r="B188" s="313"/>
      <c r="C188" s="314"/>
      <c r="D188" s="378"/>
      <c r="E188" s="386"/>
      <c r="F188" s="386"/>
      <c r="G188" s="386" t="n">
        <v>14</v>
      </c>
      <c r="H188" s="380"/>
      <c r="I188" s="378"/>
      <c r="J188" s="400"/>
      <c r="K188" s="400"/>
      <c r="L188" s="400" t="n">
        <v>2.96200509126361E-006</v>
      </c>
      <c r="M188" s="380"/>
      <c r="N188" s="378"/>
      <c r="O188" s="400"/>
      <c r="P188" s="400"/>
      <c r="Q188" s="400" t="n">
        <v>2.90896578578334E-006</v>
      </c>
      <c r="R188" s="380"/>
    </row>
    <row r="189" customFormat="false" ht="15.95" hidden="false" customHeight="true" outlineLevel="0" collapsed="false">
      <c r="A189" s="378" t="s">
        <v>738</v>
      </c>
      <c r="B189" s="313"/>
      <c r="C189" s="314"/>
      <c r="D189" s="378"/>
      <c r="E189" s="386"/>
      <c r="F189" s="386"/>
      <c r="G189" s="386" t="n">
        <v>551</v>
      </c>
      <c r="H189" s="380"/>
      <c r="I189" s="378"/>
      <c r="J189" s="400"/>
      <c r="K189" s="400"/>
      <c r="L189" s="400" t="n">
        <v>0.000116576057520446</v>
      </c>
      <c r="M189" s="380"/>
      <c r="N189" s="378"/>
      <c r="O189" s="400"/>
      <c r="P189" s="400"/>
      <c r="Q189" s="400" t="n">
        <v>0.000114488581997616</v>
      </c>
      <c r="R189" s="380"/>
    </row>
    <row r="190" customFormat="false" ht="15.95" hidden="false" customHeight="true" outlineLevel="0" collapsed="false">
      <c r="A190" s="378" t="s">
        <v>739</v>
      </c>
      <c r="B190" s="313"/>
      <c r="C190" s="314"/>
      <c r="D190" s="378"/>
      <c r="E190" s="386"/>
      <c r="F190" s="386"/>
      <c r="G190" s="386" t="n">
        <v>25675</v>
      </c>
      <c r="H190" s="380"/>
      <c r="I190" s="378"/>
      <c r="J190" s="400"/>
      <c r="K190" s="400"/>
      <c r="L190" s="400" t="n">
        <v>0.00543210576558522</v>
      </c>
      <c r="M190" s="380"/>
      <c r="N190" s="378"/>
      <c r="O190" s="400"/>
      <c r="P190" s="400"/>
      <c r="Q190" s="400" t="n">
        <v>0.00533483546785624</v>
      </c>
      <c r="R190" s="380"/>
    </row>
    <row r="191" customFormat="false" ht="15.95" hidden="false" customHeight="true" outlineLevel="0" collapsed="false">
      <c r="A191" s="378" t="s">
        <v>740</v>
      </c>
      <c r="B191" s="313"/>
      <c r="C191" s="314"/>
      <c r="D191" s="378"/>
      <c r="E191" s="386"/>
      <c r="F191" s="386"/>
      <c r="G191" s="386" t="n">
        <v>209723</v>
      </c>
      <c r="H191" s="380"/>
      <c r="I191" s="378"/>
      <c r="J191" s="400"/>
      <c r="K191" s="400"/>
      <c r="L191" s="400" t="n">
        <v>0.0443714709825056</v>
      </c>
      <c r="M191" s="380"/>
      <c r="N191" s="378"/>
      <c r="O191" s="400"/>
      <c r="P191" s="400"/>
      <c r="Q191" s="400" t="n">
        <v>0.0435769308208457</v>
      </c>
      <c r="R191" s="380"/>
    </row>
    <row r="192" customFormat="false" ht="15.95" hidden="false" customHeight="true" outlineLevel="0" collapsed="false">
      <c r="A192" s="378" t="s">
        <v>741</v>
      </c>
      <c r="B192" s="313"/>
      <c r="C192" s="314"/>
      <c r="D192" s="378"/>
      <c r="E192" s="386"/>
      <c r="F192" s="386"/>
      <c r="G192" s="386" t="n">
        <v>4950</v>
      </c>
      <c r="H192" s="380"/>
      <c r="I192" s="378"/>
      <c r="J192" s="400"/>
      <c r="K192" s="400"/>
      <c r="L192" s="400" t="n">
        <v>0.00104728037155392</v>
      </c>
      <c r="M192" s="380"/>
      <c r="N192" s="378"/>
      <c r="O192" s="400"/>
      <c r="P192" s="400"/>
      <c r="Q192" s="400" t="n">
        <v>0.00102852718854483</v>
      </c>
      <c r="R192" s="380"/>
    </row>
    <row r="193" customFormat="false" ht="15.95" hidden="false" customHeight="true" outlineLevel="0" collapsed="false">
      <c r="A193" s="378" t="s">
        <v>742</v>
      </c>
      <c r="B193" s="313"/>
      <c r="C193" s="314"/>
      <c r="D193" s="378"/>
      <c r="E193" s="386"/>
      <c r="F193" s="386"/>
      <c r="G193" s="386" t="n">
        <v>5503</v>
      </c>
      <c r="H193" s="380"/>
      <c r="I193" s="378"/>
      <c r="J193" s="400"/>
      <c r="K193" s="400"/>
      <c r="L193" s="400" t="n">
        <v>0.00116427957265883</v>
      </c>
      <c r="M193" s="380"/>
      <c r="N193" s="378"/>
      <c r="O193" s="400"/>
      <c r="P193" s="400"/>
      <c r="Q193" s="400" t="n">
        <v>0.00114343133708327</v>
      </c>
      <c r="R193" s="380"/>
    </row>
    <row r="194" customFormat="false" ht="15.95" hidden="false" customHeight="true" outlineLevel="0" collapsed="false">
      <c r="A194" s="378" t="s">
        <v>743</v>
      </c>
      <c r="B194" s="313"/>
      <c r="C194" s="314"/>
      <c r="D194" s="378"/>
      <c r="E194" s="386"/>
      <c r="F194" s="386"/>
      <c r="G194" s="386" t="n">
        <v>5783</v>
      </c>
      <c r="H194" s="380"/>
      <c r="I194" s="378"/>
      <c r="J194" s="400"/>
      <c r="K194" s="400"/>
      <c r="L194" s="400" t="n">
        <v>0.0012235196744841</v>
      </c>
      <c r="M194" s="380"/>
      <c r="N194" s="378"/>
      <c r="O194" s="400"/>
      <c r="P194" s="400"/>
      <c r="Q194" s="400" t="n">
        <v>0.00120161065279893</v>
      </c>
      <c r="R194" s="380"/>
    </row>
    <row r="195" customFormat="false" ht="15.95" hidden="false" customHeight="true" outlineLevel="0" collapsed="false">
      <c r="A195" s="378" t="s">
        <v>744</v>
      </c>
      <c r="B195" s="313"/>
      <c r="C195" s="314"/>
      <c r="D195" s="378"/>
      <c r="E195" s="386"/>
      <c r="F195" s="386"/>
      <c r="G195" s="386" t="n">
        <v>13281</v>
      </c>
      <c r="H195" s="380"/>
      <c r="I195" s="378"/>
      <c r="J195" s="400"/>
      <c r="K195" s="400"/>
      <c r="L195" s="400" t="n">
        <v>0.002809884972648</v>
      </c>
      <c r="M195" s="380"/>
      <c r="N195" s="378"/>
      <c r="O195" s="400"/>
      <c r="P195" s="400"/>
      <c r="Q195" s="400" t="n">
        <v>0.00275956961435633</v>
      </c>
      <c r="R195" s="380"/>
    </row>
    <row r="196" customFormat="false" ht="15.95" hidden="false" customHeight="true" outlineLevel="0" collapsed="false">
      <c r="A196" s="378" t="s">
        <v>745</v>
      </c>
      <c r="B196" s="313"/>
      <c r="C196" s="314"/>
      <c r="D196" s="378"/>
      <c r="E196" s="386"/>
      <c r="F196" s="386"/>
      <c r="G196" s="386" t="n">
        <v>6984</v>
      </c>
      <c r="H196" s="380"/>
      <c r="I196" s="378"/>
      <c r="J196" s="400"/>
      <c r="K196" s="400"/>
      <c r="L196" s="400" t="n">
        <v>0.00147761739695607</v>
      </c>
      <c r="M196" s="380"/>
      <c r="N196" s="378"/>
      <c r="O196" s="400"/>
      <c r="P196" s="400"/>
      <c r="Q196" s="400" t="n">
        <v>0.00145115836056506</v>
      </c>
      <c r="R196" s="380"/>
    </row>
    <row r="197" customFormat="false" ht="15.95" hidden="false" customHeight="true" outlineLevel="0" collapsed="false">
      <c r="A197" s="384" t="s">
        <v>746</v>
      </c>
      <c r="B197" s="369"/>
      <c r="C197" s="276"/>
      <c r="D197" s="384"/>
      <c r="E197" s="401"/>
      <c r="F197" s="401"/>
      <c r="G197" s="401" t="n">
        <v>115834</v>
      </c>
      <c r="H197" s="416"/>
      <c r="I197" s="384"/>
      <c r="J197" s="403"/>
      <c r="K197" s="403"/>
      <c r="L197" s="403" t="n">
        <v>0.0245072069815306</v>
      </c>
      <c r="M197" s="416"/>
      <c r="N197" s="384"/>
      <c r="O197" s="403"/>
      <c r="P197" s="403"/>
      <c r="Q197" s="403" t="n">
        <v>0.0240683673450306</v>
      </c>
      <c r="R197" s="416"/>
    </row>
    <row r="198" customFormat="false" ht="15.95" hidden="false" customHeight="true" outlineLevel="0" collapsed="false">
      <c r="A198" s="378"/>
      <c r="B198" s="379"/>
      <c r="C198" s="389" t="s">
        <v>18</v>
      </c>
      <c r="D198" s="378"/>
      <c r="E198" s="386"/>
      <c r="F198" s="386"/>
      <c r="G198" s="386" t="n">
        <v>778433</v>
      </c>
      <c r="H198" s="380"/>
      <c r="I198" s="378"/>
      <c r="J198" s="400"/>
      <c r="K198" s="400"/>
      <c r="L198" s="400" t="n">
        <v>0.1646944649434</v>
      </c>
      <c r="M198" s="380"/>
      <c r="N198" s="378"/>
      <c r="O198" s="400"/>
      <c r="P198" s="400"/>
      <c r="Q198" s="400" t="n">
        <v>0.161745354537478</v>
      </c>
      <c r="R198" s="380"/>
    </row>
    <row r="199" customFormat="false" ht="15.95" hidden="false" customHeight="true" outlineLevel="0" collapsed="false">
      <c r="E199" s="401"/>
      <c r="F199" s="401"/>
      <c r="G199" s="401"/>
      <c r="H199" s="415"/>
      <c r="I199" s="415"/>
      <c r="J199" s="403"/>
      <c r="K199" s="403"/>
      <c r="L199" s="403"/>
      <c r="M199" s="415"/>
      <c r="N199" s="415"/>
      <c r="O199" s="403"/>
      <c r="P199" s="403"/>
      <c r="Q199" s="403"/>
      <c r="R199" s="415"/>
    </row>
    <row r="200" customFormat="false" ht="15.95" hidden="false" customHeight="true" outlineLevel="0" collapsed="false">
      <c r="A200" s="377" t="s">
        <v>803</v>
      </c>
    </row>
    <row r="201" customFormat="false" ht="15.95" hidden="false" customHeight="true" outlineLevel="0" collapsed="false">
      <c r="A201" s="378"/>
      <c r="B201" s="379"/>
      <c r="C201" s="383" t="s">
        <v>12</v>
      </c>
      <c r="D201" s="378"/>
      <c r="E201" s="379"/>
      <c r="F201" s="389" t="s">
        <v>13</v>
      </c>
      <c r="G201" s="379"/>
      <c r="H201" s="380"/>
      <c r="I201" s="394"/>
      <c r="J201" s="389" t="s">
        <v>22</v>
      </c>
      <c r="K201" s="430"/>
      <c r="L201" s="430"/>
      <c r="M201" s="395"/>
      <c r="N201" s="431" t="s">
        <v>23</v>
      </c>
      <c r="O201" s="432"/>
      <c r="P201" s="432"/>
      <c r="Q201" s="432"/>
      <c r="R201" s="399"/>
    </row>
    <row r="202" customFormat="false" ht="15.95" hidden="false" customHeight="true" outlineLevel="0" collapsed="false">
      <c r="A202" s="378" t="s">
        <v>751</v>
      </c>
      <c r="B202" s="313"/>
      <c r="C202" s="314"/>
      <c r="D202" s="378"/>
      <c r="E202" s="386"/>
      <c r="F202" s="386"/>
      <c r="G202" s="386" t="n">
        <v>61391</v>
      </c>
      <c r="H202" s="380"/>
      <c r="I202" s="378"/>
      <c r="J202" s="400"/>
      <c r="K202" s="400"/>
      <c r="L202" s="400" t="n">
        <v>0.0129886038969832</v>
      </c>
      <c r="M202" s="380"/>
      <c r="N202" s="378"/>
      <c r="O202" s="400"/>
      <c r="P202" s="400"/>
      <c r="Q202" s="400" t="n">
        <v>0.0127560227539304</v>
      </c>
      <c r="R202" s="380"/>
    </row>
    <row r="203" customFormat="false" ht="15.95" hidden="false" customHeight="true" outlineLevel="0" collapsed="false">
      <c r="A203" s="378" t="s">
        <v>752</v>
      </c>
      <c r="B203" s="313"/>
      <c r="C203" s="314"/>
      <c r="D203" s="378"/>
      <c r="E203" s="386"/>
      <c r="F203" s="386"/>
      <c r="G203" s="386" t="n">
        <v>9307</v>
      </c>
      <c r="H203" s="380"/>
      <c r="I203" s="378"/>
      <c r="J203" s="400"/>
      <c r="K203" s="400"/>
      <c r="L203" s="400" t="n">
        <v>0.0019690986703136</v>
      </c>
      <c r="M203" s="380"/>
      <c r="N203" s="378"/>
      <c r="O203" s="400"/>
      <c r="P203" s="400"/>
      <c r="Q203" s="400" t="n">
        <v>0.00193383889773468</v>
      </c>
      <c r="R203" s="380"/>
    </row>
    <row r="204" customFormat="false" ht="15.95" hidden="false" customHeight="true" outlineLevel="0" collapsed="false">
      <c r="A204" s="384" t="s">
        <v>804</v>
      </c>
      <c r="B204" s="369"/>
      <c r="C204" s="276"/>
      <c r="D204" s="378"/>
      <c r="E204" s="386"/>
      <c r="F204" s="386"/>
      <c r="G204" s="386" t="n">
        <v>71151</v>
      </c>
      <c r="H204" s="380"/>
      <c r="I204" s="384"/>
      <c r="J204" s="400"/>
      <c r="K204" s="400"/>
      <c r="L204" s="400" t="n">
        <v>0.0150535445891784</v>
      </c>
      <c r="M204" s="416"/>
      <c r="N204" s="384"/>
      <c r="O204" s="400"/>
      <c r="P204" s="400"/>
      <c r="Q204" s="400" t="n">
        <v>0.0147839874731622</v>
      </c>
      <c r="R204" s="416"/>
    </row>
    <row r="205" customFormat="false" ht="15.95" hidden="false" customHeight="true" outlineLevel="0" collapsed="false">
      <c r="A205" s="384" t="s">
        <v>756</v>
      </c>
      <c r="B205" s="369"/>
      <c r="C205" s="276"/>
      <c r="D205" s="378"/>
      <c r="E205" s="386"/>
      <c r="F205" s="386"/>
      <c r="G205" s="386" t="n">
        <v>52522</v>
      </c>
      <c r="H205" s="380"/>
      <c r="I205" s="384"/>
      <c r="J205" s="400"/>
      <c r="K205" s="400"/>
      <c r="L205" s="400" t="n">
        <v>0.0111121736716677</v>
      </c>
      <c r="M205" s="416"/>
      <c r="N205" s="384"/>
      <c r="O205" s="400"/>
      <c r="P205" s="400"/>
      <c r="Q205" s="400" t="n">
        <v>0.0109131929286366</v>
      </c>
      <c r="R205" s="416"/>
    </row>
    <row r="206" customFormat="false" ht="15.95" hidden="false" customHeight="true" outlineLevel="0" collapsed="false">
      <c r="A206" s="378" t="s">
        <v>757</v>
      </c>
      <c r="B206" s="313"/>
      <c r="C206" s="314"/>
      <c r="D206" s="378"/>
      <c r="E206" s="386"/>
      <c r="F206" s="386"/>
      <c r="G206" s="386" t="n">
        <v>477681</v>
      </c>
      <c r="H206" s="380"/>
      <c r="I206" s="378"/>
      <c r="J206" s="400"/>
      <c r="K206" s="400"/>
      <c r="L206" s="400" t="n">
        <v>0.101063825285707</v>
      </c>
      <c r="M206" s="380"/>
      <c r="N206" s="378"/>
      <c r="O206" s="400"/>
      <c r="P206" s="400"/>
      <c r="Q206" s="400" t="n">
        <v>0.0992541203941981</v>
      </c>
      <c r="R206" s="380"/>
    </row>
    <row r="207" customFormat="false" ht="15.95" hidden="false" customHeight="true" outlineLevel="0" collapsed="false">
      <c r="A207" s="378" t="s">
        <v>758</v>
      </c>
      <c r="B207" s="313"/>
      <c r="C207" s="314"/>
      <c r="D207" s="378"/>
      <c r="E207" s="386"/>
      <c r="F207" s="386"/>
      <c r="G207" s="386" t="n">
        <v>4762</v>
      </c>
      <c r="H207" s="380"/>
      <c r="I207" s="378"/>
      <c r="J207" s="400"/>
      <c r="K207" s="400"/>
      <c r="L207" s="400" t="n">
        <v>0.00100750487461409</v>
      </c>
      <c r="M207" s="380"/>
      <c r="N207" s="378"/>
      <c r="O207" s="400"/>
      <c r="P207" s="400"/>
      <c r="Q207" s="400" t="n">
        <v>0.000989463933707163</v>
      </c>
      <c r="R207" s="380"/>
    </row>
    <row r="208" customFormat="false" ht="15.95" hidden="false" customHeight="true" outlineLevel="0" collapsed="false">
      <c r="A208" s="378" t="s">
        <v>760</v>
      </c>
      <c r="B208" s="313"/>
      <c r="C208" s="314"/>
      <c r="D208" s="378"/>
      <c r="E208" s="386"/>
      <c r="F208" s="386"/>
      <c r="G208" s="386" t="n">
        <v>77062</v>
      </c>
      <c r="H208" s="380"/>
      <c r="I208" s="378"/>
      <c r="J208" s="400"/>
      <c r="K208" s="400"/>
      <c r="L208" s="400" t="n">
        <v>0.0163041454530683</v>
      </c>
      <c r="M208" s="380"/>
      <c r="N208" s="378"/>
      <c r="O208" s="400"/>
      <c r="P208" s="400"/>
      <c r="Q208" s="400" t="n">
        <v>0.016012194384574</v>
      </c>
      <c r="R208" s="380"/>
    </row>
    <row r="209" customFormat="false" ht="15.95" hidden="false" customHeight="true" outlineLevel="0" collapsed="false">
      <c r="A209" s="378" t="s">
        <v>761</v>
      </c>
      <c r="B209" s="313"/>
      <c r="C209" s="314"/>
      <c r="D209" s="378"/>
      <c r="E209" s="386"/>
      <c r="F209" s="386"/>
      <c r="G209" s="386" t="n">
        <v>8558</v>
      </c>
      <c r="H209" s="380"/>
      <c r="I209" s="378"/>
      <c r="J209" s="400"/>
      <c r="K209" s="400"/>
      <c r="L209" s="400" t="n">
        <v>0.001810631397931</v>
      </c>
      <c r="M209" s="380"/>
      <c r="N209" s="378"/>
      <c r="O209" s="400"/>
      <c r="P209" s="400"/>
      <c r="Q209" s="400" t="n">
        <v>0.00177820922819528</v>
      </c>
      <c r="R209" s="380"/>
    </row>
    <row r="210" customFormat="false" ht="15.95" hidden="false" customHeight="true" outlineLevel="0" collapsed="false">
      <c r="A210" s="378" t="s">
        <v>762</v>
      </c>
      <c r="B210" s="313"/>
      <c r="C210" s="314"/>
      <c r="D210" s="378"/>
      <c r="E210" s="386"/>
      <c r="F210" s="386"/>
      <c r="G210" s="386" t="n">
        <v>21220</v>
      </c>
      <c r="H210" s="380"/>
      <c r="I210" s="378"/>
      <c r="J210" s="400"/>
      <c r="K210" s="400"/>
      <c r="L210" s="400" t="n">
        <v>0.0044895534311867</v>
      </c>
      <c r="M210" s="380"/>
      <c r="N210" s="378"/>
      <c r="O210" s="400"/>
      <c r="P210" s="400"/>
      <c r="Q210" s="400" t="n">
        <v>0.0044091609981659</v>
      </c>
      <c r="R210" s="380"/>
    </row>
    <row r="211" customFormat="false" ht="15.95" hidden="false" customHeight="true" outlineLevel="0" collapsed="false">
      <c r="A211" s="378" t="s">
        <v>763</v>
      </c>
      <c r="B211" s="313"/>
      <c r="C211" s="314"/>
      <c r="D211" s="378"/>
      <c r="E211" s="386"/>
      <c r="F211" s="386"/>
      <c r="G211" s="386" t="n">
        <v>16394</v>
      </c>
      <c r="H211" s="380"/>
      <c r="I211" s="378"/>
      <c r="J211" s="400"/>
      <c r="K211" s="400"/>
      <c r="L211" s="400" t="n">
        <v>0.00346850796186969</v>
      </c>
      <c r="M211" s="380"/>
      <c r="N211" s="378"/>
      <c r="O211" s="400"/>
      <c r="P211" s="400"/>
      <c r="Q211" s="400" t="n">
        <v>0.0034063989351523</v>
      </c>
      <c r="R211" s="380"/>
    </row>
    <row r="212" customFormat="false" ht="15.95" hidden="false" customHeight="true" outlineLevel="0" collapsed="false">
      <c r="A212" s="378" t="s">
        <v>764</v>
      </c>
      <c r="B212" s="313"/>
      <c r="C212" s="314"/>
      <c r="D212" s="378"/>
      <c r="E212" s="386"/>
      <c r="F212" s="386"/>
      <c r="G212" s="386" t="n">
        <v>38403</v>
      </c>
      <c r="H212" s="380"/>
      <c r="I212" s="378"/>
      <c r="J212" s="400"/>
      <c r="K212" s="400"/>
      <c r="L212" s="400" t="n">
        <v>0.00812499153712831</v>
      </c>
      <c r="M212" s="380"/>
      <c r="N212" s="378"/>
      <c r="O212" s="400"/>
      <c r="P212" s="400"/>
      <c r="Q212" s="400" t="n">
        <v>0.00797950093367413</v>
      </c>
      <c r="R212" s="380"/>
    </row>
    <row r="213" customFormat="false" ht="15.95" hidden="false" customHeight="true" outlineLevel="0" collapsed="false">
      <c r="A213" s="378" t="s">
        <v>765</v>
      </c>
      <c r="B213" s="313"/>
      <c r="C213" s="314"/>
      <c r="D213" s="378"/>
      <c r="E213" s="386"/>
      <c r="F213" s="386"/>
      <c r="G213" s="386" t="n">
        <v>1315</v>
      </c>
      <c r="H213" s="380"/>
      <c r="I213" s="378"/>
      <c r="J213" s="400"/>
      <c r="K213" s="400"/>
      <c r="L213" s="400" t="n">
        <v>0.000278216906786546</v>
      </c>
      <c r="M213" s="380"/>
      <c r="N213" s="378"/>
      <c r="O213" s="400"/>
      <c r="P213" s="400"/>
      <c r="Q213" s="400" t="n">
        <v>0.000273235000593221</v>
      </c>
      <c r="R213" s="380"/>
    </row>
    <row r="214" customFormat="false" ht="15.95" hidden="false" customHeight="true" outlineLevel="0" collapsed="false">
      <c r="A214" s="378" t="s">
        <v>766</v>
      </c>
      <c r="B214" s="313"/>
      <c r="C214" s="314"/>
      <c r="D214" s="378"/>
      <c r="E214" s="386"/>
      <c r="F214" s="386"/>
      <c r="G214" s="386" t="n">
        <v>3700</v>
      </c>
      <c r="H214" s="380"/>
      <c r="I214" s="378"/>
      <c r="J214" s="400"/>
      <c r="K214" s="400"/>
      <c r="L214" s="400" t="n">
        <v>0.000782815631262525</v>
      </c>
      <c r="M214" s="380"/>
      <c r="N214" s="378"/>
      <c r="O214" s="400"/>
      <c r="P214" s="400"/>
      <c r="Q214" s="400" t="n">
        <v>0.000768798100528455</v>
      </c>
      <c r="R214" s="380"/>
    </row>
    <row r="215" customFormat="false" ht="15.95" hidden="false" customHeight="true" outlineLevel="0" collapsed="false">
      <c r="A215" s="384" t="s">
        <v>805</v>
      </c>
      <c r="B215" s="369"/>
      <c r="C215" s="276"/>
      <c r="D215" s="384"/>
      <c r="E215" s="386"/>
      <c r="F215" s="386"/>
      <c r="G215" s="386" t="n">
        <v>22947</v>
      </c>
      <c r="H215" s="416"/>
      <c r="I215" s="384"/>
      <c r="J215" s="400"/>
      <c r="K215" s="400"/>
      <c r="L215" s="400" t="n">
        <v>0.00485493791637329</v>
      </c>
      <c r="M215" s="416"/>
      <c r="N215" s="384"/>
      <c r="O215" s="400"/>
      <c r="P215" s="400"/>
      <c r="Q215" s="400" t="n">
        <v>0.00476800270616931</v>
      </c>
      <c r="R215" s="416"/>
    </row>
    <row r="216" customFormat="false" ht="15.95" hidden="false" customHeight="true" outlineLevel="0" collapsed="false">
      <c r="A216" s="378" t="s">
        <v>768</v>
      </c>
      <c r="B216" s="313"/>
      <c r="C216" s="314"/>
      <c r="D216" s="378"/>
      <c r="E216" s="386"/>
      <c r="F216" s="386"/>
      <c r="G216" s="386" t="n">
        <v>6479</v>
      </c>
      <c r="H216" s="380"/>
      <c r="I216" s="378"/>
      <c r="J216" s="400"/>
      <c r="K216" s="400"/>
      <c r="L216" s="400" t="n">
        <v>0.00137077364187835</v>
      </c>
      <c r="M216" s="380"/>
      <c r="N216" s="378"/>
      <c r="O216" s="400"/>
      <c r="P216" s="400"/>
      <c r="Q216" s="400" t="n">
        <v>0.00134622780900645</v>
      </c>
      <c r="R216" s="380"/>
    </row>
    <row r="217" customFormat="false" ht="15.95" hidden="false" customHeight="true" outlineLevel="0" collapsed="false">
      <c r="A217" s="378" t="s">
        <v>769</v>
      </c>
      <c r="B217" s="313"/>
      <c r="C217" s="314"/>
      <c r="D217" s="378"/>
      <c r="E217" s="386"/>
      <c r="F217" s="386"/>
      <c r="G217" s="386" t="n">
        <v>42542</v>
      </c>
      <c r="H217" s="380"/>
      <c r="I217" s="378"/>
      <c r="J217" s="400"/>
      <c r="K217" s="400"/>
      <c r="L217" s="400" t="n">
        <v>0.00900068718518117</v>
      </c>
      <c r="M217" s="380"/>
      <c r="N217" s="378"/>
      <c r="O217" s="400"/>
      <c r="P217" s="400"/>
      <c r="Q217" s="400" t="n">
        <v>0.00883951588991393</v>
      </c>
      <c r="R217" s="380"/>
    </row>
    <row r="218" customFormat="false" ht="15.95" hidden="false" customHeight="true" outlineLevel="0" collapsed="false">
      <c r="A218" s="378" t="s">
        <v>770</v>
      </c>
      <c r="B218" s="313"/>
      <c r="C218" s="314"/>
      <c r="D218" s="378"/>
      <c r="E218" s="386"/>
      <c r="F218" s="386"/>
      <c r="G218" s="386" t="n">
        <v>68113</v>
      </c>
      <c r="H218" s="380"/>
      <c r="I218" s="378"/>
      <c r="J218" s="400"/>
      <c r="K218" s="400"/>
      <c r="L218" s="400" t="n">
        <v>0.0144107894843742</v>
      </c>
      <c r="M218" s="380"/>
      <c r="N218" s="378"/>
      <c r="O218" s="400"/>
      <c r="P218" s="400"/>
      <c r="Q218" s="400" t="n">
        <v>0.0141527418976472</v>
      </c>
      <c r="R218" s="380"/>
    </row>
    <row r="219" customFormat="false" ht="15.95" hidden="false" customHeight="true" outlineLevel="0" collapsed="false">
      <c r="A219" s="378" t="s">
        <v>771</v>
      </c>
      <c r="B219" s="313"/>
      <c r="C219" s="314"/>
      <c r="D219" s="378"/>
      <c r="E219" s="386"/>
      <c r="F219" s="386"/>
      <c r="G219" s="386" t="n">
        <v>3146</v>
      </c>
      <c r="H219" s="380"/>
      <c r="I219" s="378"/>
      <c r="J219" s="400"/>
      <c r="K219" s="400"/>
      <c r="L219" s="400" t="n">
        <v>0.000665604858365379</v>
      </c>
      <c r="M219" s="380"/>
      <c r="N219" s="378"/>
      <c r="O219" s="400"/>
      <c r="P219" s="400"/>
      <c r="Q219" s="400" t="n">
        <v>0.0006536861687196</v>
      </c>
      <c r="R219" s="380"/>
    </row>
    <row r="220" customFormat="false" ht="15.95" hidden="false" customHeight="true" outlineLevel="0" collapsed="false">
      <c r="A220" s="378" t="s">
        <v>772</v>
      </c>
      <c r="B220" s="313"/>
      <c r="C220" s="314"/>
      <c r="D220" s="378"/>
      <c r="E220" s="386"/>
      <c r="F220" s="386"/>
      <c r="G220" s="386" t="n">
        <v>4026</v>
      </c>
      <c r="H220" s="380"/>
      <c r="I220" s="378"/>
      <c r="J220" s="400"/>
      <c r="K220" s="400"/>
      <c r="L220" s="400" t="n">
        <v>0.000851788035530521</v>
      </c>
      <c r="M220" s="380"/>
      <c r="N220" s="378"/>
      <c r="O220" s="400"/>
      <c r="P220" s="400"/>
      <c r="Q220" s="400" t="n">
        <v>0.000836535446683125</v>
      </c>
      <c r="R220" s="380"/>
    </row>
    <row r="221" customFormat="false" ht="15.95" hidden="false" customHeight="true" outlineLevel="0" collapsed="false">
      <c r="A221" s="378" t="s">
        <v>773</v>
      </c>
      <c r="B221" s="313"/>
      <c r="C221" s="314"/>
      <c r="D221" s="378"/>
      <c r="E221" s="386"/>
      <c r="F221" s="386"/>
      <c r="G221" s="386" t="n">
        <v>17361</v>
      </c>
      <c r="H221" s="380"/>
      <c r="I221" s="378"/>
      <c r="J221" s="400"/>
      <c r="K221" s="400"/>
      <c r="L221" s="400" t="n">
        <v>0.00367309788495911</v>
      </c>
      <c r="M221" s="380"/>
      <c r="N221" s="378"/>
      <c r="O221" s="400"/>
      <c r="P221" s="400"/>
      <c r="Q221" s="400" t="n">
        <v>0.00360732535764176</v>
      </c>
      <c r="R221" s="380"/>
    </row>
    <row r="222" customFormat="false" ht="15.95" hidden="false" customHeight="true" outlineLevel="0" collapsed="false">
      <c r="A222" s="378" t="s">
        <v>774</v>
      </c>
      <c r="B222" s="313"/>
      <c r="C222" s="314"/>
      <c r="D222" s="378"/>
      <c r="E222" s="386"/>
      <c r="F222" s="386"/>
      <c r="G222" s="386" t="n">
        <v>9547</v>
      </c>
      <c r="H222" s="380"/>
      <c r="I222" s="378"/>
      <c r="J222" s="400"/>
      <c r="K222" s="400"/>
      <c r="L222" s="400" t="n">
        <v>0.00201987590044955</v>
      </c>
      <c r="M222" s="380"/>
      <c r="N222" s="378"/>
      <c r="O222" s="400"/>
      <c r="P222" s="400"/>
      <c r="Q222" s="400" t="n">
        <v>0.00198370688263383</v>
      </c>
      <c r="R222" s="380"/>
    </row>
    <row r="223" customFormat="false" ht="15.95" hidden="false" customHeight="true" outlineLevel="0" collapsed="false">
      <c r="A223" s="378" t="s">
        <v>775</v>
      </c>
      <c r="B223" s="313"/>
      <c r="C223" s="314"/>
      <c r="D223" s="378"/>
      <c r="E223" s="386"/>
      <c r="F223" s="386"/>
      <c r="G223" s="386" t="n">
        <v>2209</v>
      </c>
      <c r="H223" s="380"/>
      <c r="I223" s="378"/>
      <c r="J223" s="400"/>
      <c r="K223" s="400"/>
      <c r="L223" s="400" t="n">
        <v>0.000467362089042951</v>
      </c>
      <c r="M223" s="380"/>
      <c r="N223" s="378"/>
      <c r="O223" s="400"/>
      <c r="P223" s="400"/>
      <c r="Q223" s="400" t="n">
        <v>0.000458993244342529</v>
      </c>
      <c r="R223" s="380"/>
    </row>
    <row r="224" customFormat="false" ht="15.95" hidden="false" customHeight="true" outlineLevel="0" collapsed="false">
      <c r="A224" s="378" t="s">
        <v>776</v>
      </c>
      <c r="B224" s="313"/>
      <c r="C224" s="314"/>
      <c r="D224" s="378"/>
      <c r="E224" s="386"/>
      <c r="F224" s="386"/>
      <c r="G224" s="386" t="n">
        <v>7952</v>
      </c>
      <c r="H224" s="380"/>
      <c r="I224" s="378"/>
      <c r="J224" s="400"/>
      <c r="K224" s="400"/>
      <c r="L224" s="400" t="n">
        <v>0.00168241889183773</v>
      </c>
      <c r="M224" s="380"/>
      <c r="N224" s="378"/>
      <c r="O224" s="400"/>
      <c r="P224" s="400"/>
      <c r="Q224" s="400" t="n">
        <v>0.00165229256632494</v>
      </c>
      <c r="R224" s="380"/>
    </row>
    <row r="225" customFormat="false" ht="15.95" hidden="false" customHeight="true" outlineLevel="0" collapsed="false">
      <c r="A225" s="378" t="s">
        <v>777</v>
      </c>
      <c r="B225" s="313"/>
      <c r="C225" s="314"/>
      <c r="D225" s="378"/>
      <c r="E225" s="386"/>
      <c r="F225" s="386"/>
      <c r="G225" s="386" t="n">
        <v>10306</v>
      </c>
      <c r="H225" s="380"/>
      <c r="I225" s="378"/>
      <c r="J225" s="400"/>
      <c r="K225" s="400"/>
      <c r="L225" s="400" t="n">
        <v>0.00218045889075448</v>
      </c>
      <c r="M225" s="380"/>
      <c r="N225" s="378"/>
      <c r="O225" s="400"/>
      <c r="P225" s="400"/>
      <c r="Q225" s="400" t="n">
        <v>0.00214141438487737</v>
      </c>
      <c r="R225" s="380"/>
    </row>
    <row r="226" customFormat="false" ht="15.95" hidden="false" customHeight="true" outlineLevel="0" collapsed="false">
      <c r="A226" s="378" t="s">
        <v>778</v>
      </c>
      <c r="B226" s="313"/>
      <c r="C226" s="314"/>
      <c r="D226" s="378"/>
      <c r="E226" s="386"/>
      <c r="F226" s="386"/>
      <c r="G226" s="386" t="n">
        <v>18164</v>
      </c>
      <c r="H226" s="380"/>
      <c r="I226" s="378"/>
      <c r="J226" s="400"/>
      <c r="K226" s="400"/>
      <c r="L226" s="400" t="n">
        <v>0.0038429900341223</v>
      </c>
      <c r="M226" s="380"/>
      <c r="N226" s="378"/>
      <c r="O226" s="400"/>
      <c r="P226" s="400"/>
      <c r="Q226" s="400" t="n">
        <v>0.00377417532378348</v>
      </c>
      <c r="R226" s="380"/>
    </row>
    <row r="227" customFormat="false" ht="15.95" hidden="false" customHeight="true" outlineLevel="0" collapsed="false">
      <c r="A227" s="378" t="s">
        <v>779</v>
      </c>
      <c r="B227" s="313"/>
      <c r="C227" s="314"/>
      <c r="D227" s="378"/>
      <c r="E227" s="386"/>
      <c r="F227" s="386"/>
      <c r="G227" s="386" t="n">
        <v>10695</v>
      </c>
      <c r="H227" s="380"/>
      <c r="I227" s="378"/>
      <c r="J227" s="400"/>
      <c r="K227" s="400"/>
      <c r="L227" s="400" t="n">
        <v>0.00226276031793316</v>
      </c>
      <c r="M227" s="380"/>
      <c r="N227" s="378"/>
      <c r="O227" s="400"/>
      <c r="P227" s="400"/>
      <c r="Q227" s="400" t="n">
        <v>0.00222224207706806</v>
      </c>
      <c r="R227" s="380"/>
    </row>
    <row r="228" customFormat="false" ht="15.95" hidden="false" customHeight="true" outlineLevel="0" collapsed="false">
      <c r="A228" s="378" t="s">
        <v>780</v>
      </c>
      <c r="B228" s="313"/>
      <c r="C228" s="314"/>
      <c r="D228" s="378"/>
      <c r="E228" s="386"/>
      <c r="F228" s="386"/>
      <c r="G228" s="386" t="n">
        <v>3489</v>
      </c>
      <c r="H228" s="380"/>
      <c r="I228" s="378"/>
      <c r="J228" s="400"/>
      <c r="K228" s="400"/>
      <c r="L228" s="400" t="n">
        <v>0.000738173983101338</v>
      </c>
      <c r="M228" s="380"/>
      <c r="N228" s="378"/>
      <c r="O228" s="400"/>
      <c r="P228" s="400"/>
      <c r="Q228" s="400" t="n">
        <v>0.000724955830471292</v>
      </c>
      <c r="R228" s="380"/>
    </row>
    <row r="229" customFormat="false" ht="15.95" hidden="false" customHeight="true" outlineLevel="0" collapsed="false">
      <c r="A229" s="378" t="s">
        <v>781</v>
      </c>
      <c r="B229" s="313"/>
      <c r="C229" s="314"/>
      <c r="D229" s="378"/>
      <c r="E229" s="386"/>
      <c r="F229" s="386"/>
      <c r="G229" s="386" t="n">
        <v>0</v>
      </c>
      <c r="H229" s="380"/>
      <c r="I229" s="378"/>
      <c r="J229" s="400"/>
      <c r="K229" s="400"/>
      <c r="L229" s="400" t="n">
        <v>0</v>
      </c>
      <c r="M229" s="380"/>
      <c r="N229" s="378"/>
      <c r="O229" s="400"/>
      <c r="P229" s="400"/>
      <c r="Q229" s="400" t="n">
        <v>0</v>
      </c>
      <c r="R229" s="380"/>
    </row>
    <row r="230" customFormat="false" ht="15.95" hidden="false" customHeight="true" outlineLevel="0" collapsed="false">
      <c r="A230" s="378" t="s">
        <v>782</v>
      </c>
      <c r="B230" s="313"/>
      <c r="C230" s="314"/>
      <c r="D230" s="378"/>
      <c r="E230" s="386"/>
      <c r="F230" s="386"/>
      <c r="G230" s="386" t="n">
        <v>0</v>
      </c>
      <c r="H230" s="380"/>
      <c r="I230" s="378"/>
      <c r="J230" s="400"/>
      <c r="K230" s="400"/>
      <c r="L230" s="400" t="n">
        <v>0</v>
      </c>
      <c r="M230" s="380"/>
      <c r="N230" s="378"/>
      <c r="O230" s="400"/>
      <c r="P230" s="400"/>
      <c r="Q230" s="400" t="n">
        <v>0</v>
      </c>
      <c r="R230" s="380"/>
    </row>
    <row r="231" customFormat="false" ht="15.95" hidden="false" customHeight="true" outlineLevel="0" collapsed="false">
      <c r="A231" s="378" t="s">
        <v>783</v>
      </c>
      <c r="B231" s="313"/>
      <c r="C231" s="314"/>
      <c r="D231" s="378"/>
      <c r="E231" s="386"/>
      <c r="F231" s="386"/>
      <c r="G231" s="386" t="n">
        <v>777</v>
      </c>
      <c r="H231" s="380"/>
      <c r="I231" s="378"/>
      <c r="J231" s="400"/>
      <c r="K231" s="400"/>
      <c r="L231" s="400" t="n">
        <v>0.00016439128256513</v>
      </c>
      <c r="M231" s="380"/>
      <c r="N231" s="378"/>
      <c r="O231" s="400"/>
      <c r="P231" s="400"/>
      <c r="Q231" s="400" t="n">
        <v>0.000161447601110976</v>
      </c>
      <c r="R231" s="380"/>
    </row>
    <row r="232" customFormat="false" ht="15.95" hidden="false" customHeight="true" outlineLevel="0" collapsed="false">
      <c r="A232" s="378" t="s">
        <v>784</v>
      </c>
      <c r="B232" s="313"/>
      <c r="C232" s="314"/>
      <c r="D232" s="378"/>
      <c r="E232" s="386"/>
      <c r="F232" s="386"/>
      <c r="G232" s="386" t="n">
        <v>8747</v>
      </c>
      <c r="H232" s="380"/>
      <c r="I232" s="378"/>
      <c r="J232" s="400"/>
      <c r="K232" s="400"/>
      <c r="L232" s="400" t="n">
        <v>0.00185061846666306</v>
      </c>
      <c r="M232" s="380"/>
      <c r="N232" s="378"/>
      <c r="O232" s="400"/>
      <c r="P232" s="400"/>
      <c r="Q232" s="400" t="n">
        <v>0.00181748026630335</v>
      </c>
      <c r="R232" s="380"/>
    </row>
    <row r="233" customFormat="false" ht="15.95" hidden="false" customHeight="true" outlineLevel="0" collapsed="false">
      <c r="A233" s="378" t="s">
        <v>785</v>
      </c>
      <c r="B233" s="313"/>
      <c r="C233" s="314"/>
      <c r="D233" s="378"/>
      <c r="E233" s="386"/>
      <c r="F233" s="386"/>
      <c r="G233" s="386" t="n">
        <v>4119</v>
      </c>
      <c r="H233" s="380"/>
      <c r="I233" s="378"/>
      <c r="J233" s="400"/>
      <c r="K233" s="400"/>
      <c r="L233" s="400" t="n">
        <v>0.0008714642122082</v>
      </c>
      <c r="M233" s="380"/>
      <c r="N233" s="378"/>
      <c r="O233" s="400"/>
      <c r="P233" s="400"/>
      <c r="Q233" s="400" t="n">
        <v>0.000855859290831542</v>
      </c>
      <c r="R233" s="380"/>
    </row>
    <row r="234" customFormat="false" ht="15.95" hidden="false" customHeight="true" outlineLevel="0" collapsed="false">
      <c r="A234" s="378" t="s">
        <v>786</v>
      </c>
      <c r="B234" s="313"/>
      <c r="C234" s="314"/>
      <c r="D234" s="378"/>
      <c r="E234" s="386"/>
      <c r="F234" s="386"/>
      <c r="G234" s="386" t="n">
        <v>2404</v>
      </c>
      <c r="H234" s="380"/>
      <c r="I234" s="378"/>
      <c r="J234" s="400"/>
      <c r="K234" s="400"/>
      <c r="L234" s="400" t="n">
        <v>0.000508618588528408</v>
      </c>
      <c r="M234" s="380"/>
      <c r="N234" s="378"/>
      <c r="O234" s="400"/>
      <c r="P234" s="400"/>
      <c r="Q234" s="400" t="n">
        <v>0.000499510982073083</v>
      </c>
      <c r="R234" s="380"/>
    </row>
    <row r="235" customFormat="false" ht="15.95" hidden="false" customHeight="true" outlineLevel="0" collapsed="false">
      <c r="A235" s="384" t="s">
        <v>787</v>
      </c>
      <c r="B235" s="369"/>
      <c r="C235" s="276"/>
      <c r="D235" s="384"/>
      <c r="E235" s="401"/>
      <c r="F235" s="401"/>
      <c r="G235" s="401" t="n">
        <v>19277</v>
      </c>
      <c r="H235" s="416"/>
      <c r="I235" s="384"/>
      <c r="J235" s="403"/>
      <c r="K235" s="403"/>
      <c r="L235" s="403" t="n">
        <v>0.00407846943887776</v>
      </c>
      <c r="M235" s="416"/>
      <c r="N235" s="384"/>
      <c r="O235" s="403"/>
      <c r="P235" s="403"/>
      <c r="Q235" s="403" t="n">
        <v>0.00400543810375325</v>
      </c>
      <c r="R235" s="416"/>
    </row>
    <row r="236" customFormat="false" ht="15.95" hidden="false" customHeight="true" outlineLevel="0" collapsed="false">
      <c r="A236" s="378"/>
      <c r="B236" s="379"/>
      <c r="C236" s="389" t="s">
        <v>18</v>
      </c>
      <c r="D236" s="378"/>
      <c r="E236" s="386"/>
      <c r="F236" s="386"/>
      <c r="G236" s="386" t="n">
        <v>1105766</v>
      </c>
      <c r="H236" s="380"/>
      <c r="I236" s="378"/>
      <c r="J236" s="400"/>
      <c r="K236" s="400"/>
      <c r="L236" s="400" t="n">
        <v>0.233948894410443</v>
      </c>
      <c r="M236" s="380"/>
      <c r="N236" s="378"/>
      <c r="O236" s="400"/>
      <c r="P236" s="400"/>
      <c r="Q236" s="400" t="n">
        <v>0.229759675791608</v>
      </c>
      <c r="R236" s="380"/>
    </row>
    <row r="237" customFormat="false" ht="15.95" hidden="false" customHeight="true" outlineLevel="0" collapsed="false">
      <c r="E237" s="401"/>
      <c r="F237" s="401"/>
      <c r="G237" s="401"/>
      <c r="H237" s="415"/>
      <c r="I237" s="415"/>
      <c r="J237" s="403"/>
      <c r="K237" s="403"/>
      <c r="L237" s="403"/>
      <c r="M237" s="415"/>
      <c r="N237" s="415"/>
      <c r="O237" s="403"/>
      <c r="P237" s="403"/>
      <c r="Q237" s="403"/>
      <c r="R237" s="415"/>
    </row>
    <row r="238" customFormat="false" ht="15.95" hidden="false" customHeight="true" outlineLevel="0" collapsed="false">
      <c r="A238" s="377" t="s">
        <v>806</v>
      </c>
    </row>
    <row r="239" customFormat="false" ht="15.95" hidden="false" customHeight="true" outlineLevel="0" collapsed="false">
      <c r="A239" s="378"/>
      <c r="B239" s="379"/>
      <c r="C239" s="383" t="s">
        <v>12</v>
      </c>
      <c r="D239" s="378"/>
      <c r="E239" s="379"/>
      <c r="F239" s="383" t="s">
        <v>13</v>
      </c>
      <c r="G239" s="378"/>
      <c r="H239" s="380"/>
    </row>
    <row r="240" customFormat="false" ht="15.95" hidden="false" customHeight="true" outlineLevel="0" collapsed="false">
      <c r="A240" s="378" t="s">
        <v>128</v>
      </c>
      <c r="B240" s="313"/>
      <c r="C240" s="314"/>
      <c r="D240" s="378"/>
      <c r="E240" s="386"/>
      <c r="F240" s="386"/>
      <c r="G240" s="386" t="n">
        <v>0</v>
      </c>
      <c r="H240" s="380"/>
    </row>
    <row r="241" customFormat="false" ht="15.95" hidden="false" customHeight="true" outlineLevel="0" collapsed="false"/>
    <row r="242" customFormat="false" ht="15.95" hidden="false" customHeight="true" outlineLevel="0" collapsed="false">
      <c r="A242" s="377" t="s">
        <v>807</v>
      </c>
    </row>
    <row r="243" customFormat="false" ht="15.95" hidden="false" customHeight="true" outlineLevel="0" collapsed="false">
      <c r="A243" s="378"/>
      <c r="B243" s="379"/>
      <c r="C243" s="383" t="s">
        <v>12</v>
      </c>
      <c r="D243" s="378"/>
      <c r="E243" s="379"/>
      <c r="F243" s="383" t="s">
        <v>130</v>
      </c>
      <c r="G243" s="378"/>
      <c r="H243" s="380"/>
    </row>
    <row r="244" customFormat="false" ht="15.95" hidden="false" customHeight="true" outlineLevel="0" collapsed="false">
      <c r="A244" s="378" t="s">
        <v>131</v>
      </c>
      <c r="B244" s="313"/>
      <c r="C244" s="314"/>
      <c r="D244" s="378"/>
      <c r="E244" s="386"/>
      <c r="F244" s="386"/>
      <c r="G244" s="386" t="n">
        <v>0</v>
      </c>
      <c r="H244" s="380"/>
    </row>
    <row r="245" customFormat="false" ht="15.95" hidden="false" customHeight="true" outlineLevel="0" collapsed="false">
      <c r="A245" s="378" t="s">
        <v>132</v>
      </c>
      <c r="B245" s="313"/>
      <c r="C245" s="314"/>
      <c r="D245" s="378"/>
      <c r="E245" s="386"/>
      <c r="F245" s="386"/>
      <c r="G245" s="386" t="n">
        <v>0</v>
      </c>
      <c r="H245" s="380"/>
    </row>
    <row r="246" customFormat="false" ht="15.95" hidden="false" customHeight="true" outlineLevel="0" collapsed="false">
      <c r="A246" s="378" t="s">
        <v>133</v>
      </c>
      <c r="B246" s="313"/>
      <c r="C246" s="314"/>
      <c r="D246" s="378"/>
      <c r="E246" s="386"/>
      <c r="F246" s="386"/>
      <c r="G246" s="386" t="n">
        <v>0</v>
      </c>
      <c r="H246" s="380"/>
    </row>
    <row r="247" customFormat="false" ht="15.95" hidden="false" customHeight="true" outlineLevel="0" collapsed="false">
      <c r="A247" s="378" t="s">
        <v>134</v>
      </c>
      <c r="B247" s="313"/>
      <c r="C247" s="314"/>
      <c r="D247" s="378"/>
      <c r="E247" s="386"/>
      <c r="F247" s="386"/>
      <c r="G247" s="386" t="n">
        <v>0</v>
      </c>
      <c r="H247" s="380"/>
    </row>
    <row r="248" customFormat="false" ht="15.95" hidden="false" customHeight="true" outlineLevel="0" collapsed="false">
      <c r="A248" s="378" t="s">
        <v>135</v>
      </c>
      <c r="B248" s="313"/>
      <c r="C248" s="314"/>
      <c r="D248" s="378"/>
      <c r="E248" s="386"/>
      <c r="F248" s="386"/>
      <c r="G248" s="386" t="n">
        <v>0</v>
      </c>
      <c r="H248" s="380"/>
    </row>
    <row r="249" customFormat="false" ht="15.95" hidden="false" customHeight="true" outlineLevel="0" collapsed="false">
      <c r="A249" s="378" t="s">
        <v>136</v>
      </c>
      <c r="B249" s="313"/>
      <c r="C249" s="314"/>
      <c r="D249" s="378"/>
      <c r="E249" s="386"/>
      <c r="F249" s="386"/>
      <c r="G249" s="386" t="n">
        <v>0</v>
      </c>
      <c r="H249" s="380"/>
    </row>
    <row r="250" customFormat="false" ht="15.95" hidden="false" customHeight="true" outlineLevel="0" collapsed="false">
      <c r="A250" s="378" t="s">
        <v>137</v>
      </c>
      <c r="B250" s="313"/>
      <c r="C250" s="314"/>
      <c r="D250" s="378"/>
      <c r="E250" s="386"/>
      <c r="F250" s="386"/>
      <c r="G250" s="386" t="n">
        <v>0</v>
      </c>
      <c r="H250" s="380"/>
    </row>
    <row r="251" customFormat="false" ht="15.95" hidden="false" customHeight="true" outlineLevel="0" collapsed="false">
      <c r="A251" s="378" t="s">
        <v>138</v>
      </c>
      <c r="B251" s="313"/>
      <c r="C251" s="314"/>
      <c r="D251" s="378"/>
      <c r="E251" s="386"/>
      <c r="F251" s="386"/>
      <c r="G251" s="386" t="n">
        <v>0</v>
      </c>
      <c r="H251" s="380"/>
    </row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97" man="true" max="16383" min="0"/>
    <brk id="134" man="true" max="16383" min="0"/>
    <brk id="172" man="true" max="16383" min="0"/>
    <brk id="19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08" activeCellId="0" sqref="H108"/>
    </sheetView>
  </sheetViews>
  <sheetFormatPr defaultColWidth="10.2109375" defaultRowHeight="13.5" zeroHeight="false" outlineLevelRow="0" outlineLevelCol="0"/>
  <cols>
    <col collapsed="false" customWidth="true" hidden="false" outlineLevel="0" max="2" min="1" style="376" width="5.25"/>
    <col collapsed="false" customWidth="true" hidden="false" outlineLevel="0" max="3" min="3" style="376" width="45.12"/>
    <col collapsed="false" customWidth="true" hidden="false" outlineLevel="0" max="4" min="4" style="376" width="4.11"/>
    <col collapsed="false" customWidth="true" hidden="false" outlineLevel="0" max="5" min="5" style="376" width="7.37"/>
    <col collapsed="false" customWidth="true" hidden="false" outlineLevel="0" max="7" min="6" style="376" width="4.11"/>
    <col collapsed="false" customWidth="true" hidden="false" outlineLevel="0" max="8" min="8" style="376" width="13.75"/>
    <col collapsed="false" customWidth="true" hidden="false" outlineLevel="0" max="9" min="9" style="376" width="2.69"/>
    <col collapsed="false" customWidth="true" hidden="false" outlineLevel="0" max="10" min="10" style="376" width="2.55"/>
    <col collapsed="false" customWidth="true" hidden="false" outlineLevel="0" max="11" min="11" style="376" width="2.12"/>
    <col collapsed="false" customWidth="true" hidden="false" outlineLevel="0" max="12" min="12" style="376" width="4.11"/>
    <col collapsed="false" customWidth="true" hidden="false" outlineLevel="0" max="13" min="13" style="376" width="10.78"/>
    <col collapsed="false" customWidth="true" hidden="false" outlineLevel="0" max="15" min="14" style="376" width="4.11"/>
    <col collapsed="false" customWidth="true" hidden="false" outlineLevel="0" max="16" min="16" style="376" width="3.12"/>
    <col collapsed="false" customWidth="true" hidden="false" outlineLevel="0" max="17" min="17" style="376" width="2.41"/>
    <col collapsed="false" customWidth="true" hidden="false" outlineLevel="0" max="18" min="18" style="376" width="16.45"/>
    <col collapsed="false" customWidth="true" hidden="false" outlineLevel="0" max="19" min="19" style="376" width="4.11"/>
    <col collapsed="false" customWidth="false" hidden="false" outlineLevel="0" max="257" min="20" style="376" width="10.2"/>
  </cols>
  <sheetData>
    <row r="1" customFormat="false" ht="15.95" hidden="false" customHeight="true" outlineLevel="0" collapsed="false">
      <c r="A1" s="376" t="s">
        <v>808</v>
      </c>
    </row>
    <row r="2" customFormat="false" ht="8.1" hidden="false" customHeight="true" outlineLevel="0" collapsed="false"/>
    <row r="3" customFormat="false" ht="15.95" hidden="false" customHeight="true" outlineLevel="0" collapsed="false">
      <c r="A3" s="377" t="s">
        <v>809</v>
      </c>
    </row>
    <row r="4" customFormat="false" ht="15.95" hidden="false" customHeight="true" outlineLevel="0" collapsed="false">
      <c r="A4" s="378" t="s">
        <v>2</v>
      </c>
      <c r="B4" s="313"/>
      <c r="C4" s="314"/>
      <c r="D4" s="433"/>
      <c r="E4" s="386"/>
      <c r="F4" s="386"/>
      <c r="G4" s="386"/>
      <c r="H4" s="386" t="n">
        <v>8</v>
      </c>
      <c r="I4" s="434"/>
    </row>
    <row r="5" customFormat="false" ht="15.95" hidden="false" customHeight="true" outlineLevel="0" collapsed="false">
      <c r="A5" s="378" t="s">
        <v>3</v>
      </c>
      <c r="B5" s="313"/>
      <c r="C5" s="314"/>
      <c r="D5" s="433"/>
      <c r="E5" s="386"/>
      <c r="F5" s="386"/>
      <c r="G5" s="386"/>
      <c r="H5" s="386" t="n">
        <v>19869</v>
      </c>
      <c r="I5" s="434"/>
    </row>
    <row r="6" customFormat="false" ht="15.95" hidden="false" customHeight="true" outlineLevel="0" collapsed="false">
      <c r="A6" s="378" t="s">
        <v>810</v>
      </c>
      <c r="B6" s="313"/>
      <c r="C6" s="314"/>
      <c r="D6" s="435" t="s">
        <v>5</v>
      </c>
      <c r="E6" s="386"/>
      <c r="F6" s="386"/>
      <c r="G6" s="386"/>
      <c r="H6" s="386" t="n">
        <v>4724</v>
      </c>
      <c r="I6" s="436" t="s">
        <v>6</v>
      </c>
    </row>
    <row r="7" customFormat="false" ht="8.1" hidden="false" customHeight="true" outlineLevel="0" collapsed="false"/>
    <row r="8" customFormat="false" ht="15.95" hidden="false" customHeight="true" outlineLevel="0" collapsed="false">
      <c r="A8" s="377" t="s">
        <v>811</v>
      </c>
    </row>
    <row r="9" customFormat="false" ht="15.95" hidden="false" customHeight="true" outlineLevel="0" collapsed="false">
      <c r="A9" s="378"/>
      <c r="B9" s="379"/>
      <c r="C9" s="383" t="s">
        <v>12</v>
      </c>
      <c r="D9" s="378"/>
      <c r="E9" s="379"/>
      <c r="F9" s="383" t="s">
        <v>13</v>
      </c>
      <c r="G9" s="378"/>
      <c r="H9" s="379"/>
      <c r="I9" s="380"/>
    </row>
    <row r="10" customFormat="false" ht="15.95" hidden="false" customHeight="true" outlineLevel="0" collapsed="false">
      <c r="A10" s="378" t="s">
        <v>812</v>
      </c>
      <c r="B10" s="313"/>
      <c r="C10" s="314"/>
      <c r="D10" s="433"/>
      <c r="E10" s="386"/>
      <c r="F10" s="386"/>
      <c r="G10" s="386"/>
      <c r="H10" s="386" t="n">
        <v>175336226</v>
      </c>
      <c r="I10" s="434"/>
    </row>
    <row r="11" customFormat="false" ht="15.95" hidden="false" customHeight="true" outlineLevel="0" collapsed="false">
      <c r="A11" s="378" t="s">
        <v>813</v>
      </c>
      <c r="B11" s="313"/>
      <c r="C11" s="314"/>
      <c r="D11" s="433"/>
      <c r="E11" s="386"/>
      <c r="F11" s="386"/>
      <c r="G11" s="386"/>
      <c r="H11" s="386" t="n">
        <v>52890761</v>
      </c>
      <c r="I11" s="434"/>
    </row>
    <row r="12" customFormat="false" ht="15.95" hidden="false" customHeight="true" outlineLevel="0" collapsed="false">
      <c r="A12" s="378" t="s">
        <v>814</v>
      </c>
      <c r="B12" s="313"/>
      <c r="C12" s="314"/>
      <c r="D12" s="433"/>
      <c r="E12" s="386"/>
      <c r="F12" s="386"/>
      <c r="G12" s="386"/>
      <c r="H12" s="386" t="n">
        <v>4544558</v>
      </c>
      <c r="I12" s="434"/>
    </row>
    <row r="13" customFormat="false" ht="15.95" hidden="false" customHeight="true" outlineLevel="0" collapsed="false">
      <c r="A13" s="378" t="s">
        <v>815</v>
      </c>
      <c r="B13" s="313"/>
      <c r="C13" s="314"/>
      <c r="D13" s="433"/>
      <c r="E13" s="386"/>
      <c r="F13" s="386"/>
      <c r="G13" s="386"/>
      <c r="H13" s="386" t="n">
        <v>2625168</v>
      </c>
      <c r="I13" s="434"/>
    </row>
    <row r="14" customFormat="false" ht="15.95" hidden="false" customHeight="true" outlineLevel="0" collapsed="false">
      <c r="A14" s="378" t="s">
        <v>565</v>
      </c>
      <c r="B14" s="313"/>
      <c r="C14" s="314"/>
      <c r="D14" s="433"/>
      <c r="E14" s="386"/>
      <c r="F14" s="386"/>
      <c r="G14" s="386"/>
      <c r="H14" s="386" t="n">
        <v>2853941</v>
      </c>
      <c r="I14" s="434"/>
    </row>
    <row r="15" customFormat="false" ht="15.95" hidden="false" customHeight="true" outlineLevel="0" collapsed="false">
      <c r="A15" s="378"/>
      <c r="B15" s="379"/>
      <c r="C15" s="383" t="s">
        <v>18</v>
      </c>
      <c r="D15" s="433"/>
      <c r="E15" s="386"/>
      <c r="F15" s="386"/>
      <c r="G15" s="386"/>
      <c r="H15" s="386" t="n">
        <v>238250654</v>
      </c>
      <c r="I15" s="434"/>
    </row>
    <row r="16" customFormat="false" ht="8.1" hidden="false" customHeight="true" outlineLevel="0" collapsed="false"/>
    <row r="17" customFormat="false" ht="15.95" hidden="false" customHeight="true" outlineLevel="0" collapsed="false">
      <c r="A17" s="377" t="s">
        <v>816</v>
      </c>
    </row>
    <row r="18" customFormat="false" ht="15.95" hidden="false" customHeight="true" outlineLevel="0" collapsed="false">
      <c r="A18" s="378"/>
      <c r="B18" s="379"/>
      <c r="C18" s="383" t="s">
        <v>12</v>
      </c>
      <c r="D18" s="378"/>
      <c r="E18" s="379"/>
      <c r="F18" s="383" t="s">
        <v>13</v>
      </c>
      <c r="G18" s="378"/>
      <c r="H18" s="379"/>
      <c r="I18" s="380"/>
    </row>
    <row r="19" customFormat="false" ht="15.95" hidden="false" customHeight="true" outlineLevel="0" collapsed="false">
      <c r="A19" s="378" t="s">
        <v>817</v>
      </c>
      <c r="B19" s="313"/>
      <c r="C19" s="314"/>
      <c r="D19" s="433"/>
      <c r="E19" s="386"/>
      <c r="F19" s="386"/>
      <c r="G19" s="386"/>
      <c r="H19" s="386" t="n">
        <v>5488888</v>
      </c>
      <c r="I19" s="434"/>
    </row>
    <row r="20" customFormat="false" ht="8.1" hidden="false" customHeight="true" outlineLevel="0" collapsed="false"/>
    <row r="21" customFormat="false" ht="15.95" hidden="false" customHeight="true" outlineLevel="0" collapsed="false">
      <c r="A21" s="377" t="s">
        <v>818</v>
      </c>
    </row>
    <row r="22" customFormat="false" ht="15.95" hidden="false" customHeight="true" outlineLevel="0" collapsed="false">
      <c r="A22" s="378"/>
      <c r="B22" s="379"/>
      <c r="C22" s="383" t="s">
        <v>12</v>
      </c>
      <c r="D22" s="378"/>
      <c r="E22" s="379"/>
      <c r="F22" s="383" t="s">
        <v>13</v>
      </c>
      <c r="G22" s="378"/>
      <c r="H22" s="379"/>
      <c r="I22" s="380"/>
    </row>
    <row r="23" customFormat="false" ht="15.95" hidden="false" customHeight="true" outlineLevel="0" collapsed="false">
      <c r="A23" s="378" t="s">
        <v>20</v>
      </c>
      <c r="B23" s="313"/>
      <c r="C23" s="314"/>
      <c r="D23" s="433"/>
      <c r="E23" s="386"/>
      <c r="F23" s="386"/>
      <c r="G23" s="386"/>
      <c r="H23" s="386" t="n">
        <v>212810465</v>
      </c>
      <c r="I23" s="434"/>
    </row>
    <row r="24" customFormat="false" ht="8.1" hidden="false" customHeight="true" outlineLevel="0" collapsed="false"/>
    <row r="25" customFormat="false" ht="15.95" hidden="false" customHeight="true" outlineLevel="0" collapsed="false">
      <c r="A25" s="377" t="s">
        <v>819</v>
      </c>
    </row>
    <row r="26" customFormat="false" ht="15.95" hidden="false" customHeight="true" outlineLevel="0" collapsed="false">
      <c r="A26" s="378"/>
      <c r="B26" s="379"/>
      <c r="C26" s="383" t="s">
        <v>12</v>
      </c>
      <c r="D26" s="378"/>
      <c r="E26" s="379"/>
      <c r="F26" s="383" t="s">
        <v>13</v>
      </c>
      <c r="G26" s="378"/>
      <c r="H26" s="379"/>
      <c r="I26" s="380"/>
      <c r="J26" s="437" t="s">
        <v>22</v>
      </c>
      <c r="K26" s="393"/>
      <c r="L26" s="393"/>
      <c r="M26" s="393"/>
      <c r="N26" s="393"/>
      <c r="O26" s="396" t="s">
        <v>23</v>
      </c>
      <c r="P26" s="397"/>
      <c r="Q26" s="397"/>
      <c r="R26" s="397"/>
      <c r="S26" s="397"/>
    </row>
    <row r="27" customFormat="false" ht="15.95" hidden="false" customHeight="true" outlineLevel="0" collapsed="false">
      <c r="A27" s="378" t="s">
        <v>24</v>
      </c>
      <c r="B27" s="313"/>
      <c r="C27" s="314"/>
      <c r="D27" s="438"/>
      <c r="E27" s="386"/>
      <c r="F27" s="386"/>
      <c r="G27" s="386"/>
      <c r="H27" s="386" t="n">
        <v>31148395</v>
      </c>
      <c r="I27" s="439"/>
      <c r="J27" s="438"/>
      <c r="K27" s="400"/>
      <c r="L27" s="400"/>
      <c r="M27" s="400" t="n">
        <v>0.146366838679667</v>
      </c>
      <c r="N27" s="439"/>
      <c r="O27" s="438"/>
      <c r="P27" s="400"/>
      <c r="Q27" s="400"/>
      <c r="R27" s="400" t="n">
        <v>0.130737920240924</v>
      </c>
      <c r="S27" s="439"/>
    </row>
    <row r="28" customFormat="false" ht="15.95" hidden="false" customHeight="true" outlineLevel="0" collapsed="false">
      <c r="A28" s="378" t="s">
        <v>25</v>
      </c>
      <c r="B28" s="313"/>
      <c r="C28" s="314"/>
      <c r="D28" s="438"/>
      <c r="E28" s="386"/>
      <c r="F28" s="386"/>
      <c r="G28" s="386"/>
      <c r="H28" s="386" t="n">
        <v>3600019</v>
      </c>
      <c r="I28" s="439"/>
      <c r="J28" s="438"/>
      <c r="K28" s="400"/>
      <c r="L28" s="400"/>
      <c r="M28" s="400" t="n">
        <v>0.0169165506029039</v>
      </c>
      <c r="N28" s="439"/>
      <c r="O28" s="438"/>
      <c r="P28" s="400"/>
      <c r="Q28" s="400"/>
      <c r="R28" s="400" t="n">
        <v>0.0151102166544315</v>
      </c>
      <c r="S28" s="439"/>
    </row>
    <row r="29" customFormat="false" ht="15.95" hidden="false" customHeight="true" outlineLevel="0" collapsed="false">
      <c r="A29" s="378" t="s">
        <v>26</v>
      </c>
      <c r="B29" s="313"/>
      <c r="C29" s="314"/>
      <c r="D29" s="438"/>
      <c r="E29" s="386"/>
      <c r="F29" s="386"/>
      <c r="G29" s="386"/>
      <c r="H29" s="386" t="n">
        <v>1342891</v>
      </c>
      <c r="I29" s="439"/>
      <c r="J29" s="438"/>
      <c r="K29" s="400"/>
      <c r="L29" s="400"/>
      <c r="M29" s="400" t="n">
        <v>0.00631026768349949</v>
      </c>
      <c r="N29" s="439"/>
      <c r="O29" s="438"/>
      <c r="P29" s="400"/>
      <c r="Q29" s="400"/>
      <c r="R29" s="400" t="n">
        <v>0.00563646301680246</v>
      </c>
      <c r="S29" s="439"/>
    </row>
    <row r="30" customFormat="false" ht="15.95" hidden="false" customHeight="true" outlineLevel="0" collapsed="false">
      <c r="A30" s="378" t="s">
        <v>27</v>
      </c>
      <c r="B30" s="313"/>
      <c r="C30" s="314"/>
      <c r="D30" s="438"/>
      <c r="E30" s="386"/>
      <c r="F30" s="386"/>
      <c r="G30" s="386"/>
      <c r="H30" s="386" t="n">
        <v>1224475</v>
      </c>
      <c r="I30" s="439"/>
      <c r="J30" s="438"/>
      <c r="K30" s="400"/>
      <c r="L30" s="400"/>
      <c r="M30" s="400" t="n">
        <v>0.00575382888242832</v>
      </c>
      <c r="N30" s="439"/>
      <c r="O30" s="438"/>
      <c r="P30" s="400"/>
      <c r="Q30" s="400"/>
      <c r="R30" s="400" t="n">
        <v>0.00513944024682509</v>
      </c>
      <c r="S30" s="439"/>
    </row>
    <row r="31" customFormat="false" ht="15.95" hidden="false" customHeight="true" outlineLevel="0" collapsed="false">
      <c r="A31" s="378" t="s">
        <v>28</v>
      </c>
      <c r="B31" s="313"/>
      <c r="C31" s="314"/>
      <c r="D31" s="438"/>
      <c r="E31" s="386"/>
      <c r="F31" s="386"/>
      <c r="G31" s="386"/>
      <c r="H31" s="386" t="n">
        <v>7732585</v>
      </c>
      <c r="I31" s="439"/>
      <c r="J31" s="438"/>
      <c r="K31" s="400"/>
      <c r="L31" s="400"/>
      <c r="M31" s="400" t="n">
        <v>0.036335548630092</v>
      </c>
      <c r="N31" s="439"/>
      <c r="O31" s="438"/>
      <c r="P31" s="400"/>
      <c r="Q31" s="400"/>
      <c r="R31" s="400" t="n">
        <v>0.0324556716641794</v>
      </c>
      <c r="S31" s="439"/>
    </row>
    <row r="32" customFormat="false" ht="15.95" hidden="false" customHeight="true" outlineLevel="0" collapsed="false">
      <c r="A32" s="378" t="s">
        <v>29</v>
      </c>
      <c r="B32" s="313"/>
      <c r="C32" s="314"/>
      <c r="D32" s="438"/>
      <c r="E32" s="386"/>
      <c r="F32" s="386"/>
      <c r="G32" s="386"/>
      <c r="H32" s="386" t="n">
        <v>686088</v>
      </c>
      <c r="I32" s="439"/>
      <c r="J32" s="438"/>
      <c r="K32" s="400"/>
      <c r="L32" s="400"/>
      <c r="M32" s="400" t="n">
        <v>0.00322393919866676</v>
      </c>
      <c r="N32" s="439"/>
      <c r="O32" s="438"/>
      <c r="P32" s="400"/>
      <c r="Q32" s="400"/>
      <c r="R32" s="400" t="n">
        <v>0.00287968989163824</v>
      </c>
      <c r="S32" s="439"/>
    </row>
    <row r="33" customFormat="false" ht="15.95" hidden="false" customHeight="true" outlineLevel="0" collapsed="false">
      <c r="A33" s="384" t="s">
        <v>30</v>
      </c>
      <c r="B33" s="369"/>
      <c r="C33" s="276"/>
      <c r="D33" s="440"/>
      <c r="E33" s="401"/>
      <c r="F33" s="401"/>
      <c r="G33" s="401"/>
      <c r="H33" s="401" t="n">
        <v>1647427</v>
      </c>
      <c r="I33" s="441"/>
      <c r="J33" s="440"/>
      <c r="K33" s="403"/>
      <c r="L33" s="403"/>
      <c r="M33" s="403" t="n">
        <v>0.00774128753489637</v>
      </c>
      <c r="N33" s="441"/>
      <c r="O33" s="440"/>
      <c r="P33" s="403"/>
      <c r="Q33" s="403"/>
      <c r="R33" s="403" t="n">
        <v>0.0069146798648452</v>
      </c>
      <c r="S33" s="441"/>
    </row>
    <row r="34" customFormat="false" ht="15.95" hidden="false" customHeight="true" outlineLevel="0" collapsed="false">
      <c r="A34" s="404" t="s">
        <v>31</v>
      </c>
      <c r="B34" s="405"/>
      <c r="C34" s="406"/>
      <c r="D34" s="442"/>
      <c r="E34" s="407"/>
      <c r="F34" s="407"/>
      <c r="G34" s="407"/>
      <c r="H34" s="407" t="n">
        <v>109296</v>
      </c>
      <c r="I34" s="443"/>
      <c r="J34" s="442"/>
      <c r="K34" s="409"/>
      <c r="L34" s="409"/>
      <c r="M34" s="409" t="n">
        <v>0.000513583765723175</v>
      </c>
      <c r="N34" s="443"/>
      <c r="O34" s="442"/>
      <c r="P34" s="409"/>
      <c r="Q34" s="409"/>
      <c r="R34" s="409" t="n">
        <v>0.000458743756480937</v>
      </c>
      <c r="S34" s="443"/>
    </row>
    <row r="35" customFormat="false" ht="15.95" hidden="false" customHeight="true" outlineLevel="0" collapsed="false">
      <c r="A35" s="404" t="s">
        <v>32</v>
      </c>
      <c r="B35" s="405"/>
      <c r="C35" s="406"/>
      <c r="D35" s="442"/>
      <c r="E35" s="407"/>
      <c r="F35" s="407"/>
      <c r="G35" s="407"/>
      <c r="H35" s="407" t="n">
        <v>35905</v>
      </c>
      <c r="I35" s="443"/>
      <c r="J35" s="442"/>
      <c r="K35" s="409"/>
      <c r="L35" s="409"/>
      <c r="M35" s="409" t="n">
        <v>0.000168718206597594</v>
      </c>
      <c r="N35" s="443"/>
      <c r="O35" s="442"/>
      <c r="P35" s="409"/>
      <c r="Q35" s="409"/>
      <c r="R35" s="409" t="n">
        <v>0.000150702629340946</v>
      </c>
      <c r="S35" s="443"/>
    </row>
    <row r="36" customFormat="false" ht="15.95" hidden="false" customHeight="true" outlineLevel="0" collapsed="false">
      <c r="A36" s="404" t="s">
        <v>33</v>
      </c>
      <c r="B36" s="405"/>
      <c r="C36" s="406"/>
      <c r="D36" s="442"/>
      <c r="E36" s="407"/>
      <c r="F36" s="407"/>
      <c r="G36" s="407"/>
      <c r="H36" s="407" t="n">
        <v>1269914</v>
      </c>
      <c r="I36" s="443"/>
      <c r="J36" s="442"/>
      <c r="K36" s="409"/>
      <c r="L36" s="409"/>
      <c r="M36" s="409" t="n">
        <v>0.00596734751742589</v>
      </c>
      <c r="N36" s="443"/>
      <c r="O36" s="442"/>
      <c r="P36" s="409"/>
      <c r="Q36" s="409"/>
      <c r="R36" s="409" t="n">
        <v>0.00533015955540672</v>
      </c>
      <c r="S36" s="443"/>
    </row>
    <row r="37" customFormat="false" ht="15.95" hidden="false" customHeight="true" outlineLevel="0" collapsed="false">
      <c r="A37" s="404" t="s">
        <v>34</v>
      </c>
      <c r="B37" s="405"/>
      <c r="C37" s="406"/>
      <c r="D37" s="442"/>
      <c r="E37" s="407"/>
      <c r="F37" s="407"/>
      <c r="G37" s="407"/>
      <c r="H37" s="407" t="n">
        <v>97877</v>
      </c>
      <c r="I37" s="443"/>
      <c r="J37" s="442"/>
      <c r="K37" s="409"/>
      <c r="L37" s="409"/>
      <c r="M37" s="409" t="n">
        <v>0.00045992569021453</v>
      </c>
      <c r="N37" s="443"/>
      <c r="O37" s="442"/>
      <c r="P37" s="409"/>
      <c r="Q37" s="409"/>
      <c r="R37" s="409" t="n">
        <v>0.000410815241665612</v>
      </c>
      <c r="S37" s="443"/>
    </row>
    <row r="38" customFormat="false" ht="15.95" hidden="false" customHeight="true" outlineLevel="0" collapsed="false">
      <c r="A38" s="404" t="s">
        <v>35</v>
      </c>
      <c r="B38" s="405"/>
      <c r="C38" s="406"/>
      <c r="D38" s="442"/>
      <c r="E38" s="407"/>
      <c r="F38" s="407"/>
      <c r="G38" s="407"/>
      <c r="H38" s="407" t="n">
        <v>37397</v>
      </c>
      <c r="I38" s="443"/>
      <c r="J38" s="442"/>
      <c r="K38" s="409"/>
      <c r="L38" s="409"/>
      <c r="M38" s="409" t="n">
        <v>0.000175729140011982</v>
      </c>
      <c r="N38" s="443"/>
      <c r="O38" s="442"/>
      <c r="P38" s="409"/>
      <c r="Q38" s="409"/>
      <c r="R38" s="409" t="n">
        <v>0.000156964941636635</v>
      </c>
      <c r="S38" s="443"/>
    </row>
    <row r="39" customFormat="false" ht="15.95" hidden="false" customHeight="true" outlineLevel="0" collapsed="false">
      <c r="A39" s="404" t="s">
        <v>36</v>
      </c>
      <c r="B39" s="405"/>
      <c r="C39" s="406"/>
      <c r="D39" s="442"/>
      <c r="E39" s="407"/>
      <c r="F39" s="407"/>
      <c r="G39" s="407"/>
      <c r="H39" s="407" t="n">
        <v>17904</v>
      </c>
      <c r="I39" s="443"/>
      <c r="J39" s="442"/>
      <c r="K39" s="409"/>
      <c r="L39" s="409"/>
      <c r="M39" s="409" t="n">
        <v>8.41312009726589E-005</v>
      </c>
      <c r="N39" s="443"/>
      <c r="O39" s="442"/>
      <c r="P39" s="409"/>
      <c r="Q39" s="409"/>
      <c r="R39" s="409" t="n">
        <v>7.51477475482607E-005</v>
      </c>
      <c r="S39" s="443"/>
    </row>
    <row r="40" customFormat="false" ht="15.95" hidden="false" customHeight="true" outlineLevel="0" collapsed="false">
      <c r="A40" s="404" t="s">
        <v>37</v>
      </c>
      <c r="B40" s="405"/>
      <c r="C40" s="406"/>
      <c r="D40" s="442"/>
      <c r="E40" s="407"/>
      <c r="F40" s="407"/>
      <c r="G40" s="407"/>
      <c r="H40" s="407" t="n">
        <v>79134</v>
      </c>
      <c r="I40" s="443"/>
      <c r="J40" s="442"/>
      <c r="K40" s="409"/>
      <c r="L40" s="409"/>
      <c r="M40" s="409" t="n">
        <v>0.000371852013950536</v>
      </c>
      <c r="N40" s="443"/>
      <c r="O40" s="442"/>
      <c r="P40" s="409"/>
      <c r="Q40" s="409"/>
      <c r="R40" s="409" t="n">
        <v>0.000332145992766089</v>
      </c>
      <c r="S40" s="443"/>
    </row>
    <row r="41" customFormat="false" ht="15.95" hidden="false" customHeight="true" outlineLevel="0" collapsed="false">
      <c r="A41" s="384" t="s">
        <v>38</v>
      </c>
      <c r="B41" s="369"/>
      <c r="C41" s="276"/>
      <c r="D41" s="440"/>
      <c r="E41" s="401"/>
      <c r="F41" s="401"/>
      <c r="G41" s="401"/>
      <c r="H41" s="401" t="n">
        <v>771380</v>
      </c>
      <c r="I41" s="441"/>
      <c r="J41" s="440"/>
      <c r="K41" s="403"/>
      <c r="L41" s="403"/>
      <c r="M41" s="403" t="n">
        <v>0.00362472775951126</v>
      </c>
      <c r="N41" s="441"/>
      <c r="O41" s="440"/>
      <c r="P41" s="403"/>
      <c r="Q41" s="403"/>
      <c r="R41" s="403" t="n">
        <v>0.00323768261303493</v>
      </c>
      <c r="S41" s="441"/>
    </row>
    <row r="42" customFormat="false" ht="15.95" hidden="false" customHeight="true" outlineLevel="0" collapsed="false">
      <c r="A42" s="404" t="s">
        <v>39</v>
      </c>
      <c r="B42" s="405"/>
      <c r="C42" s="406"/>
      <c r="D42" s="442"/>
      <c r="E42" s="407"/>
      <c r="F42" s="407"/>
      <c r="G42" s="407"/>
      <c r="H42" s="407" t="n">
        <v>38332</v>
      </c>
      <c r="I42" s="443"/>
      <c r="J42" s="442"/>
      <c r="K42" s="409"/>
      <c r="L42" s="409"/>
      <c r="M42" s="409" t="n">
        <v>0.000180122720938559</v>
      </c>
      <c r="N42" s="443"/>
      <c r="O42" s="442"/>
      <c r="P42" s="409"/>
      <c r="Q42" s="409"/>
      <c r="R42" s="409" t="n">
        <v>0.000160889379972069</v>
      </c>
      <c r="S42" s="443"/>
    </row>
    <row r="43" customFormat="false" ht="15.95" hidden="false" customHeight="true" outlineLevel="0" collapsed="false">
      <c r="A43" s="404" t="s">
        <v>40</v>
      </c>
      <c r="B43" s="405"/>
      <c r="C43" s="406"/>
      <c r="D43" s="442"/>
      <c r="E43" s="407"/>
      <c r="F43" s="407"/>
      <c r="G43" s="407"/>
      <c r="H43" s="407" t="n">
        <v>19525</v>
      </c>
      <c r="I43" s="443"/>
      <c r="J43" s="442"/>
      <c r="K43" s="409"/>
      <c r="L43" s="409"/>
      <c r="M43" s="409" t="n">
        <v>9.17483075844038E-005</v>
      </c>
      <c r="N43" s="443"/>
      <c r="O43" s="442"/>
      <c r="P43" s="409"/>
      <c r="Q43" s="409"/>
      <c r="R43" s="409" t="n">
        <v>8.19515064164315E-005</v>
      </c>
      <c r="S43" s="443"/>
    </row>
    <row r="44" customFormat="false" ht="15.95" hidden="false" customHeight="true" outlineLevel="0" collapsed="false">
      <c r="A44" s="404" t="s">
        <v>41</v>
      </c>
      <c r="B44" s="405"/>
      <c r="C44" s="406"/>
      <c r="D44" s="442"/>
      <c r="E44" s="407"/>
      <c r="F44" s="407"/>
      <c r="G44" s="407"/>
      <c r="H44" s="407" t="n">
        <v>175718</v>
      </c>
      <c r="I44" s="443"/>
      <c r="J44" s="442"/>
      <c r="K44" s="409"/>
      <c r="L44" s="409"/>
      <c r="M44" s="409" t="n">
        <v>0.000825701875140398</v>
      </c>
      <c r="N44" s="443"/>
      <c r="O44" s="442"/>
      <c r="P44" s="409"/>
      <c r="Q44" s="409"/>
      <c r="R44" s="409" t="n">
        <v>0.000737534176926121</v>
      </c>
      <c r="S44" s="443"/>
    </row>
    <row r="45" customFormat="false" ht="15.95" hidden="false" customHeight="true" outlineLevel="0" collapsed="false">
      <c r="A45" s="404" t="s">
        <v>42</v>
      </c>
      <c r="B45" s="405"/>
      <c r="C45" s="406"/>
      <c r="D45" s="442"/>
      <c r="E45" s="407"/>
      <c r="F45" s="407"/>
      <c r="G45" s="407"/>
      <c r="H45" s="407" t="n">
        <v>0</v>
      </c>
      <c r="I45" s="443"/>
      <c r="J45" s="442"/>
      <c r="K45" s="409"/>
      <c r="L45" s="409"/>
      <c r="M45" s="409" t="n">
        <v>0</v>
      </c>
      <c r="N45" s="443"/>
      <c r="O45" s="442"/>
      <c r="P45" s="409"/>
      <c r="Q45" s="409"/>
      <c r="R45" s="409" t="n">
        <v>0</v>
      </c>
      <c r="S45" s="443"/>
    </row>
    <row r="46" customFormat="false" ht="15.95" hidden="false" customHeight="true" outlineLevel="0" collapsed="false">
      <c r="A46" s="404" t="s">
        <v>43</v>
      </c>
      <c r="B46" s="405"/>
      <c r="C46" s="406"/>
      <c r="D46" s="442"/>
      <c r="E46" s="407"/>
      <c r="F46" s="407"/>
      <c r="G46" s="407"/>
      <c r="H46" s="407" t="n">
        <v>21437</v>
      </c>
      <c r="I46" s="443"/>
      <c r="J46" s="442"/>
      <c r="K46" s="409"/>
      <c r="L46" s="409"/>
      <c r="M46" s="409" t="n">
        <v>0.000100732828152976</v>
      </c>
      <c r="N46" s="443"/>
      <c r="O46" s="442"/>
      <c r="P46" s="409"/>
      <c r="Q46" s="409"/>
      <c r="R46" s="409" t="n">
        <v>8.99766680178767E-005</v>
      </c>
      <c r="S46" s="443"/>
    </row>
    <row r="47" customFormat="false" ht="15.95" hidden="false" customHeight="true" outlineLevel="0" collapsed="false">
      <c r="A47" s="404" t="s">
        <v>44</v>
      </c>
      <c r="B47" s="405"/>
      <c r="C47" s="406"/>
      <c r="D47" s="442"/>
      <c r="E47" s="407"/>
      <c r="F47" s="407"/>
      <c r="G47" s="407"/>
      <c r="H47" s="407" t="n">
        <v>362335</v>
      </c>
      <c r="I47" s="443"/>
      <c r="J47" s="442"/>
      <c r="K47" s="409"/>
      <c r="L47" s="409"/>
      <c r="M47" s="409" t="n">
        <v>0.00170261833693188</v>
      </c>
      <c r="N47" s="443"/>
      <c r="O47" s="442"/>
      <c r="P47" s="409"/>
      <c r="Q47" s="409"/>
      <c r="R47" s="409" t="n">
        <v>0.00152081429333663</v>
      </c>
      <c r="S47" s="443"/>
    </row>
    <row r="48" customFormat="false" ht="15.95" hidden="false" customHeight="true" outlineLevel="0" collapsed="false">
      <c r="A48" s="404" t="s">
        <v>568</v>
      </c>
      <c r="B48" s="405"/>
      <c r="C48" s="406"/>
      <c r="D48" s="442"/>
      <c r="E48" s="407"/>
      <c r="F48" s="407"/>
      <c r="G48" s="407"/>
      <c r="H48" s="407" t="n">
        <v>51144</v>
      </c>
      <c r="I48" s="443"/>
      <c r="J48" s="442"/>
      <c r="K48" s="409"/>
      <c r="L48" s="409"/>
      <c r="M48" s="409" t="n">
        <v>0.00024032652717525</v>
      </c>
      <c r="N48" s="443"/>
      <c r="O48" s="442"/>
      <c r="P48" s="409"/>
      <c r="Q48" s="409"/>
      <c r="R48" s="409" t="n">
        <v>0.000214664678318155</v>
      </c>
      <c r="S48" s="443"/>
    </row>
    <row r="49" customFormat="false" ht="15.95" hidden="false" customHeight="true" outlineLevel="0" collapsed="false">
      <c r="A49" s="404" t="s">
        <v>569</v>
      </c>
      <c r="B49" s="405"/>
      <c r="C49" s="406"/>
      <c r="D49" s="442"/>
      <c r="E49" s="407"/>
      <c r="F49" s="407"/>
      <c r="G49" s="407"/>
      <c r="H49" s="407" t="n">
        <v>3556</v>
      </c>
      <c r="I49" s="443"/>
      <c r="J49" s="442"/>
      <c r="K49" s="409"/>
      <c r="L49" s="409"/>
      <c r="M49" s="409" t="n">
        <v>1.67097045720942E-005</v>
      </c>
      <c r="N49" s="443"/>
      <c r="O49" s="442"/>
      <c r="P49" s="409"/>
      <c r="Q49" s="409"/>
      <c r="R49" s="409" t="n">
        <v>1.49254574554074E-005</v>
      </c>
      <c r="S49" s="443"/>
    </row>
    <row r="50" customFormat="false" ht="15.95" hidden="false" customHeight="true" outlineLevel="0" collapsed="false">
      <c r="A50" s="404" t="s">
        <v>570</v>
      </c>
      <c r="B50" s="405"/>
      <c r="C50" s="406"/>
      <c r="D50" s="442"/>
      <c r="E50" s="407"/>
      <c r="F50" s="407"/>
      <c r="G50" s="407"/>
      <c r="H50" s="407" t="n">
        <v>63908</v>
      </c>
      <c r="I50" s="443"/>
      <c r="J50" s="442"/>
      <c r="K50" s="409"/>
      <c r="L50" s="409"/>
      <c r="M50" s="409" t="n">
        <v>0.000300304780594319</v>
      </c>
      <c r="N50" s="443"/>
      <c r="O50" s="442"/>
      <c r="P50" s="409"/>
      <c r="Q50" s="409"/>
      <c r="R50" s="409" t="n">
        <v>0.000268238508172154</v>
      </c>
      <c r="S50" s="443"/>
    </row>
    <row r="51" customFormat="false" ht="15.95" hidden="false" customHeight="true" outlineLevel="0" collapsed="false">
      <c r="A51" s="404" t="s">
        <v>571</v>
      </c>
      <c r="B51" s="405"/>
      <c r="C51" s="406"/>
      <c r="D51" s="442"/>
      <c r="E51" s="407"/>
      <c r="F51" s="407"/>
      <c r="G51" s="407"/>
      <c r="H51" s="407" t="n">
        <v>30307</v>
      </c>
      <c r="I51" s="443"/>
      <c r="J51" s="442"/>
      <c r="K51" s="409"/>
      <c r="L51" s="409"/>
      <c r="M51" s="409" t="n">
        <v>0.000142413109242537</v>
      </c>
      <c r="N51" s="443"/>
      <c r="O51" s="442"/>
      <c r="P51" s="409"/>
      <c r="Q51" s="409"/>
      <c r="R51" s="409" t="n">
        <v>0.000127206366451359</v>
      </c>
      <c r="S51" s="443"/>
    </row>
    <row r="52" customFormat="false" ht="15.95" hidden="false" customHeight="true" outlineLevel="0" collapsed="false">
      <c r="A52" s="410" t="s">
        <v>230</v>
      </c>
      <c r="B52" s="306"/>
      <c r="C52" s="307"/>
      <c r="D52" s="444"/>
      <c r="E52" s="411"/>
      <c r="F52" s="411"/>
      <c r="G52" s="411"/>
      <c r="H52" s="411" t="n">
        <v>5118</v>
      </c>
      <c r="I52" s="445"/>
      <c r="J52" s="444"/>
      <c r="K52" s="413"/>
      <c r="L52" s="413"/>
      <c r="M52" s="413" t="n">
        <v>2.40495691788465E-005</v>
      </c>
      <c r="N52" s="445"/>
      <c r="O52" s="444"/>
      <c r="P52" s="413"/>
      <c r="Q52" s="413"/>
      <c r="R52" s="413" t="n">
        <v>2.1481577968722E-005</v>
      </c>
      <c r="S52" s="445"/>
    </row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>
      <c r="A55" s="378"/>
      <c r="B55" s="379"/>
      <c r="C55" s="383" t="s">
        <v>12</v>
      </c>
      <c r="D55" s="378"/>
      <c r="E55" s="379"/>
      <c r="F55" s="383" t="s">
        <v>13</v>
      </c>
      <c r="G55" s="378"/>
      <c r="H55" s="379"/>
      <c r="I55" s="380"/>
      <c r="J55" s="437" t="s">
        <v>22</v>
      </c>
      <c r="K55" s="393"/>
      <c r="L55" s="393"/>
      <c r="M55" s="393"/>
      <c r="N55" s="393"/>
      <c r="O55" s="396" t="s">
        <v>23</v>
      </c>
      <c r="P55" s="397"/>
      <c r="Q55" s="397"/>
      <c r="R55" s="397"/>
      <c r="S55" s="397"/>
    </row>
    <row r="56" customFormat="false" ht="15.95" hidden="false" customHeight="true" outlineLevel="0" collapsed="false">
      <c r="A56" s="384" t="s">
        <v>47</v>
      </c>
      <c r="B56" s="415"/>
      <c r="C56" s="416"/>
      <c r="D56" s="440"/>
      <c r="E56" s="401"/>
      <c r="F56" s="401"/>
      <c r="G56" s="401"/>
      <c r="H56" s="401" t="n">
        <v>154510</v>
      </c>
      <c r="I56" s="441"/>
      <c r="J56" s="440"/>
      <c r="K56" s="403"/>
      <c r="L56" s="403"/>
      <c r="M56" s="403" t="n">
        <v>0.000726045121888155</v>
      </c>
      <c r="N56" s="441"/>
      <c r="O56" s="440"/>
      <c r="P56" s="403"/>
      <c r="Q56" s="403"/>
      <c r="R56" s="403" t="n">
        <v>0.000648518681505907</v>
      </c>
      <c r="S56" s="441"/>
    </row>
    <row r="57" customFormat="false" ht="15.95" hidden="false" customHeight="true" outlineLevel="0" collapsed="false">
      <c r="A57" s="404" t="s">
        <v>48</v>
      </c>
      <c r="B57" s="405"/>
      <c r="C57" s="406"/>
      <c r="D57" s="442"/>
      <c r="E57" s="407"/>
      <c r="F57" s="407"/>
      <c r="G57" s="407"/>
      <c r="H57" s="407" t="n">
        <v>23209</v>
      </c>
      <c r="I57" s="443"/>
      <c r="J57" s="442"/>
      <c r="K57" s="409"/>
      <c r="L57" s="409"/>
      <c r="M57" s="409" t="n">
        <v>0.000109059486336821</v>
      </c>
      <c r="N57" s="443"/>
      <c r="O57" s="442"/>
      <c r="P57" s="409"/>
      <c r="Q57" s="409"/>
      <c r="R57" s="409" t="n">
        <v>9.74142131840696E-005</v>
      </c>
      <c r="S57" s="443"/>
    </row>
    <row r="58" customFormat="false" ht="15.95" hidden="false" customHeight="true" outlineLevel="0" collapsed="false">
      <c r="A58" s="404" t="s">
        <v>49</v>
      </c>
      <c r="B58" s="405"/>
      <c r="C58" s="406"/>
      <c r="D58" s="442"/>
      <c r="E58" s="407"/>
      <c r="F58" s="407"/>
      <c r="G58" s="407"/>
      <c r="H58" s="407" t="n">
        <v>74415</v>
      </c>
      <c r="I58" s="443"/>
      <c r="J58" s="442"/>
      <c r="K58" s="409"/>
      <c r="L58" s="409"/>
      <c r="M58" s="409" t="n">
        <v>0.000349677352568164</v>
      </c>
      <c r="N58" s="443"/>
      <c r="O58" s="442"/>
      <c r="P58" s="409"/>
      <c r="Q58" s="409"/>
      <c r="R58" s="409" t="n">
        <v>0.000312339121637836</v>
      </c>
      <c r="S58" s="443"/>
    </row>
    <row r="59" customFormat="false" ht="15.95" hidden="false" customHeight="true" outlineLevel="0" collapsed="false">
      <c r="A59" s="404" t="s">
        <v>50</v>
      </c>
      <c r="B59" s="405"/>
      <c r="C59" s="406"/>
      <c r="D59" s="442"/>
      <c r="E59" s="407"/>
      <c r="F59" s="407"/>
      <c r="G59" s="407"/>
      <c r="H59" s="407" t="n">
        <v>35701</v>
      </c>
      <c r="I59" s="443"/>
      <c r="J59" s="442"/>
      <c r="K59" s="409"/>
      <c r="L59" s="409"/>
      <c r="M59" s="409" t="n">
        <v>0.000167759607122704</v>
      </c>
      <c r="N59" s="443"/>
      <c r="O59" s="442"/>
      <c r="P59" s="409"/>
      <c r="Q59" s="409"/>
      <c r="R59" s="409" t="n">
        <v>0.000149846388249579</v>
      </c>
      <c r="S59" s="443"/>
    </row>
    <row r="60" customFormat="false" ht="15.95" hidden="false" customHeight="true" outlineLevel="0" collapsed="false">
      <c r="A60" s="404" t="s">
        <v>51</v>
      </c>
      <c r="B60" s="357"/>
      <c r="C60" s="406"/>
      <c r="D60" s="442"/>
      <c r="E60" s="407"/>
      <c r="F60" s="407"/>
      <c r="G60" s="407"/>
      <c r="H60" s="407" t="n">
        <v>20166</v>
      </c>
      <c r="I60" s="443"/>
      <c r="J60" s="442"/>
      <c r="K60" s="409"/>
      <c r="L60" s="409"/>
      <c r="M60" s="409" t="n">
        <v>9.47603775030518E-005</v>
      </c>
      <c r="N60" s="443"/>
      <c r="O60" s="442"/>
      <c r="P60" s="409"/>
      <c r="Q60" s="409"/>
      <c r="R60" s="409" t="n">
        <v>8.46419502378365E-005</v>
      </c>
      <c r="S60" s="443"/>
    </row>
    <row r="61" customFormat="false" ht="15.95" hidden="false" customHeight="true" outlineLevel="0" collapsed="false">
      <c r="A61" s="404" t="s">
        <v>52</v>
      </c>
      <c r="B61" s="357"/>
      <c r="C61" s="406"/>
      <c r="D61" s="442"/>
      <c r="E61" s="407"/>
      <c r="F61" s="407"/>
      <c r="G61" s="407"/>
      <c r="H61" s="407" t="n">
        <v>308</v>
      </c>
      <c r="I61" s="443"/>
      <c r="J61" s="442"/>
      <c r="K61" s="409"/>
      <c r="L61" s="409"/>
      <c r="M61" s="409" t="n">
        <v>1.44729724640186E-006</v>
      </c>
      <c r="N61" s="443"/>
      <c r="O61" s="442"/>
      <c r="P61" s="409"/>
      <c r="Q61" s="409"/>
      <c r="R61" s="409" t="n">
        <v>1.29275615755498E-006</v>
      </c>
      <c r="S61" s="443"/>
    </row>
    <row r="62" customFormat="false" ht="15.95" hidden="false" customHeight="true" outlineLevel="0" collapsed="false">
      <c r="A62" s="404" t="s">
        <v>53</v>
      </c>
      <c r="B62" s="405"/>
      <c r="C62" s="406"/>
      <c r="D62" s="442"/>
      <c r="E62" s="407"/>
      <c r="F62" s="407"/>
      <c r="G62" s="407"/>
      <c r="H62" s="407" t="n">
        <v>711</v>
      </c>
      <c r="I62" s="443"/>
      <c r="J62" s="442"/>
      <c r="K62" s="413"/>
      <c r="L62" s="413"/>
      <c r="M62" s="413" t="n">
        <v>3.34100111101209E-006</v>
      </c>
      <c r="N62" s="443"/>
      <c r="O62" s="442"/>
      <c r="P62" s="413"/>
      <c r="Q62" s="413"/>
      <c r="R62" s="413" t="n">
        <v>2.98425203903113E-006</v>
      </c>
      <c r="S62" s="443"/>
    </row>
    <row r="63" customFormat="false" ht="15.95" hidden="false" customHeight="true" outlineLevel="0" collapsed="false">
      <c r="A63" s="378" t="s">
        <v>380</v>
      </c>
      <c r="B63" s="313"/>
      <c r="C63" s="314"/>
      <c r="D63" s="438"/>
      <c r="E63" s="386"/>
      <c r="F63" s="386"/>
      <c r="G63" s="386"/>
      <c r="H63" s="386" t="n">
        <v>121385</v>
      </c>
      <c r="I63" s="439"/>
      <c r="J63" s="438"/>
      <c r="K63" s="400"/>
      <c r="L63" s="400"/>
      <c r="M63" s="400" t="n">
        <v>0.000570390182644448</v>
      </c>
      <c r="N63" s="439"/>
      <c r="O63" s="438"/>
      <c r="P63" s="400"/>
      <c r="Q63" s="400"/>
      <c r="R63" s="400" t="n">
        <v>0.00050948443566497</v>
      </c>
      <c r="S63" s="439"/>
    </row>
    <row r="64" customFormat="false" ht="15.95" hidden="false" customHeight="true" outlineLevel="0" collapsed="false">
      <c r="A64" s="378" t="s">
        <v>432</v>
      </c>
      <c r="B64" s="313"/>
      <c r="C64" s="314"/>
      <c r="D64" s="438"/>
      <c r="E64" s="386"/>
      <c r="F64" s="386"/>
      <c r="G64" s="386"/>
      <c r="H64" s="386" t="n">
        <v>181911</v>
      </c>
      <c r="I64" s="439"/>
      <c r="J64" s="438"/>
      <c r="K64" s="400"/>
      <c r="L64" s="400"/>
      <c r="M64" s="400" t="n">
        <v>0.00085480288763055</v>
      </c>
      <c r="N64" s="439"/>
      <c r="O64" s="438"/>
      <c r="P64" s="400"/>
      <c r="Q64" s="400"/>
      <c r="R64" s="400" t="n">
        <v>0.00076352780966553</v>
      </c>
      <c r="S64" s="439"/>
    </row>
    <row r="65" customFormat="false" ht="15.95" hidden="false" customHeight="true" outlineLevel="0" collapsed="false">
      <c r="A65" s="384" t="s">
        <v>382</v>
      </c>
      <c r="B65" s="369"/>
      <c r="C65" s="276"/>
      <c r="D65" s="440"/>
      <c r="E65" s="401"/>
      <c r="F65" s="401"/>
      <c r="G65" s="401"/>
      <c r="H65" s="401" t="n">
        <v>1784399</v>
      </c>
      <c r="I65" s="441"/>
      <c r="J65" s="440"/>
      <c r="K65" s="403"/>
      <c r="L65" s="403"/>
      <c r="M65" s="403" t="n">
        <v>0.00838492129604623</v>
      </c>
      <c r="N65" s="441"/>
      <c r="O65" s="440"/>
      <c r="P65" s="403"/>
      <c r="Q65" s="403"/>
      <c r="R65" s="403" t="n">
        <v>0.007489586996055</v>
      </c>
      <c r="S65" s="441"/>
    </row>
    <row r="66" customFormat="false" ht="15.95" hidden="false" customHeight="true" outlineLevel="0" collapsed="false">
      <c r="A66" s="404" t="s">
        <v>57</v>
      </c>
      <c r="B66" s="405"/>
      <c r="C66" s="406"/>
      <c r="D66" s="442"/>
      <c r="E66" s="407"/>
      <c r="F66" s="407"/>
      <c r="G66" s="407"/>
      <c r="H66" s="407" t="n">
        <v>1114220</v>
      </c>
      <c r="I66" s="443"/>
      <c r="J66" s="442"/>
      <c r="K66" s="409"/>
      <c r="L66" s="409"/>
      <c r="M66" s="409" t="n">
        <v>0.00523573875936975</v>
      </c>
      <c r="N66" s="443"/>
      <c r="O66" s="442"/>
      <c r="P66" s="409"/>
      <c r="Q66" s="409"/>
      <c r="R66" s="409" t="n">
        <v>0.00467667131776268</v>
      </c>
      <c r="S66" s="443"/>
    </row>
    <row r="67" customFormat="false" ht="15.95" hidden="false" customHeight="true" outlineLevel="0" collapsed="false">
      <c r="A67" s="410" t="s">
        <v>58</v>
      </c>
      <c r="B67" s="306"/>
      <c r="C67" s="307"/>
      <c r="D67" s="444"/>
      <c r="E67" s="411"/>
      <c r="F67" s="411"/>
      <c r="G67" s="411"/>
      <c r="H67" s="411" t="n">
        <v>670179</v>
      </c>
      <c r="I67" s="445"/>
      <c r="J67" s="444"/>
      <c r="K67" s="413"/>
      <c r="L67" s="413"/>
      <c r="M67" s="413" t="n">
        <v>0.00314918253667647</v>
      </c>
      <c r="N67" s="445"/>
      <c r="O67" s="444"/>
      <c r="P67" s="413"/>
      <c r="Q67" s="413"/>
      <c r="R67" s="413" t="n">
        <v>0.00281291567829232</v>
      </c>
      <c r="S67" s="445"/>
    </row>
    <row r="68" customFormat="false" ht="15.95" hidden="false" customHeight="true" outlineLevel="0" collapsed="false">
      <c r="A68" s="384" t="s">
        <v>383</v>
      </c>
      <c r="B68" s="369"/>
      <c r="C68" s="276"/>
      <c r="D68" s="440"/>
      <c r="E68" s="401"/>
      <c r="F68" s="401"/>
      <c r="G68" s="401"/>
      <c r="H68" s="401" t="n">
        <v>1926468</v>
      </c>
      <c r="I68" s="441"/>
      <c r="J68" s="440"/>
      <c r="K68" s="403"/>
      <c r="L68" s="403"/>
      <c r="M68" s="403" t="n">
        <v>0.00905250594701722</v>
      </c>
      <c r="N68" s="441"/>
      <c r="O68" s="440"/>
      <c r="P68" s="403"/>
      <c r="Q68" s="403"/>
      <c r="R68" s="403" t="n">
        <v>0.00808588756276824</v>
      </c>
      <c r="S68" s="441"/>
    </row>
    <row r="69" customFormat="false" ht="15.95" hidden="false" customHeight="true" outlineLevel="0" collapsed="false">
      <c r="A69" s="404" t="s">
        <v>64</v>
      </c>
      <c r="B69" s="405"/>
      <c r="C69" s="406"/>
      <c r="D69" s="442"/>
      <c r="E69" s="407"/>
      <c r="F69" s="407"/>
      <c r="G69" s="407"/>
      <c r="H69" s="407" t="n">
        <v>391184</v>
      </c>
      <c r="I69" s="443"/>
      <c r="J69" s="442"/>
      <c r="K69" s="409"/>
      <c r="L69" s="409"/>
      <c r="M69" s="409" t="n">
        <v>0.00183818027933918</v>
      </c>
      <c r="N69" s="443"/>
      <c r="O69" s="442"/>
      <c r="P69" s="409"/>
      <c r="Q69" s="409"/>
      <c r="R69" s="409" t="n">
        <v>0.00164190105434086</v>
      </c>
      <c r="S69" s="443"/>
    </row>
    <row r="70" customFormat="false" ht="15.95" hidden="false" customHeight="true" outlineLevel="0" collapsed="false">
      <c r="A70" s="404" t="s">
        <v>65</v>
      </c>
      <c r="B70" s="405"/>
      <c r="C70" s="406"/>
      <c r="D70" s="442"/>
      <c r="E70" s="407"/>
      <c r="F70" s="407"/>
      <c r="G70" s="407"/>
      <c r="H70" s="407" t="n">
        <v>83217</v>
      </c>
      <c r="I70" s="443"/>
      <c r="J70" s="442"/>
      <c r="K70" s="409"/>
      <c r="L70" s="409"/>
      <c r="M70" s="409" t="n">
        <v>0.000391038100499428</v>
      </c>
      <c r="N70" s="443"/>
      <c r="O70" s="442"/>
      <c r="P70" s="409"/>
      <c r="Q70" s="409"/>
      <c r="R70" s="409" t="n">
        <v>0.000349283406374196</v>
      </c>
      <c r="S70" s="443"/>
    </row>
    <row r="71" customFormat="false" ht="15.95" hidden="false" customHeight="true" outlineLevel="0" collapsed="false">
      <c r="A71" s="404" t="s">
        <v>820</v>
      </c>
      <c r="B71" s="405"/>
      <c r="C71" s="406"/>
      <c r="D71" s="442"/>
      <c r="E71" s="407"/>
      <c r="F71" s="407"/>
      <c r="G71" s="407"/>
      <c r="H71" s="407" t="n">
        <v>753801</v>
      </c>
      <c r="I71" s="443"/>
      <c r="J71" s="442"/>
      <c r="K71" s="409"/>
      <c r="L71" s="409"/>
      <c r="M71" s="409" t="n">
        <v>0.00354212373907458</v>
      </c>
      <c r="N71" s="443"/>
      <c r="O71" s="442"/>
      <c r="P71" s="409"/>
      <c r="Q71" s="409"/>
      <c r="R71" s="409" t="n">
        <v>0.0031638989750685</v>
      </c>
      <c r="S71" s="443"/>
    </row>
    <row r="72" customFormat="false" ht="15.95" hidden="false" customHeight="true" outlineLevel="0" collapsed="false">
      <c r="A72" s="404" t="s">
        <v>276</v>
      </c>
      <c r="B72" s="405"/>
      <c r="C72" s="406"/>
      <c r="D72" s="442"/>
      <c r="E72" s="407"/>
      <c r="F72" s="407"/>
      <c r="G72" s="407"/>
      <c r="H72" s="407" t="n">
        <v>17424</v>
      </c>
      <c r="I72" s="443"/>
      <c r="J72" s="442"/>
      <c r="K72" s="409"/>
      <c r="L72" s="409"/>
      <c r="M72" s="409" t="n">
        <v>8.18756727964482E-005</v>
      </c>
      <c r="N72" s="443"/>
      <c r="O72" s="442"/>
      <c r="P72" s="409"/>
      <c r="Q72" s="409"/>
      <c r="R72" s="409" t="n">
        <v>7.31330626273958E-005</v>
      </c>
      <c r="S72" s="443"/>
    </row>
    <row r="73" customFormat="false" ht="15.95" hidden="false" customHeight="true" outlineLevel="0" collapsed="false">
      <c r="A73" s="404" t="s">
        <v>68</v>
      </c>
      <c r="B73" s="405"/>
      <c r="C73" s="406"/>
      <c r="D73" s="442"/>
      <c r="E73" s="407"/>
      <c r="F73" s="407"/>
      <c r="G73" s="407"/>
      <c r="H73" s="407" t="n">
        <v>442082</v>
      </c>
      <c r="I73" s="443"/>
      <c r="J73" s="442"/>
      <c r="K73" s="409"/>
      <c r="L73" s="409"/>
      <c r="M73" s="409" t="n">
        <v>0.00207735084832412</v>
      </c>
      <c r="N73" s="443"/>
      <c r="O73" s="442"/>
      <c r="P73" s="409"/>
      <c r="Q73" s="409"/>
      <c r="R73" s="409" t="n">
        <v>0.00185553320663707</v>
      </c>
      <c r="S73" s="443"/>
    </row>
    <row r="74" customFormat="false" ht="15.95" hidden="false" customHeight="true" outlineLevel="0" collapsed="false">
      <c r="A74" s="404" t="s">
        <v>53</v>
      </c>
      <c r="B74" s="405"/>
      <c r="C74" s="406"/>
      <c r="D74" s="442"/>
      <c r="E74" s="407"/>
      <c r="F74" s="407"/>
      <c r="G74" s="407"/>
      <c r="H74" s="407" t="n">
        <v>238760</v>
      </c>
      <c r="I74" s="443"/>
      <c r="J74" s="442"/>
      <c r="K74" s="413"/>
      <c r="L74" s="413"/>
      <c r="M74" s="413" t="n">
        <v>0.00112193730698347</v>
      </c>
      <c r="N74" s="443"/>
      <c r="O74" s="442"/>
      <c r="P74" s="413"/>
      <c r="Q74" s="413"/>
      <c r="R74" s="413" t="n">
        <v>0.00100213785772021</v>
      </c>
      <c r="S74" s="443"/>
    </row>
    <row r="75" customFormat="false" ht="15.95" hidden="false" customHeight="true" outlineLevel="0" collapsed="false">
      <c r="A75" s="384" t="s">
        <v>572</v>
      </c>
      <c r="B75" s="369"/>
      <c r="C75" s="276"/>
      <c r="D75" s="440"/>
      <c r="E75" s="401"/>
      <c r="F75" s="401"/>
      <c r="G75" s="401"/>
      <c r="H75" s="401" t="n">
        <v>1678169</v>
      </c>
      <c r="I75" s="441"/>
      <c r="J75" s="440"/>
      <c r="K75" s="403"/>
      <c r="L75" s="403"/>
      <c r="M75" s="403" t="n">
        <v>0.0078857447165486</v>
      </c>
      <c r="N75" s="441"/>
      <c r="O75" s="440"/>
      <c r="P75" s="403"/>
      <c r="Q75" s="403"/>
      <c r="R75" s="403" t="n">
        <v>0.00704371203950609</v>
      </c>
      <c r="S75" s="441"/>
    </row>
    <row r="76" customFormat="false" ht="15.95" hidden="false" customHeight="true" outlineLevel="0" collapsed="false">
      <c r="A76" s="410" t="s">
        <v>797</v>
      </c>
      <c r="B76" s="306"/>
      <c r="C76" s="307"/>
      <c r="D76" s="444"/>
      <c r="E76" s="411"/>
      <c r="F76" s="411"/>
      <c r="G76" s="411"/>
      <c r="H76" s="411" t="n">
        <v>45035</v>
      </c>
      <c r="I76" s="445"/>
      <c r="J76" s="444"/>
      <c r="K76" s="413"/>
      <c r="L76" s="413"/>
      <c r="M76" s="413" t="n">
        <v>0.000211620232115935</v>
      </c>
      <c r="N76" s="445"/>
      <c r="O76" s="444"/>
      <c r="P76" s="413"/>
      <c r="Q76" s="413"/>
      <c r="R76" s="413" t="n">
        <v>0.000189023615439897</v>
      </c>
      <c r="S76" s="445"/>
    </row>
    <row r="77" customFormat="false" ht="15.95" hidden="false" customHeight="true" outlineLevel="0" collapsed="false">
      <c r="A77" s="378" t="s">
        <v>573</v>
      </c>
      <c r="B77" s="313"/>
      <c r="C77" s="314"/>
      <c r="D77" s="438"/>
      <c r="E77" s="386"/>
      <c r="F77" s="386"/>
      <c r="G77" s="386"/>
      <c r="H77" s="386" t="n">
        <v>1691976</v>
      </c>
      <c r="I77" s="439"/>
      <c r="J77" s="438"/>
      <c r="K77" s="400"/>
      <c r="L77" s="400"/>
      <c r="M77" s="400" t="n">
        <v>0.00795062404473389</v>
      </c>
      <c r="N77" s="439"/>
      <c r="O77" s="438"/>
      <c r="P77" s="400"/>
      <c r="Q77" s="400"/>
      <c r="R77" s="400" t="n">
        <v>0.00710166361180272</v>
      </c>
      <c r="S77" s="439"/>
    </row>
    <row r="78" customFormat="false" ht="15.95" hidden="false" customHeight="true" outlineLevel="0" collapsed="false">
      <c r="A78" s="378" t="s">
        <v>821</v>
      </c>
      <c r="B78" s="313"/>
      <c r="C78" s="314"/>
      <c r="D78" s="438"/>
      <c r="E78" s="386"/>
      <c r="F78" s="386"/>
      <c r="G78" s="386"/>
      <c r="H78" s="386" t="n">
        <v>102990</v>
      </c>
      <c r="I78" s="439"/>
      <c r="J78" s="438"/>
      <c r="K78" s="400"/>
      <c r="L78" s="400"/>
      <c r="M78" s="400" t="n">
        <v>0.000483951764308207</v>
      </c>
      <c r="N78" s="439"/>
      <c r="O78" s="438"/>
      <c r="P78" s="400"/>
      <c r="Q78" s="400"/>
      <c r="R78" s="400" t="n">
        <v>0.000432275833333075</v>
      </c>
      <c r="S78" s="439"/>
    </row>
    <row r="79" customFormat="false" ht="15.95" hidden="false" customHeight="true" outlineLevel="0" collapsed="false">
      <c r="A79" s="384" t="s">
        <v>822</v>
      </c>
      <c r="B79" s="369"/>
      <c r="C79" s="276"/>
      <c r="D79" s="440"/>
      <c r="E79" s="401"/>
      <c r="F79" s="401"/>
      <c r="G79" s="401"/>
      <c r="H79" s="401" t="n">
        <v>2166163</v>
      </c>
      <c r="I79" s="441"/>
      <c r="J79" s="440"/>
      <c r="K79" s="403"/>
      <c r="L79" s="403"/>
      <c r="M79" s="403" t="n">
        <v>0.0101788368349273</v>
      </c>
      <c r="N79" s="441"/>
      <c r="O79" s="440"/>
      <c r="P79" s="403"/>
      <c r="Q79" s="403"/>
      <c r="R79" s="403" t="n">
        <v>0.00909194985882389</v>
      </c>
      <c r="S79" s="441"/>
    </row>
    <row r="80" customFormat="false" ht="15.95" hidden="false" customHeight="true" outlineLevel="0" collapsed="false">
      <c r="A80" s="404" t="s">
        <v>823</v>
      </c>
      <c r="B80" s="405"/>
      <c r="C80" s="406"/>
      <c r="D80" s="442"/>
      <c r="E80" s="407"/>
      <c r="F80" s="407"/>
      <c r="G80" s="407"/>
      <c r="H80" s="407" t="n">
        <v>295757</v>
      </c>
      <c r="I80" s="443"/>
      <c r="J80" s="442"/>
      <c r="K80" s="409"/>
      <c r="L80" s="409"/>
      <c r="M80" s="409" t="n">
        <v>0.00138976718085739</v>
      </c>
      <c r="N80" s="443"/>
      <c r="O80" s="442"/>
      <c r="P80" s="409"/>
      <c r="Q80" s="409"/>
      <c r="R80" s="409" t="n">
        <v>0.00124136910029217</v>
      </c>
      <c r="S80" s="443"/>
    </row>
    <row r="81" customFormat="false" ht="15.95" hidden="false" customHeight="true" outlineLevel="0" collapsed="false">
      <c r="A81" s="404" t="s">
        <v>824</v>
      </c>
      <c r="B81" s="405"/>
      <c r="C81" s="406"/>
      <c r="D81" s="442"/>
      <c r="E81" s="407"/>
      <c r="F81" s="407"/>
      <c r="G81" s="407"/>
      <c r="H81" s="407" t="n">
        <v>1237312</v>
      </c>
      <c r="I81" s="443"/>
      <c r="J81" s="442"/>
      <c r="K81" s="409"/>
      <c r="L81" s="409"/>
      <c r="M81" s="409" t="n">
        <v>0.00581415016409085</v>
      </c>
      <c r="N81" s="443"/>
      <c r="O81" s="442"/>
      <c r="P81" s="409"/>
      <c r="Q81" s="409"/>
      <c r="R81" s="409" t="n">
        <v>0.00519332047667747</v>
      </c>
      <c r="S81" s="443"/>
    </row>
    <row r="82" customFormat="false" ht="15.95" hidden="false" customHeight="true" outlineLevel="0" collapsed="false">
      <c r="A82" s="410" t="s">
        <v>825</v>
      </c>
      <c r="B82" s="306"/>
      <c r="C82" s="307"/>
      <c r="D82" s="444"/>
      <c r="E82" s="411"/>
      <c r="F82" s="411"/>
      <c r="G82" s="411"/>
      <c r="H82" s="411" t="n">
        <v>633094</v>
      </c>
      <c r="I82" s="445"/>
      <c r="J82" s="444"/>
      <c r="K82" s="413"/>
      <c r="L82" s="413"/>
      <c r="M82" s="413" t="n">
        <v>0.00297491948997903</v>
      </c>
      <c r="N82" s="445"/>
      <c r="O82" s="444"/>
      <c r="P82" s="413"/>
      <c r="Q82" s="413"/>
      <c r="R82" s="413" t="n">
        <v>0.00265726028185425</v>
      </c>
      <c r="S82" s="445"/>
    </row>
    <row r="83" customFormat="false" ht="15.95" hidden="false" customHeight="true" outlineLevel="0" collapsed="false">
      <c r="A83" s="378" t="s">
        <v>706</v>
      </c>
      <c r="B83" s="313"/>
      <c r="C83" s="314"/>
      <c r="D83" s="438"/>
      <c r="E83" s="386"/>
      <c r="F83" s="386"/>
      <c r="G83" s="386"/>
      <c r="H83" s="386" t="n">
        <v>141504</v>
      </c>
      <c r="I83" s="439"/>
      <c r="J83" s="438"/>
      <c r="K83" s="400"/>
      <c r="L83" s="400"/>
      <c r="M83" s="400" t="n">
        <v>0.000664929706346913</v>
      </c>
      <c r="N83" s="439"/>
      <c r="O83" s="438"/>
      <c r="P83" s="400"/>
      <c r="Q83" s="400"/>
      <c r="R83" s="400" t="n">
        <v>0.000593929114670972</v>
      </c>
      <c r="S83" s="439"/>
    </row>
    <row r="84" customFormat="false" ht="15.95" hidden="false" customHeight="true" outlineLevel="0" collapsed="false">
      <c r="A84" s="378" t="s">
        <v>350</v>
      </c>
      <c r="B84" s="313"/>
      <c r="C84" s="314"/>
      <c r="D84" s="438"/>
      <c r="E84" s="386"/>
      <c r="F84" s="386"/>
      <c r="G84" s="386"/>
      <c r="H84" s="386" t="n">
        <v>44156</v>
      </c>
      <c r="I84" s="439"/>
      <c r="J84" s="438"/>
      <c r="K84" s="400"/>
      <c r="L84" s="400"/>
      <c r="M84" s="400" t="n">
        <v>0.000207489796143249</v>
      </c>
      <c r="N84" s="439"/>
      <c r="O84" s="438"/>
      <c r="P84" s="400"/>
      <c r="Q84" s="400"/>
      <c r="R84" s="400" t="n">
        <v>0.000185334223678563</v>
      </c>
      <c r="S84" s="439"/>
    </row>
    <row r="85" customFormat="false" ht="15.95" hidden="false" customHeight="true" outlineLevel="0" collapsed="false">
      <c r="A85" s="384" t="s">
        <v>351</v>
      </c>
      <c r="B85" s="369"/>
      <c r="C85" s="276"/>
      <c r="D85" s="440"/>
      <c r="E85" s="401"/>
      <c r="F85" s="401"/>
      <c r="G85" s="401"/>
      <c r="H85" s="401" t="n">
        <v>643269</v>
      </c>
      <c r="I85" s="441"/>
      <c r="J85" s="440"/>
      <c r="K85" s="403"/>
      <c r="L85" s="403"/>
      <c r="M85" s="403" t="n">
        <v>0.00302273198829766</v>
      </c>
      <c r="N85" s="441"/>
      <c r="O85" s="440"/>
      <c r="P85" s="403"/>
      <c r="Q85" s="403"/>
      <c r="R85" s="403" t="n">
        <v>0.00269996740491634</v>
      </c>
      <c r="S85" s="441"/>
    </row>
    <row r="86" customFormat="false" ht="15.95" hidden="false" customHeight="true" outlineLevel="0" collapsed="false">
      <c r="A86" s="404" t="s">
        <v>78</v>
      </c>
      <c r="B86" s="405"/>
      <c r="C86" s="406"/>
      <c r="D86" s="442"/>
      <c r="E86" s="407"/>
      <c r="F86" s="407"/>
      <c r="G86" s="407"/>
      <c r="H86" s="407" t="n">
        <v>226410</v>
      </c>
      <c r="I86" s="443"/>
      <c r="J86" s="442"/>
      <c r="K86" s="409"/>
      <c r="L86" s="409"/>
      <c r="M86" s="409" t="n">
        <v>0.00106390444661638</v>
      </c>
      <c r="N86" s="443"/>
      <c r="O86" s="442"/>
      <c r="P86" s="409"/>
      <c r="Q86" s="409"/>
      <c r="R86" s="409" t="n">
        <v>0.000950301693610461</v>
      </c>
      <c r="S86" s="443"/>
    </row>
    <row r="87" customFormat="false" ht="15.95" hidden="false" customHeight="true" outlineLevel="0" collapsed="false">
      <c r="A87" s="404" t="s">
        <v>79</v>
      </c>
      <c r="B87" s="405"/>
      <c r="C87" s="406"/>
      <c r="D87" s="442"/>
      <c r="E87" s="407"/>
      <c r="F87" s="407"/>
      <c r="G87" s="407"/>
      <c r="H87" s="407" t="n">
        <v>36031</v>
      </c>
      <c r="I87" s="443"/>
      <c r="J87" s="442"/>
      <c r="K87" s="409"/>
      <c r="L87" s="409"/>
      <c r="M87" s="409" t="n">
        <v>0.000169310282743849</v>
      </c>
      <c r="N87" s="443"/>
      <c r="O87" s="442"/>
      <c r="P87" s="409"/>
      <c r="Q87" s="409"/>
      <c r="R87" s="409" t="n">
        <v>0.000151231484132673</v>
      </c>
      <c r="S87" s="443"/>
    </row>
    <row r="88" customFormat="false" ht="15.95" hidden="false" customHeight="true" outlineLevel="0" collapsed="false">
      <c r="A88" s="404" t="s">
        <v>80</v>
      </c>
      <c r="B88" s="405"/>
      <c r="C88" s="406"/>
      <c r="D88" s="442"/>
      <c r="E88" s="407"/>
      <c r="F88" s="407"/>
      <c r="G88" s="407"/>
      <c r="H88" s="407" t="n">
        <v>74064</v>
      </c>
      <c r="I88" s="443"/>
      <c r="J88" s="442"/>
      <c r="K88" s="409"/>
      <c r="L88" s="409"/>
      <c r="M88" s="409" t="n">
        <v>0.00034802799758931</v>
      </c>
      <c r="N88" s="443"/>
      <c r="O88" s="442"/>
      <c r="P88" s="409"/>
      <c r="Q88" s="409"/>
      <c r="R88" s="409" t="n">
        <v>0.000310865883289454</v>
      </c>
      <c r="S88" s="443"/>
    </row>
    <row r="89" customFormat="false" ht="15.95" hidden="false" customHeight="true" outlineLevel="0" collapsed="false">
      <c r="A89" s="404" t="s">
        <v>211</v>
      </c>
      <c r="B89" s="405"/>
      <c r="C89" s="406"/>
      <c r="D89" s="442"/>
      <c r="E89" s="407"/>
      <c r="F89" s="407"/>
      <c r="G89" s="407"/>
      <c r="H89" s="407" t="n">
        <v>125581</v>
      </c>
      <c r="I89" s="443"/>
      <c r="J89" s="442"/>
      <c r="K89" s="409"/>
      <c r="L89" s="409"/>
      <c r="M89" s="409" t="n">
        <v>0.000590107258118157</v>
      </c>
      <c r="N89" s="443"/>
      <c r="O89" s="442"/>
      <c r="P89" s="409"/>
      <c r="Q89" s="409"/>
      <c r="R89" s="409" t="n">
        <v>0.000527096139681531</v>
      </c>
      <c r="S89" s="443"/>
    </row>
    <row r="90" customFormat="false" ht="15.95" hidden="false" customHeight="true" outlineLevel="0" collapsed="false">
      <c r="A90" s="404" t="s">
        <v>212</v>
      </c>
      <c r="B90" s="405"/>
      <c r="C90" s="406"/>
      <c r="D90" s="442"/>
      <c r="E90" s="407"/>
      <c r="F90" s="407"/>
      <c r="G90" s="407"/>
      <c r="H90" s="407" t="n">
        <v>26596</v>
      </c>
      <c r="I90" s="443"/>
      <c r="J90" s="442"/>
      <c r="K90" s="409"/>
      <c r="L90" s="409"/>
      <c r="M90" s="409" t="n">
        <v>0.000124975057030208</v>
      </c>
      <c r="N90" s="443"/>
      <c r="O90" s="442"/>
      <c r="P90" s="409"/>
      <c r="Q90" s="409"/>
      <c r="R90" s="409" t="n">
        <v>0.000111630333656923</v>
      </c>
      <c r="S90" s="443"/>
    </row>
    <row r="91" customFormat="false" ht="15.95" hidden="false" customHeight="true" outlineLevel="0" collapsed="false">
      <c r="A91" s="404" t="s">
        <v>213</v>
      </c>
      <c r="B91" s="405"/>
      <c r="C91" s="406"/>
      <c r="D91" s="442"/>
      <c r="E91" s="407"/>
      <c r="F91" s="407"/>
      <c r="G91" s="407"/>
      <c r="H91" s="407" t="n">
        <v>152540</v>
      </c>
      <c r="I91" s="443"/>
      <c r="J91" s="442"/>
      <c r="K91" s="409"/>
      <c r="L91" s="409"/>
      <c r="M91" s="409" t="n">
        <v>0.000716788058331624</v>
      </c>
      <c r="N91" s="443"/>
      <c r="O91" s="442"/>
      <c r="P91" s="409"/>
      <c r="Q91" s="409"/>
      <c r="R91" s="409" t="n">
        <v>0.000640250078809857</v>
      </c>
      <c r="S91" s="443"/>
    </row>
    <row r="92" customFormat="false" ht="15.95" hidden="false" customHeight="true" outlineLevel="0" collapsed="false">
      <c r="A92" s="404" t="s">
        <v>37</v>
      </c>
      <c r="B92" s="405"/>
      <c r="C92" s="406"/>
      <c r="D92" s="442"/>
      <c r="E92" s="407"/>
      <c r="F92" s="407"/>
      <c r="G92" s="407"/>
      <c r="H92" s="407" t="n">
        <v>2047</v>
      </c>
      <c r="I92" s="443"/>
      <c r="J92" s="442"/>
      <c r="K92" s="413"/>
      <c r="L92" s="413"/>
      <c r="M92" s="413" t="n">
        <v>9.61888786813186E-006</v>
      </c>
      <c r="N92" s="443"/>
      <c r="O92" s="442"/>
      <c r="P92" s="413"/>
      <c r="Q92" s="413"/>
      <c r="R92" s="413" t="n">
        <v>8.59179173543843E-006</v>
      </c>
      <c r="S92" s="443"/>
    </row>
    <row r="93" customFormat="false" ht="15.95" hidden="false" customHeight="true" outlineLevel="0" collapsed="false">
      <c r="A93" s="378" t="s">
        <v>352</v>
      </c>
      <c r="B93" s="313"/>
      <c r="C93" s="314"/>
      <c r="D93" s="438"/>
      <c r="E93" s="386"/>
      <c r="F93" s="386"/>
      <c r="G93" s="386"/>
      <c r="H93" s="386" t="n">
        <v>74391</v>
      </c>
      <c r="I93" s="439"/>
      <c r="J93" s="438"/>
      <c r="K93" s="400"/>
      <c r="L93" s="400"/>
      <c r="M93" s="400" t="n">
        <v>0.000349564576159354</v>
      </c>
      <c r="N93" s="439"/>
      <c r="O93" s="438"/>
      <c r="P93" s="400"/>
      <c r="Q93" s="400"/>
      <c r="R93" s="400" t="n">
        <v>0.000312238387391793</v>
      </c>
      <c r="S93" s="439"/>
    </row>
    <row r="94" customFormat="false" ht="15.95" hidden="false" customHeight="true" outlineLevel="0" collapsed="false">
      <c r="A94" s="384" t="s">
        <v>353</v>
      </c>
      <c r="B94" s="369"/>
      <c r="C94" s="276"/>
      <c r="D94" s="440"/>
      <c r="E94" s="401"/>
      <c r="F94" s="401"/>
      <c r="G94" s="401"/>
      <c r="H94" s="401" t="n">
        <v>21923</v>
      </c>
      <c r="I94" s="441"/>
      <c r="J94" s="440"/>
      <c r="K94" s="403"/>
      <c r="L94" s="403"/>
      <c r="M94" s="403" t="n">
        <v>0.00010301655043139</v>
      </c>
      <c r="N94" s="441"/>
      <c r="O94" s="440"/>
      <c r="P94" s="403"/>
      <c r="Q94" s="403"/>
      <c r="R94" s="403" t="n">
        <v>9.20165365002524E-005</v>
      </c>
      <c r="S94" s="441"/>
    </row>
    <row r="95" customFormat="false" ht="15.95" hidden="false" customHeight="true" outlineLevel="0" collapsed="false">
      <c r="A95" s="404" t="s">
        <v>87</v>
      </c>
      <c r="B95" s="405"/>
      <c r="C95" s="406"/>
      <c r="D95" s="442"/>
      <c r="E95" s="407"/>
      <c r="F95" s="407"/>
      <c r="G95" s="407"/>
      <c r="H95" s="407" t="n">
        <v>5852</v>
      </c>
      <c r="I95" s="443"/>
      <c r="J95" s="442"/>
      <c r="K95" s="409"/>
      <c r="L95" s="409"/>
      <c r="M95" s="409" t="n">
        <v>2.74986476816354E-005</v>
      </c>
      <c r="N95" s="443"/>
      <c r="O95" s="442"/>
      <c r="P95" s="409"/>
      <c r="Q95" s="409"/>
      <c r="R95" s="409" t="n">
        <v>2.45623669935445E-005</v>
      </c>
      <c r="S95" s="443"/>
    </row>
    <row r="96" customFormat="false" ht="15.95" hidden="false" customHeight="true" outlineLevel="0" collapsed="false">
      <c r="A96" s="410" t="s">
        <v>88</v>
      </c>
      <c r="B96" s="306"/>
      <c r="C96" s="307"/>
      <c r="D96" s="444"/>
      <c r="E96" s="411"/>
      <c r="F96" s="411"/>
      <c r="G96" s="411"/>
      <c r="H96" s="411" t="n">
        <v>16071</v>
      </c>
      <c r="I96" s="445"/>
      <c r="J96" s="444"/>
      <c r="K96" s="413"/>
      <c r="L96" s="413"/>
      <c r="M96" s="413" t="n">
        <v>7.55179027497544E-005</v>
      </c>
      <c r="N96" s="445"/>
      <c r="O96" s="444"/>
      <c r="P96" s="413"/>
      <c r="Q96" s="413"/>
      <c r="R96" s="413" t="n">
        <v>6.74541695067079E-005</v>
      </c>
      <c r="S96" s="445"/>
    </row>
    <row r="97" customFormat="false" ht="15.95" hidden="false" customHeight="true" outlineLevel="0" collapsed="false">
      <c r="A97" s="378" t="s">
        <v>354</v>
      </c>
      <c r="B97" s="313"/>
      <c r="C97" s="314"/>
      <c r="D97" s="438"/>
      <c r="E97" s="386"/>
      <c r="F97" s="386"/>
      <c r="G97" s="386"/>
      <c r="H97" s="386" t="n">
        <v>237796</v>
      </c>
      <c r="I97" s="439"/>
      <c r="J97" s="438"/>
      <c r="K97" s="400"/>
      <c r="L97" s="400"/>
      <c r="M97" s="400" t="n">
        <v>0.00111740745456291</v>
      </c>
      <c r="N97" s="439"/>
      <c r="O97" s="438"/>
      <c r="P97" s="400"/>
      <c r="Q97" s="400"/>
      <c r="R97" s="400" t="n">
        <v>0.000998091698837477</v>
      </c>
      <c r="S97" s="439"/>
    </row>
    <row r="98" customFormat="false" ht="15.95" hidden="false" customHeight="true" outlineLevel="0" collapsed="false">
      <c r="A98" s="378" t="s">
        <v>355</v>
      </c>
      <c r="B98" s="313"/>
      <c r="C98" s="314"/>
      <c r="D98" s="438"/>
      <c r="E98" s="386"/>
      <c r="F98" s="386"/>
      <c r="G98" s="386"/>
      <c r="H98" s="386" t="n">
        <v>2204230</v>
      </c>
      <c r="I98" s="439"/>
      <c r="J98" s="438"/>
      <c r="K98" s="400"/>
      <c r="L98" s="400"/>
      <c r="M98" s="400" t="n">
        <v>0.0103577143163519</v>
      </c>
      <c r="N98" s="439"/>
      <c r="O98" s="438"/>
      <c r="P98" s="400"/>
      <c r="Q98" s="400"/>
      <c r="R98" s="400" t="n">
        <v>0.00925172696482923</v>
      </c>
      <c r="S98" s="439"/>
    </row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>
      <c r="A101" s="378"/>
      <c r="B101" s="379"/>
      <c r="C101" s="383" t="s">
        <v>12</v>
      </c>
      <c r="D101" s="378"/>
      <c r="E101" s="379"/>
      <c r="F101" s="383" t="s">
        <v>13</v>
      </c>
      <c r="G101" s="378"/>
      <c r="H101" s="379"/>
      <c r="I101" s="380"/>
      <c r="J101" s="437" t="s">
        <v>22</v>
      </c>
      <c r="K101" s="393"/>
      <c r="L101" s="393"/>
      <c r="M101" s="393"/>
      <c r="N101" s="393"/>
      <c r="O101" s="396" t="s">
        <v>23</v>
      </c>
      <c r="P101" s="397"/>
      <c r="Q101" s="397"/>
      <c r="R101" s="397"/>
      <c r="S101" s="397"/>
    </row>
    <row r="102" customFormat="false" ht="15.95" hidden="false" customHeight="true" outlineLevel="0" collapsed="false">
      <c r="A102" s="384" t="s">
        <v>709</v>
      </c>
      <c r="B102" s="446"/>
      <c r="C102" s="447"/>
      <c r="D102" s="440"/>
      <c r="E102" s="401"/>
      <c r="F102" s="401"/>
      <c r="G102" s="401"/>
      <c r="H102" s="401" t="n">
        <v>45071698</v>
      </c>
      <c r="I102" s="441"/>
      <c r="J102" s="440"/>
      <c r="K102" s="403"/>
      <c r="L102" s="403"/>
      <c r="M102" s="403" t="n">
        <v>0.21179267664304</v>
      </c>
      <c r="N102" s="441"/>
      <c r="O102" s="440"/>
      <c r="P102" s="403"/>
      <c r="Q102" s="403"/>
      <c r="R102" s="403" t="n">
        <v>0.189177646496618</v>
      </c>
      <c r="S102" s="441"/>
    </row>
    <row r="103" customFormat="false" ht="15.95" hidden="false" customHeight="true" outlineLevel="0" collapsed="false">
      <c r="A103" s="404" t="s">
        <v>92</v>
      </c>
      <c r="B103" s="405"/>
      <c r="C103" s="406"/>
      <c r="D103" s="442"/>
      <c r="E103" s="407"/>
      <c r="F103" s="407"/>
      <c r="G103" s="407"/>
      <c r="H103" s="407" t="n">
        <v>82983</v>
      </c>
      <c r="I103" s="443"/>
      <c r="J103" s="442"/>
      <c r="K103" s="409"/>
      <c r="L103" s="409"/>
      <c r="M103" s="409" t="n">
        <v>0.000389938530513525</v>
      </c>
      <c r="N103" s="443"/>
      <c r="O103" s="442"/>
      <c r="P103" s="409"/>
      <c r="Q103" s="409"/>
      <c r="R103" s="409" t="n">
        <v>0.000348301247475275</v>
      </c>
      <c r="S103" s="443"/>
    </row>
    <row r="104" customFormat="false" ht="15.95" hidden="false" customHeight="true" outlineLevel="0" collapsed="false">
      <c r="A104" s="404" t="s">
        <v>93</v>
      </c>
      <c r="B104" s="405"/>
      <c r="C104" s="406"/>
      <c r="D104" s="442"/>
      <c r="E104" s="407"/>
      <c r="F104" s="407"/>
      <c r="G104" s="407"/>
      <c r="H104" s="407" t="n">
        <v>479731</v>
      </c>
      <c r="I104" s="443"/>
      <c r="J104" s="442"/>
      <c r="K104" s="409"/>
      <c r="L104" s="409"/>
      <c r="M104" s="409" t="n">
        <v>0.00225426414062861</v>
      </c>
      <c r="N104" s="443"/>
      <c r="O104" s="442"/>
      <c r="P104" s="409"/>
      <c r="Q104" s="409"/>
      <c r="R104" s="409" t="n">
        <v>0.00201355585785716</v>
      </c>
      <c r="S104" s="443"/>
    </row>
    <row r="105" customFormat="false" ht="15.95" hidden="false" customHeight="true" outlineLevel="0" collapsed="false">
      <c r="A105" s="404" t="s">
        <v>94</v>
      </c>
      <c r="B105" s="405"/>
      <c r="C105" s="406"/>
      <c r="D105" s="442"/>
      <c r="E105" s="407"/>
      <c r="F105" s="407"/>
      <c r="G105" s="407"/>
      <c r="H105" s="407" t="n">
        <v>0</v>
      </c>
      <c r="I105" s="443"/>
      <c r="J105" s="442"/>
      <c r="K105" s="409"/>
      <c r="L105" s="409"/>
      <c r="M105" s="409" t="n">
        <v>0</v>
      </c>
      <c r="N105" s="443"/>
      <c r="O105" s="442"/>
      <c r="P105" s="409"/>
      <c r="Q105" s="409"/>
      <c r="R105" s="409" t="n">
        <v>0</v>
      </c>
      <c r="S105" s="443"/>
    </row>
    <row r="106" customFormat="false" ht="15.95" hidden="false" customHeight="true" outlineLevel="0" collapsed="false">
      <c r="A106" s="404" t="s">
        <v>95</v>
      </c>
      <c r="B106" s="405"/>
      <c r="C106" s="406"/>
      <c r="D106" s="442"/>
      <c r="E106" s="407"/>
      <c r="F106" s="407"/>
      <c r="G106" s="407"/>
      <c r="H106" s="407" t="n">
        <v>107137</v>
      </c>
      <c r="I106" s="443"/>
      <c r="J106" s="442"/>
      <c r="K106" s="409"/>
      <c r="L106" s="409"/>
      <c r="M106" s="409" t="n">
        <v>0.000503438587947261</v>
      </c>
      <c r="N106" s="443"/>
      <c r="O106" s="442"/>
      <c r="P106" s="409"/>
      <c r="Q106" s="409"/>
      <c r="R106" s="409" t="n">
        <v>0.000449681871597297</v>
      </c>
      <c r="S106" s="443"/>
    </row>
    <row r="107" customFormat="false" ht="15.95" hidden="false" customHeight="true" outlineLevel="0" collapsed="false">
      <c r="A107" s="404" t="s">
        <v>96</v>
      </c>
      <c r="B107" s="405"/>
      <c r="C107" s="406"/>
      <c r="D107" s="442"/>
      <c r="E107" s="407"/>
      <c r="F107" s="407"/>
      <c r="G107" s="407"/>
      <c r="H107" s="407" t="n">
        <v>87601</v>
      </c>
      <c r="I107" s="443"/>
      <c r="J107" s="442"/>
      <c r="K107" s="409"/>
      <c r="L107" s="409"/>
      <c r="M107" s="409" t="n">
        <v>0.000411638591175486</v>
      </c>
      <c r="N107" s="443"/>
      <c r="O107" s="442"/>
      <c r="P107" s="409"/>
      <c r="Q107" s="409"/>
      <c r="R107" s="409" t="n">
        <v>0.000367684195318096</v>
      </c>
      <c r="S107" s="443"/>
    </row>
    <row r="108" customFormat="false" ht="15.95" hidden="false" customHeight="true" outlineLevel="0" collapsed="false">
      <c r="A108" s="404" t="s">
        <v>97</v>
      </c>
      <c r="B108" s="405"/>
      <c r="C108" s="406"/>
      <c r="D108" s="442"/>
      <c r="E108" s="407"/>
      <c r="F108" s="407"/>
      <c r="G108" s="407"/>
      <c r="H108" s="407" t="n">
        <v>44144226</v>
      </c>
      <c r="I108" s="443"/>
      <c r="J108" s="442"/>
      <c r="K108" s="409"/>
      <c r="L108" s="409"/>
      <c r="M108" s="409" t="n">
        <v>0.207434469916693</v>
      </c>
      <c r="N108" s="443"/>
      <c r="O108" s="442"/>
      <c r="P108" s="409"/>
      <c r="Q108" s="409"/>
      <c r="R108" s="409" t="n">
        <v>0.185284805136359</v>
      </c>
      <c r="S108" s="443"/>
    </row>
    <row r="109" customFormat="false" ht="15.95" hidden="false" customHeight="true" outlineLevel="0" collapsed="false">
      <c r="A109" s="404" t="s">
        <v>98</v>
      </c>
      <c r="B109" s="405"/>
      <c r="C109" s="406"/>
      <c r="D109" s="442"/>
      <c r="E109" s="407"/>
      <c r="F109" s="407"/>
      <c r="G109" s="407"/>
      <c r="H109" s="407" t="n">
        <v>6948</v>
      </c>
      <c r="I109" s="443"/>
      <c r="J109" s="442"/>
      <c r="K109" s="409"/>
      <c r="L109" s="409"/>
      <c r="M109" s="409" t="n">
        <v>3.26487703506498E-005</v>
      </c>
      <c r="N109" s="443"/>
      <c r="O109" s="442"/>
      <c r="P109" s="409"/>
      <c r="Q109" s="409"/>
      <c r="R109" s="409" t="n">
        <v>2.91625642295194E-005</v>
      </c>
      <c r="S109" s="443"/>
    </row>
    <row r="110" customFormat="false" ht="15.95" hidden="false" customHeight="true" outlineLevel="0" collapsed="false">
      <c r="A110" s="404" t="s">
        <v>99</v>
      </c>
      <c r="B110" s="405"/>
      <c r="C110" s="406"/>
      <c r="D110" s="442"/>
      <c r="E110" s="407"/>
      <c r="F110" s="407"/>
      <c r="G110" s="407"/>
      <c r="H110" s="407" t="n">
        <v>2761</v>
      </c>
      <c r="I110" s="443"/>
      <c r="J110" s="442"/>
      <c r="K110" s="409"/>
      <c r="L110" s="409"/>
      <c r="M110" s="409" t="n">
        <v>0</v>
      </c>
      <c r="N110" s="443"/>
      <c r="O110" s="442"/>
      <c r="P110" s="409"/>
      <c r="Q110" s="409"/>
      <c r="R110" s="409" t="n">
        <v>0</v>
      </c>
      <c r="S110" s="443"/>
    </row>
    <row r="111" customFormat="false" ht="15.95" hidden="false" customHeight="true" outlineLevel="0" collapsed="false">
      <c r="A111" s="404" t="s">
        <v>287</v>
      </c>
      <c r="B111" s="405"/>
      <c r="C111" s="406"/>
      <c r="D111" s="442"/>
      <c r="E111" s="407"/>
      <c r="F111" s="407"/>
      <c r="G111" s="407"/>
      <c r="H111" s="407" t="n">
        <v>1706</v>
      </c>
      <c r="I111" s="443"/>
      <c r="J111" s="442"/>
      <c r="K111" s="409"/>
      <c r="L111" s="409"/>
      <c r="M111" s="409" t="n">
        <v>8.01652305961551E-006</v>
      </c>
      <c r="N111" s="443"/>
      <c r="O111" s="442"/>
      <c r="P111" s="409"/>
      <c r="Q111" s="409"/>
      <c r="R111" s="409" t="n">
        <v>7.16052598957399E-006</v>
      </c>
      <c r="S111" s="443"/>
    </row>
    <row r="112" customFormat="false" ht="15.95" hidden="false" customHeight="true" outlineLevel="0" collapsed="false">
      <c r="A112" s="404" t="s">
        <v>288</v>
      </c>
      <c r="B112" s="405"/>
      <c r="C112" s="406"/>
      <c r="D112" s="442"/>
      <c r="E112" s="407"/>
      <c r="F112" s="407"/>
      <c r="G112" s="407"/>
      <c r="H112" s="407" t="n">
        <v>16984</v>
      </c>
      <c r="I112" s="443"/>
      <c r="J112" s="442"/>
      <c r="K112" s="409"/>
      <c r="L112" s="409"/>
      <c r="M112" s="409" t="n">
        <v>7.98081053015884E-005</v>
      </c>
      <c r="N112" s="443"/>
      <c r="O112" s="442"/>
      <c r="P112" s="409"/>
      <c r="Q112" s="409"/>
      <c r="R112" s="409" t="n">
        <v>7.12862681166029E-005</v>
      </c>
      <c r="S112" s="443"/>
    </row>
    <row r="113" customFormat="false" ht="15.95" hidden="false" customHeight="true" outlineLevel="0" collapsed="false">
      <c r="A113" s="404" t="s">
        <v>289</v>
      </c>
      <c r="B113" s="405"/>
      <c r="C113" s="406"/>
      <c r="D113" s="442"/>
      <c r="E113" s="407"/>
      <c r="F113" s="407"/>
      <c r="G113" s="407"/>
      <c r="H113" s="407" t="n">
        <v>63</v>
      </c>
      <c r="I113" s="443"/>
      <c r="J113" s="442"/>
      <c r="K113" s="409"/>
      <c r="L113" s="409"/>
      <c r="M113" s="409" t="n">
        <v>0</v>
      </c>
      <c r="N113" s="443"/>
      <c r="O113" s="442"/>
      <c r="P113" s="409"/>
      <c r="Q113" s="409"/>
      <c r="R113" s="409" t="n">
        <v>0</v>
      </c>
      <c r="S113" s="443"/>
    </row>
    <row r="114" customFormat="false" ht="15.95" hidden="false" customHeight="true" outlineLevel="0" collapsed="false">
      <c r="A114" s="404" t="s">
        <v>121</v>
      </c>
      <c r="B114" s="405"/>
      <c r="C114" s="406"/>
      <c r="D114" s="442"/>
      <c r="E114" s="407"/>
      <c r="F114" s="407"/>
      <c r="G114" s="407"/>
      <c r="H114" s="407" t="n">
        <v>141558</v>
      </c>
      <c r="I114" s="443"/>
      <c r="J114" s="442"/>
      <c r="K114" s="409"/>
      <c r="L114" s="409"/>
      <c r="M114" s="409" t="n">
        <v>0.000665183453266737</v>
      </c>
      <c r="N114" s="443"/>
      <c r="O114" s="442"/>
      <c r="P114" s="409"/>
      <c r="Q114" s="409"/>
      <c r="R114" s="409" t="n">
        <v>0.000594155766724569</v>
      </c>
      <c r="S114" s="443"/>
    </row>
    <row r="115" customFormat="false" ht="15.95" hidden="false" customHeight="true" outlineLevel="0" collapsed="false">
      <c r="A115" s="404" t="s">
        <v>106</v>
      </c>
      <c r="B115" s="405"/>
      <c r="C115" s="406"/>
      <c r="D115" s="448" t="s">
        <v>5</v>
      </c>
      <c r="E115" s="411"/>
      <c r="F115" s="411"/>
      <c r="G115" s="411"/>
      <c r="H115" s="411" t="n">
        <v>1776</v>
      </c>
      <c r="I115" s="449" t="s">
        <v>6</v>
      </c>
      <c r="J115" s="448" t="s">
        <v>5</v>
      </c>
      <c r="K115" s="413"/>
      <c r="L115" s="413"/>
      <c r="M115" s="413" t="n">
        <v>8.34545425197957E-006</v>
      </c>
      <c r="N115" s="449" t="s">
        <v>6</v>
      </c>
      <c r="O115" s="448" t="s">
        <v>5</v>
      </c>
      <c r="P115" s="413"/>
      <c r="Q115" s="413"/>
      <c r="R115" s="413" t="n">
        <v>7.45433420720012E-006</v>
      </c>
      <c r="S115" s="449" t="s">
        <v>6</v>
      </c>
    </row>
    <row r="116" customFormat="false" ht="15.95" hidden="false" customHeight="true" outlineLevel="0" collapsed="false">
      <c r="A116" s="384" t="s">
        <v>711</v>
      </c>
      <c r="B116" s="369"/>
      <c r="C116" s="276"/>
      <c r="D116" s="440"/>
      <c r="E116" s="401"/>
      <c r="F116" s="401"/>
      <c r="G116" s="401"/>
      <c r="H116" s="401" t="n">
        <v>1643121</v>
      </c>
      <c r="I116" s="441"/>
      <c r="J116" s="440"/>
      <c r="K116" s="403"/>
      <c r="L116" s="403"/>
      <c r="M116" s="403" t="n">
        <v>0.00772105356754895</v>
      </c>
      <c r="N116" s="441"/>
      <c r="O116" s="440"/>
      <c r="P116" s="403"/>
      <c r="Q116" s="403"/>
      <c r="R116" s="403" t="n">
        <v>0.00689660646220094</v>
      </c>
      <c r="S116" s="441"/>
    </row>
    <row r="117" customFormat="false" ht="15.95" hidden="false" customHeight="true" outlineLevel="0" collapsed="false">
      <c r="A117" s="404" t="s">
        <v>110</v>
      </c>
      <c r="B117" s="405"/>
      <c r="C117" s="406"/>
      <c r="D117" s="442"/>
      <c r="E117" s="407"/>
      <c r="F117" s="407"/>
      <c r="G117" s="407"/>
      <c r="H117" s="407" t="n">
        <v>509417</v>
      </c>
      <c r="I117" s="443"/>
      <c r="J117" s="442"/>
      <c r="K117" s="409"/>
      <c r="L117" s="409"/>
      <c r="M117" s="409" t="n">
        <v>0.00239375916029317</v>
      </c>
      <c r="N117" s="443"/>
      <c r="O117" s="442"/>
      <c r="P117" s="409"/>
      <c r="Q117" s="409"/>
      <c r="R117" s="409" t="n">
        <v>0.00213815572569215</v>
      </c>
      <c r="S117" s="443"/>
    </row>
    <row r="118" customFormat="false" ht="15.95" hidden="false" customHeight="true" outlineLevel="0" collapsed="false">
      <c r="A118" s="404" t="s">
        <v>111</v>
      </c>
      <c r="B118" s="405"/>
      <c r="C118" s="406"/>
      <c r="D118" s="442"/>
      <c r="E118" s="407"/>
      <c r="F118" s="407"/>
      <c r="G118" s="407"/>
      <c r="H118" s="407" t="n">
        <v>37933</v>
      </c>
      <c r="I118" s="443"/>
      <c r="J118" s="442"/>
      <c r="K118" s="409"/>
      <c r="L118" s="409"/>
      <c r="M118" s="409" t="n">
        <v>0.000178247813142084</v>
      </c>
      <c r="N118" s="443"/>
      <c r="O118" s="442"/>
      <c r="P118" s="409"/>
      <c r="Q118" s="409"/>
      <c r="R118" s="409" t="n">
        <v>0.0001592146731316</v>
      </c>
      <c r="S118" s="443"/>
    </row>
    <row r="119" customFormat="false" ht="15.95" hidden="false" customHeight="true" outlineLevel="0" collapsed="false">
      <c r="A119" s="404" t="s">
        <v>112</v>
      </c>
      <c r="B119" s="405"/>
      <c r="C119" s="406"/>
      <c r="D119" s="442"/>
      <c r="E119" s="407"/>
      <c r="F119" s="407"/>
      <c r="G119" s="407"/>
      <c r="H119" s="407" t="n">
        <v>458</v>
      </c>
      <c r="I119" s="443"/>
      <c r="J119" s="442"/>
      <c r="K119" s="409"/>
      <c r="L119" s="409"/>
      <c r="M119" s="409" t="n">
        <v>2.15214980146771E-006</v>
      </c>
      <c r="N119" s="443"/>
      <c r="O119" s="442"/>
      <c r="P119" s="409"/>
      <c r="Q119" s="409"/>
      <c r="R119" s="409" t="n">
        <v>1.92234519532526E-006</v>
      </c>
      <c r="S119" s="443"/>
    </row>
    <row r="120" customFormat="false" ht="15.95" hidden="false" customHeight="true" outlineLevel="0" collapsed="false">
      <c r="A120" s="404" t="s">
        <v>113</v>
      </c>
      <c r="B120" s="405"/>
      <c r="C120" s="406"/>
      <c r="D120" s="442"/>
      <c r="E120" s="407"/>
      <c r="F120" s="407"/>
      <c r="G120" s="407"/>
      <c r="H120" s="407" t="n">
        <v>234091</v>
      </c>
      <c r="I120" s="443"/>
      <c r="J120" s="442"/>
      <c r="K120" s="409"/>
      <c r="L120" s="409"/>
      <c r="M120" s="409" t="n">
        <v>0.00109999759645279</v>
      </c>
      <c r="N120" s="443"/>
      <c r="O120" s="442"/>
      <c r="P120" s="409"/>
      <c r="Q120" s="409"/>
      <c r="R120" s="409" t="n">
        <v>0.000982540849604551</v>
      </c>
      <c r="S120" s="443"/>
    </row>
    <row r="121" customFormat="false" ht="15.95" hidden="false" customHeight="true" outlineLevel="0" collapsed="false">
      <c r="A121" s="404" t="s">
        <v>114</v>
      </c>
      <c r="B121" s="405"/>
      <c r="C121" s="406"/>
      <c r="D121" s="442"/>
      <c r="E121" s="407"/>
      <c r="F121" s="407"/>
      <c r="G121" s="407"/>
      <c r="H121" s="407" t="n">
        <v>26131</v>
      </c>
      <c r="I121" s="443"/>
      <c r="J121" s="442"/>
      <c r="K121" s="409"/>
      <c r="L121" s="409"/>
      <c r="M121" s="409" t="n">
        <v>0.000122790014109504</v>
      </c>
      <c r="N121" s="443"/>
      <c r="O121" s="442"/>
      <c r="P121" s="409"/>
      <c r="Q121" s="409"/>
      <c r="R121" s="409" t="n">
        <v>0.000109678607639835</v>
      </c>
      <c r="S121" s="443"/>
    </row>
    <row r="122" customFormat="false" ht="15.95" hidden="false" customHeight="true" outlineLevel="0" collapsed="false">
      <c r="A122" s="404" t="s">
        <v>115</v>
      </c>
      <c r="B122" s="405"/>
      <c r="C122" s="406"/>
      <c r="D122" s="442"/>
      <c r="E122" s="407"/>
      <c r="F122" s="407"/>
      <c r="G122" s="407"/>
      <c r="H122" s="407" t="n">
        <v>200276</v>
      </c>
      <c r="I122" s="443"/>
      <c r="J122" s="442"/>
      <c r="K122" s="409"/>
      <c r="L122" s="409"/>
      <c r="M122" s="409" t="n">
        <v>0.000941100335455778</v>
      </c>
      <c r="N122" s="443"/>
      <c r="O122" s="442"/>
      <c r="P122" s="409"/>
      <c r="Q122" s="409"/>
      <c r="R122" s="409" t="n">
        <v>0.000840610494189871</v>
      </c>
      <c r="S122" s="443"/>
    </row>
    <row r="123" customFormat="false" ht="15.95" hidden="false" customHeight="true" outlineLevel="0" collapsed="false">
      <c r="A123" s="404" t="s">
        <v>116</v>
      </c>
      <c r="B123" s="405"/>
      <c r="C123" s="406"/>
      <c r="D123" s="442"/>
      <c r="E123" s="407"/>
      <c r="F123" s="407"/>
      <c r="G123" s="407"/>
      <c r="H123" s="407" t="n">
        <v>179409</v>
      </c>
      <c r="I123" s="443"/>
      <c r="J123" s="442"/>
      <c r="K123" s="409"/>
      <c r="L123" s="409"/>
      <c r="M123" s="409" t="n">
        <v>0.000843045947012051</v>
      </c>
      <c r="N123" s="443"/>
      <c r="O123" s="442"/>
      <c r="P123" s="409"/>
      <c r="Q123" s="409"/>
      <c r="R123" s="409" t="n">
        <v>0.000753026264515522</v>
      </c>
      <c r="S123" s="443"/>
    </row>
    <row r="124" customFormat="false" ht="15.95" hidden="false" customHeight="true" outlineLevel="0" collapsed="false">
      <c r="A124" s="404" t="s">
        <v>826</v>
      </c>
      <c r="B124" s="405"/>
      <c r="C124" s="406"/>
      <c r="D124" s="442"/>
      <c r="E124" s="407"/>
      <c r="F124" s="407"/>
      <c r="G124" s="407"/>
      <c r="H124" s="407" t="n">
        <v>12646</v>
      </c>
      <c r="I124" s="443"/>
      <c r="J124" s="442"/>
      <c r="K124" s="409"/>
      <c r="L124" s="409"/>
      <c r="M124" s="409" t="n">
        <v>5.94237694090843E-005</v>
      </c>
      <c r="N124" s="443"/>
      <c r="O124" s="442"/>
      <c r="P124" s="409"/>
      <c r="Q124" s="409"/>
      <c r="R124" s="409" t="n">
        <v>5.30785531442864E-005</v>
      </c>
      <c r="S124" s="443"/>
    </row>
    <row r="125" customFormat="false" ht="15.95" hidden="false" customHeight="true" outlineLevel="0" collapsed="false">
      <c r="A125" s="404" t="s">
        <v>827</v>
      </c>
      <c r="B125" s="405"/>
      <c r="C125" s="406"/>
      <c r="D125" s="442"/>
      <c r="E125" s="407"/>
      <c r="F125" s="407"/>
      <c r="G125" s="407"/>
      <c r="H125" s="407" t="n">
        <v>82427</v>
      </c>
      <c r="I125" s="443"/>
      <c r="J125" s="442"/>
      <c r="K125" s="409"/>
      <c r="L125" s="409"/>
      <c r="M125" s="409" t="n">
        <v>0.000387325877042748</v>
      </c>
      <c r="N125" s="443"/>
      <c r="O125" s="442"/>
      <c r="P125" s="409"/>
      <c r="Q125" s="409"/>
      <c r="R125" s="409" t="n">
        <v>0.000345967570775273</v>
      </c>
      <c r="S125" s="443"/>
    </row>
    <row r="126" customFormat="false" ht="15.95" hidden="false" customHeight="true" outlineLevel="0" collapsed="false">
      <c r="A126" s="404" t="s">
        <v>828</v>
      </c>
      <c r="B126" s="405"/>
      <c r="C126" s="406"/>
      <c r="D126" s="442"/>
      <c r="E126" s="407"/>
      <c r="F126" s="407"/>
      <c r="G126" s="407"/>
      <c r="H126" s="407" t="n">
        <v>4</v>
      </c>
      <c r="I126" s="443"/>
      <c r="J126" s="442"/>
      <c r="K126" s="409"/>
      <c r="L126" s="409"/>
      <c r="M126" s="409" t="n">
        <v>0</v>
      </c>
      <c r="N126" s="443"/>
      <c r="O126" s="442"/>
      <c r="P126" s="409"/>
      <c r="Q126" s="409"/>
      <c r="R126" s="409" t="n">
        <v>0</v>
      </c>
      <c r="S126" s="443"/>
    </row>
    <row r="127" customFormat="false" ht="15.95" hidden="false" customHeight="true" outlineLevel="0" collapsed="false">
      <c r="A127" s="404" t="s">
        <v>230</v>
      </c>
      <c r="B127" s="405"/>
      <c r="C127" s="406"/>
      <c r="D127" s="442"/>
      <c r="E127" s="407"/>
      <c r="F127" s="407"/>
      <c r="G127" s="407"/>
      <c r="H127" s="407" t="n">
        <v>360329</v>
      </c>
      <c r="I127" s="443"/>
      <c r="J127" s="442"/>
      <c r="K127" s="413"/>
      <c r="L127" s="413"/>
      <c r="M127" s="413" t="n">
        <v>0.00169319210876213</v>
      </c>
      <c r="N127" s="443"/>
      <c r="O127" s="442"/>
      <c r="P127" s="413"/>
      <c r="Q127" s="413"/>
      <c r="R127" s="413" t="n">
        <v>0.00151239458927152</v>
      </c>
      <c r="S127" s="443"/>
    </row>
    <row r="128" customFormat="false" ht="15.95" hidden="false" customHeight="true" outlineLevel="0" collapsed="false">
      <c r="A128" s="378" t="s">
        <v>713</v>
      </c>
      <c r="B128" s="313"/>
      <c r="C128" s="314"/>
      <c r="D128" s="438"/>
      <c r="E128" s="386"/>
      <c r="F128" s="386"/>
      <c r="G128" s="386"/>
      <c r="H128" s="386" t="n">
        <v>280693</v>
      </c>
      <c r="I128" s="439"/>
      <c r="J128" s="438"/>
      <c r="K128" s="400"/>
      <c r="L128" s="400"/>
      <c r="M128" s="400" t="n">
        <v>0.00131898118826064</v>
      </c>
      <c r="N128" s="439"/>
      <c r="O128" s="438"/>
      <c r="P128" s="400"/>
      <c r="Q128" s="400"/>
      <c r="R128" s="400" t="n">
        <v>0.00117814157185902</v>
      </c>
      <c r="S128" s="439"/>
    </row>
    <row r="129" customFormat="false" ht="15.95" hidden="false" customHeight="true" outlineLevel="0" collapsed="false">
      <c r="A129" s="378" t="s">
        <v>714</v>
      </c>
      <c r="B129" s="313"/>
      <c r="C129" s="314"/>
      <c r="D129" s="438"/>
      <c r="E129" s="386"/>
      <c r="F129" s="386"/>
      <c r="G129" s="386"/>
      <c r="H129" s="386" t="n">
        <v>30346811</v>
      </c>
      <c r="I129" s="439"/>
      <c r="J129" s="438"/>
      <c r="K129" s="400"/>
      <c r="L129" s="400"/>
      <c r="M129" s="400" t="n">
        <v>0.142600181809668</v>
      </c>
      <c r="N129" s="439"/>
      <c r="O129" s="438"/>
      <c r="P129" s="400"/>
      <c r="Q129" s="400"/>
      <c r="R129" s="400" t="n">
        <v>0.127373463579244</v>
      </c>
      <c r="S129" s="439"/>
    </row>
    <row r="130" customFormat="false" ht="15.95" hidden="false" customHeight="true" outlineLevel="0" collapsed="false">
      <c r="A130" s="410" t="s">
        <v>715</v>
      </c>
      <c r="B130" s="306"/>
      <c r="C130" s="307"/>
      <c r="D130" s="450"/>
      <c r="E130" s="386"/>
      <c r="F130" s="386"/>
      <c r="G130" s="386"/>
      <c r="H130" s="386" t="n">
        <v>74139642</v>
      </c>
      <c r="I130" s="412"/>
      <c r="J130" s="450"/>
      <c r="K130" s="400"/>
      <c r="L130" s="400"/>
      <c r="M130" s="400" t="n">
        <v>0.348383440635779</v>
      </c>
      <c r="N130" s="412"/>
      <c r="O130" s="450"/>
      <c r="P130" s="400"/>
      <c r="Q130" s="400"/>
      <c r="R130" s="400" t="n">
        <v>0.31118337244942</v>
      </c>
      <c r="S130" s="412"/>
    </row>
    <row r="131" customFormat="false" ht="15.95" hidden="false" customHeight="true" outlineLevel="0" collapsed="false">
      <c r="A131" s="384" t="s">
        <v>716</v>
      </c>
      <c r="B131" s="369"/>
      <c r="C131" s="276"/>
      <c r="D131" s="440"/>
      <c r="E131" s="401"/>
      <c r="F131" s="401"/>
      <c r="G131" s="401"/>
      <c r="H131" s="401" t="n">
        <v>0</v>
      </c>
      <c r="I131" s="441"/>
      <c r="J131" s="440"/>
      <c r="K131" s="403"/>
      <c r="L131" s="403"/>
      <c r="M131" s="403" t="n">
        <v>0</v>
      </c>
      <c r="N131" s="441"/>
      <c r="O131" s="440"/>
      <c r="P131" s="403"/>
      <c r="Q131" s="403"/>
      <c r="R131" s="403" t="n">
        <v>0</v>
      </c>
      <c r="S131" s="441"/>
    </row>
    <row r="132" customFormat="false" ht="15.95" hidden="false" customHeight="true" outlineLevel="0" collapsed="false">
      <c r="A132" s="378"/>
      <c r="B132" s="379"/>
      <c r="C132" s="383" t="s">
        <v>18</v>
      </c>
      <c r="D132" s="378"/>
      <c r="E132" s="386"/>
      <c r="F132" s="386"/>
      <c r="G132" s="386"/>
      <c r="H132" s="386" t="n">
        <v>212810465</v>
      </c>
      <c r="I132" s="380"/>
      <c r="J132" s="378"/>
      <c r="K132" s="400"/>
      <c r="L132" s="400"/>
      <c r="M132" s="400" t="n">
        <v>1</v>
      </c>
      <c r="N132" s="380"/>
      <c r="O132" s="378"/>
      <c r="P132" s="400"/>
      <c r="Q132" s="400"/>
      <c r="R132" s="400" t="n">
        <v>0.893220905911973</v>
      </c>
      <c r="S132" s="380"/>
    </row>
    <row r="133" customFormat="false" ht="15.95" hidden="false" customHeight="true" outlineLevel="0" collapsed="false">
      <c r="E133" s="407"/>
      <c r="F133" s="407"/>
      <c r="G133" s="407"/>
      <c r="H133" s="407"/>
      <c r="K133" s="451"/>
      <c r="L133" s="451"/>
      <c r="M133" s="451"/>
      <c r="P133" s="451"/>
      <c r="Q133" s="451"/>
      <c r="R133" s="451"/>
    </row>
    <row r="134" customFormat="false" ht="15.95" hidden="false" customHeight="true" outlineLevel="0" collapsed="false">
      <c r="A134" s="377" t="s">
        <v>829</v>
      </c>
    </row>
    <row r="135" customFormat="false" ht="15.95" hidden="false" customHeight="true" outlineLevel="0" collapsed="false">
      <c r="A135" s="384"/>
      <c r="B135" s="415"/>
      <c r="C135" s="452" t="s">
        <v>12</v>
      </c>
      <c r="D135" s="437" t="s">
        <v>719</v>
      </c>
      <c r="E135" s="437"/>
      <c r="F135" s="378"/>
      <c r="G135" s="379"/>
      <c r="H135" s="379"/>
      <c r="I135" s="379"/>
      <c r="J135" s="379"/>
      <c r="K135" s="379"/>
      <c r="L135" s="379"/>
      <c r="M135" s="379"/>
      <c r="N135" s="379"/>
      <c r="O135" s="379"/>
      <c r="P135" s="379"/>
      <c r="Q135" s="379"/>
      <c r="R135" s="379"/>
      <c r="S135" s="380"/>
    </row>
    <row r="136" customFormat="false" ht="15.95" hidden="false" customHeight="true" outlineLevel="0" collapsed="false">
      <c r="A136" s="410"/>
      <c r="B136" s="422"/>
      <c r="C136" s="423"/>
      <c r="D136" s="378"/>
      <c r="E136" s="419" t="s">
        <v>694</v>
      </c>
      <c r="F136" s="379"/>
      <c r="G136" s="380"/>
      <c r="H136" s="453" t="s">
        <v>695</v>
      </c>
      <c r="I136" s="379"/>
      <c r="J136" s="379"/>
      <c r="K136" s="380"/>
      <c r="L136" s="378"/>
      <c r="M136" s="419" t="s">
        <v>830</v>
      </c>
      <c r="N136" s="379"/>
      <c r="O136" s="380"/>
      <c r="P136" s="378"/>
      <c r="Q136" s="379"/>
      <c r="R136" s="389" t="s">
        <v>696</v>
      </c>
      <c r="S136" s="380"/>
    </row>
    <row r="137" customFormat="false" ht="15.95" hidden="false" customHeight="true" outlineLevel="0" collapsed="false">
      <c r="A137" s="378" t="s">
        <v>24</v>
      </c>
      <c r="B137" s="313"/>
      <c r="C137" s="314"/>
      <c r="D137" s="454"/>
      <c r="E137" s="455" t="n">
        <v>14.4188887316629</v>
      </c>
      <c r="F137" s="455"/>
      <c r="G137" s="456"/>
      <c r="H137" s="455" t="n">
        <v>12.6479728378614</v>
      </c>
      <c r="I137" s="455"/>
      <c r="J137" s="457"/>
      <c r="K137" s="458"/>
      <c r="L137" s="454"/>
      <c r="M137" s="455" t="n">
        <v>18.1487997289825</v>
      </c>
      <c r="N137" s="457"/>
      <c r="O137" s="458"/>
      <c r="P137" s="454"/>
      <c r="Q137" s="455"/>
      <c r="R137" s="455" t="n">
        <v>33.1388866543509</v>
      </c>
      <c r="S137" s="458"/>
    </row>
    <row r="138" customFormat="false" ht="15.95" hidden="false" customHeight="true" outlineLevel="0" collapsed="false">
      <c r="A138" s="378" t="s">
        <v>25</v>
      </c>
      <c r="B138" s="313"/>
      <c r="C138" s="314"/>
      <c r="D138" s="454"/>
      <c r="E138" s="455" t="n">
        <v>1.64793914871369</v>
      </c>
      <c r="F138" s="455"/>
      <c r="G138" s="456"/>
      <c r="H138" s="455" t="n">
        <v>1.50190381034254</v>
      </c>
      <c r="I138" s="455"/>
      <c r="J138" s="457"/>
      <c r="K138" s="458"/>
      <c r="L138" s="454"/>
      <c r="M138" s="455" t="n">
        <v>2.0560517030177</v>
      </c>
      <c r="N138" s="457"/>
      <c r="O138" s="458"/>
      <c r="P138" s="454"/>
      <c r="Q138" s="455"/>
      <c r="R138" s="455" t="n">
        <v>2.59969509866542</v>
      </c>
      <c r="S138" s="458"/>
    </row>
    <row r="139" customFormat="false" ht="15.95" hidden="false" customHeight="true" outlineLevel="0" collapsed="false">
      <c r="A139" s="378" t="s">
        <v>26</v>
      </c>
      <c r="B139" s="313"/>
      <c r="C139" s="314"/>
      <c r="D139" s="454"/>
      <c r="E139" s="455" t="n">
        <v>0.632803949580266</v>
      </c>
      <c r="F139" s="455"/>
      <c r="G139" s="456"/>
      <c r="H139" s="455" t="n">
        <v>0.464013368531916</v>
      </c>
      <c r="I139" s="455"/>
      <c r="J139" s="457"/>
      <c r="K139" s="458"/>
      <c r="L139" s="454"/>
      <c r="M139" s="455" t="n">
        <v>1.05692133344897</v>
      </c>
      <c r="N139" s="457"/>
      <c r="O139" s="458"/>
      <c r="P139" s="454"/>
      <c r="Q139" s="455"/>
      <c r="R139" s="455" t="n">
        <v>0.895800608346532</v>
      </c>
      <c r="S139" s="458"/>
    </row>
    <row r="140" customFormat="false" ht="15.95" hidden="false" customHeight="true" outlineLevel="0" collapsed="false">
      <c r="A140" s="378" t="s">
        <v>27</v>
      </c>
      <c r="B140" s="313"/>
      <c r="C140" s="314"/>
      <c r="D140" s="454"/>
      <c r="E140" s="455" t="n">
        <v>0.584420044131833</v>
      </c>
      <c r="F140" s="455"/>
      <c r="G140" s="456"/>
      <c r="H140" s="455" t="n">
        <v>0.479967806891007</v>
      </c>
      <c r="I140" s="455"/>
      <c r="J140" s="457"/>
      <c r="K140" s="458"/>
      <c r="L140" s="454"/>
      <c r="M140" s="455" t="n">
        <v>0.672783763223868</v>
      </c>
      <c r="N140" s="457"/>
      <c r="O140" s="458"/>
      <c r="P140" s="454"/>
      <c r="Q140" s="455"/>
      <c r="R140" s="455" t="n">
        <v>0.392887525001503</v>
      </c>
      <c r="S140" s="458"/>
    </row>
    <row r="141" customFormat="false" ht="15.95" hidden="false" customHeight="true" outlineLevel="0" collapsed="false">
      <c r="A141" s="378" t="s">
        <v>28</v>
      </c>
      <c r="B141" s="313"/>
      <c r="C141" s="314"/>
      <c r="D141" s="454"/>
      <c r="E141" s="455" t="n">
        <v>3.74485128603971</v>
      </c>
      <c r="F141" s="455"/>
      <c r="G141" s="456"/>
      <c r="H141" s="455" t="n">
        <v>2.8029728335631</v>
      </c>
      <c r="I141" s="455"/>
      <c r="J141" s="457"/>
      <c r="K141" s="458"/>
      <c r="L141" s="454"/>
      <c r="M141" s="455" t="n">
        <v>3.69109464777483</v>
      </c>
      <c r="N141" s="457"/>
      <c r="O141" s="458"/>
      <c r="P141" s="454"/>
      <c r="Q141" s="455"/>
      <c r="R141" s="455" t="n">
        <v>2.54044155832574</v>
      </c>
      <c r="S141" s="458"/>
    </row>
    <row r="142" customFormat="false" ht="15.95" hidden="false" customHeight="true" outlineLevel="0" collapsed="false">
      <c r="A142" s="378" t="s">
        <v>29</v>
      </c>
      <c r="B142" s="313"/>
      <c r="C142" s="314"/>
      <c r="D142" s="454"/>
      <c r="E142" s="455" t="n">
        <v>0.34398275307623</v>
      </c>
      <c r="F142" s="455"/>
      <c r="G142" s="456"/>
      <c r="H142" s="455" t="n">
        <v>0.208456533124978</v>
      </c>
      <c r="I142" s="455"/>
      <c r="J142" s="457"/>
      <c r="K142" s="458"/>
      <c r="L142" s="454"/>
      <c r="M142" s="455" t="n">
        <v>0.111186391693419</v>
      </c>
      <c r="N142" s="457"/>
      <c r="O142" s="458"/>
      <c r="P142" s="454"/>
      <c r="Q142" s="455"/>
      <c r="R142" s="455" t="n">
        <v>0.246678730134258</v>
      </c>
      <c r="S142" s="458"/>
    </row>
    <row r="143" customFormat="false" ht="15.95" hidden="false" customHeight="true" outlineLevel="0" collapsed="false">
      <c r="A143" s="378" t="s">
        <v>30</v>
      </c>
      <c r="B143" s="313"/>
      <c r="C143" s="314"/>
      <c r="D143" s="454"/>
      <c r="E143" s="455" t="n">
        <v>0.827031543592514</v>
      </c>
      <c r="F143" s="455"/>
      <c r="G143" s="456"/>
      <c r="H143" s="455" t="n">
        <v>0.419320545783411</v>
      </c>
      <c r="I143" s="455"/>
      <c r="J143" s="457"/>
      <c r="K143" s="458"/>
      <c r="L143" s="454"/>
      <c r="M143" s="455" t="n">
        <v>1.13420893371826</v>
      </c>
      <c r="N143" s="457"/>
      <c r="O143" s="458"/>
      <c r="P143" s="454"/>
      <c r="Q143" s="455"/>
      <c r="R143" s="455" t="n">
        <v>0.665769553755245</v>
      </c>
      <c r="S143" s="458"/>
    </row>
    <row r="144" customFormat="false" ht="15.95" hidden="false" customHeight="true" outlineLevel="0" collapsed="false">
      <c r="A144" s="378" t="s">
        <v>38</v>
      </c>
      <c r="B144" s="313"/>
      <c r="C144" s="314"/>
      <c r="D144" s="454"/>
      <c r="E144" s="455" t="n">
        <v>0.421474374274816</v>
      </c>
      <c r="F144" s="455"/>
      <c r="G144" s="456"/>
      <c r="H144" s="455" t="n">
        <v>0.0514862561831954</v>
      </c>
      <c r="I144" s="455"/>
      <c r="J144" s="457"/>
      <c r="K144" s="458"/>
      <c r="L144" s="454"/>
      <c r="M144" s="455" t="n">
        <v>0.840856653683101</v>
      </c>
      <c r="N144" s="457"/>
      <c r="O144" s="458"/>
      <c r="P144" s="454"/>
      <c r="Q144" s="455"/>
      <c r="R144" s="455" t="n">
        <v>0.502271369306772</v>
      </c>
      <c r="S144" s="458"/>
    </row>
    <row r="145" customFormat="false" ht="15.95" hidden="false" customHeight="true" outlineLevel="0" collapsed="false">
      <c r="A145" s="378" t="s">
        <v>47</v>
      </c>
      <c r="B145" s="313"/>
      <c r="C145" s="314"/>
      <c r="D145" s="454"/>
      <c r="E145" s="455" t="n">
        <v>0.0639120397575554</v>
      </c>
      <c r="F145" s="455"/>
      <c r="G145" s="456"/>
      <c r="H145" s="455" t="n">
        <v>0.0655720618636321</v>
      </c>
      <c r="I145" s="455"/>
      <c r="J145" s="457"/>
      <c r="K145" s="458"/>
      <c r="L145" s="454"/>
      <c r="M145" s="455" t="n">
        <v>0.094931101161973</v>
      </c>
      <c r="N145" s="457"/>
      <c r="O145" s="458"/>
      <c r="P145" s="454"/>
      <c r="Q145" s="455"/>
      <c r="R145" s="455" t="n">
        <v>0.352223585912679</v>
      </c>
      <c r="S145" s="458"/>
    </row>
    <row r="146" customFormat="false" ht="15.95" hidden="false" customHeight="true" outlineLevel="0" collapsed="false">
      <c r="A146" s="378" t="s">
        <v>380</v>
      </c>
      <c r="B146" s="313"/>
      <c r="C146" s="314"/>
      <c r="D146" s="454"/>
      <c r="E146" s="455" t="n">
        <v>0.046219665976137</v>
      </c>
      <c r="F146" s="455"/>
      <c r="G146" s="456"/>
      <c r="H146" s="455" t="n">
        <v>0.0505619531061874</v>
      </c>
      <c r="I146" s="455"/>
      <c r="J146" s="457"/>
      <c r="K146" s="458"/>
      <c r="L146" s="454"/>
      <c r="M146" s="455" t="n">
        <v>0.080428459831747</v>
      </c>
      <c r="N146" s="457"/>
      <c r="O146" s="458"/>
      <c r="P146" s="454"/>
      <c r="Q146" s="455"/>
      <c r="R146" s="455" t="n">
        <v>0.185392357058869</v>
      </c>
      <c r="S146" s="458"/>
    </row>
    <row r="147" customFormat="false" ht="15.95" hidden="false" customHeight="true" outlineLevel="0" collapsed="false">
      <c r="A147" s="378" t="s">
        <v>432</v>
      </c>
      <c r="B147" s="313"/>
      <c r="C147" s="314"/>
      <c r="D147" s="454"/>
      <c r="E147" s="455" t="n">
        <v>0.078715241719922</v>
      </c>
      <c r="F147" s="455"/>
      <c r="G147" s="456"/>
      <c r="H147" s="455" t="n">
        <v>0.12260339256746</v>
      </c>
      <c r="I147" s="455"/>
      <c r="J147" s="457"/>
      <c r="K147" s="458"/>
      <c r="L147" s="454"/>
      <c r="M147" s="455" t="n">
        <v>0.0225342770105809</v>
      </c>
      <c r="N147" s="457"/>
      <c r="O147" s="458"/>
      <c r="P147" s="454"/>
      <c r="Q147" s="455"/>
      <c r="R147" s="455" t="n">
        <v>0.0704619535881346</v>
      </c>
      <c r="S147" s="458"/>
    </row>
    <row r="148" customFormat="false" ht="15.95" hidden="false" customHeight="true" outlineLevel="0" collapsed="false">
      <c r="A148" s="378" t="s">
        <v>382</v>
      </c>
      <c r="B148" s="313"/>
      <c r="C148" s="314"/>
      <c r="D148" s="454"/>
      <c r="E148" s="455" t="n">
        <v>0.718659214507492</v>
      </c>
      <c r="F148" s="455"/>
      <c r="G148" s="456"/>
      <c r="H148" s="455" t="n">
        <v>1.04493855224075</v>
      </c>
      <c r="I148" s="455"/>
      <c r="J148" s="457"/>
      <c r="K148" s="458"/>
      <c r="L148" s="454"/>
      <c r="M148" s="455" t="n">
        <v>0.851952876311106</v>
      </c>
      <c r="N148" s="457"/>
      <c r="O148" s="458"/>
      <c r="P148" s="454"/>
      <c r="Q148" s="455"/>
      <c r="R148" s="455" t="n">
        <v>3.57258380839665</v>
      </c>
      <c r="S148" s="458"/>
    </row>
    <row r="149" customFormat="false" ht="15.95" hidden="false" customHeight="true" outlineLevel="0" collapsed="false">
      <c r="A149" s="378" t="s">
        <v>383</v>
      </c>
      <c r="B149" s="313"/>
      <c r="C149" s="314"/>
      <c r="D149" s="454"/>
      <c r="E149" s="455" t="n">
        <v>0.995093077442703</v>
      </c>
      <c r="F149" s="455"/>
      <c r="G149" s="456"/>
      <c r="H149" s="455" t="n">
        <v>0.416829322403972</v>
      </c>
      <c r="I149" s="455"/>
      <c r="J149" s="457"/>
      <c r="K149" s="458"/>
      <c r="L149" s="454"/>
      <c r="M149" s="455" t="n">
        <v>1.52329786924965</v>
      </c>
      <c r="N149" s="457"/>
      <c r="O149" s="458"/>
      <c r="P149" s="454"/>
      <c r="Q149" s="455"/>
      <c r="R149" s="455" t="n">
        <v>0.883266266632547</v>
      </c>
      <c r="S149" s="458"/>
    </row>
    <row r="150" customFormat="false" ht="15.95" hidden="false" customHeight="true" outlineLevel="0" collapsed="false">
      <c r="A150" s="378" t="s">
        <v>572</v>
      </c>
      <c r="B150" s="313"/>
      <c r="C150" s="314"/>
      <c r="D150" s="454"/>
      <c r="E150" s="455" t="n">
        <v>0.900202151071723</v>
      </c>
      <c r="F150" s="455"/>
      <c r="G150" s="456"/>
      <c r="H150" s="455" t="n">
        <v>0</v>
      </c>
      <c r="I150" s="455"/>
      <c r="J150" s="457"/>
      <c r="K150" s="458"/>
      <c r="L150" s="454"/>
      <c r="M150" s="455" t="n">
        <v>1.83667380618004</v>
      </c>
      <c r="N150" s="457"/>
      <c r="O150" s="458"/>
      <c r="P150" s="454"/>
      <c r="Q150" s="455"/>
      <c r="R150" s="455" t="n">
        <v>0.996817954530365</v>
      </c>
      <c r="S150" s="458"/>
    </row>
    <row r="151" customFormat="false" ht="15.95" hidden="false" customHeight="true" outlineLevel="0" collapsed="false">
      <c r="A151" s="378" t="s">
        <v>573</v>
      </c>
      <c r="B151" s="313"/>
      <c r="C151" s="314"/>
      <c r="D151" s="454"/>
      <c r="E151" s="455" t="n">
        <v>0.680059199836992</v>
      </c>
      <c r="F151" s="455"/>
      <c r="G151" s="456"/>
      <c r="H151" s="455" t="n">
        <v>1.07019184534675</v>
      </c>
      <c r="I151" s="455"/>
      <c r="J151" s="457"/>
      <c r="K151" s="458"/>
      <c r="L151" s="454"/>
      <c r="M151" s="455" t="n">
        <v>0.887624330040515</v>
      </c>
      <c r="N151" s="457"/>
      <c r="O151" s="458"/>
      <c r="P151" s="454"/>
      <c r="Q151" s="455"/>
      <c r="R151" s="455" t="n">
        <v>0.68137147855647</v>
      </c>
      <c r="S151" s="458"/>
    </row>
    <row r="152" customFormat="false" ht="15.95" hidden="false" customHeight="true" outlineLevel="0" collapsed="false">
      <c r="A152" s="378" t="s">
        <v>574</v>
      </c>
      <c r="B152" s="313"/>
      <c r="C152" s="314"/>
      <c r="D152" s="454"/>
      <c r="E152" s="455" t="n">
        <v>0.0567751903610338</v>
      </c>
      <c r="F152" s="455"/>
      <c r="G152" s="456"/>
      <c r="H152" s="455" t="n">
        <v>0.00371018715069058</v>
      </c>
      <c r="I152" s="455"/>
      <c r="J152" s="457"/>
      <c r="K152" s="458"/>
      <c r="L152" s="454"/>
      <c r="M152" s="455" t="n">
        <v>0.159184334832317</v>
      </c>
      <c r="N152" s="457"/>
      <c r="O152" s="458"/>
      <c r="P152" s="454"/>
      <c r="Q152" s="455"/>
      <c r="R152" s="455" t="n">
        <v>0.0493917520403608</v>
      </c>
      <c r="S152" s="458"/>
    </row>
    <row r="153" customFormat="false" ht="15.95" hidden="false" customHeight="true" outlineLevel="0" collapsed="false">
      <c r="A153" s="378" t="s">
        <v>822</v>
      </c>
      <c r="B153" s="313"/>
      <c r="C153" s="314"/>
      <c r="D153" s="454"/>
      <c r="E153" s="455" t="n">
        <v>1.06619486860661</v>
      </c>
      <c r="F153" s="455"/>
      <c r="G153" s="456"/>
      <c r="H153" s="455" t="n">
        <v>0.905921498256946</v>
      </c>
      <c r="I153" s="455"/>
      <c r="J153" s="457"/>
      <c r="K153" s="458"/>
      <c r="L153" s="454"/>
      <c r="M153" s="455" t="n">
        <v>1.54037120108733</v>
      </c>
      <c r="N153" s="457"/>
      <c r="O153" s="458"/>
      <c r="P153" s="454"/>
      <c r="Q153" s="455"/>
      <c r="R153" s="455" t="n">
        <v>0.501618777925175</v>
      </c>
      <c r="S153" s="458"/>
    </row>
    <row r="154" customFormat="false" ht="15.95" hidden="false" customHeight="true" outlineLevel="0" collapsed="false">
      <c r="A154" s="378" t="s">
        <v>706</v>
      </c>
      <c r="B154" s="313"/>
      <c r="C154" s="314"/>
      <c r="D154" s="454"/>
      <c r="E154" s="455" t="n">
        <v>0.0643063381285888</v>
      </c>
      <c r="F154" s="455"/>
      <c r="G154" s="456"/>
      <c r="H154" s="455" t="n">
        <v>0.090043693202223</v>
      </c>
      <c r="I154" s="455"/>
      <c r="J154" s="457"/>
      <c r="K154" s="458"/>
      <c r="L154" s="454"/>
      <c r="M154" s="455" t="n">
        <v>0.0233960191326134</v>
      </c>
      <c r="N154" s="457"/>
      <c r="O154" s="458"/>
      <c r="P154" s="454"/>
      <c r="Q154" s="455"/>
      <c r="R154" s="455" t="n">
        <v>0.0209818538948613</v>
      </c>
      <c r="S154" s="458"/>
    </row>
    <row r="155" customFormat="false" ht="15.95" hidden="false" customHeight="true" outlineLevel="0" collapsed="false">
      <c r="A155" s="378" t="s">
        <v>350</v>
      </c>
      <c r="B155" s="313"/>
      <c r="C155" s="314"/>
      <c r="D155" s="454"/>
      <c r="E155" s="455" t="n">
        <v>0.019320640260785</v>
      </c>
      <c r="F155" s="455"/>
      <c r="G155" s="456"/>
      <c r="H155" s="455" t="n">
        <v>0.0174416371428543</v>
      </c>
      <c r="I155" s="455"/>
      <c r="J155" s="457"/>
      <c r="K155" s="458"/>
      <c r="L155" s="454"/>
      <c r="M155" s="455" t="n">
        <v>0.0659245442231241</v>
      </c>
      <c r="N155" s="457"/>
      <c r="O155" s="458"/>
      <c r="P155" s="454"/>
      <c r="Q155" s="455"/>
      <c r="R155" s="455" t="n">
        <v>0.107547492812141</v>
      </c>
      <c r="S155" s="458"/>
    </row>
    <row r="156" customFormat="false" ht="15.95" hidden="false" customHeight="true" outlineLevel="0" collapsed="false">
      <c r="A156" s="378" t="s">
        <v>351</v>
      </c>
      <c r="B156" s="313"/>
      <c r="C156" s="314"/>
      <c r="D156" s="454"/>
      <c r="E156" s="455" t="n">
        <v>0.293984481200424</v>
      </c>
      <c r="F156" s="455"/>
      <c r="G156" s="456"/>
      <c r="H156" s="455" t="n">
        <v>0.0930961951615266</v>
      </c>
      <c r="I156" s="455"/>
      <c r="J156" s="457"/>
      <c r="K156" s="458"/>
      <c r="L156" s="454"/>
      <c r="M156" s="455" t="n">
        <v>0.491998482606785</v>
      </c>
      <c r="N156" s="457"/>
      <c r="O156" s="458"/>
      <c r="P156" s="454"/>
      <c r="Q156" s="455"/>
      <c r="R156" s="455" t="n">
        <v>1.14142342406755</v>
      </c>
      <c r="S156" s="458"/>
    </row>
    <row r="157" customFormat="false" ht="15.95" hidden="false" customHeight="true" outlineLevel="0" collapsed="false">
      <c r="A157" s="378" t="s">
        <v>352</v>
      </c>
      <c r="B157" s="313"/>
      <c r="C157" s="314"/>
      <c r="D157" s="454"/>
      <c r="E157" s="455" t="n">
        <v>0.0408172869604496</v>
      </c>
      <c r="F157" s="455"/>
      <c r="G157" s="456"/>
      <c r="H157" s="455" t="n">
        <v>0.00338119797331983</v>
      </c>
      <c r="I157" s="455"/>
      <c r="J157" s="457"/>
      <c r="K157" s="458"/>
      <c r="L157" s="454"/>
      <c r="M157" s="455" t="n">
        <v>0.0167512597659498</v>
      </c>
      <c r="N157" s="457"/>
      <c r="O157" s="458"/>
      <c r="P157" s="454"/>
      <c r="Q157" s="455"/>
      <c r="R157" s="455" t="n">
        <v>0.0534906893855138</v>
      </c>
      <c r="S157" s="458"/>
    </row>
    <row r="158" customFormat="false" ht="15.95" hidden="false" customHeight="true" outlineLevel="0" collapsed="false">
      <c r="A158" s="378" t="s">
        <v>353</v>
      </c>
      <c r="B158" s="313"/>
      <c r="C158" s="314"/>
      <c r="D158" s="454"/>
      <c r="E158" s="455" t="n">
        <v>0.010443367580198</v>
      </c>
      <c r="F158" s="455"/>
      <c r="G158" s="456"/>
      <c r="H158" s="455" t="n">
        <v>0.00836623907027069</v>
      </c>
      <c r="I158" s="455"/>
      <c r="J158" s="457"/>
      <c r="K158" s="458"/>
      <c r="L158" s="454"/>
      <c r="M158" s="455" t="n">
        <v>0.00561494637915078</v>
      </c>
      <c r="N158" s="457"/>
      <c r="O158" s="458"/>
      <c r="P158" s="454"/>
      <c r="Q158" s="455"/>
      <c r="R158" s="455" t="n">
        <v>0.00564637478669496</v>
      </c>
      <c r="S158" s="458"/>
    </row>
    <row r="159" customFormat="false" ht="15.95" hidden="false" customHeight="true" outlineLevel="0" collapsed="false">
      <c r="A159" s="378" t="s">
        <v>354</v>
      </c>
      <c r="B159" s="313"/>
      <c r="C159" s="314"/>
      <c r="D159" s="454"/>
      <c r="E159" s="455" t="n">
        <v>0.100552931370186</v>
      </c>
      <c r="F159" s="455"/>
      <c r="G159" s="456"/>
      <c r="H159" s="455" t="n">
        <v>0.159326805945138</v>
      </c>
      <c r="I159" s="455"/>
      <c r="J159" s="457"/>
      <c r="K159" s="458"/>
      <c r="L159" s="454"/>
      <c r="M159" s="455" t="n">
        <v>0.0782557793035658</v>
      </c>
      <c r="N159" s="457"/>
      <c r="O159" s="458"/>
      <c r="P159" s="454"/>
      <c r="Q159" s="455"/>
      <c r="R159" s="455" t="n">
        <v>0.295019341979953</v>
      </c>
      <c r="S159" s="458"/>
    </row>
    <row r="160" customFormat="false" ht="15.95" hidden="false" customHeight="true" outlineLevel="0" collapsed="false">
      <c r="A160" s="378" t="s">
        <v>355</v>
      </c>
      <c r="B160" s="313"/>
      <c r="C160" s="314"/>
      <c r="D160" s="454"/>
      <c r="E160" s="455" t="n">
        <v>0.985834562503152</v>
      </c>
      <c r="F160" s="455"/>
      <c r="G160" s="456"/>
      <c r="H160" s="455" t="n">
        <v>1.09217719610311</v>
      </c>
      <c r="I160" s="455"/>
      <c r="J160" s="457"/>
      <c r="K160" s="458"/>
      <c r="L160" s="454"/>
      <c r="M160" s="455" t="n">
        <v>1.27162752007776</v>
      </c>
      <c r="N160" s="457"/>
      <c r="O160" s="458"/>
      <c r="P160" s="454"/>
      <c r="Q160" s="455"/>
      <c r="R160" s="455" t="n">
        <v>3.15191252155412</v>
      </c>
      <c r="S160" s="458"/>
    </row>
    <row r="161" customFormat="false" ht="15.95" hidden="false" customHeight="true" outlineLevel="0" collapsed="false">
      <c r="A161" s="378" t="s">
        <v>356</v>
      </c>
      <c r="B161" s="459"/>
      <c r="C161" s="460"/>
      <c r="D161" s="454"/>
      <c r="E161" s="455" t="n">
        <v>21.0368570024645</v>
      </c>
      <c r="F161" s="455"/>
      <c r="G161" s="456"/>
      <c r="H161" s="455" t="n">
        <v>21.9808873064549</v>
      </c>
      <c r="I161" s="455"/>
      <c r="J161" s="457"/>
      <c r="K161" s="458"/>
      <c r="L161" s="454"/>
      <c r="M161" s="455" t="n">
        <v>12.6198257192058</v>
      </c>
      <c r="N161" s="457"/>
      <c r="O161" s="458"/>
      <c r="P161" s="454"/>
      <c r="Q161" s="455"/>
      <c r="R161" s="455" t="n">
        <v>14.7269823846693</v>
      </c>
      <c r="S161" s="458"/>
    </row>
    <row r="162" customFormat="false" ht="15.95" hidden="false" customHeight="true" outlineLevel="0" collapsed="false">
      <c r="A162" s="410" t="s">
        <v>711</v>
      </c>
      <c r="B162" s="306"/>
      <c r="C162" s="307"/>
      <c r="D162" s="454"/>
      <c r="E162" s="455" t="n">
        <v>0.816319110064479</v>
      </c>
      <c r="F162" s="455"/>
      <c r="G162" s="456"/>
      <c r="H162" s="455" t="n">
        <v>0.521370343829038</v>
      </c>
      <c r="I162" s="455"/>
      <c r="J162" s="457"/>
      <c r="K162" s="458"/>
      <c r="L162" s="454"/>
      <c r="M162" s="455" t="n">
        <v>1.88517518252559</v>
      </c>
      <c r="N162" s="457"/>
      <c r="O162" s="458"/>
      <c r="P162" s="454"/>
      <c r="Q162" s="455"/>
      <c r="R162" s="455" t="n">
        <v>1.17389485330962</v>
      </c>
      <c r="S162" s="458"/>
    </row>
    <row r="163" customFormat="false" ht="15.95" hidden="false" customHeight="true" outlineLevel="0" collapsed="false">
      <c r="A163" s="378" t="s">
        <v>713</v>
      </c>
      <c r="B163" s="313"/>
      <c r="C163" s="314"/>
      <c r="D163" s="454"/>
      <c r="E163" s="455" t="n">
        <v>0.155085590336551</v>
      </c>
      <c r="F163" s="455"/>
      <c r="G163" s="456"/>
      <c r="H163" s="455" t="n">
        <v>0</v>
      </c>
      <c r="I163" s="455"/>
      <c r="J163" s="457"/>
      <c r="K163" s="458"/>
      <c r="L163" s="454"/>
      <c r="M163" s="455" t="n">
        <v>0.571607053070001</v>
      </c>
      <c r="N163" s="457"/>
      <c r="O163" s="458"/>
      <c r="P163" s="454"/>
      <c r="Q163" s="455"/>
      <c r="R163" s="455" t="n">
        <v>0.255346865353674</v>
      </c>
      <c r="S163" s="458"/>
    </row>
    <row r="164" customFormat="false" ht="15.95" hidden="false" customHeight="true" outlineLevel="0" collapsed="false">
      <c r="A164" s="378" t="s">
        <v>714</v>
      </c>
      <c r="B164" s="313"/>
      <c r="C164" s="314"/>
      <c r="D164" s="454"/>
      <c r="E164" s="455" t="n">
        <v>15.4254205329721</v>
      </c>
      <c r="F164" s="455"/>
      <c r="G164" s="456"/>
      <c r="H164" s="455" t="n">
        <v>20.1935854241469</v>
      </c>
      <c r="I164" s="455"/>
      <c r="J164" s="457"/>
      <c r="K164" s="458"/>
      <c r="L164" s="454"/>
      <c r="M164" s="455" t="n">
        <v>15.1850844655778</v>
      </c>
      <c r="N164" s="457"/>
      <c r="O164" s="458"/>
      <c r="P164" s="454"/>
      <c r="Q164" s="455"/>
      <c r="R164" s="455" t="n">
        <v>13.9910330484091</v>
      </c>
      <c r="S164" s="458"/>
    </row>
    <row r="165" customFormat="false" ht="15.95" hidden="false" customHeight="true" outlineLevel="0" collapsed="false">
      <c r="A165" s="410" t="s">
        <v>715</v>
      </c>
      <c r="B165" s="306"/>
      <c r="C165" s="307"/>
      <c r="D165" s="454"/>
      <c r="E165" s="455" t="n">
        <v>33.8238356758066</v>
      </c>
      <c r="F165" s="455"/>
      <c r="G165" s="456"/>
      <c r="H165" s="455" t="n">
        <v>33.5839011557527</v>
      </c>
      <c r="I165" s="455"/>
      <c r="J165" s="457"/>
      <c r="K165" s="458"/>
      <c r="L165" s="454"/>
      <c r="M165" s="455" t="n">
        <v>33.0593628468409</v>
      </c>
      <c r="N165" s="457"/>
      <c r="O165" s="458"/>
      <c r="P165" s="454"/>
      <c r="Q165" s="455"/>
      <c r="R165" s="455" t="n">
        <v>16.8011621172498</v>
      </c>
      <c r="S165" s="458"/>
    </row>
    <row r="166" customFormat="false" ht="15.95" hidden="false" customHeight="true" outlineLevel="0" collapsed="false">
      <c r="A166" s="378" t="s">
        <v>716</v>
      </c>
      <c r="B166" s="313"/>
      <c r="C166" s="314"/>
      <c r="D166" s="454"/>
      <c r="E166" s="455" t="n">
        <v>0</v>
      </c>
      <c r="F166" s="455"/>
      <c r="G166" s="456"/>
      <c r="H166" s="455" t="n">
        <v>0</v>
      </c>
      <c r="I166" s="455"/>
      <c r="J166" s="457"/>
      <c r="K166" s="458"/>
      <c r="L166" s="454"/>
      <c r="M166" s="455" t="n">
        <v>0.0164747700430206</v>
      </c>
      <c r="N166" s="457"/>
      <c r="O166" s="458"/>
      <c r="P166" s="454"/>
      <c r="Q166" s="455"/>
      <c r="R166" s="455" t="n">
        <v>0</v>
      </c>
      <c r="S166" s="458"/>
    </row>
    <row r="167" customFormat="false" ht="15.95" hidden="false" customHeight="true" outlineLevel="0" collapsed="false">
      <c r="A167" s="378"/>
      <c r="B167" s="379"/>
      <c r="C167" s="383" t="s">
        <v>18</v>
      </c>
      <c r="D167" s="461"/>
      <c r="E167" s="462" t="n">
        <v>100</v>
      </c>
      <c r="F167" s="462"/>
      <c r="G167" s="463"/>
      <c r="H167" s="461" t="n">
        <v>100</v>
      </c>
      <c r="I167" s="462"/>
      <c r="J167" s="462"/>
      <c r="K167" s="463"/>
      <c r="L167" s="461"/>
      <c r="M167" s="462" t="n">
        <v>100</v>
      </c>
      <c r="N167" s="462"/>
      <c r="O167" s="463"/>
      <c r="P167" s="461"/>
      <c r="Q167" s="462"/>
      <c r="R167" s="462" t="n">
        <v>100</v>
      </c>
      <c r="S167" s="463"/>
    </row>
    <row r="168" customFormat="false" ht="8.1" hidden="false" customHeight="true" outlineLevel="0" collapsed="false"/>
    <row r="169" customFormat="false" ht="15.95" hidden="false" customHeight="true" outlineLevel="0" collapsed="false">
      <c r="A169" s="377" t="s">
        <v>831</v>
      </c>
    </row>
    <row r="170" customFormat="false" ht="15.95" hidden="false" customHeight="true" outlineLevel="0" collapsed="false">
      <c r="A170" s="378"/>
      <c r="B170" s="379"/>
      <c r="C170" s="383" t="s">
        <v>12</v>
      </c>
      <c r="D170" s="378"/>
      <c r="E170" s="379"/>
      <c r="F170" s="383" t="s">
        <v>13</v>
      </c>
      <c r="G170" s="378"/>
      <c r="H170" s="379"/>
      <c r="I170" s="380"/>
      <c r="J170" s="437" t="s">
        <v>22</v>
      </c>
      <c r="K170" s="393"/>
      <c r="L170" s="393"/>
      <c r="M170" s="393"/>
      <c r="N170" s="393"/>
      <c r="O170" s="396" t="s">
        <v>23</v>
      </c>
      <c r="P170" s="397"/>
      <c r="Q170" s="397"/>
      <c r="R170" s="397"/>
      <c r="S170" s="397"/>
    </row>
    <row r="171" customFormat="false" ht="15.95" hidden="false" customHeight="true" outlineLevel="0" collapsed="false">
      <c r="A171" s="378" t="s">
        <v>720</v>
      </c>
      <c r="B171" s="313"/>
      <c r="C171" s="314"/>
      <c r="D171" s="438"/>
      <c r="E171" s="386"/>
      <c r="F171" s="386"/>
      <c r="G171" s="386"/>
      <c r="H171" s="386" t="n">
        <v>1619524</v>
      </c>
      <c r="I171" s="439"/>
      <c r="J171" s="438"/>
      <c r="K171" s="400"/>
      <c r="L171" s="400"/>
      <c r="M171" s="400" t="n">
        <v>0.00761017086260302</v>
      </c>
      <c r="N171" s="439"/>
      <c r="O171" s="438"/>
      <c r="P171" s="400"/>
      <c r="Q171" s="400"/>
      <c r="R171" s="400" t="n">
        <v>0.00679756371203917</v>
      </c>
      <c r="S171" s="439"/>
    </row>
    <row r="172" customFormat="false" ht="15.95" hidden="false" customHeight="true" outlineLevel="0" collapsed="false">
      <c r="A172" s="378" t="s">
        <v>721</v>
      </c>
      <c r="B172" s="313"/>
      <c r="C172" s="314"/>
      <c r="D172" s="438"/>
      <c r="E172" s="386"/>
      <c r="F172" s="386"/>
      <c r="G172" s="386"/>
      <c r="H172" s="386" t="n">
        <v>1796449</v>
      </c>
      <c r="I172" s="439"/>
      <c r="J172" s="438"/>
      <c r="K172" s="400"/>
      <c r="L172" s="400"/>
      <c r="M172" s="400" t="n">
        <v>0.00844154445130318</v>
      </c>
      <c r="N172" s="439"/>
      <c r="O172" s="438"/>
      <c r="P172" s="400"/>
      <c r="Q172" s="400"/>
      <c r="R172" s="400" t="n">
        <v>0.00754016398208922</v>
      </c>
      <c r="S172" s="439"/>
    </row>
    <row r="173" customFormat="false" ht="15.95" hidden="false" customHeight="true" outlineLevel="0" collapsed="false">
      <c r="A173" s="378" t="s">
        <v>726</v>
      </c>
      <c r="B173" s="313"/>
      <c r="C173" s="314"/>
      <c r="D173" s="438"/>
      <c r="E173" s="386"/>
      <c r="F173" s="386"/>
      <c r="G173" s="386"/>
      <c r="H173" s="386" t="n">
        <v>207125</v>
      </c>
      <c r="I173" s="439"/>
      <c r="J173" s="438"/>
      <c r="K173" s="400"/>
      <c r="L173" s="400"/>
      <c r="M173" s="400" t="n">
        <v>0.000973283903120084</v>
      </c>
      <c r="N173" s="439"/>
      <c r="O173" s="438"/>
      <c r="P173" s="400"/>
      <c r="Q173" s="400"/>
      <c r="R173" s="400" t="n">
        <v>0.000869357529654462</v>
      </c>
      <c r="S173" s="439"/>
    </row>
    <row r="174" customFormat="false" ht="15.95" hidden="false" customHeight="true" outlineLevel="0" collapsed="false">
      <c r="A174" s="378" t="s">
        <v>727</v>
      </c>
      <c r="B174" s="313"/>
      <c r="C174" s="314"/>
      <c r="D174" s="438"/>
      <c r="E174" s="386"/>
      <c r="F174" s="464"/>
      <c r="G174" s="464"/>
      <c r="H174" s="386" t="n">
        <v>66575</v>
      </c>
      <c r="I174" s="439"/>
      <c r="J174" s="438"/>
      <c r="K174" s="400"/>
      <c r="L174" s="400"/>
      <c r="M174" s="400" t="n">
        <v>0.00031283705902339</v>
      </c>
      <c r="N174" s="439"/>
      <c r="O174" s="438"/>
      <c r="P174" s="400"/>
      <c r="Q174" s="400"/>
      <c r="R174" s="400" t="n">
        <v>0.000279432601263709</v>
      </c>
      <c r="S174" s="439"/>
    </row>
    <row r="175" customFormat="false" ht="15.95" hidden="false" customHeight="true" outlineLevel="0" collapsed="false">
      <c r="A175" s="378" t="s">
        <v>728</v>
      </c>
      <c r="B175" s="313"/>
      <c r="C175" s="314"/>
      <c r="D175" s="438"/>
      <c r="E175" s="386"/>
      <c r="F175" s="464"/>
      <c r="G175" s="464"/>
      <c r="H175" s="386" t="n">
        <v>38455</v>
      </c>
      <c r="I175" s="439"/>
      <c r="J175" s="438"/>
      <c r="K175" s="400"/>
      <c r="L175" s="400"/>
      <c r="M175" s="400" t="n">
        <v>0.000180700700033713</v>
      </c>
      <c r="N175" s="439"/>
      <c r="O175" s="438"/>
      <c r="P175" s="400"/>
      <c r="Q175" s="400"/>
      <c r="R175" s="400" t="n">
        <v>0.000161405642983041</v>
      </c>
      <c r="S175" s="439"/>
    </row>
    <row r="176" customFormat="false" ht="15.95" hidden="false" customHeight="true" outlineLevel="0" collapsed="false">
      <c r="A176" s="378" t="s">
        <v>729</v>
      </c>
      <c r="B176" s="313"/>
      <c r="C176" s="314"/>
      <c r="D176" s="438"/>
      <c r="E176" s="386"/>
      <c r="F176" s="464"/>
      <c r="G176" s="464"/>
      <c r="H176" s="386" t="n">
        <v>636875</v>
      </c>
      <c r="I176" s="439"/>
      <c r="J176" s="438"/>
      <c r="K176" s="400"/>
      <c r="L176" s="400"/>
      <c r="M176" s="400" t="n">
        <v>0.00299268647338372</v>
      </c>
      <c r="N176" s="439"/>
      <c r="O176" s="438"/>
      <c r="P176" s="400"/>
      <c r="Q176" s="400"/>
      <c r="R176" s="400" t="n">
        <v>0.00267313012286632</v>
      </c>
      <c r="S176" s="439"/>
    </row>
    <row r="177" customFormat="false" ht="15.95" hidden="false" customHeight="true" outlineLevel="0" collapsed="false">
      <c r="A177" s="378" t="s">
        <v>730</v>
      </c>
      <c r="B177" s="313"/>
      <c r="C177" s="314"/>
      <c r="D177" s="438"/>
      <c r="E177" s="386"/>
      <c r="F177" s="464"/>
      <c r="G177" s="464"/>
      <c r="H177" s="386" t="n">
        <v>504</v>
      </c>
      <c r="I177" s="439"/>
      <c r="J177" s="438"/>
      <c r="K177" s="400"/>
      <c r="L177" s="400"/>
      <c r="M177" s="400" t="n">
        <v>2.36830458502123E-006</v>
      </c>
      <c r="N177" s="439"/>
      <c r="O177" s="438"/>
      <c r="P177" s="400"/>
      <c r="Q177" s="400"/>
      <c r="R177" s="400" t="n">
        <v>2.11541916690814E-006</v>
      </c>
      <c r="S177" s="439"/>
    </row>
    <row r="178" customFormat="false" ht="15.95" hidden="false" customHeight="true" outlineLevel="0" collapsed="false">
      <c r="A178" s="378" t="s">
        <v>832</v>
      </c>
      <c r="B178" s="313"/>
      <c r="C178" s="314"/>
      <c r="D178" s="438"/>
      <c r="E178" s="386"/>
      <c r="F178" s="464"/>
      <c r="G178" s="464"/>
      <c r="H178" s="386" t="n">
        <v>3713919</v>
      </c>
      <c r="I178" s="439"/>
      <c r="J178" s="438"/>
      <c r="K178" s="400"/>
      <c r="L178" s="400"/>
      <c r="M178" s="400" t="n">
        <v>0.0174517686430505</v>
      </c>
      <c r="N178" s="439"/>
      <c r="O178" s="438"/>
      <c r="P178" s="400"/>
      <c r="Q178" s="400"/>
      <c r="R178" s="400" t="n">
        <v>0.0155882845971117</v>
      </c>
      <c r="S178" s="439"/>
    </row>
    <row r="179" customFormat="false" ht="15.95" hidden="false" customHeight="true" outlineLevel="0" collapsed="false">
      <c r="A179" s="378" t="s">
        <v>833</v>
      </c>
      <c r="B179" s="313"/>
      <c r="C179" s="314"/>
      <c r="D179" s="438"/>
      <c r="E179" s="386"/>
      <c r="F179" s="464"/>
      <c r="G179" s="464"/>
      <c r="H179" s="386" t="n">
        <v>26411</v>
      </c>
      <c r="I179" s="439"/>
      <c r="J179" s="438"/>
      <c r="K179" s="400"/>
      <c r="L179" s="400"/>
      <c r="M179" s="400" t="n">
        <v>0.00012410573887896</v>
      </c>
      <c r="N179" s="439"/>
      <c r="O179" s="438"/>
      <c r="P179" s="400"/>
      <c r="Q179" s="400"/>
      <c r="R179" s="400" t="n">
        <v>0.000110853840510339</v>
      </c>
      <c r="S179" s="439"/>
    </row>
    <row r="180" customFormat="false" ht="15.95" hidden="false" customHeight="true" outlineLevel="0" collapsed="false">
      <c r="A180" s="378" t="s">
        <v>834</v>
      </c>
      <c r="B180" s="313"/>
      <c r="C180" s="314"/>
      <c r="D180" s="438"/>
      <c r="E180" s="386"/>
      <c r="F180" s="464"/>
      <c r="G180" s="464"/>
      <c r="H180" s="386" t="n">
        <v>1820348</v>
      </c>
      <c r="I180" s="439"/>
      <c r="J180" s="438"/>
      <c r="K180" s="400"/>
      <c r="L180" s="400"/>
      <c r="M180" s="400" t="n">
        <v>0.00855384625939331</v>
      </c>
      <c r="N180" s="439"/>
      <c r="O180" s="438"/>
      <c r="P180" s="400"/>
      <c r="Q180" s="400"/>
      <c r="R180" s="400" t="n">
        <v>0.00764047430484703</v>
      </c>
      <c r="S180" s="439"/>
    </row>
    <row r="181" customFormat="false" ht="15.95" hidden="false" customHeight="true" outlineLevel="0" collapsed="false">
      <c r="A181" s="378" t="s">
        <v>835</v>
      </c>
      <c r="B181" s="313"/>
      <c r="C181" s="314"/>
      <c r="D181" s="438"/>
      <c r="E181" s="386"/>
      <c r="F181" s="464"/>
      <c r="G181" s="464"/>
      <c r="H181" s="386" t="n">
        <v>1687084</v>
      </c>
      <c r="I181" s="439"/>
      <c r="J181" s="438"/>
      <c r="K181" s="400"/>
      <c r="L181" s="400"/>
      <c r="M181" s="400" t="n">
        <v>0.00792763645340468</v>
      </c>
      <c r="N181" s="439"/>
      <c r="O181" s="438"/>
      <c r="P181" s="400"/>
      <c r="Q181" s="400"/>
      <c r="R181" s="400" t="n">
        <v>0.0070811306146509</v>
      </c>
      <c r="S181" s="439"/>
    </row>
    <row r="182" customFormat="false" ht="15.95" hidden="false" customHeight="true" outlineLevel="0" collapsed="false">
      <c r="A182" s="378" t="s">
        <v>836</v>
      </c>
      <c r="B182" s="313"/>
      <c r="C182" s="314"/>
      <c r="D182" s="438"/>
      <c r="E182" s="386"/>
      <c r="F182" s="464"/>
      <c r="G182" s="464"/>
      <c r="H182" s="386" t="n">
        <v>540783</v>
      </c>
      <c r="I182" s="439"/>
      <c r="J182" s="438"/>
      <c r="K182" s="400"/>
      <c r="L182" s="400"/>
      <c r="M182" s="400" t="n">
        <v>0.00254114852857448</v>
      </c>
      <c r="N182" s="439"/>
      <c r="O182" s="438"/>
      <c r="P182" s="400"/>
      <c r="Q182" s="400"/>
      <c r="R182" s="400" t="n">
        <v>0.00226980699075017</v>
      </c>
      <c r="S182" s="439"/>
    </row>
    <row r="183" customFormat="false" ht="15.95" hidden="false" customHeight="true" outlineLevel="0" collapsed="false">
      <c r="A183" s="378" t="s">
        <v>837</v>
      </c>
      <c r="B183" s="313"/>
      <c r="C183" s="314"/>
      <c r="D183" s="438"/>
      <c r="E183" s="386"/>
      <c r="F183" s="464"/>
      <c r="G183" s="464"/>
      <c r="H183" s="386" t="n">
        <v>298571</v>
      </c>
      <c r="I183" s="439"/>
      <c r="J183" s="438"/>
      <c r="K183" s="400"/>
      <c r="L183" s="400"/>
      <c r="M183" s="400" t="n">
        <v>0.00140299021479042</v>
      </c>
      <c r="N183" s="439"/>
      <c r="O183" s="438"/>
      <c r="P183" s="400"/>
      <c r="Q183" s="400"/>
      <c r="R183" s="400" t="n">
        <v>0.00125318019064074</v>
      </c>
      <c r="S183" s="439"/>
    </row>
    <row r="184" customFormat="false" ht="15.95" hidden="false" customHeight="true" outlineLevel="0" collapsed="false">
      <c r="A184" s="378" t="s">
        <v>838</v>
      </c>
      <c r="B184" s="313"/>
      <c r="C184" s="314"/>
      <c r="D184" s="438"/>
      <c r="E184" s="386"/>
      <c r="F184" s="464"/>
      <c r="G184" s="464"/>
      <c r="H184" s="386" t="n">
        <v>452386</v>
      </c>
      <c r="I184" s="439"/>
      <c r="J184" s="438"/>
      <c r="K184" s="400"/>
      <c r="L184" s="400"/>
      <c r="M184" s="400" t="n">
        <v>0.00212576951984011</v>
      </c>
      <c r="N184" s="439"/>
      <c r="O184" s="438"/>
      <c r="P184" s="400"/>
      <c r="Q184" s="400"/>
      <c r="R184" s="400" t="n">
        <v>0.00189878177627164</v>
      </c>
      <c r="S184" s="439"/>
    </row>
    <row r="185" customFormat="false" ht="15.95" hidden="false" customHeight="true" outlineLevel="0" collapsed="false">
      <c r="A185" s="378" t="s">
        <v>839</v>
      </c>
      <c r="B185" s="313"/>
      <c r="C185" s="314"/>
      <c r="D185" s="438"/>
      <c r="E185" s="386"/>
      <c r="F185" s="464"/>
      <c r="G185" s="464"/>
      <c r="H185" s="386" t="n">
        <v>16754815</v>
      </c>
      <c r="I185" s="439"/>
      <c r="J185" s="438"/>
      <c r="K185" s="400"/>
      <c r="L185" s="400"/>
      <c r="M185" s="400" t="n">
        <v>0.0787311610827033</v>
      </c>
      <c r="N185" s="439"/>
      <c r="O185" s="438"/>
      <c r="P185" s="400"/>
      <c r="Q185" s="400"/>
      <c r="R185" s="400" t="n">
        <v>0.0703243190257937</v>
      </c>
      <c r="S185" s="439"/>
    </row>
    <row r="186" customFormat="false" ht="15.95" hidden="false" customHeight="true" outlineLevel="0" collapsed="false">
      <c r="A186" s="378" t="s">
        <v>840</v>
      </c>
      <c r="B186" s="313"/>
      <c r="C186" s="314"/>
      <c r="D186" s="438"/>
      <c r="E186" s="386"/>
      <c r="F186" s="464"/>
      <c r="G186" s="464"/>
      <c r="H186" s="386" t="n">
        <v>192443</v>
      </c>
      <c r="I186" s="439"/>
      <c r="J186" s="438"/>
      <c r="K186" s="400"/>
      <c r="L186" s="400"/>
      <c r="M186" s="400" t="n">
        <v>0.000904292935030239</v>
      </c>
      <c r="N186" s="439"/>
      <c r="O186" s="438"/>
      <c r="P186" s="400"/>
      <c r="Q186" s="400"/>
      <c r="R186" s="400" t="n">
        <v>0.000807733354637507</v>
      </c>
      <c r="S186" s="439"/>
    </row>
    <row r="187" customFormat="false" ht="15.95" hidden="false" customHeight="true" outlineLevel="0" collapsed="false">
      <c r="A187" s="378" t="s">
        <v>841</v>
      </c>
      <c r="B187" s="313"/>
      <c r="C187" s="314"/>
      <c r="D187" s="438"/>
      <c r="E187" s="386"/>
      <c r="F187" s="464"/>
      <c r="G187" s="464"/>
      <c r="H187" s="386" t="n">
        <v>264</v>
      </c>
      <c r="I187" s="439"/>
      <c r="J187" s="438"/>
      <c r="K187" s="400"/>
      <c r="L187" s="400"/>
      <c r="M187" s="400" t="n">
        <v>1.24054049691588E-006</v>
      </c>
      <c r="N187" s="439"/>
      <c r="O187" s="438"/>
      <c r="P187" s="400"/>
      <c r="Q187" s="400"/>
      <c r="R187" s="400" t="n">
        <v>1.10807670647569E-006</v>
      </c>
      <c r="S187" s="439"/>
    </row>
    <row r="188" customFormat="false" ht="15.95" hidden="false" customHeight="true" outlineLevel="0" collapsed="false">
      <c r="A188" s="384" t="s">
        <v>842</v>
      </c>
      <c r="B188" s="369"/>
      <c r="C188" s="276"/>
      <c r="D188" s="440"/>
      <c r="E188" s="386"/>
      <c r="F188" s="464"/>
      <c r="G188" s="464"/>
      <c r="H188" s="386" t="n">
        <v>494280</v>
      </c>
      <c r="I188" s="441"/>
      <c r="J188" s="440"/>
      <c r="K188" s="400"/>
      <c r="L188" s="400"/>
      <c r="M188" s="400" t="n">
        <v>0.00232263013945296</v>
      </c>
      <c r="N188" s="441"/>
      <c r="O188" s="440"/>
      <c r="P188" s="400"/>
      <c r="Q188" s="400"/>
      <c r="R188" s="400" t="n">
        <v>0.00207462179726063</v>
      </c>
      <c r="S188" s="441"/>
    </row>
    <row r="189" customFormat="false" ht="15.95" hidden="false" customHeight="true" outlineLevel="0" collapsed="false">
      <c r="A189" s="378"/>
      <c r="B189" s="379"/>
      <c r="C189" s="383" t="s">
        <v>18</v>
      </c>
      <c r="D189" s="438"/>
      <c r="E189" s="386"/>
      <c r="F189" s="386"/>
      <c r="G189" s="386"/>
      <c r="H189" s="386" t="n">
        <v>30346811</v>
      </c>
      <c r="I189" s="439"/>
      <c r="J189" s="438"/>
      <c r="K189" s="400"/>
      <c r="L189" s="400"/>
      <c r="M189" s="400" t="n">
        <v>0.142600181809668</v>
      </c>
      <c r="N189" s="439"/>
      <c r="O189" s="438"/>
      <c r="P189" s="400"/>
      <c r="Q189" s="400"/>
      <c r="R189" s="400" t="n">
        <v>0.127373463579244</v>
      </c>
      <c r="S189" s="439"/>
    </row>
    <row r="190" customFormat="false" ht="15.95" hidden="false" customHeight="true" outlineLevel="0" collapsed="false">
      <c r="D190" s="465"/>
      <c r="E190" s="407"/>
      <c r="F190" s="407"/>
      <c r="G190" s="407"/>
      <c r="H190" s="407"/>
      <c r="I190" s="466"/>
      <c r="J190" s="465"/>
      <c r="K190" s="409"/>
      <c r="L190" s="409"/>
      <c r="M190" s="409"/>
      <c r="N190" s="466"/>
      <c r="O190" s="465"/>
      <c r="P190" s="409"/>
      <c r="Q190" s="409"/>
      <c r="R190" s="409"/>
      <c r="S190" s="466"/>
    </row>
    <row r="191" customFormat="false" ht="15.95" hidden="false" customHeight="true" outlineLevel="0" collapsed="false">
      <c r="A191" s="377" t="s">
        <v>843</v>
      </c>
    </row>
    <row r="192" customFormat="false" ht="15.95" hidden="false" customHeight="true" outlineLevel="0" collapsed="false">
      <c r="A192" s="378"/>
      <c r="B192" s="379"/>
      <c r="C192" s="383" t="s">
        <v>12</v>
      </c>
      <c r="D192" s="378"/>
      <c r="E192" s="379"/>
      <c r="F192" s="383" t="s">
        <v>13</v>
      </c>
      <c r="G192" s="378"/>
      <c r="H192" s="379"/>
      <c r="I192" s="380"/>
      <c r="J192" s="437" t="s">
        <v>22</v>
      </c>
      <c r="K192" s="393"/>
      <c r="L192" s="393"/>
      <c r="M192" s="393"/>
      <c r="N192" s="393"/>
      <c r="O192" s="396" t="s">
        <v>23</v>
      </c>
      <c r="P192" s="397"/>
      <c r="Q192" s="397"/>
      <c r="R192" s="397"/>
      <c r="S192" s="397"/>
    </row>
    <row r="193" customFormat="false" ht="15.95" hidden="false" customHeight="true" outlineLevel="0" collapsed="false">
      <c r="A193" s="378" t="s">
        <v>844</v>
      </c>
      <c r="B193" s="313"/>
      <c r="C193" s="314"/>
      <c r="D193" s="438"/>
      <c r="E193" s="467"/>
      <c r="F193" s="467"/>
      <c r="G193" s="467"/>
      <c r="H193" s="467" t="n">
        <v>10846085</v>
      </c>
      <c r="I193" s="439"/>
      <c r="J193" s="438"/>
      <c r="K193" s="400"/>
      <c r="L193" s="400"/>
      <c r="M193" s="400" t="n">
        <v>0.050965938164742</v>
      </c>
      <c r="N193" s="439"/>
      <c r="O193" s="438"/>
      <c r="P193" s="400"/>
      <c r="Q193" s="400"/>
      <c r="R193" s="400" t="n">
        <v>0.0455238414581645</v>
      </c>
      <c r="S193" s="439"/>
    </row>
    <row r="194" customFormat="false" ht="15.95" hidden="false" customHeight="true" outlineLevel="0" collapsed="false">
      <c r="A194" s="378" t="s">
        <v>845</v>
      </c>
      <c r="B194" s="313"/>
      <c r="C194" s="314"/>
      <c r="D194" s="438"/>
      <c r="E194" s="467"/>
      <c r="F194" s="467"/>
      <c r="G194" s="467"/>
      <c r="H194" s="467" t="n">
        <v>767499</v>
      </c>
      <c r="I194" s="439"/>
      <c r="J194" s="438"/>
      <c r="K194" s="400"/>
      <c r="L194" s="400"/>
      <c r="M194" s="400" t="n">
        <v>0.00360649087440319</v>
      </c>
      <c r="N194" s="439"/>
      <c r="O194" s="438"/>
      <c r="P194" s="400"/>
      <c r="Q194" s="400"/>
      <c r="R194" s="400" t="n">
        <v>0.00322139304599768</v>
      </c>
      <c r="S194" s="439"/>
    </row>
    <row r="195" customFormat="false" ht="15.95" hidden="false" customHeight="true" outlineLevel="0" collapsed="false">
      <c r="A195" s="384" t="s">
        <v>846</v>
      </c>
      <c r="B195" s="369"/>
      <c r="C195" s="276"/>
      <c r="D195" s="440"/>
      <c r="E195" s="468"/>
      <c r="F195" s="468"/>
      <c r="G195" s="468"/>
      <c r="H195" s="468" t="n">
        <v>5968492</v>
      </c>
      <c r="I195" s="441"/>
      <c r="J195" s="440"/>
      <c r="K195" s="403"/>
      <c r="L195" s="403"/>
      <c r="M195" s="403" t="n">
        <v>0.0280460455739336</v>
      </c>
      <c r="N195" s="441"/>
      <c r="O195" s="440"/>
      <c r="P195" s="403"/>
      <c r="Q195" s="403"/>
      <c r="R195" s="403" t="n">
        <v>0.0250513142347974</v>
      </c>
      <c r="S195" s="441"/>
    </row>
    <row r="196" customFormat="false" ht="15.95" hidden="false" customHeight="true" outlineLevel="0" collapsed="false">
      <c r="A196" s="384" t="s">
        <v>756</v>
      </c>
      <c r="B196" s="369"/>
      <c r="C196" s="276"/>
      <c r="D196" s="440"/>
      <c r="E196" s="468"/>
      <c r="F196" s="468"/>
      <c r="G196" s="468"/>
      <c r="H196" s="468" t="n">
        <v>4135050</v>
      </c>
      <c r="I196" s="441"/>
      <c r="J196" s="440"/>
      <c r="K196" s="403"/>
      <c r="L196" s="403"/>
      <c r="M196" s="403" t="n">
        <v>0.0194306703855001</v>
      </c>
      <c r="N196" s="441"/>
      <c r="O196" s="440"/>
      <c r="P196" s="403"/>
      <c r="Q196" s="403"/>
      <c r="R196" s="403" t="n">
        <v>0.0173558810042133</v>
      </c>
      <c r="S196" s="441"/>
    </row>
    <row r="197" customFormat="false" ht="15.95" hidden="false" customHeight="true" outlineLevel="0" collapsed="false">
      <c r="A197" s="378" t="s">
        <v>757</v>
      </c>
      <c r="B197" s="313"/>
      <c r="C197" s="314"/>
      <c r="D197" s="438"/>
      <c r="E197" s="467"/>
      <c r="F197" s="467"/>
      <c r="G197" s="467"/>
      <c r="H197" s="467" t="n">
        <v>559236</v>
      </c>
      <c r="I197" s="439"/>
      <c r="J197" s="438"/>
      <c r="K197" s="400"/>
      <c r="L197" s="400"/>
      <c r="M197" s="400" t="n">
        <v>0.00262785948989868</v>
      </c>
      <c r="N197" s="439"/>
      <c r="O197" s="438"/>
      <c r="P197" s="400"/>
      <c r="Q197" s="400"/>
      <c r="R197" s="400" t="n">
        <v>0.00234725903417667</v>
      </c>
      <c r="S197" s="439"/>
    </row>
    <row r="198" customFormat="false" ht="15.95" hidden="false" customHeight="true" outlineLevel="0" collapsed="false">
      <c r="A198" s="378" t="s">
        <v>847</v>
      </c>
      <c r="B198" s="313"/>
      <c r="C198" s="314"/>
      <c r="D198" s="438"/>
      <c r="E198" s="467"/>
      <c r="F198" s="467"/>
      <c r="G198" s="467"/>
      <c r="H198" s="467" t="n">
        <v>11636591</v>
      </c>
      <c r="I198" s="439"/>
      <c r="J198" s="438"/>
      <c r="K198" s="400"/>
      <c r="L198" s="400"/>
      <c r="M198" s="400" t="n">
        <v>0.0546805393240412</v>
      </c>
      <c r="N198" s="439"/>
      <c r="O198" s="438"/>
      <c r="P198" s="400"/>
      <c r="Q198" s="400"/>
      <c r="R198" s="400" t="n">
        <v>0.0488418008707754</v>
      </c>
      <c r="S198" s="439"/>
    </row>
    <row r="199" customFormat="false" ht="15.95" hidden="false" customHeight="true" outlineLevel="0" collapsed="false">
      <c r="A199" s="378" t="s">
        <v>848</v>
      </c>
      <c r="B199" s="313"/>
      <c r="C199" s="314"/>
      <c r="D199" s="438"/>
      <c r="E199" s="467"/>
      <c r="F199" s="467"/>
      <c r="G199" s="467"/>
      <c r="H199" s="467" t="n">
        <v>509611</v>
      </c>
      <c r="I199" s="439"/>
      <c r="J199" s="438"/>
      <c r="K199" s="400"/>
      <c r="L199" s="400"/>
      <c r="M199" s="400" t="n">
        <v>0.00239467076959773</v>
      </c>
      <c r="N199" s="439"/>
      <c r="O199" s="438"/>
      <c r="P199" s="400"/>
      <c r="Q199" s="400"/>
      <c r="R199" s="400" t="n">
        <v>0.002138969994181</v>
      </c>
      <c r="S199" s="439"/>
    </row>
    <row r="200" customFormat="false" ht="15.95" hidden="false" customHeight="true" outlineLevel="0" collapsed="false">
      <c r="A200" s="378" t="s">
        <v>849</v>
      </c>
      <c r="B200" s="313"/>
      <c r="C200" s="314"/>
      <c r="D200" s="438"/>
      <c r="E200" s="467"/>
      <c r="F200" s="467"/>
      <c r="G200" s="467"/>
      <c r="H200" s="467" t="n">
        <v>724371</v>
      </c>
      <c r="I200" s="439"/>
      <c r="J200" s="438"/>
      <c r="K200" s="400"/>
      <c r="L200" s="400"/>
      <c r="M200" s="400" t="n">
        <v>0.00340383166777066</v>
      </c>
      <c r="N200" s="439"/>
      <c r="O200" s="438"/>
      <c r="P200" s="400"/>
      <c r="Q200" s="400"/>
      <c r="R200" s="400" t="n">
        <v>0.00304037360585797</v>
      </c>
      <c r="S200" s="439"/>
    </row>
    <row r="201" customFormat="false" ht="15.95" hidden="false" customHeight="true" outlineLevel="0" collapsed="false">
      <c r="A201" s="378" t="s">
        <v>850</v>
      </c>
      <c r="B201" s="313"/>
      <c r="C201" s="314"/>
      <c r="D201" s="438"/>
      <c r="E201" s="467"/>
      <c r="F201" s="467"/>
      <c r="G201" s="467"/>
      <c r="H201" s="467" t="n">
        <v>3008561</v>
      </c>
      <c r="I201" s="439"/>
      <c r="J201" s="438"/>
      <c r="K201" s="400"/>
      <c r="L201" s="400"/>
      <c r="M201" s="400" t="n">
        <v>0.014137279386143</v>
      </c>
      <c r="N201" s="439"/>
      <c r="O201" s="438"/>
      <c r="P201" s="400"/>
      <c r="Q201" s="400"/>
      <c r="R201" s="400" t="n">
        <v>0.0126277135004213</v>
      </c>
      <c r="S201" s="439"/>
    </row>
    <row r="202" customFormat="false" ht="15.95" hidden="false" customHeight="true" outlineLevel="0" collapsed="false">
      <c r="A202" s="378" t="s">
        <v>851</v>
      </c>
      <c r="B202" s="313"/>
      <c r="C202" s="314"/>
      <c r="D202" s="438"/>
      <c r="E202" s="467"/>
      <c r="F202" s="467"/>
      <c r="G202" s="467"/>
      <c r="H202" s="467" t="n">
        <v>242429</v>
      </c>
      <c r="I202" s="439"/>
      <c r="J202" s="438"/>
      <c r="K202" s="400"/>
      <c r="L202" s="400"/>
      <c r="M202" s="400" t="n">
        <v>0.00113917800048038</v>
      </c>
      <c r="N202" s="439"/>
      <c r="O202" s="438"/>
      <c r="P202" s="400"/>
      <c r="Q202" s="400"/>
      <c r="R202" s="400" t="n">
        <v>0.00101753760558408</v>
      </c>
      <c r="S202" s="439"/>
    </row>
    <row r="203" customFormat="false" ht="15.95" hidden="false" customHeight="true" outlineLevel="0" collapsed="false">
      <c r="A203" s="384" t="s">
        <v>852</v>
      </c>
      <c r="B203" s="369"/>
      <c r="C203" s="276"/>
      <c r="D203" s="440"/>
      <c r="E203" s="468"/>
      <c r="F203" s="468"/>
      <c r="G203" s="468"/>
      <c r="H203" s="468" t="n">
        <v>712642</v>
      </c>
      <c r="I203" s="441"/>
      <c r="J203" s="440"/>
      <c r="K203" s="403"/>
      <c r="L203" s="403"/>
      <c r="M203" s="403" t="n">
        <v>0.00334871689698155</v>
      </c>
      <c r="N203" s="441"/>
      <c r="O203" s="440"/>
      <c r="P203" s="403"/>
      <c r="Q203" s="403"/>
      <c r="R203" s="403" t="n">
        <v>0.00299114394036459</v>
      </c>
      <c r="S203" s="441"/>
    </row>
    <row r="204" customFormat="false" ht="15.95" hidden="false" customHeight="true" outlineLevel="0" collapsed="false">
      <c r="A204" s="378" t="s">
        <v>853</v>
      </c>
      <c r="B204" s="313"/>
      <c r="C204" s="314"/>
      <c r="D204" s="438"/>
      <c r="E204" s="467"/>
      <c r="F204" s="467"/>
      <c r="G204" s="467"/>
      <c r="H204" s="467" t="n">
        <v>2045767</v>
      </c>
      <c r="I204" s="439"/>
      <c r="J204" s="438"/>
      <c r="K204" s="400"/>
      <c r="L204" s="400"/>
      <c r="M204" s="400" t="n">
        <v>0.00961309398012922</v>
      </c>
      <c r="N204" s="439"/>
      <c r="O204" s="438"/>
      <c r="P204" s="400"/>
      <c r="Q204" s="400"/>
      <c r="R204" s="400" t="n">
        <v>0.00858661651354795</v>
      </c>
      <c r="S204" s="439"/>
    </row>
    <row r="205" customFormat="false" ht="15.95" hidden="false" customHeight="true" outlineLevel="0" collapsed="false">
      <c r="A205" s="378" t="s">
        <v>854</v>
      </c>
      <c r="B205" s="313"/>
      <c r="C205" s="314"/>
      <c r="D205" s="438"/>
      <c r="E205" s="467"/>
      <c r="F205" s="467"/>
      <c r="G205" s="467"/>
      <c r="H205" s="467" t="n">
        <v>531419</v>
      </c>
      <c r="I205" s="439"/>
      <c r="J205" s="438"/>
      <c r="K205" s="400"/>
      <c r="L205" s="400"/>
      <c r="M205" s="400" t="n">
        <v>0.00249714693307023</v>
      </c>
      <c r="N205" s="439"/>
      <c r="O205" s="438"/>
      <c r="P205" s="400"/>
      <c r="Q205" s="400"/>
      <c r="R205" s="400" t="n">
        <v>0.0022305038457523</v>
      </c>
      <c r="S205" s="439"/>
    </row>
    <row r="206" customFormat="false" ht="15.95" hidden="false" customHeight="true" outlineLevel="0" collapsed="false">
      <c r="A206" s="378" t="s">
        <v>855</v>
      </c>
      <c r="B206" s="313"/>
      <c r="C206" s="314"/>
      <c r="D206" s="438"/>
      <c r="E206" s="467"/>
      <c r="F206" s="467"/>
      <c r="G206" s="467"/>
      <c r="H206" s="467" t="n">
        <v>4112</v>
      </c>
      <c r="I206" s="439"/>
      <c r="J206" s="438"/>
      <c r="K206" s="400"/>
      <c r="L206" s="400"/>
      <c r="M206" s="400" t="n">
        <v>1.93223580428716E-005</v>
      </c>
      <c r="N206" s="439"/>
      <c r="O206" s="438"/>
      <c r="P206" s="400"/>
      <c r="Q206" s="400"/>
      <c r="R206" s="400" t="n">
        <v>1.72591341554093E-005</v>
      </c>
      <c r="S206" s="439"/>
    </row>
    <row r="207" customFormat="false" ht="15.95" hidden="false" customHeight="true" outlineLevel="0" collapsed="false">
      <c r="A207" s="378" t="s">
        <v>856</v>
      </c>
      <c r="B207" s="313"/>
      <c r="C207" s="314"/>
      <c r="D207" s="438"/>
      <c r="E207" s="467"/>
      <c r="F207" s="467"/>
      <c r="G207" s="467"/>
      <c r="H207" s="467" t="n">
        <v>0</v>
      </c>
      <c r="I207" s="439"/>
      <c r="J207" s="438"/>
      <c r="K207" s="400"/>
      <c r="L207" s="400"/>
      <c r="M207" s="400" t="n">
        <v>0</v>
      </c>
      <c r="N207" s="439"/>
      <c r="O207" s="438"/>
      <c r="P207" s="400"/>
      <c r="Q207" s="400"/>
      <c r="R207" s="400" t="n">
        <v>0</v>
      </c>
      <c r="S207" s="439"/>
    </row>
    <row r="208" customFormat="false" ht="15.95" hidden="false" customHeight="true" outlineLevel="0" collapsed="false">
      <c r="A208" s="378" t="s">
        <v>857</v>
      </c>
      <c r="B208" s="313"/>
      <c r="C208" s="314"/>
      <c r="D208" s="438"/>
      <c r="E208" s="467"/>
      <c r="F208" s="467"/>
      <c r="G208" s="467"/>
      <c r="H208" s="467" t="n">
        <v>2442942</v>
      </c>
      <c r="I208" s="439"/>
      <c r="J208" s="438"/>
      <c r="K208" s="400"/>
      <c r="L208" s="400"/>
      <c r="M208" s="400" t="n">
        <v>0.0114794260705177</v>
      </c>
      <c r="N208" s="439"/>
      <c r="O208" s="438"/>
      <c r="P208" s="400"/>
      <c r="Q208" s="400"/>
      <c r="R208" s="400" t="n">
        <v>0.0102536633540574</v>
      </c>
      <c r="S208" s="439"/>
    </row>
    <row r="209" customFormat="false" ht="15.95" hidden="false" customHeight="true" outlineLevel="0" collapsed="false">
      <c r="A209" s="378" t="s">
        <v>858</v>
      </c>
      <c r="B209" s="313"/>
      <c r="C209" s="314"/>
      <c r="D209" s="438"/>
      <c r="E209" s="467"/>
      <c r="F209" s="467"/>
      <c r="G209" s="467"/>
      <c r="H209" s="467" t="n">
        <v>2332254</v>
      </c>
      <c r="I209" s="439"/>
      <c r="J209" s="438"/>
      <c r="K209" s="400"/>
      <c r="L209" s="400"/>
      <c r="M209" s="400" t="n">
        <v>0.0109593012730835</v>
      </c>
      <c r="N209" s="439"/>
      <c r="O209" s="438"/>
      <c r="P209" s="400"/>
      <c r="Q209" s="400"/>
      <c r="R209" s="400" t="n">
        <v>0.00978907701130592</v>
      </c>
      <c r="S209" s="439"/>
    </row>
    <row r="210" customFormat="false" ht="15.95" hidden="false" customHeight="true" outlineLevel="0" collapsed="false">
      <c r="A210" s="378" t="s">
        <v>859</v>
      </c>
      <c r="B210" s="313"/>
      <c r="C210" s="314"/>
      <c r="D210" s="438"/>
      <c r="E210" s="467"/>
      <c r="F210" s="467"/>
      <c r="G210" s="467"/>
      <c r="H210" s="467" t="n">
        <v>580940</v>
      </c>
      <c r="I210" s="439"/>
      <c r="J210" s="438"/>
      <c r="K210" s="400"/>
      <c r="L210" s="400"/>
      <c r="M210" s="400" t="n">
        <v>0.00272984695559967</v>
      </c>
      <c r="N210" s="439"/>
      <c r="O210" s="438"/>
      <c r="P210" s="400"/>
      <c r="Q210" s="400"/>
      <c r="R210" s="400" t="n">
        <v>0.00243835637068178</v>
      </c>
      <c r="S210" s="439"/>
    </row>
    <row r="211" customFormat="false" ht="15.95" hidden="false" customHeight="true" outlineLevel="0" collapsed="false">
      <c r="A211" s="378" t="s">
        <v>860</v>
      </c>
      <c r="B211" s="313"/>
      <c r="C211" s="314"/>
      <c r="D211" s="438"/>
      <c r="E211" s="467"/>
      <c r="F211" s="467"/>
      <c r="G211" s="467"/>
      <c r="H211" s="467" t="n">
        <v>899662</v>
      </c>
      <c r="I211" s="439"/>
      <c r="J211" s="438"/>
      <c r="K211" s="400"/>
      <c r="L211" s="400"/>
      <c r="M211" s="400" t="n">
        <v>0.00422752706263764</v>
      </c>
      <c r="N211" s="439"/>
      <c r="O211" s="438"/>
      <c r="P211" s="400"/>
      <c r="Q211" s="400"/>
      <c r="R211" s="400" t="n">
        <v>0.00377611555265657</v>
      </c>
      <c r="S211" s="439"/>
    </row>
    <row r="212" customFormat="false" ht="15.95" hidden="false" customHeight="true" outlineLevel="0" collapsed="false">
      <c r="A212" s="378" t="s">
        <v>861</v>
      </c>
      <c r="B212" s="313"/>
      <c r="C212" s="314"/>
      <c r="D212" s="438"/>
      <c r="E212" s="467"/>
      <c r="F212" s="467"/>
      <c r="G212" s="467"/>
      <c r="H212" s="467" t="n">
        <v>13021813</v>
      </c>
      <c r="I212" s="439"/>
      <c r="J212" s="438"/>
      <c r="K212" s="400"/>
      <c r="L212" s="400"/>
      <c r="M212" s="400" t="n">
        <v>0.0611897210975973</v>
      </c>
      <c r="N212" s="439"/>
      <c r="O212" s="438"/>
      <c r="P212" s="400"/>
      <c r="Q212" s="400"/>
      <c r="R212" s="400" t="n">
        <v>0.0546559381112969</v>
      </c>
      <c r="S212" s="439"/>
    </row>
    <row r="213" customFormat="false" ht="15.95" hidden="false" customHeight="true" outlineLevel="0" collapsed="false">
      <c r="A213" s="378" t="s">
        <v>862</v>
      </c>
      <c r="B213" s="313"/>
      <c r="C213" s="314"/>
      <c r="D213" s="438"/>
      <c r="E213" s="467"/>
      <c r="F213" s="467"/>
      <c r="G213" s="467"/>
      <c r="H213" s="467" t="n">
        <v>3831837</v>
      </c>
      <c r="I213" s="439"/>
      <c r="J213" s="438"/>
      <c r="K213" s="400"/>
      <c r="L213" s="400"/>
      <c r="M213" s="400" t="n">
        <v>0.0180058673336389</v>
      </c>
      <c r="N213" s="439"/>
      <c r="O213" s="438"/>
      <c r="P213" s="400"/>
      <c r="Q213" s="400"/>
      <c r="R213" s="400" t="n">
        <v>0.0160832171314837</v>
      </c>
      <c r="S213" s="439"/>
    </row>
    <row r="214" customFormat="false" ht="15.95" hidden="false" customHeight="true" outlineLevel="0" collapsed="false">
      <c r="A214" s="384" t="s">
        <v>863</v>
      </c>
      <c r="B214" s="369"/>
      <c r="C214" s="276"/>
      <c r="D214" s="440"/>
      <c r="E214" s="467"/>
      <c r="F214" s="467"/>
      <c r="G214" s="467"/>
      <c r="H214" s="467" t="n">
        <v>9338329</v>
      </c>
      <c r="I214" s="441"/>
      <c r="J214" s="440"/>
      <c r="K214" s="400"/>
      <c r="L214" s="400"/>
      <c r="M214" s="400" t="n">
        <v>0.0438809670379697</v>
      </c>
      <c r="N214" s="441"/>
      <c r="O214" s="440"/>
      <c r="P214" s="403"/>
      <c r="Q214" s="403"/>
      <c r="R214" s="403" t="n">
        <v>0.0391953971299487</v>
      </c>
      <c r="S214" s="441"/>
    </row>
    <row r="215" customFormat="false" ht="15.95" hidden="false" customHeight="true" outlineLevel="0" collapsed="false">
      <c r="A215" s="378"/>
      <c r="B215" s="379"/>
      <c r="C215" s="383" t="s">
        <v>18</v>
      </c>
      <c r="D215" s="438"/>
      <c r="E215" s="467"/>
      <c r="F215" s="467"/>
      <c r="G215" s="467"/>
      <c r="H215" s="467" t="n">
        <v>74139642</v>
      </c>
      <c r="I215" s="439"/>
      <c r="J215" s="438"/>
      <c r="K215" s="413"/>
      <c r="L215" s="413"/>
      <c r="M215" s="413" t="n">
        <v>0.348383440635779</v>
      </c>
      <c r="N215" s="439"/>
      <c r="O215" s="438"/>
      <c r="P215" s="400"/>
      <c r="Q215" s="400"/>
      <c r="R215" s="400" t="n">
        <v>0.31118337244942</v>
      </c>
      <c r="S215" s="439"/>
    </row>
    <row r="216" customFormat="false" ht="8.1" hidden="false" customHeight="true" outlineLevel="0" collapsed="false"/>
    <row r="217" customFormat="false" ht="15.95" hidden="false" customHeight="true" outlineLevel="0" collapsed="false">
      <c r="A217" s="377" t="s">
        <v>864</v>
      </c>
    </row>
    <row r="218" customFormat="false" ht="15.95" hidden="false" customHeight="true" outlineLevel="0" collapsed="false">
      <c r="A218" s="378"/>
      <c r="B218" s="379"/>
      <c r="C218" s="383" t="s">
        <v>12</v>
      </c>
      <c r="D218" s="378"/>
      <c r="E218" s="379"/>
      <c r="F218" s="383" t="s">
        <v>13</v>
      </c>
      <c r="G218" s="378"/>
      <c r="H218" s="379"/>
      <c r="I218" s="380"/>
    </row>
    <row r="219" customFormat="false" ht="15.95" hidden="false" customHeight="true" outlineLevel="0" collapsed="false">
      <c r="A219" s="378" t="s">
        <v>128</v>
      </c>
      <c r="B219" s="313"/>
      <c r="C219" s="314"/>
      <c r="D219" s="378"/>
      <c r="E219" s="386"/>
      <c r="F219" s="386"/>
      <c r="G219" s="386"/>
      <c r="H219" s="386" t="n">
        <v>219828</v>
      </c>
      <c r="I219" s="380"/>
    </row>
    <row r="220" customFormat="false" ht="8.1" hidden="false" customHeight="true" outlineLevel="0" collapsed="false"/>
    <row r="221" customFormat="false" ht="15.95" hidden="false" customHeight="true" outlineLevel="0" collapsed="false">
      <c r="A221" s="377" t="s">
        <v>865</v>
      </c>
    </row>
    <row r="222" customFormat="false" ht="15.95" hidden="false" customHeight="true" outlineLevel="0" collapsed="false">
      <c r="A222" s="378"/>
      <c r="B222" s="379"/>
      <c r="C222" s="383" t="s">
        <v>12</v>
      </c>
      <c r="D222" s="378"/>
      <c r="E222" s="379"/>
      <c r="F222" s="383" t="s">
        <v>130</v>
      </c>
      <c r="G222" s="378"/>
      <c r="H222" s="379"/>
      <c r="I222" s="380"/>
    </row>
    <row r="223" customFormat="false" ht="15.95" hidden="false" customHeight="true" outlineLevel="0" collapsed="false">
      <c r="A223" s="378" t="s">
        <v>131</v>
      </c>
      <c r="B223" s="313"/>
      <c r="C223" s="314"/>
      <c r="D223" s="378"/>
      <c r="E223" s="386"/>
      <c r="F223" s="386"/>
      <c r="G223" s="386"/>
      <c r="H223" s="386" t="n">
        <v>1</v>
      </c>
      <c r="I223" s="380"/>
    </row>
    <row r="224" customFormat="false" ht="15.95" hidden="false" customHeight="true" outlineLevel="0" collapsed="false">
      <c r="A224" s="378" t="s">
        <v>132</v>
      </c>
      <c r="B224" s="313"/>
      <c r="C224" s="314"/>
      <c r="D224" s="378"/>
      <c r="E224" s="386"/>
      <c r="F224" s="386"/>
      <c r="G224" s="386"/>
      <c r="H224" s="386" t="n">
        <v>3</v>
      </c>
      <c r="I224" s="380"/>
    </row>
    <row r="225" customFormat="false" ht="15.95" hidden="false" customHeight="true" outlineLevel="0" collapsed="false">
      <c r="A225" s="378" t="s">
        <v>133</v>
      </c>
      <c r="B225" s="313"/>
      <c r="C225" s="314"/>
      <c r="D225" s="378"/>
      <c r="E225" s="386"/>
      <c r="F225" s="386"/>
      <c r="G225" s="386"/>
      <c r="H225" s="386" t="n">
        <v>3</v>
      </c>
      <c r="I225" s="380"/>
    </row>
    <row r="226" customFormat="false" ht="15.95" hidden="false" customHeight="true" outlineLevel="0" collapsed="false">
      <c r="A226" s="378" t="s">
        <v>134</v>
      </c>
      <c r="B226" s="313"/>
      <c r="C226" s="314"/>
      <c r="D226" s="378"/>
      <c r="E226" s="386"/>
      <c r="F226" s="386"/>
      <c r="G226" s="386"/>
      <c r="H226" s="386" t="n">
        <v>0</v>
      </c>
      <c r="I226" s="380"/>
    </row>
    <row r="227" customFormat="false" ht="15.95" hidden="false" customHeight="true" outlineLevel="0" collapsed="false">
      <c r="A227" s="378" t="s">
        <v>135</v>
      </c>
      <c r="B227" s="313"/>
      <c r="C227" s="314"/>
      <c r="D227" s="378"/>
      <c r="E227" s="386"/>
      <c r="F227" s="386"/>
      <c r="G227" s="386"/>
      <c r="H227" s="386" t="n">
        <v>0</v>
      </c>
      <c r="I227" s="380"/>
    </row>
    <row r="228" customFormat="false" ht="15.95" hidden="false" customHeight="true" outlineLevel="0" collapsed="false">
      <c r="A228" s="378" t="s">
        <v>136</v>
      </c>
      <c r="B228" s="313"/>
      <c r="C228" s="314"/>
      <c r="D228" s="378"/>
      <c r="E228" s="386"/>
      <c r="F228" s="386"/>
      <c r="G228" s="386"/>
      <c r="H228" s="386" t="n">
        <v>1</v>
      </c>
      <c r="I228" s="380"/>
    </row>
    <row r="229" customFormat="false" ht="15.95" hidden="false" customHeight="true" outlineLevel="0" collapsed="false">
      <c r="A229" s="378" t="s">
        <v>137</v>
      </c>
      <c r="B229" s="313"/>
      <c r="C229" s="314"/>
      <c r="D229" s="378"/>
      <c r="E229" s="386"/>
      <c r="F229" s="386"/>
      <c r="G229" s="386"/>
      <c r="H229" s="386" t="n">
        <v>0</v>
      </c>
      <c r="I229" s="380"/>
    </row>
    <row r="230" customFormat="false" ht="15.95" hidden="false" customHeight="true" outlineLevel="0" collapsed="false">
      <c r="A230" s="378" t="s">
        <v>370</v>
      </c>
      <c r="B230" s="313"/>
      <c r="C230" s="314"/>
      <c r="D230" s="378"/>
      <c r="E230" s="386"/>
      <c r="F230" s="386"/>
      <c r="G230" s="386"/>
      <c r="H230" s="386" t="n">
        <v>2</v>
      </c>
      <c r="I230" s="380"/>
    </row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9" man="true" max="16383" min="0"/>
    <brk id="132" man="true" max="16383" min="0"/>
    <brk id="167" man="true" max="16383" min="0"/>
    <brk id="18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false" showRowColHeaders="true" showZeros="true" rightToLeft="false" tabSelected="true" showOutlineSymbols="true" defaultGridColor="true" view="pageBreakPreview" topLeftCell="A181" colorId="64" zoomScale="115" zoomScaleNormal="100" zoomScalePageLayoutView="115" workbookViewId="0">
      <selection pane="topLeft" activeCell="H197" activeCellId="0" sqref="H197"/>
    </sheetView>
  </sheetViews>
  <sheetFormatPr defaultColWidth="10.2109375" defaultRowHeight="13.5" zeroHeight="false" outlineLevelRow="0" outlineLevelCol="0"/>
  <cols>
    <col collapsed="false" customWidth="true" hidden="false" outlineLevel="0" max="2" min="1" style="376" width="5.25"/>
    <col collapsed="false" customWidth="true" hidden="false" outlineLevel="0" max="3" min="3" style="376" width="45.69"/>
    <col collapsed="false" customWidth="true" hidden="false" outlineLevel="0" max="7" min="4" style="376" width="4.11"/>
    <col collapsed="false" customWidth="true" hidden="false" outlineLevel="0" max="8" min="8" style="376" width="12.48"/>
    <col collapsed="false" customWidth="true" hidden="false" outlineLevel="0" max="12" min="9" style="376" width="4.11"/>
    <col collapsed="false" customWidth="true" hidden="false" outlineLevel="0" max="13" min="13" style="376" width="10.78"/>
    <col collapsed="false" customWidth="true" hidden="false" outlineLevel="0" max="17" min="14" style="376" width="4.11"/>
    <col collapsed="false" customWidth="true" hidden="false" outlineLevel="0" max="18" min="18" style="376" width="14.04"/>
    <col collapsed="false" customWidth="true" hidden="false" outlineLevel="0" max="19" min="19" style="376" width="4.11"/>
    <col collapsed="false" customWidth="false" hidden="false" outlineLevel="0" max="257" min="20" style="376" width="10.2"/>
  </cols>
  <sheetData>
    <row r="1" customFormat="false" ht="15.95" hidden="false" customHeight="true" outlineLevel="0" collapsed="false">
      <c r="A1" s="376" t="s">
        <v>866</v>
      </c>
    </row>
    <row r="2" customFormat="false" ht="8.1" hidden="false" customHeight="true" outlineLevel="0" collapsed="false"/>
    <row r="3" customFormat="false" ht="15.95" hidden="false" customHeight="true" outlineLevel="0" collapsed="false">
      <c r="A3" s="377" t="s">
        <v>867</v>
      </c>
    </row>
    <row r="4" customFormat="false" ht="15.95" hidden="false" customHeight="true" outlineLevel="0" collapsed="false">
      <c r="A4" s="378" t="s">
        <v>2</v>
      </c>
      <c r="B4" s="313"/>
      <c r="C4" s="314"/>
      <c r="D4" s="433"/>
      <c r="E4" s="386"/>
      <c r="F4" s="386"/>
      <c r="G4" s="386"/>
      <c r="H4" s="386" t="n">
        <v>6</v>
      </c>
      <c r="I4" s="434"/>
    </row>
    <row r="5" customFormat="false" ht="15.95" hidden="false" customHeight="true" outlineLevel="0" collapsed="false">
      <c r="A5" s="378" t="s">
        <v>3</v>
      </c>
      <c r="B5" s="313"/>
      <c r="C5" s="314"/>
      <c r="D5" s="433"/>
      <c r="E5" s="386"/>
      <c r="F5" s="386"/>
      <c r="G5" s="386"/>
      <c r="H5" s="386" t="n">
        <v>2092</v>
      </c>
      <c r="I5" s="434"/>
    </row>
    <row r="6" customFormat="false" ht="15.95" hidden="false" customHeight="true" outlineLevel="0" collapsed="false">
      <c r="A6" s="378" t="s">
        <v>810</v>
      </c>
      <c r="B6" s="313"/>
      <c r="C6" s="314"/>
      <c r="D6" s="435" t="s">
        <v>5</v>
      </c>
      <c r="E6" s="386"/>
      <c r="F6" s="386"/>
      <c r="G6" s="386"/>
      <c r="H6" s="386" t="n">
        <v>932</v>
      </c>
      <c r="I6" s="436" t="s">
        <v>6</v>
      </c>
    </row>
    <row r="7" customFormat="false" ht="8.1" hidden="false" customHeight="true" outlineLevel="0" collapsed="false"/>
    <row r="8" customFormat="false" ht="15.95" hidden="false" customHeight="true" outlineLevel="0" collapsed="false">
      <c r="A8" s="377" t="s">
        <v>868</v>
      </c>
    </row>
    <row r="9" customFormat="false" ht="15.95" hidden="false" customHeight="true" outlineLevel="0" collapsed="false">
      <c r="A9" s="378"/>
      <c r="B9" s="379"/>
      <c r="C9" s="383" t="s">
        <v>12</v>
      </c>
      <c r="D9" s="378"/>
      <c r="E9" s="379"/>
      <c r="F9" s="383" t="s">
        <v>13</v>
      </c>
      <c r="G9" s="378"/>
      <c r="H9" s="379"/>
      <c r="I9" s="380"/>
    </row>
    <row r="10" customFormat="false" ht="15.95" hidden="false" customHeight="true" outlineLevel="0" collapsed="false">
      <c r="A10" s="378" t="s">
        <v>812</v>
      </c>
      <c r="B10" s="469"/>
      <c r="C10" s="387"/>
      <c r="D10" s="385"/>
      <c r="E10" s="467"/>
      <c r="F10" s="467"/>
      <c r="G10" s="467"/>
      <c r="H10" s="467" t="n">
        <v>28420041</v>
      </c>
      <c r="I10" s="387"/>
    </row>
    <row r="11" customFormat="false" ht="15.95" hidden="false" customHeight="true" outlineLevel="0" collapsed="false">
      <c r="A11" s="378" t="s">
        <v>813</v>
      </c>
      <c r="B11" s="379"/>
      <c r="C11" s="380"/>
      <c r="D11" s="433"/>
      <c r="E11" s="386"/>
      <c r="F11" s="386"/>
      <c r="G11" s="386"/>
      <c r="H11" s="386" t="n">
        <v>35605767</v>
      </c>
      <c r="I11" s="434"/>
    </row>
    <row r="12" customFormat="false" ht="15.95" hidden="false" customHeight="true" outlineLevel="0" collapsed="false">
      <c r="A12" s="378" t="s">
        <v>814</v>
      </c>
      <c r="B12" s="379"/>
      <c r="C12" s="380"/>
      <c r="D12" s="433"/>
      <c r="E12" s="386"/>
      <c r="F12" s="386"/>
      <c r="G12" s="386"/>
      <c r="H12" s="386" t="n">
        <v>79252</v>
      </c>
      <c r="I12" s="434"/>
    </row>
    <row r="13" customFormat="false" ht="15.95" hidden="false" customHeight="true" outlineLevel="0" collapsed="false">
      <c r="A13" s="378" t="s">
        <v>815</v>
      </c>
      <c r="B13" s="379"/>
      <c r="C13" s="380"/>
      <c r="D13" s="433"/>
      <c r="E13" s="386"/>
      <c r="F13" s="386"/>
      <c r="G13" s="386"/>
      <c r="H13" s="386" t="n">
        <v>753926</v>
      </c>
      <c r="I13" s="434"/>
    </row>
    <row r="14" customFormat="false" ht="15.95" hidden="false" customHeight="true" outlineLevel="0" collapsed="false">
      <c r="A14" s="378" t="s">
        <v>565</v>
      </c>
      <c r="B14" s="379"/>
      <c r="C14" s="380"/>
      <c r="D14" s="433"/>
      <c r="E14" s="386"/>
      <c r="F14" s="386"/>
      <c r="G14" s="386"/>
      <c r="H14" s="386" t="n">
        <v>9030207</v>
      </c>
      <c r="I14" s="434"/>
    </row>
    <row r="15" customFormat="false" ht="15.95" hidden="false" customHeight="true" outlineLevel="0" collapsed="false">
      <c r="A15" s="378"/>
      <c r="B15" s="379"/>
      <c r="C15" s="383" t="s">
        <v>18</v>
      </c>
      <c r="D15" s="433"/>
      <c r="E15" s="386"/>
      <c r="F15" s="386"/>
      <c r="G15" s="386"/>
      <c r="H15" s="386" t="n">
        <v>45469152</v>
      </c>
      <c r="I15" s="434"/>
    </row>
    <row r="16" customFormat="false" ht="8.1" hidden="false" customHeight="true" outlineLevel="0" collapsed="false"/>
    <row r="17" customFormat="false" ht="15.95" hidden="false" customHeight="true" outlineLevel="0" collapsed="false">
      <c r="A17" s="377" t="s">
        <v>869</v>
      </c>
    </row>
    <row r="18" customFormat="false" ht="15.95" hidden="false" customHeight="true" outlineLevel="0" collapsed="false">
      <c r="A18" s="378"/>
      <c r="B18" s="379"/>
      <c r="C18" s="383" t="s">
        <v>12</v>
      </c>
      <c r="D18" s="378"/>
      <c r="E18" s="379"/>
      <c r="F18" s="383" t="s">
        <v>13</v>
      </c>
      <c r="G18" s="378"/>
      <c r="H18" s="379"/>
      <c r="I18" s="380"/>
    </row>
    <row r="19" customFormat="false" ht="15.95" hidden="false" customHeight="true" outlineLevel="0" collapsed="false">
      <c r="A19" s="378" t="s">
        <v>817</v>
      </c>
      <c r="B19" s="313"/>
      <c r="C19" s="314"/>
      <c r="D19" s="433"/>
      <c r="E19" s="386"/>
      <c r="F19" s="386"/>
      <c r="G19" s="386"/>
      <c r="H19" s="386" t="n">
        <v>694519</v>
      </c>
      <c r="I19" s="434"/>
    </row>
    <row r="20" customFormat="false" ht="8.1" hidden="false" customHeight="true" outlineLevel="0" collapsed="false"/>
    <row r="21" customFormat="false" ht="15.95" hidden="false" customHeight="true" outlineLevel="0" collapsed="false">
      <c r="A21" s="377" t="s">
        <v>870</v>
      </c>
    </row>
    <row r="22" customFormat="false" ht="15.95" hidden="false" customHeight="true" outlineLevel="0" collapsed="false">
      <c r="A22" s="378"/>
      <c r="B22" s="379"/>
      <c r="C22" s="383" t="s">
        <v>12</v>
      </c>
      <c r="D22" s="378"/>
      <c r="E22" s="379"/>
      <c r="F22" s="383" t="s">
        <v>13</v>
      </c>
      <c r="G22" s="378"/>
      <c r="H22" s="379"/>
      <c r="I22" s="380"/>
    </row>
    <row r="23" customFormat="false" ht="15.95" hidden="false" customHeight="true" outlineLevel="0" collapsed="false">
      <c r="A23" s="378" t="s">
        <v>20</v>
      </c>
      <c r="B23" s="313"/>
      <c r="C23" s="314"/>
      <c r="D23" s="433"/>
      <c r="E23" s="386"/>
      <c r="F23" s="386"/>
      <c r="G23" s="386"/>
      <c r="H23" s="386" t="n">
        <v>45138927</v>
      </c>
      <c r="I23" s="434"/>
    </row>
    <row r="24" customFormat="false" ht="8.1" hidden="false" customHeight="true" outlineLevel="0" collapsed="false"/>
    <row r="25" customFormat="false" ht="15.95" hidden="false" customHeight="true" outlineLevel="0" collapsed="false">
      <c r="A25" s="377" t="s">
        <v>871</v>
      </c>
    </row>
    <row r="26" customFormat="false" ht="15.95" hidden="false" customHeight="true" outlineLevel="0" collapsed="false">
      <c r="A26" s="378"/>
      <c r="B26" s="379"/>
      <c r="C26" s="383" t="s">
        <v>12</v>
      </c>
      <c r="D26" s="378"/>
      <c r="E26" s="379"/>
      <c r="F26" s="383" t="s">
        <v>13</v>
      </c>
      <c r="G26" s="378"/>
      <c r="H26" s="379"/>
      <c r="I26" s="380"/>
      <c r="J26" s="378" t="s">
        <v>22</v>
      </c>
      <c r="K26" s="430"/>
      <c r="L26" s="430"/>
      <c r="M26" s="430"/>
      <c r="N26" s="395"/>
      <c r="O26" s="431" t="s">
        <v>23</v>
      </c>
      <c r="P26" s="432"/>
      <c r="Q26" s="432"/>
      <c r="R26" s="432"/>
      <c r="S26" s="399"/>
    </row>
    <row r="27" customFormat="false" ht="15.95" hidden="false" customHeight="true" outlineLevel="0" collapsed="false">
      <c r="A27" s="378" t="s">
        <v>24</v>
      </c>
      <c r="B27" s="313"/>
      <c r="C27" s="314"/>
      <c r="D27" s="438"/>
      <c r="E27" s="386"/>
      <c r="F27" s="386"/>
      <c r="G27" s="386"/>
      <c r="H27" s="386" t="n">
        <v>7754813</v>
      </c>
      <c r="I27" s="439"/>
      <c r="J27" s="438"/>
      <c r="K27" s="400"/>
      <c r="L27" s="400"/>
      <c r="M27" s="400" t="n">
        <v>0.171798789102807</v>
      </c>
      <c r="N27" s="439"/>
      <c r="O27" s="438"/>
      <c r="P27" s="400"/>
      <c r="Q27" s="400"/>
      <c r="R27" s="400" t="n">
        <v>0.170551080433609</v>
      </c>
      <c r="S27" s="439"/>
    </row>
    <row r="28" customFormat="false" ht="15.95" hidden="false" customHeight="true" outlineLevel="0" collapsed="false">
      <c r="A28" s="378" t="s">
        <v>25</v>
      </c>
      <c r="B28" s="313"/>
      <c r="C28" s="314"/>
      <c r="D28" s="438"/>
      <c r="E28" s="386"/>
      <c r="F28" s="386"/>
      <c r="G28" s="386"/>
      <c r="H28" s="386" t="n">
        <v>896232</v>
      </c>
      <c r="I28" s="439"/>
      <c r="J28" s="438"/>
      <c r="K28" s="400"/>
      <c r="L28" s="400"/>
      <c r="M28" s="400" t="n">
        <v>0.0198549690824507</v>
      </c>
      <c r="N28" s="439"/>
      <c r="O28" s="438"/>
      <c r="P28" s="400"/>
      <c r="Q28" s="400"/>
      <c r="R28" s="400" t="n">
        <v>0.0197107700623051</v>
      </c>
      <c r="S28" s="439"/>
    </row>
    <row r="29" customFormat="false" ht="15.95" hidden="false" customHeight="true" outlineLevel="0" collapsed="false">
      <c r="A29" s="378" t="s">
        <v>26</v>
      </c>
      <c r="B29" s="313"/>
      <c r="C29" s="314"/>
      <c r="D29" s="438"/>
      <c r="E29" s="386"/>
      <c r="F29" s="386"/>
      <c r="G29" s="386"/>
      <c r="H29" s="386" t="n">
        <v>461432</v>
      </c>
      <c r="I29" s="439"/>
      <c r="J29" s="438"/>
      <c r="K29" s="400"/>
      <c r="L29" s="400"/>
      <c r="M29" s="400" t="n">
        <v>0.0102224849075389</v>
      </c>
      <c r="N29" s="439"/>
      <c r="O29" s="438"/>
      <c r="P29" s="400"/>
      <c r="Q29" s="400"/>
      <c r="R29" s="400" t="n">
        <v>0.0101482429230261</v>
      </c>
      <c r="S29" s="439"/>
    </row>
    <row r="30" customFormat="false" ht="15.95" hidden="false" customHeight="true" outlineLevel="0" collapsed="false">
      <c r="A30" s="378" t="s">
        <v>27</v>
      </c>
      <c r="B30" s="313"/>
      <c r="C30" s="314"/>
      <c r="D30" s="438"/>
      <c r="E30" s="386"/>
      <c r="F30" s="386"/>
      <c r="G30" s="386"/>
      <c r="H30" s="386" t="n">
        <v>290324</v>
      </c>
      <c r="I30" s="439"/>
      <c r="J30" s="438"/>
      <c r="K30" s="400"/>
      <c r="L30" s="400"/>
      <c r="M30" s="400" t="n">
        <v>0.00643178780036132</v>
      </c>
      <c r="N30" s="439"/>
      <c r="O30" s="438"/>
      <c r="P30" s="400"/>
      <c r="Q30" s="400"/>
      <c r="R30" s="400" t="n">
        <v>0.00638507619407549</v>
      </c>
      <c r="S30" s="439"/>
    </row>
    <row r="31" customFormat="false" ht="15.95" hidden="false" customHeight="true" outlineLevel="0" collapsed="false">
      <c r="A31" s="378" t="s">
        <v>28</v>
      </c>
      <c r="B31" s="313"/>
      <c r="C31" s="314"/>
      <c r="D31" s="438"/>
      <c r="E31" s="386"/>
      <c r="F31" s="386"/>
      <c r="G31" s="386"/>
      <c r="H31" s="386" t="n">
        <v>1587594</v>
      </c>
      <c r="I31" s="439"/>
      <c r="J31" s="438"/>
      <c r="K31" s="400"/>
      <c r="L31" s="400"/>
      <c r="M31" s="400" t="n">
        <v>0.035171283535384</v>
      </c>
      <c r="N31" s="439"/>
      <c r="O31" s="438"/>
      <c r="P31" s="400"/>
      <c r="Q31" s="400"/>
      <c r="R31" s="400" t="n">
        <v>0.0349158480017397</v>
      </c>
      <c r="S31" s="439"/>
    </row>
    <row r="32" customFormat="false" ht="15.95" hidden="false" customHeight="true" outlineLevel="0" collapsed="false">
      <c r="A32" s="378" t="s">
        <v>29</v>
      </c>
      <c r="B32" s="313"/>
      <c r="C32" s="314"/>
      <c r="D32" s="438"/>
      <c r="E32" s="386"/>
      <c r="F32" s="386"/>
      <c r="G32" s="386"/>
      <c r="H32" s="386" t="n">
        <v>47220</v>
      </c>
      <c r="I32" s="439"/>
      <c r="J32" s="438"/>
      <c r="K32" s="400"/>
      <c r="L32" s="400"/>
      <c r="M32" s="400" t="n">
        <v>0.00104610373215119</v>
      </c>
      <c r="N32" s="439"/>
      <c r="O32" s="438"/>
      <c r="P32" s="400"/>
      <c r="Q32" s="400"/>
      <c r="R32" s="400" t="n">
        <v>0.00103850628223724</v>
      </c>
      <c r="S32" s="439"/>
    </row>
    <row r="33" customFormat="false" ht="15.95" hidden="false" customHeight="true" outlineLevel="0" collapsed="false">
      <c r="A33" s="384" t="s">
        <v>30</v>
      </c>
      <c r="B33" s="369"/>
      <c r="C33" s="276"/>
      <c r="D33" s="440"/>
      <c r="E33" s="401"/>
      <c r="F33" s="401"/>
      <c r="G33" s="401"/>
      <c r="H33" s="401" t="n">
        <v>487987</v>
      </c>
      <c r="I33" s="441"/>
      <c r="J33" s="440"/>
      <c r="K33" s="403"/>
      <c r="L33" s="403"/>
      <c r="M33" s="403" t="n">
        <v>0.0108107797954524</v>
      </c>
      <c r="N33" s="441"/>
      <c r="O33" s="440"/>
      <c r="P33" s="403"/>
      <c r="Q33" s="403"/>
      <c r="R33" s="403" t="n">
        <v>0.0107322652509552</v>
      </c>
      <c r="S33" s="441"/>
    </row>
    <row r="34" customFormat="false" ht="15.95" hidden="false" customHeight="true" outlineLevel="0" collapsed="false">
      <c r="A34" s="404" t="s">
        <v>31</v>
      </c>
      <c r="B34" s="405"/>
      <c r="C34" s="406"/>
      <c r="D34" s="442"/>
      <c r="E34" s="407"/>
      <c r="F34" s="407"/>
      <c r="G34" s="407"/>
      <c r="H34" s="407" t="n">
        <v>32375</v>
      </c>
      <c r="I34" s="443"/>
      <c r="J34" s="442"/>
      <c r="K34" s="409"/>
      <c r="L34" s="409"/>
      <c r="M34" s="409" t="n">
        <v>0.000717230163667825</v>
      </c>
      <c r="N34" s="443"/>
      <c r="O34" s="442"/>
      <c r="P34" s="409"/>
      <c r="Q34" s="409"/>
      <c r="R34" s="409" t="n">
        <v>0.000712021196260709</v>
      </c>
      <c r="S34" s="443"/>
    </row>
    <row r="35" customFormat="false" ht="15.95" hidden="false" customHeight="true" outlineLevel="0" collapsed="false">
      <c r="A35" s="404" t="s">
        <v>32</v>
      </c>
      <c r="B35" s="405"/>
      <c r="C35" s="406"/>
      <c r="D35" s="442"/>
      <c r="E35" s="407"/>
      <c r="F35" s="470"/>
      <c r="G35" s="470"/>
      <c r="H35" s="407" t="n">
        <v>10636</v>
      </c>
      <c r="I35" s="443"/>
      <c r="J35" s="442"/>
      <c r="K35" s="409"/>
      <c r="L35" s="409"/>
      <c r="M35" s="409" t="n">
        <v>0.000235628108749683</v>
      </c>
      <c r="N35" s="443"/>
      <c r="O35" s="442"/>
      <c r="P35" s="409"/>
      <c r="Q35" s="409"/>
      <c r="R35" s="409" t="n">
        <v>0.000233916832229464</v>
      </c>
      <c r="S35" s="443"/>
    </row>
    <row r="36" customFormat="false" ht="15.95" hidden="false" customHeight="true" outlineLevel="0" collapsed="false">
      <c r="A36" s="404" t="s">
        <v>33</v>
      </c>
      <c r="B36" s="405"/>
      <c r="C36" s="406"/>
      <c r="D36" s="442"/>
      <c r="E36" s="407"/>
      <c r="F36" s="470"/>
      <c r="G36" s="470"/>
      <c r="H36" s="407" t="n">
        <v>376163</v>
      </c>
      <c r="I36" s="443"/>
      <c r="J36" s="442"/>
      <c r="K36" s="409"/>
      <c r="L36" s="409"/>
      <c r="M36" s="409" t="n">
        <v>0.00833345019477313</v>
      </c>
      <c r="N36" s="443"/>
      <c r="O36" s="442"/>
      <c r="P36" s="409"/>
      <c r="Q36" s="409"/>
      <c r="R36" s="409" t="n">
        <v>0.00827292754437118</v>
      </c>
      <c r="S36" s="443"/>
    </row>
    <row r="37" customFormat="false" ht="15.95" hidden="false" customHeight="true" outlineLevel="0" collapsed="false">
      <c r="A37" s="404" t="s">
        <v>34</v>
      </c>
      <c r="B37" s="405"/>
      <c r="C37" s="406"/>
      <c r="D37" s="442"/>
      <c r="E37" s="407"/>
      <c r="F37" s="470"/>
      <c r="G37" s="470"/>
      <c r="H37" s="407" t="n">
        <v>28992</v>
      </c>
      <c r="I37" s="443"/>
      <c r="J37" s="442"/>
      <c r="K37" s="409"/>
      <c r="L37" s="409"/>
      <c r="M37" s="409" t="n">
        <v>0.000642283765407184</v>
      </c>
      <c r="N37" s="443"/>
      <c r="O37" s="442"/>
      <c r="P37" s="409"/>
      <c r="Q37" s="409"/>
      <c r="R37" s="409" t="n">
        <v>0.000637619104926347</v>
      </c>
      <c r="S37" s="443"/>
    </row>
    <row r="38" customFormat="false" ht="15.95" hidden="false" customHeight="true" outlineLevel="0" collapsed="false">
      <c r="A38" s="404" t="s">
        <v>35</v>
      </c>
      <c r="B38" s="405"/>
      <c r="C38" s="406"/>
      <c r="D38" s="442"/>
      <c r="E38" s="407"/>
      <c r="F38" s="470"/>
      <c r="G38" s="470"/>
      <c r="H38" s="407" t="n">
        <v>11078</v>
      </c>
      <c r="I38" s="443"/>
      <c r="J38" s="442"/>
      <c r="K38" s="409"/>
      <c r="L38" s="409"/>
      <c r="M38" s="409" t="n">
        <v>0.000245420100482229</v>
      </c>
      <c r="N38" s="443"/>
      <c r="O38" s="442"/>
      <c r="P38" s="409"/>
      <c r="Q38" s="409"/>
      <c r="R38" s="409" t="n">
        <v>0.000243637708484205</v>
      </c>
      <c r="S38" s="443"/>
    </row>
    <row r="39" customFormat="false" ht="15.95" hidden="false" customHeight="true" outlineLevel="0" collapsed="false">
      <c r="A39" s="404" t="s">
        <v>36</v>
      </c>
      <c r="B39" s="405"/>
      <c r="C39" s="406"/>
      <c r="D39" s="442"/>
      <c r="E39" s="407"/>
      <c r="F39" s="470"/>
      <c r="G39" s="470"/>
      <c r="H39" s="407" t="n">
        <v>5303</v>
      </c>
      <c r="I39" s="443"/>
      <c r="J39" s="442"/>
      <c r="K39" s="409"/>
      <c r="L39" s="409"/>
      <c r="M39" s="409" t="n">
        <v>0.000117481746963103</v>
      </c>
      <c r="N39" s="443"/>
      <c r="O39" s="442"/>
      <c r="P39" s="409"/>
      <c r="Q39" s="409"/>
      <c r="R39" s="409" t="n">
        <v>0.000116628522124187</v>
      </c>
      <c r="S39" s="443"/>
    </row>
    <row r="40" customFormat="false" ht="15.95" hidden="false" customHeight="true" outlineLevel="0" collapsed="false">
      <c r="A40" s="404" t="s">
        <v>37</v>
      </c>
      <c r="B40" s="405"/>
      <c r="C40" s="406"/>
      <c r="D40" s="442"/>
      <c r="E40" s="407"/>
      <c r="F40" s="470"/>
      <c r="G40" s="470"/>
      <c r="H40" s="407" t="n">
        <v>23440</v>
      </c>
      <c r="I40" s="443"/>
      <c r="J40" s="442"/>
      <c r="K40" s="413"/>
      <c r="L40" s="413"/>
      <c r="M40" s="413" t="n">
        <v>0.00051928571540923</v>
      </c>
      <c r="N40" s="443"/>
      <c r="O40" s="442"/>
      <c r="P40" s="413"/>
      <c r="Q40" s="413"/>
      <c r="R40" s="413" t="n">
        <v>0.000515514342559105</v>
      </c>
      <c r="S40" s="443"/>
    </row>
    <row r="41" customFormat="false" ht="15.95" hidden="false" customHeight="true" outlineLevel="0" collapsed="false">
      <c r="A41" s="384" t="s">
        <v>38</v>
      </c>
      <c r="B41" s="369"/>
      <c r="C41" s="276"/>
      <c r="D41" s="440"/>
      <c r="E41" s="401"/>
      <c r="F41" s="401"/>
      <c r="G41" s="401"/>
      <c r="H41" s="401" t="n">
        <v>351709</v>
      </c>
      <c r="I41" s="441"/>
      <c r="J41" s="440"/>
      <c r="K41" s="403"/>
      <c r="L41" s="403"/>
      <c r="M41" s="403" t="n">
        <v>0.00779170049833041</v>
      </c>
      <c r="N41" s="441"/>
      <c r="O41" s="440"/>
      <c r="P41" s="403"/>
      <c r="Q41" s="403"/>
      <c r="R41" s="403" t="n">
        <v>0.0077351123680512</v>
      </c>
      <c r="S41" s="441"/>
    </row>
    <row r="42" customFormat="false" ht="15.95" hidden="false" customHeight="true" outlineLevel="0" collapsed="false">
      <c r="A42" s="404" t="s">
        <v>39</v>
      </c>
      <c r="B42" s="405"/>
      <c r="C42" s="406"/>
      <c r="D42" s="442"/>
      <c r="E42" s="407"/>
      <c r="F42" s="407"/>
      <c r="G42" s="407"/>
      <c r="H42" s="407" t="n">
        <v>17478</v>
      </c>
      <c r="I42" s="443"/>
      <c r="J42" s="442"/>
      <c r="K42" s="409"/>
      <c r="L42" s="409"/>
      <c r="M42" s="409" t="n">
        <v>0.000387204596157104</v>
      </c>
      <c r="N42" s="443"/>
      <c r="O42" s="442"/>
      <c r="P42" s="409"/>
      <c r="Q42" s="409"/>
      <c r="R42" s="409" t="n">
        <v>0.000384392477783619</v>
      </c>
      <c r="S42" s="443"/>
    </row>
    <row r="43" customFormat="false" ht="15.95" hidden="false" customHeight="true" outlineLevel="0" collapsed="false">
      <c r="A43" s="404" t="s">
        <v>40</v>
      </c>
      <c r="B43" s="405"/>
      <c r="C43" s="406"/>
      <c r="D43" s="442"/>
      <c r="E43" s="407"/>
      <c r="F43" s="407"/>
      <c r="G43" s="407"/>
      <c r="H43" s="407" t="n">
        <v>8902</v>
      </c>
      <c r="I43" s="443"/>
      <c r="J43" s="442"/>
      <c r="K43" s="409"/>
      <c r="L43" s="409"/>
      <c r="M43" s="409" t="n">
        <v>0.000197213371952772</v>
      </c>
      <c r="N43" s="443"/>
      <c r="O43" s="442"/>
      <c r="P43" s="409"/>
      <c r="Q43" s="409"/>
      <c r="R43" s="409" t="n">
        <v>0.000195781086922404</v>
      </c>
      <c r="S43" s="443"/>
    </row>
    <row r="44" customFormat="false" ht="15.95" hidden="false" customHeight="true" outlineLevel="0" collapsed="false">
      <c r="A44" s="404" t="s">
        <v>41</v>
      </c>
      <c r="B44" s="405"/>
      <c r="C44" s="406"/>
      <c r="D44" s="442"/>
      <c r="E44" s="407"/>
      <c r="F44" s="407"/>
      <c r="G44" s="407"/>
      <c r="H44" s="407" t="n">
        <v>80118</v>
      </c>
      <c r="I44" s="443"/>
      <c r="J44" s="442"/>
      <c r="K44" s="409"/>
      <c r="L44" s="409"/>
      <c r="M44" s="409" t="n">
        <v>0.00177492034757494</v>
      </c>
      <c r="N44" s="443"/>
      <c r="O44" s="442"/>
      <c r="P44" s="409"/>
      <c r="Q44" s="409"/>
      <c r="R44" s="409" t="n">
        <v>0.00176202978230164</v>
      </c>
      <c r="S44" s="443"/>
    </row>
    <row r="45" customFormat="false" ht="15.95" hidden="false" customHeight="true" outlineLevel="0" collapsed="false">
      <c r="A45" s="404" t="s">
        <v>42</v>
      </c>
      <c r="B45" s="405"/>
      <c r="C45" s="406"/>
      <c r="D45" s="442"/>
      <c r="E45" s="407"/>
      <c r="F45" s="407"/>
      <c r="G45" s="407"/>
      <c r="H45" s="407" t="n">
        <v>0</v>
      </c>
      <c r="I45" s="443"/>
      <c r="J45" s="442"/>
      <c r="K45" s="409"/>
      <c r="L45" s="409"/>
      <c r="M45" s="409" t="n">
        <v>0</v>
      </c>
      <c r="N45" s="443"/>
      <c r="O45" s="442"/>
      <c r="P45" s="409"/>
      <c r="Q45" s="409"/>
      <c r="R45" s="409" t="n">
        <v>0</v>
      </c>
      <c r="S45" s="443"/>
    </row>
    <row r="46" customFormat="false" ht="15.95" hidden="false" customHeight="true" outlineLevel="0" collapsed="false">
      <c r="A46" s="404" t="s">
        <v>43</v>
      </c>
      <c r="B46" s="405"/>
      <c r="C46" s="406"/>
      <c r="D46" s="442"/>
      <c r="E46" s="407"/>
      <c r="F46" s="407"/>
      <c r="G46" s="407"/>
      <c r="H46" s="407" t="n">
        <v>9774</v>
      </c>
      <c r="I46" s="443"/>
      <c r="J46" s="442"/>
      <c r="K46" s="409"/>
      <c r="L46" s="409"/>
      <c r="M46" s="409" t="n">
        <v>0.000216531509488473</v>
      </c>
      <c r="N46" s="443"/>
      <c r="O46" s="442"/>
      <c r="P46" s="409"/>
      <c r="Q46" s="409"/>
      <c r="R46" s="409" t="n">
        <v>0.000214958924239449</v>
      </c>
      <c r="S46" s="443"/>
    </row>
    <row r="47" customFormat="false" ht="15.95" hidden="false" customHeight="true" outlineLevel="0" collapsed="false">
      <c r="A47" s="404" t="s">
        <v>44</v>
      </c>
      <c r="B47" s="405"/>
      <c r="C47" s="406"/>
      <c r="D47" s="442"/>
      <c r="E47" s="407"/>
      <c r="F47" s="407"/>
      <c r="G47" s="407"/>
      <c r="H47" s="407" t="n">
        <v>165206</v>
      </c>
      <c r="I47" s="443"/>
      <c r="J47" s="442"/>
      <c r="K47" s="409"/>
      <c r="L47" s="409"/>
      <c r="M47" s="409" t="n">
        <v>0.00365994521757241</v>
      </c>
      <c r="N47" s="443"/>
      <c r="O47" s="442"/>
      <c r="P47" s="409"/>
      <c r="Q47" s="409"/>
      <c r="R47" s="409" t="n">
        <v>0.00363336444013735</v>
      </c>
      <c r="S47" s="443"/>
    </row>
    <row r="48" customFormat="false" ht="15.95" hidden="false" customHeight="true" outlineLevel="0" collapsed="false">
      <c r="A48" s="404" t="s">
        <v>568</v>
      </c>
      <c r="B48" s="405"/>
      <c r="C48" s="406"/>
      <c r="D48" s="442"/>
      <c r="E48" s="407"/>
      <c r="F48" s="407"/>
      <c r="G48" s="407"/>
      <c r="H48" s="407" t="n">
        <v>23319</v>
      </c>
      <c r="I48" s="443"/>
      <c r="J48" s="442"/>
      <c r="K48" s="409"/>
      <c r="L48" s="409"/>
      <c r="M48" s="409" t="n">
        <v>0.000516605102287877</v>
      </c>
      <c r="N48" s="443"/>
      <c r="O48" s="442"/>
      <c r="P48" s="409"/>
      <c r="Q48" s="409"/>
      <c r="R48" s="409" t="n">
        <v>0.000512853197702038</v>
      </c>
      <c r="S48" s="443"/>
    </row>
    <row r="49" customFormat="false" ht="15.95" hidden="false" customHeight="true" outlineLevel="0" collapsed="false">
      <c r="A49" s="404" t="s">
        <v>569</v>
      </c>
      <c r="B49" s="405"/>
      <c r="C49" s="406"/>
      <c r="D49" s="442"/>
      <c r="E49" s="407"/>
      <c r="F49" s="407"/>
      <c r="G49" s="407"/>
      <c r="H49" s="407" t="n">
        <v>1622</v>
      </c>
      <c r="I49" s="443"/>
      <c r="J49" s="442"/>
      <c r="K49" s="409"/>
      <c r="L49" s="409"/>
      <c r="M49" s="409" t="n">
        <v>3.59335081226011E-005</v>
      </c>
      <c r="N49" s="443"/>
      <c r="O49" s="442"/>
      <c r="P49" s="409"/>
      <c r="Q49" s="409"/>
      <c r="R49" s="409" t="n">
        <v>3.56725368443203E-005</v>
      </c>
      <c r="S49" s="443"/>
    </row>
    <row r="50" customFormat="false" ht="15.95" hidden="false" customHeight="true" outlineLevel="0" collapsed="false">
      <c r="A50" s="404" t="s">
        <v>570</v>
      </c>
      <c r="B50" s="405"/>
      <c r="C50" s="406"/>
      <c r="D50" s="442"/>
      <c r="E50" s="407"/>
      <c r="F50" s="407"/>
      <c r="G50" s="407"/>
      <c r="H50" s="407" t="n">
        <v>29139</v>
      </c>
      <c r="I50" s="443"/>
      <c r="J50" s="442"/>
      <c r="K50" s="409"/>
      <c r="L50" s="409"/>
      <c r="M50" s="409" t="n">
        <v>0.000645540378042216</v>
      </c>
      <c r="N50" s="443"/>
      <c r="O50" s="442"/>
      <c r="P50" s="409"/>
      <c r="Q50" s="409"/>
      <c r="R50" s="409" t="n">
        <v>0.000640852066033692</v>
      </c>
      <c r="S50" s="443"/>
    </row>
    <row r="51" customFormat="false" ht="15.95" hidden="false" customHeight="true" outlineLevel="0" collapsed="false">
      <c r="A51" s="404" t="s">
        <v>571</v>
      </c>
      <c r="B51" s="405"/>
      <c r="C51" s="406"/>
      <c r="D51" s="442"/>
      <c r="E51" s="407"/>
      <c r="F51" s="407"/>
      <c r="G51" s="407"/>
      <c r="H51" s="407" t="n">
        <v>13818</v>
      </c>
      <c r="I51" s="443"/>
      <c r="J51" s="442"/>
      <c r="K51" s="409"/>
      <c r="L51" s="409"/>
      <c r="M51" s="409" t="n">
        <v>0.000306121587693035</v>
      </c>
      <c r="N51" s="443"/>
      <c r="O51" s="442"/>
      <c r="P51" s="409"/>
      <c r="Q51" s="409"/>
      <c r="R51" s="409" t="n">
        <v>0.000303898344090517</v>
      </c>
      <c r="S51" s="443"/>
    </row>
    <row r="52" customFormat="false" ht="15.95" hidden="false" customHeight="true" outlineLevel="0" collapsed="false">
      <c r="A52" s="410" t="s">
        <v>230</v>
      </c>
      <c r="B52" s="306"/>
      <c r="C52" s="307"/>
      <c r="D52" s="444"/>
      <c r="E52" s="411"/>
      <c r="F52" s="411"/>
      <c r="G52" s="411"/>
      <c r="H52" s="411" t="n">
        <v>2333</v>
      </c>
      <c r="I52" s="445"/>
      <c r="J52" s="444"/>
      <c r="K52" s="413"/>
      <c r="L52" s="413"/>
      <c r="M52" s="413" t="n">
        <v>5.16848794389818E-005</v>
      </c>
      <c r="N52" s="445"/>
      <c r="O52" s="444"/>
      <c r="P52" s="413"/>
      <c r="Q52" s="413"/>
      <c r="R52" s="413" t="n">
        <v>5.13095119961771E-005</v>
      </c>
      <c r="S52" s="445"/>
    </row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>
      <c r="A55" s="378"/>
      <c r="B55" s="379"/>
      <c r="C55" s="383" t="s">
        <v>12</v>
      </c>
      <c r="D55" s="378"/>
      <c r="E55" s="379"/>
      <c r="F55" s="383" t="s">
        <v>13</v>
      </c>
      <c r="G55" s="378"/>
      <c r="H55" s="379"/>
      <c r="I55" s="380"/>
      <c r="J55" s="378" t="s">
        <v>22</v>
      </c>
      <c r="K55" s="430"/>
      <c r="L55" s="430"/>
      <c r="M55" s="430"/>
      <c r="N55" s="395"/>
      <c r="O55" s="431" t="s">
        <v>23</v>
      </c>
      <c r="P55" s="432"/>
      <c r="Q55" s="432"/>
      <c r="R55" s="432"/>
      <c r="S55" s="399"/>
    </row>
    <row r="56" customFormat="false" ht="15.95" hidden="false" customHeight="true" outlineLevel="0" collapsed="false">
      <c r="A56" s="384" t="s">
        <v>47</v>
      </c>
      <c r="B56" s="369"/>
      <c r="C56" s="276"/>
      <c r="D56" s="440"/>
      <c r="E56" s="401"/>
      <c r="F56" s="401"/>
      <c r="G56" s="401"/>
      <c r="H56" s="401" t="n">
        <v>41874</v>
      </c>
      <c r="I56" s="441"/>
      <c r="J56" s="440"/>
      <c r="K56" s="403"/>
      <c r="L56" s="403"/>
      <c r="M56" s="403" t="n">
        <v>0.000927669370607768</v>
      </c>
      <c r="N56" s="441"/>
      <c r="O56" s="440"/>
      <c r="P56" s="403"/>
      <c r="Q56" s="403"/>
      <c r="R56" s="403" t="n">
        <v>0.000920932064006824</v>
      </c>
      <c r="S56" s="441"/>
    </row>
    <row r="57" customFormat="false" ht="15.95" hidden="false" customHeight="true" outlineLevel="0" collapsed="false">
      <c r="A57" s="404" t="s">
        <v>48</v>
      </c>
      <c r="B57" s="405"/>
      <c r="C57" s="406"/>
      <c r="D57" s="442"/>
      <c r="E57" s="407"/>
      <c r="F57" s="407"/>
      <c r="G57" s="407"/>
      <c r="H57" s="407" t="n">
        <v>6290</v>
      </c>
      <c r="I57" s="443"/>
      <c r="J57" s="442"/>
      <c r="K57" s="409"/>
      <c r="L57" s="409"/>
      <c r="M57" s="409" t="n">
        <v>0.000139347574655463</v>
      </c>
      <c r="N57" s="443"/>
      <c r="O57" s="442"/>
      <c r="P57" s="409"/>
      <c r="Q57" s="409"/>
      <c r="R57" s="409" t="n">
        <v>0.000138335546702081</v>
      </c>
      <c r="S57" s="443"/>
    </row>
    <row r="58" customFormat="false" ht="15.95" hidden="false" customHeight="true" outlineLevel="0" collapsed="false">
      <c r="A58" s="404" t="s">
        <v>49</v>
      </c>
      <c r="B58" s="405"/>
      <c r="C58" s="406"/>
      <c r="D58" s="442"/>
      <c r="E58" s="407"/>
      <c r="F58" s="407"/>
      <c r="G58" s="407"/>
      <c r="H58" s="407" t="n">
        <v>20167</v>
      </c>
      <c r="I58" s="443"/>
      <c r="J58" s="442"/>
      <c r="K58" s="409"/>
      <c r="L58" s="409"/>
      <c r="M58" s="409" t="n">
        <v>0.000446776238168001</v>
      </c>
      <c r="N58" s="443"/>
      <c r="O58" s="442"/>
      <c r="P58" s="409"/>
      <c r="Q58" s="409"/>
      <c r="R58" s="409" t="n">
        <v>0.000443531473822076</v>
      </c>
      <c r="S58" s="443"/>
    </row>
    <row r="59" customFormat="false" ht="15.95" hidden="false" customHeight="true" outlineLevel="0" collapsed="false">
      <c r="A59" s="404" t="s">
        <v>50</v>
      </c>
      <c r="B59" s="405"/>
      <c r="C59" s="406"/>
      <c r="D59" s="442"/>
      <c r="E59" s="407"/>
      <c r="F59" s="407"/>
      <c r="G59" s="407"/>
      <c r="H59" s="407" t="n">
        <v>9676</v>
      </c>
      <c r="I59" s="443"/>
      <c r="J59" s="442"/>
      <c r="K59" s="409"/>
      <c r="L59" s="409"/>
      <c r="M59" s="409" t="n">
        <v>0.000214360434398452</v>
      </c>
      <c r="N59" s="443"/>
      <c r="O59" s="442"/>
      <c r="P59" s="409"/>
      <c r="Q59" s="409"/>
      <c r="R59" s="409" t="n">
        <v>0.000212803616834552</v>
      </c>
      <c r="S59" s="443"/>
    </row>
    <row r="60" customFormat="false" ht="15.95" hidden="false" customHeight="true" outlineLevel="0" collapsed="false">
      <c r="A60" s="404" t="s">
        <v>51</v>
      </c>
      <c r="B60" s="357"/>
      <c r="C60" s="406"/>
      <c r="D60" s="442"/>
      <c r="E60" s="407"/>
      <c r="F60" s="407"/>
      <c r="G60" s="407"/>
      <c r="H60" s="407" t="n">
        <v>5465</v>
      </c>
      <c r="I60" s="443"/>
      <c r="J60" s="442"/>
      <c r="K60" s="409"/>
      <c r="L60" s="409"/>
      <c r="M60" s="409" t="n">
        <v>0.000121070667009874</v>
      </c>
      <c r="N60" s="443"/>
      <c r="O60" s="442"/>
      <c r="P60" s="409"/>
      <c r="Q60" s="409"/>
      <c r="R60" s="409" t="n">
        <v>0.000120191377222078</v>
      </c>
      <c r="S60" s="443"/>
    </row>
    <row r="61" customFormat="false" ht="15.95" hidden="false" customHeight="true" outlineLevel="0" collapsed="false">
      <c r="A61" s="404" t="s">
        <v>52</v>
      </c>
      <c r="B61" s="357"/>
      <c r="C61" s="406"/>
      <c r="D61" s="442"/>
      <c r="E61" s="407"/>
      <c r="F61" s="407"/>
      <c r="G61" s="407"/>
      <c r="H61" s="407" t="n">
        <v>83</v>
      </c>
      <c r="I61" s="443"/>
      <c r="J61" s="442"/>
      <c r="K61" s="409"/>
      <c r="L61" s="409"/>
      <c r="M61" s="409" t="n">
        <v>1.83876767828354E-006</v>
      </c>
      <c r="N61" s="443"/>
      <c r="O61" s="442"/>
      <c r="P61" s="409"/>
      <c r="Q61" s="409"/>
      <c r="R61" s="409" t="n">
        <v>1.82541341435178E-006</v>
      </c>
      <c r="S61" s="443"/>
    </row>
    <row r="62" customFormat="false" ht="15.95" hidden="false" customHeight="true" outlineLevel="0" collapsed="false">
      <c r="A62" s="404" t="s">
        <v>53</v>
      </c>
      <c r="B62" s="405"/>
      <c r="C62" s="406"/>
      <c r="D62" s="442"/>
      <c r="E62" s="407"/>
      <c r="F62" s="407"/>
      <c r="G62" s="407"/>
      <c r="H62" s="407" t="n">
        <v>193</v>
      </c>
      <c r="I62" s="443"/>
      <c r="J62" s="442"/>
      <c r="K62" s="409"/>
      <c r="L62" s="409"/>
      <c r="M62" s="409" t="n">
        <v>4.27568869769545E-006</v>
      </c>
      <c r="N62" s="443"/>
      <c r="O62" s="442"/>
      <c r="P62" s="409"/>
      <c r="Q62" s="409"/>
      <c r="R62" s="409" t="n">
        <v>4.24463601168546E-006</v>
      </c>
      <c r="S62" s="443"/>
    </row>
    <row r="63" customFormat="false" ht="15.95" hidden="false" customHeight="true" outlineLevel="0" collapsed="false">
      <c r="A63" s="378" t="s">
        <v>380</v>
      </c>
      <c r="B63" s="313"/>
      <c r="C63" s="314"/>
      <c r="D63" s="438"/>
      <c r="E63" s="386"/>
      <c r="F63" s="386"/>
      <c r="G63" s="386"/>
      <c r="H63" s="386" t="n">
        <v>39214</v>
      </c>
      <c r="I63" s="439"/>
      <c r="J63" s="438"/>
      <c r="K63" s="400"/>
      <c r="L63" s="400"/>
      <c r="M63" s="400" t="n">
        <v>0.000868740189592898</v>
      </c>
      <c r="N63" s="439"/>
      <c r="O63" s="438"/>
      <c r="P63" s="400"/>
      <c r="Q63" s="400"/>
      <c r="R63" s="400" t="n">
        <v>0.000862430863016755</v>
      </c>
      <c r="S63" s="439"/>
    </row>
    <row r="64" customFormat="false" ht="15.95" hidden="false" customHeight="true" outlineLevel="0" collapsed="false">
      <c r="A64" s="378" t="s">
        <v>432</v>
      </c>
      <c r="B64" s="313"/>
      <c r="C64" s="314"/>
      <c r="D64" s="438"/>
      <c r="E64" s="386"/>
      <c r="F64" s="386"/>
      <c r="G64" s="386"/>
      <c r="H64" s="386" t="n">
        <v>9581</v>
      </c>
      <c r="I64" s="439"/>
      <c r="J64" s="438"/>
      <c r="K64" s="400"/>
      <c r="L64" s="400"/>
      <c r="M64" s="400" t="n">
        <v>0.000212255820790778</v>
      </c>
      <c r="N64" s="439"/>
      <c r="O64" s="438"/>
      <c r="P64" s="400"/>
      <c r="Q64" s="400"/>
      <c r="R64" s="400" t="n">
        <v>0.000210714288227764</v>
      </c>
      <c r="S64" s="439"/>
    </row>
    <row r="65" customFormat="false" ht="15.95" hidden="false" customHeight="true" outlineLevel="0" collapsed="false">
      <c r="A65" s="384" t="s">
        <v>382</v>
      </c>
      <c r="B65" s="369"/>
      <c r="C65" s="276"/>
      <c r="D65" s="440"/>
      <c r="E65" s="401"/>
      <c r="F65" s="401"/>
      <c r="G65" s="401"/>
      <c r="H65" s="401" t="n">
        <v>367707</v>
      </c>
      <c r="I65" s="441"/>
      <c r="J65" s="440"/>
      <c r="K65" s="403"/>
      <c r="L65" s="403"/>
      <c r="M65" s="403" t="n">
        <v>0.0081461174298627</v>
      </c>
      <c r="N65" s="441"/>
      <c r="O65" s="440"/>
      <c r="P65" s="403"/>
      <c r="Q65" s="403"/>
      <c r="R65" s="403" t="n">
        <v>0.00808695530543433</v>
      </c>
      <c r="S65" s="441"/>
    </row>
    <row r="66" customFormat="false" ht="15.95" hidden="false" customHeight="true" outlineLevel="0" collapsed="false">
      <c r="A66" s="404" t="s">
        <v>57</v>
      </c>
      <c r="B66" s="405"/>
      <c r="C66" s="406"/>
      <c r="D66" s="442"/>
      <c r="E66" s="407"/>
      <c r="F66" s="407"/>
      <c r="G66" s="407"/>
      <c r="H66" s="407" t="n">
        <v>229605</v>
      </c>
      <c r="I66" s="443"/>
      <c r="J66" s="442"/>
      <c r="K66" s="409"/>
      <c r="L66" s="409"/>
      <c r="M66" s="409" t="n">
        <v>0.00508662955147339</v>
      </c>
      <c r="N66" s="443"/>
      <c r="O66" s="442"/>
      <c r="P66" s="409"/>
      <c r="Q66" s="409"/>
      <c r="R66" s="409" t="n">
        <v>0.00504968731328</v>
      </c>
      <c r="S66" s="443"/>
    </row>
    <row r="67" customFormat="false" ht="15.95" hidden="false" customHeight="true" outlineLevel="0" collapsed="false">
      <c r="A67" s="410" t="s">
        <v>58</v>
      </c>
      <c r="B67" s="306"/>
      <c r="C67" s="307"/>
      <c r="D67" s="444"/>
      <c r="E67" s="411"/>
      <c r="F67" s="411"/>
      <c r="G67" s="411"/>
      <c r="H67" s="411" t="n">
        <v>138102</v>
      </c>
      <c r="I67" s="445"/>
      <c r="J67" s="444"/>
      <c r="K67" s="413"/>
      <c r="L67" s="413"/>
      <c r="M67" s="413" t="n">
        <v>0.00305948787838931</v>
      </c>
      <c r="N67" s="445"/>
      <c r="O67" s="444"/>
      <c r="P67" s="413"/>
      <c r="Q67" s="413"/>
      <c r="R67" s="413" t="n">
        <v>0.00303726799215433</v>
      </c>
      <c r="S67" s="445"/>
    </row>
    <row r="68" customFormat="false" ht="15.95" hidden="false" customHeight="true" outlineLevel="0" collapsed="false">
      <c r="A68" s="384" t="s">
        <v>383</v>
      </c>
      <c r="B68" s="369"/>
      <c r="C68" s="276"/>
      <c r="D68" s="440"/>
      <c r="E68" s="401"/>
      <c r="F68" s="401"/>
      <c r="G68" s="401"/>
      <c r="H68" s="401" t="n">
        <v>645157</v>
      </c>
      <c r="I68" s="441"/>
      <c r="J68" s="440"/>
      <c r="K68" s="403"/>
      <c r="L68" s="403"/>
      <c r="M68" s="403" t="n">
        <v>0.014292696855643</v>
      </c>
      <c r="N68" s="441"/>
      <c r="O68" s="440"/>
      <c r="P68" s="403"/>
      <c r="Q68" s="403"/>
      <c r="R68" s="403" t="n">
        <v>0.014188894483891</v>
      </c>
      <c r="S68" s="441"/>
    </row>
    <row r="69" customFormat="false" ht="15.95" hidden="false" customHeight="true" outlineLevel="0" collapsed="false">
      <c r="A69" s="404" t="s">
        <v>64</v>
      </c>
      <c r="B69" s="405"/>
      <c r="C69" s="406"/>
      <c r="D69" s="442"/>
      <c r="E69" s="407"/>
      <c r="F69" s="407"/>
      <c r="G69" s="407"/>
      <c r="H69" s="407" t="n">
        <v>131004</v>
      </c>
      <c r="I69" s="443"/>
      <c r="J69" s="442"/>
      <c r="K69" s="409"/>
      <c r="L69" s="409"/>
      <c r="M69" s="409" t="n">
        <v>0.0029022400111549</v>
      </c>
      <c r="N69" s="443"/>
      <c r="O69" s="442"/>
      <c r="P69" s="409"/>
      <c r="Q69" s="409"/>
      <c r="R69" s="409" t="n">
        <v>0.0028811621558282</v>
      </c>
      <c r="S69" s="443"/>
    </row>
    <row r="70" customFormat="false" ht="15.95" hidden="false" customHeight="true" outlineLevel="0" collapsed="false">
      <c r="A70" s="404" t="s">
        <v>65</v>
      </c>
      <c r="B70" s="405"/>
      <c r="C70" s="406"/>
      <c r="D70" s="442"/>
      <c r="E70" s="407"/>
      <c r="F70" s="407"/>
      <c r="G70" s="407"/>
      <c r="H70" s="407" t="n">
        <v>27869</v>
      </c>
      <c r="I70" s="443"/>
      <c r="J70" s="442"/>
      <c r="K70" s="409"/>
      <c r="L70" s="409"/>
      <c r="M70" s="409" t="n">
        <v>0.000617405017181733</v>
      </c>
      <c r="N70" s="443"/>
      <c r="O70" s="442"/>
      <c r="P70" s="409"/>
      <c r="Q70" s="409"/>
      <c r="R70" s="409" t="n">
        <v>0.00061292104150084</v>
      </c>
      <c r="S70" s="443"/>
    </row>
    <row r="71" customFormat="false" ht="15.95" hidden="false" customHeight="true" outlineLevel="0" collapsed="false">
      <c r="A71" s="404" t="s">
        <v>820</v>
      </c>
      <c r="B71" s="405"/>
      <c r="C71" s="406"/>
      <c r="D71" s="442"/>
      <c r="E71" s="407"/>
      <c r="F71" s="407"/>
      <c r="G71" s="407"/>
      <c r="H71" s="407" t="n">
        <v>252442</v>
      </c>
      <c r="I71" s="443"/>
      <c r="J71" s="442"/>
      <c r="K71" s="409"/>
      <c r="L71" s="409"/>
      <c r="M71" s="409" t="n">
        <v>0.00559255650893075</v>
      </c>
      <c r="N71" s="443"/>
      <c r="O71" s="442"/>
      <c r="P71" s="409"/>
      <c r="Q71" s="409"/>
      <c r="R71" s="409" t="n">
        <v>0.00555193991741918</v>
      </c>
      <c r="S71" s="443"/>
    </row>
    <row r="72" customFormat="false" ht="15.95" hidden="false" customHeight="true" outlineLevel="0" collapsed="false">
      <c r="A72" s="404" t="s">
        <v>276</v>
      </c>
      <c r="B72" s="405"/>
      <c r="C72" s="406"/>
      <c r="D72" s="442"/>
      <c r="E72" s="407"/>
      <c r="F72" s="407"/>
      <c r="G72" s="407"/>
      <c r="H72" s="407" t="n">
        <v>5835</v>
      </c>
      <c r="I72" s="443"/>
      <c r="J72" s="442"/>
      <c r="K72" s="409"/>
      <c r="L72" s="409"/>
      <c r="M72" s="409" t="n">
        <v>0.000129267583166078</v>
      </c>
      <c r="N72" s="443"/>
      <c r="O72" s="442"/>
      <c r="P72" s="409"/>
      <c r="Q72" s="409"/>
      <c r="R72" s="409" t="n">
        <v>0.0001283287623222</v>
      </c>
      <c r="S72" s="443"/>
    </row>
    <row r="73" customFormat="false" ht="15.95" hidden="false" customHeight="true" outlineLevel="0" collapsed="false">
      <c r="A73" s="404" t="s">
        <v>68</v>
      </c>
      <c r="B73" s="405"/>
      <c r="C73" s="406"/>
      <c r="D73" s="442"/>
      <c r="E73" s="407"/>
      <c r="F73" s="407"/>
      <c r="G73" s="407"/>
      <c r="H73" s="407" t="n">
        <v>148049</v>
      </c>
      <c r="I73" s="443"/>
      <c r="J73" s="442"/>
      <c r="K73" s="409"/>
      <c r="L73" s="409"/>
      <c r="M73" s="409" t="n">
        <v>0.0032798520000265</v>
      </c>
      <c r="N73" s="443"/>
      <c r="O73" s="442"/>
      <c r="P73" s="409"/>
      <c r="Q73" s="409"/>
      <c r="R73" s="409" t="n">
        <v>0.0032560316937514</v>
      </c>
      <c r="S73" s="443"/>
    </row>
    <row r="74" customFormat="false" ht="15.95" hidden="false" customHeight="true" outlineLevel="0" collapsed="false">
      <c r="A74" s="404" t="s">
        <v>53</v>
      </c>
      <c r="B74" s="405"/>
      <c r="C74" s="406"/>
      <c r="D74" s="442"/>
      <c r="E74" s="407"/>
      <c r="F74" s="407"/>
      <c r="G74" s="407"/>
      <c r="H74" s="407" t="n">
        <v>79958</v>
      </c>
      <c r="I74" s="443"/>
      <c r="J74" s="442"/>
      <c r="K74" s="409"/>
      <c r="L74" s="409"/>
      <c r="M74" s="409" t="n">
        <v>0.00177137573518307</v>
      </c>
      <c r="N74" s="443"/>
      <c r="O74" s="442"/>
      <c r="P74" s="409"/>
      <c r="Q74" s="409"/>
      <c r="R74" s="409" t="n">
        <v>0.00175851091306915</v>
      </c>
      <c r="S74" s="443"/>
    </row>
    <row r="75" customFormat="false" ht="15.95" hidden="false" customHeight="true" outlineLevel="0" collapsed="false">
      <c r="A75" s="384" t="s">
        <v>572</v>
      </c>
      <c r="B75" s="369"/>
      <c r="C75" s="276"/>
      <c r="D75" s="440"/>
      <c r="E75" s="401"/>
      <c r="F75" s="401"/>
      <c r="G75" s="401"/>
      <c r="H75" s="401" t="n">
        <v>800977</v>
      </c>
      <c r="I75" s="441"/>
      <c r="J75" s="440"/>
      <c r="K75" s="403"/>
      <c r="L75" s="403"/>
      <c r="M75" s="403" t="n">
        <v>0.0177447062487772</v>
      </c>
      <c r="N75" s="441"/>
      <c r="O75" s="440"/>
      <c r="P75" s="403"/>
      <c r="Q75" s="403"/>
      <c r="R75" s="403" t="n">
        <v>0.0176158332576776</v>
      </c>
      <c r="S75" s="441"/>
    </row>
    <row r="76" customFormat="false" ht="15.95" hidden="false" customHeight="true" outlineLevel="0" collapsed="false">
      <c r="A76" s="410" t="s">
        <v>705</v>
      </c>
      <c r="B76" s="306"/>
      <c r="C76" s="307"/>
      <c r="D76" s="471" t="s">
        <v>5</v>
      </c>
      <c r="E76" s="411"/>
      <c r="F76" s="411"/>
      <c r="G76" s="411"/>
      <c r="H76" s="411" t="n">
        <v>21495</v>
      </c>
      <c r="I76" s="472" t="s">
        <v>6</v>
      </c>
      <c r="J76" s="471" t="s">
        <v>5</v>
      </c>
      <c r="K76" s="413"/>
      <c r="L76" s="413"/>
      <c r="M76" s="413" t="n">
        <v>0.000476196521020537</v>
      </c>
      <c r="N76" s="472" t="s">
        <v>6</v>
      </c>
      <c r="O76" s="471" t="s">
        <v>5</v>
      </c>
      <c r="P76" s="413"/>
      <c r="Q76" s="413"/>
      <c r="R76" s="413" t="n">
        <v>0.000472738088451705</v>
      </c>
      <c r="S76" s="472" t="s">
        <v>6</v>
      </c>
    </row>
    <row r="77" customFormat="false" ht="15.95" hidden="false" customHeight="true" outlineLevel="0" collapsed="false">
      <c r="A77" s="378" t="s">
        <v>573</v>
      </c>
      <c r="B77" s="313"/>
      <c r="C77" s="314"/>
      <c r="D77" s="438"/>
      <c r="E77" s="386"/>
      <c r="F77" s="386"/>
      <c r="G77" s="386"/>
      <c r="H77" s="386" t="n">
        <v>404617</v>
      </c>
      <c r="I77" s="439"/>
      <c r="J77" s="438"/>
      <c r="K77" s="400"/>
      <c r="L77" s="400"/>
      <c r="M77" s="400" t="n">
        <v>0.00896381520101264</v>
      </c>
      <c r="N77" s="439"/>
      <c r="O77" s="438"/>
      <c r="P77" s="400"/>
      <c r="Q77" s="400"/>
      <c r="R77" s="400" t="n">
        <v>0.0088987144515033</v>
      </c>
      <c r="S77" s="439"/>
    </row>
    <row r="78" customFormat="false" ht="15.95" hidden="false" customHeight="true" outlineLevel="0" collapsed="false">
      <c r="A78" s="378" t="s">
        <v>821</v>
      </c>
      <c r="B78" s="313"/>
      <c r="C78" s="314"/>
      <c r="D78" s="438"/>
      <c r="E78" s="386"/>
      <c r="F78" s="386"/>
      <c r="G78" s="386"/>
      <c r="H78" s="386" t="n">
        <v>67134</v>
      </c>
      <c r="I78" s="439"/>
      <c r="J78" s="438"/>
      <c r="K78" s="400"/>
      <c r="L78" s="400"/>
      <c r="M78" s="400" t="n">
        <v>0.00148727505197454</v>
      </c>
      <c r="N78" s="439"/>
      <c r="O78" s="438"/>
      <c r="P78" s="400"/>
      <c r="Q78" s="400"/>
      <c r="R78" s="400" t="n">
        <v>0.00147647354408545</v>
      </c>
      <c r="S78" s="439"/>
    </row>
    <row r="79" customFormat="false" ht="15.95" hidden="false" customHeight="true" outlineLevel="0" collapsed="false">
      <c r="A79" s="384" t="s">
        <v>822</v>
      </c>
      <c r="B79" s="369"/>
      <c r="C79" s="276"/>
      <c r="D79" s="440"/>
      <c r="E79" s="401"/>
      <c r="F79" s="401"/>
      <c r="G79" s="401"/>
      <c r="H79" s="401" t="n">
        <v>644299</v>
      </c>
      <c r="I79" s="441"/>
      <c r="J79" s="440"/>
      <c r="K79" s="403"/>
      <c r="L79" s="403"/>
      <c r="M79" s="403" t="n">
        <v>0.0142736888716916</v>
      </c>
      <c r="N79" s="441"/>
      <c r="O79" s="440"/>
      <c r="P79" s="403"/>
      <c r="Q79" s="403"/>
      <c r="R79" s="403" t="n">
        <v>0.0141700245476318</v>
      </c>
      <c r="S79" s="441"/>
    </row>
    <row r="80" customFormat="false" ht="15.95" hidden="false" customHeight="true" outlineLevel="0" collapsed="false">
      <c r="A80" s="404" t="s">
        <v>823</v>
      </c>
      <c r="B80" s="405"/>
      <c r="C80" s="406"/>
      <c r="D80" s="442"/>
      <c r="E80" s="407"/>
      <c r="F80" s="407"/>
      <c r="G80" s="407"/>
      <c r="H80" s="407" t="n">
        <v>87969</v>
      </c>
      <c r="I80" s="443"/>
      <c r="J80" s="442"/>
      <c r="K80" s="409"/>
      <c r="L80" s="409"/>
      <c r="M80" s="409" t="n">
        <v>0.00194885004687861</v>
      </c>
      <c r="N80" s="443"/>
      <c r="O80" s="442"/>
      <c r="P80" s="409"/>
      <c r="Q80" s="409"/>
      <c r="R80" s="409" t="n">
        <v>0.00193469629695315</v>
      </c>
      <c r="S80" s="443"/>
    </row>
    <row r="81" customFormat="false" ht="15.95" hidden="false" customHeight="true" outlineLevel="0" collapsed="false">
      <c r="A81" s="404" t="s">
        <v>824</v>
      </c>
      <c r="B81" s="405"/>
      <c r="C81" s="406"/>
      <c r="D81" s="442"/>
      <c r="E81" s="407"/>
      <c r="F81" s="407"/>
      <c r="G81" s="407"/>
      <c r="H81" s="407" t="n">
        <v>368024</v>
      </c>
      <c r="I81" s="443"/>
      <c r="J81" s="442"/>
      <c r="K81" s="409"/>
      <c r="L81" s="409"/>
      <c r="M81" s="409" t="n">
        <v>0.0081531401931641</v>
      </c>
      <c r="N81" s="443"/>
      <c r="O81" s="442"/>
      <c r="P81" s="409"/>
      <c r="Q81" s="409"/>
      <c r="R81" s="409" t="n">
        <v>0.00809392706510119</v>
      </c>
      <c r="S81" s="443"/>
    </row>
    <row r="82" customFormat="false" ht="15.95" hidden="false" customHeight="true" outlineLevel="0" collapsed="false">
      <c r="A82" s="410" t="s">
        <v>825</v>
      </c>
      <c r="B82" s="306"/>
      <c r="C82" s="307"/>
      <c r="D82" s="444"/>
      <c r="E82" s="411"/>
      <c r="F82" s="411"/>
      <c r="G82" s="411"/>
      <c r="H82" s="411" t="n">
        <v>188306</v>
      </c>
      <c r="I82" s="445"/>
      <c r="J82" s="444"/>
      <c r="K82" s="413"/>
      <c r="L82" s="413"/>
      <c r="M82" s="413" t="n">
        <v>0.00417169863164891</v>
      </c>
      <c r="N82" s="445"/>
      <c r="O82" s="444"/>
      <c r="P82" s="413"/>
      <c r="Q82" s="413"/>
      <c r="R82" s="413" t="n">
        <v>0.00414140118557742</v>
      </c>
      <c r="S82" s="445"/>
    </row>
    <row r="83" customFormat="false" ht="15.95" hidden="false" customHeight="true" outlineLevel="0" collapsed="false">
      <c r="A83" s="378" t="s">
        <v>706</v>
      </c>
      <c r="B83" s="313"/>
      <c r="C83" s="314"/>
      <c r="D83" s="438"/>
      <c r="E83" s="386"/>
      <c r="F83" s="386"/>
      <c r="G83" s="386"/>
      <c r="H83" s="386" t="n">
        <v>9786</v>
      </c>
      <c r="I83" s="439"/>
      <c r="J83" s="438"/>
      <c r="K83" s="400"/>
      <c r="L83" s="400"/>
      <c r="M83" s="400" t="n">
        <v>0.000216797355417864</v>
      </c>
      <c r="N83" s="439"/>
      <c r="O83" s="438"/>
      <c r="P83" s="400"/>
      <c r="Q83" s="400"/>
      <c r="R83" s="400" t="n">
        <v>0.000215222839431886</v>
      </c>
      <c r="S83" s="439"/>
    </row>
    <row r="84" customFormat="false" ht="15.95" hidden="false" customHeight="true" outlineLevel="0" collapsed="false">
      <c r="A84" s="378" t="s">
        <v>350</v>
      </c>
      <c r="B84" s="313"/>
      <c r="C84" s="314"/>
      <c r="D84" s="438"/>
      <c r="E84" s="386"/>
      <c r="F84" s="386"/>
      <c r="G84" s="386"/>
      <c r="H84" s="386" t="n">
        <v>27939</v>
      </c>
      <c r="I84" s="439"/>
      <c r="J84" s="438"/>
      <c r="K84" s="400"/>
      <c r="L84" s="400"/>
      <c r="M84" s="400" t="n">
        <v>0.000618955785103177</v>
      </c>
      <c r="N84" s="439"/>
      <c r="O84" s="438"/>
      <c r="P84" s="400"/>
      <c r="Q84" s="400"/>
      <c r="R84" s="400" t="n">
        <v>0.000614460546790052</v>
      </c>
      <c r="S84" s="439"/>
    </row>
    <row r="85" customFormat="false" ht="15.95" hidden="false" customHeight="true" outlineLevel="0" collapsed="false">
      <c r="A85" s="384" t="s">
        <v>351</v>
      </c>
      <c r="B85" s="369"/>
      <c r="C85" s="276"/>
      <c r="D85" s="440"/>
      <c r="E85" s="401"/>
      <c r="F85" s="401"/>
      <c r="G85" s="401"/>
      <c r="H85" s="401" t="n">
        <v>225006</v>
      </c>
      <c r="I85" s="441"/>
      <c r="J85" s="440"/>
      <c r="K85" s="403"/>
      <c r="L85" s="403"/>
      <c r="M85" s="403" t="n">
        <v>0.00498474409903452</v>
      </c>
      <c r="N85" s="441"/>
      <c r="O85" s="440"/>
      <c r="P85" s="403"/>
      <c r="Q85" s="403"/>
      <c r="R85" s="403" t="n">
        <v>0.00494854181577875</v>
      </c>
      <c r="S85" s="441"/>
    </row>
    <row r="86" customFormat="false" ht="15.95" hidden="false" customHeight="true" outlineLevel="0" collapsed="false">
      <c r="A86" s="404" t="s">
        <v>78</v>
      </c>
      <c r="B86" s="405"/>
      <c r="C86" s="406"/>
      <c r="D86" s="442"/>
      <c r="E86" s="407"/>
      <c r="F86" s="407"/>
      <c r="G86" s="407"/>
      <c r="H86" s="407" t="n">
        <v>79195</v>
      </c>
      <c r="I86" s="443"/>
      <c r="J86" s="442"/>
      <c r="K86" s="409"/>
      <c r="L86" s="409"/>
      <c r="M86" s="409" t="n">
        <v>0.00175447236483933</v>
      </c>
      <c r="N86" s="443"/>
      <c r="O86" s="442"/>
      <c r="P86" s="409"/>
      <c r="Q86" s="409"/>
      <c r="R86" s="409" t="n">
        <v>0.00174173030541674</v>
      </c>
      <c r="S86" s="443"/>
    </row>
    <row r="87" customFormat="false" ht="15.95" hidden="false" customHeight="true" outlineLevel="0" collapsed="false">
      <c r="A87" s="404" t="s">
        <v>79</v>
      </c>
      <c r="B87" s="405"/>
      <c r="C87" s="406"/>
      <c r="D87" s="442"/>
      <c r="E87" s="407"/>
      <c r="F87" s="407"/>
      <c r="G87" s="407"/>
      <c r="H87" s="407" t="n">
        <v>12603</v>
      </c>
      <c r="I87" s="443"/>
      <c r="J87" s="442"/>
      <c r="K87" s="409"/>
      <c r="L87" s="409"/>
      <c r="M87" s="409" t="n">
        <v>0.000279204687342258</v>
      </c>
      <c r="N87" s="443"/>
      <c r="O87" s="442"/>
      <c r="P87" s="409"/>
      <c r="Q87" s="409"/>
      <c r="R87" s="409" t="n">
        <v>0.000277176930856331</v>
      </c>
      <c r="S87" s="443"/>
    </row>
    <row r="88" customFormat="false" ht="15.95" hidden="false" customHeight="true" outlineLevel="0" collapsed="false">
      <c r="A88" s="404" t="s">
        <v>80</v>
      </c>
      <c r="B88" s="405"/>
      <c r="C88" s="406"/>
      <c r="D88" s="442"/>
      <c r="E88" s="407"/>
      <c r="F88" s="407"/>
      <c r="G88" s="407"/>
      <c r="H88" s="407" t="n">
        <v>25906</v>
      </c>
      <c r="I88" s="443"/>
      <c r="J88" s="442"/>
      <c r="K88" s="409"/>
      <c r="L88" s="409"/>
      <c r="M88" s="409" t="n">
        <v>0.000573917053898955</v>
      </c>
      <c r="N88" s="443"/>
      <c r="O88" s="442"/>
      <c r="P88" s="409"/>
      <c r="Q88" s="409"/>
      <c r="R88" s="409" t="n">
        <v>0.000569748914604785</v>
      </c>
      <c r="S88" s="443"/>
    </row>
    <row r="89" customFormat="false" ht="15.95" hidden="false" customHeight="true" outlineLevel="0" collapsed="false">
      <c r="A89" s="404" t="s">
        <v>211</v>
      </c>
      <c r="B89" s="405"/>
      <c r="C89" s="406"/>
      <c r="D89" s="442"/>
      <c r="E89" s="407"/>
      <c r="F89" s="407"/>
      <c r="G89" s="407"/>
      <c r="H89" s="407" t="n">
        <v>43927</v>
      </c>
      <c r="I89" s="443"/>
      <c r="J89" s="442"/>
      <c r="K89" s="409"/>
      <c r="L89" s="409"/>
      <c r="M89" s="409" t="n">
        <v>0.000973151178360974</v>
      </c>
      <c r="N89" s="443"/>
      <c r="O89" s="442"/>
      <c r="P89" s="409"/>
      <c r="Q89" s="409"/>
      <c r="R89" s="409" t="n">
        <v>0.000966083554846152</v>
      </c>
      <c r="S89" s="443"/>
    </row>
    <row r="90" customFormat="false" ht="15.95" hidden="false" customHeight="true" outlineLevel="0" collapsed="false">
      <c r="A90" s="404" t="s">
        <v>212</v>
      </c>
      <c r="B90" s="405"/>
      <c r="C90" s="406"/>
      <c r="D90" s="442"/>
      <c r="E90" s="407"/>
      <c r="F90" s="407"/>
      <c r="G90" s="407"/>
      <c r="H90" s="407" t="n">
        <v>9303</v>
      </c>
      <c r="I90" s="443"/>
      <c r="J90" s="442"/>
      <c r="K90" s="409"/>
      <c r="L90" s="409"/>
      <c r="M90" s="409" t="n">
        <v>0.0002060970567599</v>
      </c>
      <c r="N90" s="443"/>
      <c r="O90" s="442"/>
      <c r="P90" s="409"/>
      <c r="Q90" s="409"/>
      <c r="R90" s="409" t="n">
        <v>0.00020460025293632</v>
      </c>
      <c r="S90" s="443"/>
    </row>
    <row r="91" customFormat="false" ht="15.95" hidden="false" customHeight="true" outlineLevel="0" collapsed="false">
      <c r="A91" s="404" t="s">
        <v>213</v>
      </c>
      <c r="B91" s="405"/>
      <c r="C91" s="406"/>
      <c r="D91" s="442"/>
      <c r="E91" s="407"/>
      <c r="F91" s="407"/>
      <c r="G91" s="407"/>
      <c r="H91" s="407" t="n">
        <v>53356</v>
      </c>
      <c r="I91" s="443"/>
      <c r="J91" s="442"/>
      <c r="K91" s="409"/>
      <c r="L91" s="409"/>
      <c r="M91" s="409" t="n">
        <v>0.00118203961737947</v>
      </c>
      <c r="N91" s="443"/>
      <c r="O91" s="442"/>
      <c r="P91" s="409"/>
      <c r="Q91" s="409"/>
      <c r="R91" s="409" t="n">
        <v>0.00117345491730305</v>
      </c>
      <c r="S91" s="443"/>
    </row>
    <row r="92" customFormat="false" ht="15.95" hidden="false" customHeight="true" outlineLevel="0" collapsed="false">
      <c r="A92" s="404" t="s">
        <v>37</v>
      </c>
      <c r="B92" s="405"/>
      <c r="C92" s="406"/>
      <c r="D92" s="442"/>
      <c r="E92" s="407"/>
      <c r="F92" s="407"/>
      <c r="G92" s="407"/>
      <c r="H92" s="407" t="n">
        <v>716</v>
      </c>
      <c r="I92" s="443"/>
      <c r="J92" s="442"/>
      <c r="K92" s="409"/>
      <c r="L92" s="409"/>
      <c r="M92" s="409" t="n">
        <v>1.58621404536266E-005</v>
      </c>
      <c r="N92" s="443"/>
      <c r="O92" s="442"/>
      <c r="P92" s="409"/>
      <c r="Q92" s="409"/>
      <c r="R92" s="409" t="n">
        <v>1.5746939815372E-005</v>
      </c>
      <c r="S92" s="443"/>
    </row>
    <row r="93" customFormat="false" ht="15.95" hidden="false" customHeight="true" outlineLevel="0" collapsed="false">
      <c r="A93" s="378" t="s">
        <v>352</v>
      </c>
      <c r="B93" s="313"/>
      <c r="C93" s="314"/>
      <c r="D93" s="438"/>
      <c r="E93" s="386"/>
      <c r="F93" s="386"/>
      <c r="G93" s="386"/>
      <c r="H93" s="386" t="n">
        <v>7007</v>
      </c>
      <c r="I93" s="439"/>
      <c r="J93" s="438"/>
      <c r="K93" s="400"/>
      <c r="L93" s="400"/>
      <c r="M93" s="400" t="n">
        <v>0.000155231868936539</v>
      </c>
      <c r="N93" s="439"/>
      <c r="O93" s="438"/>
      <c r="P93" s="400"/>
      <c r="Q93" s="400"/>
      <c r="R93" s="400" t="n">
        <v>0.000154104479450156</v>
      </c>
      <c r="S93" s="439"/>
    </row>
    <row r="94" customFormat="false" ht="15.95" hidden="false" customHeight="true" outlineLevel="0" collapsed="false">
      <c r="A94" s="384" t="s">
        <v>353</v>
      </c>
      <c r="B94" s="369"/>
      <c r="C94" s="276"/>
      <c r="D94" s="440"/>
      <c r="E94" s="401"/>
      <c r="F94" s="401"/>
      <c r="G94" s="401"/>
      <c r="H94" s="401" t="n">
        <v>2442</v>
      </c>
      <c r="I94" s="441"/>
      <c r="J94" s="440"/>
      <c r="K94" s="403"/>
      <c r="L94" s="403"/>
      <c r="M94" s="403" t="n">
        <v>5.40996466309445E-005</v>
      </c>
      <c r="N94" s="441"/>
      <c r="O94" s="440"/>
      <c r="P94" s="403"/>
      <c r="Q94" s="403"/>
      <c r="R94" s="403" t="n">
        <v>5.37067416608078E-005</v>
      </c>
      <c r="S94" s="441"/>
    </row>
    <row r="95" customFormat="false" ht="15.95" hidden="false" customHeight="true" outlineLevel="0" collapsed="false">
      <c r="A95" s="404" t="s">
        <v>87</v>
      </c>
      <c r="B95" s="405"/>
      <c r="C95" s="406"/>
      <c r="D95" s="442"/>
      <c r="E95" s="407"/>
      <c r="F95" s="407"/>
      <c r="G95" s="407"/>
      <c r="H95" s="407" t="n">
        <v>652</v>
      </c>
      <c r="I95" s="443"/>
      <c r="J95" s="442"/>
      <c r="K95" s="409"/>
      <c r="L95" s="409"/>
      <c r="M95" s="409" t="n">
        <v>1.44442954968779E-005</v>
      </c>
      <c r="N95" s="443"/>
      <c r="O95" s="442"/>
      <c r="P95" s="409"/>
      <c r="Q95" s="409"/>
      <c r="R95" s="409" t="n">
        <v>1.43393921223778E-005</v>
      </c>
      <c r="S95" s="443"/>
    </row>
    <row r="96" customFormat="false" ht="15.95" hidden="false" customHeight="true" outlineLevel="0" collapsed="false">
      <c r="A96" s="410" t="s">
        <v>88</v>
      </c>
      <c r="B96" s="306"/>
      <c r="C96" s="307"/>
      <c r="D96" s="444"/>
      <c r="E96" s="411"/>
      <c r="F96" s="411"/>
      <c r="G96" s="411"/>
      <c r="H96" s="411" t="n">
        <v>1790</v>
      </c>
      <c r="I96" s="445"/>
      <c r="J96" s="444"/>
      <c r="K96" s="413"/>
      <c r="L96" s="413"/>
      <c r="M96" s="413" t="n">
        <v>3.96553511340666E-005</v>
      </c>
      <c r="N96" s="445"/>
      <c r="O96" s="444"/>
      <c r="P96" s="413"/>
      <c r="Q96" s="413"/>
      <c r="R96" s="413" t="n">
        <v>3.93673495384299E-005</v>
      </c>
      <c r="S96" s="445"/>
    </row>
    <row r="97" customFormat="false" ht="15.95" hidden="false" customHeight="true" outlineLevel="0" collapsed="false">
      <c r="A97" s="378" t="s">
        <v>354</v>
      </c>
      <c r="B97" s="313"/>
      <c r="C97" s="314"/>
      <c r="D97" s="438"/>
      <c r="E97" s="386"/>
      <c r="F97" s="386"/>
      <c r="G97" s="386"/>
      <c r="H97" s="386" t="n">
        <v>32733</v>
      </c>
      <c r="I97" s="439"/>
      <c r="J97" s="438"/>
      <c r="K97" s="400"/>
      <c r="L97" s="400"/>
      <c r="M97" s="400" t="n">
        <v>0.000725161233894638</v>
      </c>
      <c r="N97" s="439"/>
      <c r="O97" s="438"/>
      <c r="P97" s="400"/>
      <c r="Q97" s="400"/>
      <c r="R97" s="400" t="n">
        <v>0.000719894666168395</v>
      </c>
      <c r="S97" s="439"/>
    </row>
    <row r="98" customFormat="false" ht="15.95" hidden="false" customHeight="true" outlineLevel="0" collapsed="false">
      <c r="A98" s="378" t="s">
        <v>355</v>
      </c>
      <c r="B98" s="313"/>
      <c r="C98" s="314"/>
      <c r="D98" s="438"/>
      <c r="E98" s="386"/>
      <c r="F98" s="386"/>
      <c r="G98" s="386"/>
      <c r="H98" s="386" t="n">
        <v>534646</v>
      </c>
      <c r="I98" s="439"/>
      <c r="J98" s="438"/>
      <c r="K98" s="400"/>
      <c r="L98" s="400"/>
      <c r="M98" s="400" t="n">
        <v>0.0118444552304046</v>
      </c>
      <c r="N98" s="439"/>
      <c r="O98" s="438"/>
      <c r="P98" s="400"/>
      <c r="Q98" s="400"/>
      <c r="R98" s="400" t="n">
        <v>0.011758433497946</v>
      </c>
      <c r="S98" s="439"/>
    </row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>
      <c r="A101" s="378"/>
      <c r="B101" s="379"/>
      <c r="C101" s="383" t="s">
        <v>12</v>
      </c>
      <c r="D101" s="378"/>
      <c r="E101" s="379"/>
      <c r="F101" s="383" t="s">
        <v>13</v>
      </c>
      <c r="G101" s="378"/>
      <c r="H101" s="379"/>
      <c r="I101" s="380"/>
      <c r="J101" s="378" t="s">
        <v>22</v>
      </c>
      <c r="K101" s="430"/>
      <c r="L101" s="430"/>
      <c r="M101" s="430"/>
      <c r="N101" s="395"/>
      <c r="O101" s="431" t="s">
        <v>23</v>
      </c>
      <c r="P101" s="432"/>
      <c r="Q101" s="432"/>
      <c r="R101" s="432"/>
      <c r="S101" s="399"/>
    </row>
    <row r="102" customFormat="false" ht="15.95" hidden="false" customHeight="true" outlineLevel="0" collapsed="false">
      <c r="A102" s="384" t="s">
        <v>709</v>
      </c>
      <c r="B102" s="446"/>
      <c r="C102" s="447"/>
      <c r="D102" s="440"/>
      <c r="E102" s="401"/>
      <c r="F102" s="401"/>
      <c r="G102" s="401"/>
      <c r="H102" s="401" t="n">
        <v>5377930</v>
      </c>
      <c r="I102" s="441"/>
      <c r="J102" s="440"/>
      <c r="K102" s="403"/>
      <c r="L102" s="403"/>
      <c r="M102" s="403" t="n">
        <v>0.119141733253872</v>
      </c>
      <c r="N102" s="441"/>
      <c r="O102" s="440"/>
      <c r="P102" s="403"/>
      <c r="Q102" s="403"/>
      <c r="R102" s="403" t="n">
        <v>0.118276452571625</v>
      </c>
      <c r="S102" s="441"/>
    </row>
    <row r="103" customFormat="false" ht="15.95" hidden="false" customHeight="true" outlineLevel="0" collapsed="false">
      <c r="A103" s="404" t="s">
        <v>92</v>
      </c>
      <c r="B103" s="405"/>
      <c r="C103" s="406"/>
      <c r="D103" s="442"/>
      <c r="E103" s="407"/>
      <c r="F103" s="407"/>
      <c r="G103" s="407"/>
      <c r="H103" s="407" t="n">
        <v>9902</v>
      </c>
      <c r="I103" s="443"/>
      <c r="J103" s="442"/>
      <c r="K103" s="409"/>
      <c r="L103" s="409"/>
      <c r="M103" s="409" t="n">
        <v>0.000219367199401971</v>
      </c>
      <c r="N103" s="443"/>
      <c r="O103" s="442"/>
      <c r="P103" s="409"/>
      <c r="Q103" s="409"/>
      <c r="R103" s="409" t="n">
        <v>0.000217774019625437</v>
      </c>
      <c r="S103" s="443"/>
    </row>
    <row r="104" customFormat="false" ht="15.95" hidden="false" customHeight="true" outlineLevel="0" collapsed="false">
      <c r="A104" s="404" t="s">
        <v>93</v>
      </c>
      <c r="B104" s="405"/>
      <c r="C104" s="406"/>
      <c r="D104" s="442"/>
      <c r="E104" s="407"/>
      <c r="F104" s="407"/>
      <c r="G104" s="407"/>
      <c r="H104" s="407" t="n">
        <v>57241</v>
      </c>
      <c r="I104" s="443"/>
      <c r="J104" s="442"/>
      <c r="K104" s="409"/>
      <c r="L104" s="409"/>
      <c r="M104" s="409" t="n">
        <v>0.00126810723701961</v>
      </c>
      <c r="N104" s="443"/>
      <c r="O104" s="442"/>
      <c r="P104" s="409"/>
      <c r="Q104" s="409"/>
      <c r="R104" s="409" t="n">
        <v>0.00125889746085434</v>
      </c>
      <c r="S104" s="443"/>
    </row>
    <row r="105" customFormat="false" ht="15.95" hidden="false" customHeight="true" outlineLevel="0" collapsed="false">
      <c r="A105" s="404" t="s">
        <v>94</v>
      </c>
      <c r="B105" s="405"/>
      <c r="C105" s="406"/>
      <c r="D105" s="442"/>
      <c r="E105" s="407"/>
      <c r="F105" s="407"/>
      <c r="G105" s="407"/>
      <c r="H105" s="407" t="n">
        <v>0</v>
      </c>
      <c r="I105" s="443"/>
      <c r="J105" s="442"/>
      <c r="K105" s="409"/>
      <c r="L105" s="409"/>
      <c r="M105" s="409" t="n">
        <v>0</v>
      </c>
      <c r="N105" s="443"/>
      <c r="O105" s="442"/>
      <c r="P105" s="409"/>
      <c r="Q105" s="409"/>
      <c r="R105" s="409" t="n">
        <v>0</v>
      </c>
      <c r="S105" s="443"/>
    </row>
    <row r="106" customFormat="false" ht="15.95" hidden="false" customHeight="true" outlineLevel="0" collapsed="false">
      <c r="A106" s="404" t="s">
        <v>95</v>
      </c>
      <c r="B106" s="405"/>
      <c r="C106" s="406"/>
      <c r="D106" s="442"/>
      <c r="E106" s="407"/>
      <c r="F106" s="407"/>
      <c r="G106" s="407"/>
      <c r="H106" s="407" t="n">
        <v>12783</v>
      </c>
      <c r="I106" s="443"/>
      <c r="J106" s="442"/>
      <c r="K106" s="409"/>
      <c r="L106" s="409"/>
      <c r="M106" s="409" t="n">
        <v>0.000283192376283114</v>
      </c>
      <c r="N106" s="443"/>
      <c r="O106" s="442"/>
      <c r="P106" s="409"/>
      <c r="Q106" s="409"/>
      <c r="R106" s="409" t="n">
        <v>0.000281135658742877</v>
      </c>
      <c r="S106" s="443"/>
    </row>
    <row r="107" customFormat="false" ht="15.95" hidden="false" customHeight="true" outlineLevel="0" collapsed="false">
      <c r="A107" s="404" t="s">
        <v>96</v>
      </c>
      <c r="B107" s="405"/>
      <c r="C107" s="406"/>
      <c r="D107" s="442"/>
      <c r="E107" s="407"/>
      <c r="F107" s="407"/>
      <c r="G107" s="407"/>
      <c r="H107" s="407" t="n">
        <v>10453</v>
      </c>
      <c r="I107" s="443"/>
      <c r="J107" s="442"/>
      <c r="K107" s="409"/>
      <c r="L107" s="409"/>
      <c r="M107" s="409" t="n">
        <v>0.00023157395832648</v>
      </c>
      <c r="N107" s="443"/>
      <c r="O107" s="442"/>
      <c r="P107" s="409"/>
      <c r="Q107" s="409"/>
      <c r="R107" s="409" t="n">
        <v>0.000229892125544809</v>
      </c>
      <c r="S107" s="443"/>
    </row>
    <row r="108" customFormat="false" ht="15.95" hidden="false" customHeight="true" outlineLevel="0" collapsed="false">
      <c r="A108" s="404" t="s">
        <v>97</v>
      </c>
      <c r="B108" s="405"/>
      <c r="C108" s="406"/>
      <c r="D108" s="442"/>
      <c r="E108" s="407"/>
      <c r="F108" s="407"/>
      <c r="G108" s="407"/>
      <c r="H108" s="407" t="n">
        <v>5267265</v>
      </c>
      <c r="I108" s="443"/>
      <c r="J108" s="442"/>
      <c r="K108" s="409"/>
      <c r="L108" s="409"/>
      <c r="M108" s="409" t="n">
        <v>0.116690079939206</v>
      </c>
      <c r="N108" s="443"/>
      <c r="O108" s="442"/>
      <c r="P108" s="409"/>
      <c r="Q108" s="409"/>
      <c r="R108" s="409" t="n">
        <v>0.115842604674044</v>
      </c>
      <c r="S108" s="443"/>
    </row>
    <row r="109" customFormat="false" ht="15.95" hidden="false" customHeight="true" outlineLevel="0" collapsed="false">
      <c r="A109" s="404" t="s">
        <v>98</v>
      </c>
      <c r="B109" s="405"/>
      <c r="C109" s="406"/>
      <c r="D109" s="442"/>
      <c r="E109" s="407"/>
      <c r="F109" s="407"/>
      <c r="G109" s="407"/>
      <c r="H109" s="407" t="n">
        <v>829</v>
      </c>
      <c r="I109" s="443"/>
      <c r="J109" s="442"/>
      <c r="K109" s="409"/>
      <c r="L109" s="409"/>
      <c r="M109" s="409" t="n">
        <v>1.83655229553862E-005</v>
      </c>
      <c r="N109" s="443"/>
      <c r="O109" s="442"/>
      <c r="P109" s="409"/>
      <c r="Q109" s="409"/>
      <c r="R109" s="409" t="n">
        <v>1.82321412108148E-005</v>
      </c>
      <c r="S109" s="443"/>
    </row>
    <row r="110" customFormat="false" ht="15.95" hidden="false" customHeight="true" outlineLevel="0" collapsed="false">
      <c r="A110" s="404" t="s">
        <v>99</v>
      </c>
      <c r="B110" s="405"/>
      <c r="C110" s="406"/>
      <c r="D110" s="442"/>
      <c r="E110" s="407"/>
      <c r="F110" s="407"/>
      <c r="G110" s="407"/>
      <c r="H110" s="407" t="n">
        <v>329</v>
      </c>
      <c r="I110" s="443"/>
      <c r="J110" s="442"/>
      <c r="K110" s="409"/>
      <c r="L110" s="409"/>
      <c r="M110" s="409" t="n">
        <v>7.28860923078654E-006</v>
      </c>
      <c r="N110" s="443"/>
      <c r="O110" s="442"/>
      <c r="P110" s="409"/>
      <c r="Q110" s="409"/>
      <c r="R110" s="409" t="n">
        <v>7.23567485929801E-006</v>
      </c>
      <c r="S110" s="443"/>
    </row>
    <row r="111" customFormat="false" ht="15.95" hidden="false" customHeight="true" outlineLevel="0" collapsed="false">
      <c r="A111" s="404" t="s">
        <v>287</v>
      </c>
      <c r="B111" s="405"/>
      <c r="C111" s="406"/>
      <c r="D111" s="442"/>
      <c r="E111" s="407"/>
      <c r="F111" s="407"/>
      <c r="G111" s="407"/>
      <c r="H111" s="407" t="n">
        <v>204</v>
      </c>
      <c r="I111" s="443"/>
      <c r="J111" s="442"/>
      <c r="K111" s="409"/>
      <c r="L111" s="409"/>
      <c r="M111" s="409" t="n">
        <v>4.51938079963664E-006</v>
      </c>
      <c r="N111" s="443"/>
      <c r="O111" s="442"/>
      <c r="P111" s="409"/>
      <c r="Q111" s="409"/>
      <c r="R111" s="409" t="n">
        <v>4.48655827141883E-006</v>
      </c>
      <c r="S111" s="443"/>
    </row>
    <row r="112" customFormat="false" ht="15.95" hidden="false" customHeight="true" outlineLevel="0" collapsed="false">
      <c r="A112" s="404" t="s">
        <v>288</v>
      </c>
      <c r="B112" s="405"/>
      <c r="C112" s="406"/>
      <c r="D112" s="442"/>
      <c r="E112" s="407"/>
      <c r="F112" s="407"/>
      <c r="G112" s="407"/>
      <c r="H112" s="407" t="n">
        <v>2026</v>
      </c>
      <c r="I112" s="443"/>
      <c r="J112" s="442"/>
      <c r="K112" s="409"/>
      <c r="L112" s="409"/>
      <c r="M112" s="409" t="n">
        <v>4.48836544120776E-005</v>
      </c>
      <c r="N112" s="443"/>
      <c r="O112" s="442"/>
      <c r="P112" s="409"/>
      <c r="Q112" s="409"/>
      <c r="R112" s="409" t="n">
        <v>4.45576816563458E-005</v>
      </c>
      <c r="S112" s="443"/>
    </row>
    <row r="113" customFormat="false" ht="15.95" hidden="false" customHeight="true" outlineLevel="0" collapsed="false">
      <c r="A113" s="404" t="s">
        <v>289</v>
      </c>
      <c r="B113" s="405"/>
      <c r="C113" s="406"/>
      <c r="D113" s="442"/>
      <c r="E113" s="407"/>
      <c r="F113" s="407"/>
      <c r="G113" s="407"/>
      <c r="H113" s="407" t="n">
        <v>7</v>
      </c>
      <c r="I113" s="443"/>
      <c r="J113" s="442"/>
      <c r="K113" s="409"/>
      <c r="L113" s="409"/>
      <c r="M113" s="409" t="n">
        <v>1.55076792144395E-007</v>
      </c>
      <c r="N113" s="443"/>
      <c r="O113" s="442"/>
      <c r="P113" s="409"/>
      <c r="Q113" s="409"/>
      <c r="R113" s="409" t="n">
        <v>1.53950528921234E-007</v>
      </c>
      <c r="S113" s="443"/>
    </row>
    <row r="114" customFormat="false" ht="15.95" hidden="false" customHeight="true" outlineLevel="0" collapsed="false">
      <c r="A114" s="404" t="s">
        <v>121</v>
      </c>
      <c r="B114" s="405"/>
      <c r="C114" s="406"/>
      <c r="D114" s="442"/>
      <c r="E114" s="407"/>
      <c r="F114" s="407"/>
      <c r="G114" s="407"/>
      <c r="H114" s="407" t="n">
        <v>16891</v>
      </c>
      <c r="I114" s="443"/>
      <c r="J114" s="442"/>
      <c r="K114" s="409"/>
      <c r="L114" s="409"/>
      <c r="M114" s="409" t="n">
        <v>0.000374200299444424</v>
      </c>
      <c r="N114" s="443"/>
      <c r="O114" s="442"/>
      <c r="P114" s="409"/>
      <c r="Q114" s="409"/>
      <c r="R114" s="409" t="n">
        <v>0.000371482626286938</v>
      </c>
      <c r="S114" s="443"/>
    </row>
    <row r="115" customFormat="false" ht="15.95" hidden="false" customHeight="true" outlineLevel="0" collapsed="false">
      <c r="A115" s="404" t="s">
        <v>106</v>
      </c>
      <c r="B115" s="405"/>
      <c r="C115" s="406"/>
      <c r="D115" s="473" t="s">
        <v>5</v>
      </c>
      <c r="E115" s="411"/>
      <c r="F115" s="411"/>
      <c r="G115" s="411"/>
      <c r="H115" s="411" t="n">
        <v>212</v>
      </c>
      <c r="I115" s="474" t="s">
        <v>6</v>
      </c>
      <c r="J115" s="473" t="s">
        <v>5</v>
      </c>
      <c r="K115" s="409"/>
      <c r="L115" s="409"/>
      <c r="M115" s="409" t="n">
        <v>4.69661141923024E-006</v>
      </c>
      <c r="N115" s="474" t="s">
        <v>6</v>
      </c>
      <c r="O115" s="473" t="s">
        <v>5</v>
      </c>
      <c r="P115" s="409"/>
      <c r="Q115" s="409"/>
      <c r="R115" s="409" t="n">
        <v>4.6625017330431E-006</v>
      </c>
      <c r="S115" s="474" t="s">
        <v>6</v>
      </c>
    </row>
    <row r="116" customFormat="false" ht="15.95" hidden="false" customHeight="true" outlineLevel="0" collapsed="false">
      <c r="A116" s="384" t="s">
        <v>711</v>
      </c>
      <c r="B116" s="369"/>
      <c r="C116" s="276"/>
      <c r="D116" s="440"/>
      <c r="E116" s="401"/>
      <c r="F116" s="401"/>
      <c r="G116" s="401"/>
      <c r="H116" s="401" t="n">
        <v>791980</v>
      </c>
      <c r="I116" s="441"/>
      <c r="J116" s="440"/>
      <c r="K116" s="403"/>
      <c r="L116" s="403"/>
      <c r="M116" s="403" t="n">
        <v>0.0175453882632168</v>
      </c>
      <c r="N116" s="441"/>
      <c r="O116" s="440"/>
      <c r="P116" s="403"/>
      <c r="Q116" s="403"/>
      <c r="R116" s="403" t="n">
        <v>0.0174179628421485</v>
      </c>
      <c r="S116" s="441"/>
    </row>
    <row r="117" customFormat="false" ht="15.95" hidden="false" customHeight="true" outlineLevel="0" collapsed="false">
      <c r="A117" s="404" t="s">
        <v>110</v>
      </c>
      <c r="B117" s="405"/>
      <c r="C117" s="406"/>
      <c r="D117" s="442"/>
      <c r="E117" s="407"/>
      <c r="F117" s="407"/>
      <c r="G117" s="407"/>
      <c r="H117" s="407" t="n">
        <v>245538</v>
      </c>
      <c r="I117" s="443"/>
      <c r="J117" s="442"/>
      <c r="K117" s="409"/>
      <c r="L117" s="409"/>
      <c r="M117" s="409" t="n">
        <v>0.00543960648422148</v>
      </c>
      <c r="N117" s="443"/>
      <c r="O117" s="442"/>
      <c r="P117" s="409"/>
      <c r="Q117" s="409"/>
      <c r="R117" s="409" t="n">
        <v>0.00540010071003743</v>
      </c>
      <c r="S117" s="443"/>
    </row>
    <row r="118" customFormat="false" ht="15.95" hidden="false" customHeight="true" outlineLevel="0" collapsed="false">
      <c r="A118" s="404" t="s">
        <v>111</v>
      </c>
      <c r="B118" s="405"/>
      <c r="C118" s="406"/>
      <c r="D118" s="442"/>
      <c r="E118" s="407"/>
      <c r="F118" s="407"/>
      <c r="G118" s="407"/>
      <c r="H118" s="407" t="n">
        <v>18284</v>
      </c>
      <c r="I118" s="443"/>
      <c r="J118" s="442"/>
      <c r="K118" s="409"/>
      <c r="L118" s="409"/>
      <c r="M118" s="409" t="n">
        <v>0.000405060581081159</v>
      </c>
      <c r="N118" s="443"/>
      <c r="O118" s="442"/>
      <c r="P118" s="409"/>
      <c r="Q118" s="409"/>
      <c r="R118" s="409" t="n">
        <v>0.000402118781542264</v>
      </c>
      <c r="S118" s="443"/>
    </row>
    <row r="119" customFormat="false" ht="15.95" hidden="false" customHeight="true" outlineLevel="0" collapsed="false">
      <c r="A119" s="404" t="s">
        <v>112</v>
      </c>
      <c r="B119" s="405"/>
      <c r="C119" s="406"/>
      <c r="D119" s="442"/>
      <c r="E119" s="407"/>
      <c r="F119" s="407"/>
      <c r="G119" s="407"/>
      <c r="H119" s="407" t="n">
        <v>221</v>
      </c>
      <c r="I119" s="443"/>
      <c r="J119" s="442"/>
      <c r="K119" s="409"/>
      <c r="L119" s="409"/>
      <c r="M119" s="409" t="n">
        <v>4.89599586627303E-006</v>
      </c>
      <c r="N119" s="443"/>
      <c r="O119" s="442"/>
      <c r="P119" s="409"/>
      <c r="Q119" s="409"/>
      <c r="R119" s="409" t="n">
        <v>4.8604381273704E-006</v>
      </c>
      <c r="S119" s="443"/>
    </row>
    <row r="120" customFormat="false" ht="15.95" hidden="false" customHeight="true" outlineLevel="0" collapsed="false">
      <c r="A120" s="404" t="s">
        <v>113</v>
      </c>
      <c r="B120" s="405"/>
      <c r="C120" s="406"/>
      <c r="D120" s="442"/>
      <c r="E120" s="407"/>
      <c r="F120" s="407"/>
      <c r="G120" s="407"/>
      <c r="H120" s="407" t="n">
        <v>112831</v>
      </c>
      <c r="I120" s="443"/>
      <c r="J120" s="442"/>
      <c r="K120" s="409"/>
      <c r="L120" s="409"/>
      <c r="M120" s="409" t="n">
        <v>0.0024996385049206</v>
      </c>
      <c r="N120" s="443"/>
      <c r="O120" s="442"/>
      <c r="P120" s="409"/>
      <c r="Q120" s="409"/>
      <c r="R120" s="409" t="n">
        <v>0.00248148458981597</v>
      </c>
      <c r="S120" s="443"/>
    </row>
    <row r="121" customFormat="false" ht="15.95" hidden="false" customHeight="true" outlineLevel="0" collapsed="false">
      <c r="A121" s="404" t="s">
        <v>114</v>
      </c>
      <c r="B121" s="405"/>
      <c r="C121" s="406"/>
      <c r="D121" s="442"/>
      <c r="E121" s="407"/>
      <c r="F121" s="407"/>
      <c r="G121" s="407"/>
      <c r="H121" s="407" t="n">
        <v>12595</v>
      </c>
      <c r="I121" s="443"/>
      <c r="J121" s="442"/>
      <c r="K121" s="409"/>
      <c r="L121" s="409"/>
      <c r="M121" s="409" t="n">
        <v>0.000279027456722664</v>
      </c>
      <c r="N121" s="443"/>
      <c r="O121" s="442"/>
      <c r="P121" s="409"/>
      <c r="Q121" s="409"/>
      <c r="R121" s="409" t="n">
        <v>0.000277000987394707</v>
      </c>
      <c r="S121" s="443"/>
    </row>
    <row r="122" customFormat="false" ht="15.95" hidden="false" customHeight="true" outlineLevel="0" collapsed="false">
      <c r="A122" s="404" t="s">
        <v>115</v>
      </c>
      <c r="B122" s="405"/>
      <c r="C122" s="406"/>
      <c r="D122" s="442"/>
      <c r="E122" s="407"/>
      <c r="F122" s="407"/>
      <c r="G122" s="407"/>
      <c r="H122" s="407" t="n">
        <v>96532</v>
      </c>
      <c r="I122" s="443"/>
      <c r="J122" s="442"/>
      <c r="K122" s="409"/>
      <c r="L122" s="409"/>
      <c r="M122" s="409" t="n">
        <v>0.0021385532713261</v>
      </c>
      <c r="N122" s="443"/>
      <c r="O122" s="442"/>
      <c r="P122" s="409"/>
      <c r="Q122" s="409"/>
      <c r="R122" s="409" t="n">
        <v>0.00212302177968923</v>
      </c>
      <c r="S122" s="443"/>
    </row>
    <row r="123" customFormat="false" ht="15.95" hidden="false" customHeight="true" outlineLevel="0" collapsed="false">
      <c r="A123" s="404" t="s">
        <v>116</v>
      </c>
      <c r="B123" s="405"/>
      <c r="C123" s="406"/>
      <c r="D123" s="442"/>
      <c r="E123" s="407"/>
      <c r="F123" s="407"/>
      <c r="G123" s="407"/>
      <c r="H123" s="407" t="n">
        <v>86474</v>
      </c>
      <c r="I123" s="443"/>
      <c r="J123" s="442"/>
      <c r="K123" s="409"/>
      <c r="L123" s="409"/>
      <c r="M123" s="409" t="n">
        <v>0.00191573007484205</v>
      </c>
      <c r="N123" s="443"/>
      <c r="O123" s="442"/>
      <c r="P123" s="409"/>
      <c r="Q123" s="409"/>
      <c r="R123" s="409" t="n">
        <v>0.00190181686256212</v>
      </c>
      <c r="S123" s="443"/>
    </row>
    <row r="124" customFormat="false" ht="15.95" hidden="false" customHeight="true" outlineLevel="0" collapsed="false">
      <c r="A124" s="404" t="s">
        <v>826</v>
      </c>
      <c r="B124" s="405"/>
      <c r="C124" s="406"/>
      <c r="D124" s="442"/>
      <c r="E124" s="407"/>
      <c r="F124" s="407"/>
      <c r="G124" s="407"/>
      <c r="H124" s="407" t="n">
        <v>6095</v>
      </c>
      <c r="I124" s="443"/>
      <c r="J124" s="442"/>
      <c r="K124" s="409"/>
      <c r="L124" s="409"/>
      <c r="M124" s="409" t="n">
        <v>0.000135027578302869</v>
      </c>
      <c r="N124" s="443"/>
      <c r="O124" s="442"/>
      <c r="P124" s="409"/>
      <c r="Q124" s="409"/>
      <c r="R124" s="409" t="n">
        <v>0.000134046924824989</v>
      </c>
      <c r="S124" s="443"/>
    </row>
    <row r="125" customFormat="false" ht="15.95" hidden="false" customHeight="true" outlineLevel="0" collapsed="false">
      <c r="A125" s="404" t="s">
        <v>827</v>
      </c>
      <c r="B125" s="405"/>
      <c r="C125" s="406"/>
      <c r="D125" s="442"/>
      <c r="E125" s="407"/>
      <c r="F125" s="407"/>
      <c r="G125" s="407"/>
      <c r="H125" s="407" t="n">
        <v>39730</v>
      </c>
      <c r="I125" s="443"/>
      <c r="J125" s="442"/>
      <c r="K125" s="409"/>
      <c r="L125" s="409"/>
      <c r="M125" s="409" t="n">
        <v>0.000880171564556685</v>
      </c>
      <c r="N125" s="443"/>
      <c r="O125" s="442"/>
      <c r="P125" s="409"/>
      <c r="Q125" s="409"/>
      <c r="R125" s="409" t="n">
        <v>0.00087377921629152</v>
      </c>
      <c r="S125" s="443"/>
    </row>
    <row r="126" customFormat="false" ht="15.95" hidden="false" customHeight="true" outlineLevel="0" collapsed="false">
      <c r="A126" s="404" t="s">
        <v>828</v>
      </c>
      <c r="B126" s="405"/>
      <c r="C126" s="406"/>
      <c r="D126" s="442"/>
      <c r="E126" s="407"/>
      <c r="F126" s="407"/>
      <c r="G126" s="407"/>
      <c r="H126" s="407" t="n">
        <v>2</v>
      </c>
      <c r="I126" s="443"/>
      <c r="J126" s="442"/>
      <c r="K126" s="409"/>
      <c r="L126" s="409"/>
      <c r="M126" s="409" t="n">
        <v>4.43076548983984E-008</v>
      </c>
      <c r="N126" s="443"/>
      <c r="O126" s="442"/>
      <c r="P126" s="409"/>
      <c r="Q126" s="409"/>
      <c r="R126" s="409" t="n">
        <v>4.3985865406067E-008</v>
      </c>
      <c r="S126" s="443"/>
    </row>
    <row r="127" customFormat="false" ht="15.95" hidden="false" customHeight="true" outlineLevel="0" collapsed="false">
      <c r="A127" s="404" t="s">
        <v>230</v>
      </c>
      <c r="B127" s="405"/>
      <c r="C127" s="406"/>
      <c r="D127" s="442"/>
      <c r="E127" s="407"/>
      <c r="F127" s="407"/>
      <c r="G127" s="407"/>
      <c r="H127" s="407" t="n">
        <v>173678</v>
      </c>
      <c r="I127" s="443"/>
      <c r="J127" s="442"/>
      <c r="K127" s="409"/>
      <c r="L127" s="409"/>
      <c r="M127" s="409" t="n">
        <v>0.00384763244372202</v>
      </c>
      <c r="N127" s="443"/>
      <c r="O127" s="442"/>
      <c r="P127" s="409"/>
      <c r="Q127" s="409"/>
      <c r="R127" s="409" t="n">
        <v>0.00381968856599745</v>
      </c>
      <c r="S127" s="443"/>
    </row>
    <row r="128" customFormat="false" ht="15.95" hidden="false" customHeight="true" outlineLevel="0" collapsed="false">
      <c r="A128" s="378" t="s">
        <v>713</v>
      </c>
      <c r="B128" s="313"/>
      <c r="C128" s="314"/>
      <c r="D128" s="438"/>
      <c r="E128" s="386"/>
      <c r="F128" s="386"/>
      <c r="G128" s="386"/>
      <c r="H128" s="386" t="n">
        <v>239089</v>
      </c>
      <c r="I128" s="439"/>
      <c r="J128" s="438"/>
      <c r="K128" s="400"/>
      <c r="L128" s="400"/>
      <c r="M128" s="400" t="n">
        <v>0.00529673645100159</v>
      </c>
      <c r="N128" s="439"/>
      <c r="O128" s="438"/>
      <c r="P128" s="400"/>
      <c r="Q128" s="400"/>
      <c r="R128" s="400" t="n">
        <v>0.00525826828703557</v>
      </c>
      <c r="S128" s="439"/>
    </row>
    <row r="129" customFormat="false" ht="15.95" hidden="false" customHeight="true" outlineLevel="0" collapsed="false">
      <c r="A129" s="378" t="s">
        <v>714</v>
      </c>
      <c r="B129" s="313"/>
      <c r="C129" s="314"/>
      <c r="D129" s="438"/>
      <c r="E129" s="386"/>
      <c r="F129" s="386"/>
      <c r="G129" s="386"/>
      <c r="H129" s="386" t="n">
        <v>9148677</v>
      </c>
      <c r="I129" s="439"/>
      <c r="J129" s="438"/>
      <c r="K129" s="400"/>
      <c r="L129" s="400"/>
      <c r="M129" s="400" t="n">
        <v>0.202678211646458</v>
      </c>
      <c r="N129" s="439"/>
      <c r="O129" s="438"/>
      <c r="P129" s="400"/>
      <c r="Q129" s="400"/>
      <c r="R129" s="400" t="n">
        <v>0.20120623758279</v>
      </c>
      <c r="S129" s="439"/>
    </row>
    <row r="130" customFormat="false" ht="15.95" hidden="false" customHeight="true" outlineLevel="0" collapsed="false">
      <c r="A130" s="384" t="s">
        <v>715</v>
      </c>
      <c r="B130" s="369"/>
      <c r="C130" s="276"/>
      <c r="D130" s="440"/>
      <c r="E130" s="386"/>
      <c r="F130" s="386"/>
      <c r="G130" s="386"/>
      <c r="H130" s="386" t="n">
        <v>13366603</v>
      </c>
      <c r="I130" s="441"/>
      <c r="J130" s="440"/>
      <c r="K130" s="400"/>
      <c r="L130" s="400"/>
      <c r="M130" s="400" t="n">
        <v>0.296121416443949</v>
      </c>
      <c r="N130" s="441"/>
      <c r="O130" s="440"/>
      <c r="P130" s="400"/>
      <c r="Q130" s="400"/>
      <c r="R130" s="400" t="n">
        <v>0.293970800247165</v>
      </c>
      <c r="S130" s="441"/>
    </row>
    <row r="131" customFormat="false" ht="15.95" hidden="false" customHeight="true" outlineLevel="0" collapsed="false">
      <c r="A131" s="384" t="s">
        <v>716</v>
      </c>
      <c r="B131" s="369"/>
      <c r="C131" s="276"/>
      <c r="D131" s="440"/>
      <c r="E131" s="401"/>
      <c r="F131" s="401"/>
      <c r="G131" s="401"/>
      <c r="H131" s="401" t="n">
        <v>477218</v>
      </c>
      <c r="I131" s="441"/>
      <c r="J131" s="440"/>
      <c r="K131" s="403"/>
      <c r="L131" s="403"/>
      <c r="M131" s="403" t="n">
        <v>0.010572205227652</v>
      </c>
      <c r="N131" s="441"/>
      <c r="O131" s="440"/>
      <c r="P131" s="403"/>
      <c r="Q131" s="403"/>
      <c r="R131" s="403" t="n">
        <v>0.0104954233586762</v>
      </c>
      <c r="S131" s="441"/>
    </row>
    <row r="132" customFormat="false" ht="15.95" hidden="false" customHeight="true" outlineLevel="0" collapsed="false">
      <c r="A132" s="378"/>
      <c r="B132" s="379"/>
      <c r="C132" s="383" t="s">
        <v>18</v>
      </c>
      <c r="D132" s="378"/>
      <c r="E132" s="386"/>
      <c r="F132" s="386"/>
      <c r="G132" s="386"/>
      <c r="H132" s="386" t="n">
        <v>45138927</v>
      </c>
      <c r="I132" s="380"/>
      <c r="J132" s="378"/>
      <c r="K132" s="400"/>
      <c r="L132" s="400"/>
      <c r="M132" s="400" t="n">
        <v>1</v>
      </c>
      <c r="N132" s="380"/>
      <c r="O132" s="378"/>
      <c r="P132" s="400"/>
      <c r="Q132" s="400"/>
      <c r="R132" s="400" t="n">
        <v>0.992737383798141</v>
      </c>
      <c r="S132" s="380"/>
    </row>
    <row r="133" customFormat="false" ht="8.1" hidden="false" customHeight="true" outlineLevel="0" collapsed="false"/>
    <row r="134" customFormat="false" ht="15.95" hidden="false" customHeight="true" outlineLevel="0" collapsed="false">
      <c r="A134" s="377" t="s">
        <v>872</v>
      </c>
    </row>
    <row r="135" customFormat="false" ht="15.95" hidden="false" customHeight="true" outlineLevel="0" collapsed="false">
      <c r="A135" s="378"/>
      <c r="B135" s="379"/>
      <c r="C135" s="383" t="s">
        <v>12</v>
      </c>
      <c r="D135" s="378"/>
      <c r="E135" s="379"/>
      <c r="F135" s="383" t="s">
        <v>13</v>
      </c>
      <c r="G135" s="378"/>
      <c r="H135" s="379"/>
      <c r="I135" s="380"/>
      <c r="J135" s="378" t="s">
        <v>22</v>
      </c>
      <c r="K135" s="430"/>
      <c r="L135" s="430"/>
      <c r="M135" s="430"/>
      <c r="N135" s="395"/>
      <c r="O135" s="431" t="s">
        <v>23</v>
      </c>
      <c r="P135" s="432"/>
      <c r="Q135" s="432"/>
      <c r="R135" s="432"/>
      <c r="S135" s="399"/>
    </row>
    <row r="136" customFormat="false" ht="15.95" hidden="false" customHeight="true" outlineLevel="0" collapsed="false">
      <c r="A136" s="378" t="s">
        <v>720</v>
      </c>
      <c r="B136" s="313"/>
      <c r="C136" s="314"/>
      <c r="D136" s="438"/>
      <c r="E136" s="386"/>
      <c r="F136" s="386"/>
      <c r="G136" s="386"/>
      <c r="H136" s="386" t="n">
        <v>8324008</v>
      </c>
      <c r="I136" s="439"/>
      <c r="J136" s="438"/>
      <c r="K136" s="400"/>
      <c r="L136" s="400"/>
      <c r="M136" s="400" t="n">
        <v>0.184408636917754</v>
      </c>
      <c r="N136" s="439"/>
      <c r="O136" s="438"/>
      <c r="P136" s="400"/>
      <c r="Q136" s="400"/>
      <c r="R136" s="400" t="n">
        <v>0.183069347763512</v>
      </c>
      <c r="S136" s="439"/>
    </row>
    <row r="137" customFormat="false" ht="15.95" hidden="false" customHeight="true" outlineLevel="0" collapsed="false">
      <c r="A137" s="378" t="s">
        <v>721</v>
      </c>
      <c r="B137" s="313"/>
      <c r="C137" s="314"/>
      <c r="D137" s="438"/>
      <c r="E137" s="386"/>
      <c r="F137" s="386"/>
      <c r="G137" s="386"/>
      <c r="H137" s="386" t="n">
        <v>115884</v>
      </c>
      <c r="I137" s="439"/>
      <c r="J137" s="438"/>
      <c r="K137" s="400"/>
      <c r="L137" s="400"/>
      <c r="M137" s="400" t="n">
        <v>0.002567274140123</v>
      </c>
      <c r="N137" s="439"/>
      <c r="O137" s="438"/>
      <c r="P137" s="400"/>
      <c r="Q137" s="400"/>
      <c r="R137" s="400" t="n">
        <v>0.00254862901335833</v>
      </c>
      <c r="S137" s="439"/>
    </row>
    <row r="138" customFormat="false" ht="15.95" hidden="false" customHeight="true" outlineLevel="0" collapsed="false">
      <c r="A138" s="378" t="s">
        <v>726</v>
      </c>
      <c r="B138" s="313"/>
      <c r="C138" s="314"/>
      <c r="D138" s="438"/>
      <c r="E138" s="386"/>
      <c r="F138" s="386"/>
      <c r="G138" s="386"/>
      <c r="H138" s="386" t="n">
        <v>0</v>
      </c>
      <c r="I138" s="439"/>
      <c r="J138" s="438"/>
      <c r="K138" s="400"/>
      <c r="L138" s="400"/>
      <c r="M138" s="400" t="n">
        <v>0</v>
      </c>
      <c r="N138" s="439"/>
      <c r="O138" s="438"/>
      <c r="P138" s="400"/>
      <c r="Q138" s="400"/>
      <c r="R138" s="400" t="n">
        <v>0</v>
      </c>
      <c r="S138" s="439"/>
    </row>
    <row r="139" customFormat="false" ht="15.95" hidden="false" customHeight="true" outlineLevel="0" collapsed="false">
      <c r="A139" s="378" t="s">
        <v>727</v>
      </c>
      <c r="B139" s="313"/>
      <c r="C139" s="314"/>
      <c r="D139" s="438"/>
      <c r="E139" s="386"/>
      <c r="F139" s="386"/>
      <c r="G139" s="386"/>
      <c r="H139" s="386" t="n">
        <v>24934</v>
      </c>
      <c r="I139" s="439"/>
      <c r="J139" s="438"/>
      <c r="K139" s="400"/>
      <c r="L139" s="400"/>
      <c r="M139" s="400" t="n">
        <v>0.000552383533618334</v>
      </c>
      <c r="N139" s="439"/>
      <c r="O139" s="438"/>
      <c r="P139" s="400"/>
      <c r="Q139" s="400"/>
      <c r="R139" s="400" t="n">
        <v>0.000548371784017437</v>
      </c>
      <c r="S139" s="439"/>
    </row>
    <row r="140" customFormat="false" ht="15.95" hidden="false" customHeight="true" outlineLevel="0" collapsed="false">
      <c r="A140" s="378" t="s">
        <v>728</v>
      </c>
      <c r="B140" s="313"/>
      <c r="C140" s="314"/>
      <c r="D140" s="438"/>
      <c r="E140" s="386"/>
      <c r="F140" s="386"/>
      <c r="G140" s="386"/>
      <c r="H140" s="386" t="n">
        <v>23655</v>
      </c>
      <c r="I140" s="439"/>
      <c r="J140" s="438"/>
      <c r="K140" s="400"/>
      <c r="L140" s="400"/>
      <c r="M140" s="400" t="n">
        <v>0.000524048788310808</v>
      </c>
      <c r="N140" s="439"/>
      <c r="O140" s="438"/>
      <c r="P140" s="400"/>
      <c r="Q140" s="400"/>
      <c r="R140" s="400" t="n">
        <v>0.000520242823090257</v>
      </c>
      <c r="S140" s="439"/>
    </row>
    <row r="141" customFormat="false" ht="15.95" hidden="false" customHeight="true" outlineLevel="0" collapsed="false">
      <c r="A141" s="378" t="s">
        <v>729</v>
      </c>
      <c r="B141" s="313"/>
      <c r="C141" s="314"/>
      <c r="D141" s="438"/>
      <c r="E141" s="386"/>
      <c r="F141" s="386"/>
      <c r="G141" s="386"/>
      <c r="H141" s="386" t="n">
        <v>12107</v>
      </c>
      <c r="I141" s="439"/>
      <c r="J141" s="438"/>
      <c r="K141" s="400"/>
      <c r="L141" s="400"/>
      <c r="M141" s="400" t="n">
        <v>0.000268216388927455</v>
      </c>
      <c r="N141" s="439"/>
      <c r="O141" s="438"/>
      <c r="P141" s="400"/>
      <c r="Q141" s="400"/>
      <c r="R141" s="400" t="n">
        <v>0.000266268436235626</v>
      </c>
      <c r="S141" s="439"/>
    </row>
    <row r="142" customFormat="false" ht="15.95" hidden="false" customHeight="true" outlineLevel="0" collapsed="false">
      <c r="A142" s="378" t="s">
        <v>730</v>
      </c>
      <c r="B142" s="313"/>
      <c r="C142" s="314"/>
      <c r="D142" s="438"/>
      <c r="E142" s="386"/>
      <c r="F142" s="386"/>
      <c r="G142" s="386"/>
      <c r="H142" s="386" t="n">
        <v>579</v>
      </c>
      <c r="I142" s="439"/>
      <c r="J142" s="438"/>
      <c r="K142" s="400"/>
      <c r="L142" s="400"/>
      <c r="M142" s="400" t="n">
        <v>1.28270660930864E-005</v>
      </c>
      <c r="N142" s="439"/>
      <c r="O142" s="438"/>
      <c r="P142" s="400"/>
      <c r="Q142" s="400"/>
      <c r="R142" s="400" t="n">
        <v>1.27339080350564E-005</v>
      </c>
      <c r="S142" s="439"/>
    </row>
    <row r="143" customFormat="false" ht="15.95" hidden="false" customHeight="true" outlineLevel="0" collapsed="false">
      <c r="A143" s="378" t="s">
        <v>832</v>
      </c>
      <c r="B143" s="313"/>
      <c r="C143" s="314"/>
      <c r="D143" s="438"/>
      <c r="E143" s="386"/>
      <c r="F143" s="386"/>
      <c r="G143" s="386"/>
      <c r="H143" s="386" t="n">
        <v>5445</v>
      </c>
      <c r="I143" s="439"/>
      <c r="J143" s="438"/>
      <c r="K143" s="400"/>
      <c r="L143" s="400"/>
      <c r="M143" s="400" t="n">
        <v>0.00012062759046089</v>
      </c>
      <c r="N143" s="439"/>
      <c r="O143" s="438"/>
      <c r="P143" s="400"/>
      <c r="Q143" s="400"/>
      <c r="R143" s="400" t="n">
        <v>0.000119751518568017</v>
      </c>
      <c r="S143" s="439"/>
    </row>
    <row r="144" customFormat="false" ht="15.95" hidden="false" customHeight="true" outlineLevel="0" collapsed="false">
      <c r="A144" s="378" t="s">
        <v>833</v>
      </c>
      <c r="B144" s="313"/>
      <c r="C144" s="314"/>
      <c r="D144" s="438"/>
      <c r="E144" s="386"/>
      <c r="F144" s="386"/>
      <c r="G144" s="386"/>
      <c r="H144" s="386" t="n">
        <v>0</v>
      </c>
      <c r="I144" s="439"/>
      <c r="J144" s="438"/>
      <c r="K144" s="400"/>
      <c r="L144" s="400"/>
      <c r="M144" s="400" t="n">
        <v>0</v>
      </c>
      <c r="N144" s="439"/>
      <c r="O144" s="438"/>
      <c r="P144" s="400"/>
      <c r="Q144" s="400"/>
      <c r="R144" s="400" t="n">
        <v>0</v>
      </c>
      <c r="S144" s="439"/>
    </row>
    <row r="145" customFormat="false" ht="15.95" hidden="false" customHeight="true" outlineLevel="0" collapsed="false">
      <c r="A145" s="378" t="s">
        <v>834</v>
      </c>
      <c r="B145" s="313"/>
      <c r="C145" s="314"/>
      <c r="D145" s="438"/>
      <c r="E145" s="386"/>
      <c r="F145" s="386"/>
      <c r="G145" s="386"/>
      <c r="H145" s="386" t="n">
        <v>21403</v>
      </c>
      <c r="I145" s="439"/>
      <c r="J145" s="438"/>
      <c r="K145" s="400"/>
      <c r="L145" s="400"/>
      <c r="M145" s="400" t="n">
        <v>0.000474158368895211</v>
      </c>
      <c r="N145" s="439"/>
      <c r="O145" s="438"/>
      <c r="P145" s="400"/>
      <c r="Q145" s="400"/>
      <c r="R145" s="400" t="n">
        <v>0.000470714738643026</v>
      </c>
      <c r="S145" s="439"/>
    </row>
    <row r="146" customFormat="false" ht="15.95" hidden="false" customHeight="true" outlineLevel="0" collapsed="false">
      <c r="A146" s="378" t="s">
        <v>835</v>
      </c>
      <c r="B146" s="313"/>
      <c r="C146" s="314"/>
      <c r="D146" s="438"/>
      <c r="E146" s="386"/>
      <c r="F146" s="386"/>
      <c r="G146" s="386"/>
      <c r="H146" s="386" t="n">
        <v>158679</v>
      </c>
      <c r="I146" s="439"/>
      <c r="J146" s="438"/>
      <c r="K146" s="400"/>
      <c r="L146" s="400"/>
      <c r="M146" s="400" t="n">
        <v>0.00351534718581148</v>
      </c>
      <c r="N146" s="439"/>
      <c r="O146" s="438"/>
      <c r="P146" s="400"/>
      <c r="Q146" s="400"/>
      <c r="R146" s="400" t="n">
        <v>0.00348981656838465</v>
      </c>
      <c r="S146" s="439"/>
    </row>
    <row r="147" customFormat="false" ht="15.95" hidden="false" customHeight="true" outlineLevel="0" collapsed="false">
      <c r="A147" s="378" t="s">
        <v>836</v>
      </c>
      <c r="B147" s="313"/>
      <c r="C147" s="314"/>
      <c r="D147" s="438"/>
      <c r="E147" s="386"/>
      <c r="F147" s="386"/>
      <c r="G147" s="386"/>
      <c r="H147" s="386" t="n">
        <v>8647</v>
      </c>
      <c r="I147" s="439"/>
      <c r="J147" s="438"/>
      <c r="K147" s="400"/>
      <c r="L147" s="400"/>
      <c r="M147" s="400" t="n">
        <v>0.000191564145953226</v>
      </c>
      <c r="N147" s="439"/>
      <c r="O147" s="438"/>
      <c r="P147" s="400"/>
      <c r="Q147" s="400"/>
      <c r="R147" s="400" t="n">
        <v>0.00019017288908313</v>
      </c>
      <c r="S147" s="439"/>
    </row>
    <row r="148" customFormat="false" ht="15.95" hidden="false" customHeight="true" outlineLevel="0" collapsed="false">
      <c r="A148" s="378" t="s">
        <v>837</v>
      </c>
      <c r="B148" s="313"/>
      <c r="C148" s="314"/>
      <c r="D148" s="438"/>
      <c r="E148" s="386"/>
      <c r="F148" s="386"/>
      <c r="G148" s="386"/>
      <c r="H148" s="386" t="n">
        <v>1341</v>
      </c>
      <c r="I148" s="439"/>
      <c r="J148" s="438"/>
      <c r="K148" s="400"/>
      <c r="L148" s="400"/>
      <c r="M148" s="400" t="n">
        <v>2.97082826093762E-005</v>
      </c>
      <c r="N148" s="439"/>
      <c r="O148" s="438"/>
      <c r="P148" s="400"/>
      <c r="Q148" s="400"/>
      <c r="R148" s="400" t="n">
        <v>2.94925227547679E-005</v>
      </c>
      <c r="S148" s="439"/>
    </row>
    <row r="149" customFormat="false" ht="15.95" hidden="false" customHeight="true" outlineLevel="0" collapsed="false">
      <c r="A149" s="378" t="s">
        <v>838</v>
      </c>
      <c r="B149" s="313"/>
      <c r="C149" s="314"/>
      <c r="D149" s="438"/>
      <c r="E149" s="386"/>
      <c r="F149" s="386"/>
      <c r="G149" s="386"/>
      <c r="H149" s="386" t="n">
        <v>85742</v>
      </c>
      <c r="I149" s="439"/>
      <c r="J149" s="438"/>
      <c r="K149" s="400"/>
      <c r="L149" s="400"/>
      <c r="M149" s="400" t="n">
        <v>0.00189951347314924</v>
      </c>
      <c r="N149" s="439"/>
      <c r="O149" s="438"/>
      <c r="P149" s="400"/>
      <c r="Q149" s="400"/>
      <c r="R149" s="400" t="n">
        <v>0.0018857180358235</v>
      </c>
      <c r="S149" s="439"/>
    </row>
    <row r="150" customFormat="false" ht="15.95" hidden="false" customHeight="true" outlineLevel="0" collapsed="false">
      <c r="A150" s="378" t="s">
        <v>839</v>
      </c>
      <c r="B150" s="313"/>
      <c r="C150" s="314"/>
      <c r="D150" s="438"/>
      <c r="E150" s="386"/>
      <c r="F150" s="386"/>
      <c r="G150" s="386"/>
      <c r="H150" s="386" t="n">
        <v>0</v>
      </c>
      <c r="I150" s="439"/>
      <c r="J150" s="438"/>
      <c r="K150" s="400"/>
      <c r="L150" s="400"/>
      <c r="M150" s="400" t="n">
        <v>0</v>
      </c>
      <c r="N150" s="439"/>
      <c r="O150" s="438"/>
      <c r="P150" s="400"/>
      <c r="Q150" s="400"/>
      <c r="R150" s="400" t="n">
        <v>0</v>
      </c>
      <c r="S150" s="439"/>
    </row>
    <row r="151" customFormat="false" ht="15.95" hidden="false" customHeight="true" outlineLevel="0" collapsed="false">
      <c r="A151" s="378" t="s">
        <v>840</v>
      </c>
      <c r="B151" s="313"/>
      <c r="C151" s="314"/>
      <c r="D151" s="438"/>
      <c r="E151" s="386"/>
      <c r="F151" s="386"/>
      <c r="G151" s="386"/>
      <c r="H151" s="386" t="n">
        <v>0</v>
      </c>
      <c r="I151" s="439"/>
      <c r="J151" s="438"/>
      <c r="K151" s="400"/>
      <c r="L151" s="400"/>
      <c r="M151" s="400" t="n">
        <v>0</v>
      </c>
      <c r="N151" s="439"/>
      <c r="O151" s="438"/>
      <c r="P151" s="400"/>
      <c r="Q151" s="400"/>
      <c r="R151" s="400" t="n">
        <v>0</v>
      </c>
      <c r="S151" s="439"/>
    </row>
    <row r="152" customFormat="false" ht="15.95" hidden="false" customHeight="true" outlineLevel="0" collapsed="false">
      <c r="A152" s="378" t="s">
        <v>841</v>
      </c>
      <c r="B152" s="313"/>
      <c r="C152" s="314"/>
      <c r="D152" s="438"/>
      <c r="E152" s="386"/>
      <c r="F152" s="386"/>
      <c r="G152" s="386"/>
      <c r="H152" s="386" t="n">
        <v>0</v>
      </c>
      <c r="I152" s="439"/>
      <c r="J152" s="438"/>
      <c r="K152" s="400"/>
      <c r="L152" s="400"/>
      <c r="M152" s="400" t="n">
        <v>0</v>
      </c>
      <c r="N152" s="439"/>
      <c r="O152" s="438"/>
      <c r="P152" s="400"/>
      <c r="Q152" s="400"/>
      <c r="R152" s="400" t="n">
        <v>0</v>
      </c>
      <c r="S152" s="439"/>
    </row>
    <row r="153" customFormat="false" ht="15.95" hidden="false" customHeight="true" outlineLevel="0" collapsed="false">
      <c r="A153" s="384" t="s">
        <v>842</v>
      </c>
      <c r="B153" s="369"/>
      <c r="C153" s="276"/>
      <c r="D153" s="440"/>
      <c r="E153" s="401"/>
      <c r="F153" s="401"/>
      <c r="G153" s="401"/>
      <c r="H153" s="401" t="n">
        <v>366253</v>
      </c>
      <c r="I153" s="441"/>
      <c r="J153" s="440"/>
      <c r="K153" s="403"/>
      <c r="L153" s="403"/>
      <c r="M153" s="403" t="n">
        <v>0.00811390576475156</v>
      </c>
      <c r="N153" s="441"/>
      <c r="O153" s="440"/>
      <c r="P153" s="403"/>
      <c r="Q153" s="403"/>
      <c r="R153" s="403" t="n">
        <v>0.00805497758128412</v>
      </c>
      <c r="S153" s="441"/>
    </row>
    <row r="154" customFormat="false" ht="15.95" hidden="false" customHeight="true" outlineLevel="0" collapsed="false">
      <c r="A154" s="378"/>
      <c r="B154" s="379"/>
      <c r="C154" s="383" t="s">
        <v>18</v>
      </c>
      <c r="D154" s="438"/>
      <c r="E154" s="386"/>
      <c r="F154" s="386"/>
      <c r="G154" s="386"/>
      <c r="H154" s="386" t="n">
        <v>9148677</v>
      </c>
      <c r="I154" s="439"/>
      <c r="J154" s="438"/>
      <c r="K154" s="400"/>
      <c r="L154" s="400"/>
      <c r="M154" s="400" t="n">
        <v>0.202678211646458</v>
      </c>
      <c r="N154" s="439"/>
      <c r="O154" s="438"/>
      <c r="P154" s="400"/>
      <c r="Q154" s="400"/>
      <c r="R154" s="400" t="n">
        <v>0.20120623758279</v>
      </c>
      <c r="S154" s="439"/>
    </row>
    <row r="155" customFormat="false" ht="15.95" hidden="false" customHeight="true" outlineLevel="0" collapsed="false"/>
    <row r="156" customFormat="false" ht="15.95" hidden="false" customHeight="true" outlineLevel="0" collapsed="false">
      <c r="A156" s="377" t="s">
        <v>873</v>
      </c>
    </row>
    <row r="157" customFormat="false" ht="15.95" hidden="false" customHeight="true" outlineLevel="0" collapsed="false">
      <c r="A157" s="378"/>
      <c r="B157" s="379"/>
      <c r="C157" s="383" t="s">
        <v>12</v>
      </c>
      <c r="D157" s="378"/>
      <c r="E157" s="379"/>
      <c r="F157" s="383" t="s">
        <v>13</v>
      </c>
      <c r="G157" s="378"/>
      <c r="H157" s="379"/>
      <c r="I157" s="380"/>
      <c r="J157" s="378" t="s">
        <v>22</v>
      </c>
      <c r="K157" s="430"/>
      <c r="L157" s="430"/>
      <c r="M157" s="430"/>
      <c r="N157" s="395"/>
      <c r="O157" s="431" t="s">
        <v>23</v>
      </c>
      <c r="P157" s="432"/>
      <c r="Q157" s="432"/>
      <c r="R157" s="432"/>
      <c r="S157" s="399"/>
    </row>
    <row r="158" customFormat="false" ht="15.95" hidden="false" customHeight="true" outlineLevel="0" collapsed="false">
      <c r="A158" s="378" t="s">
        <v>844</v>
      </c>
      <c r="B158" s="313"/>
      <c r="C158" s="314"/>
      <c r="D158" s="438"/>
      <c r="E158" s="386"/>
      <c r="F158" s="386"/>
      <c r="G158" s="386"/>
      <c r="H158" s="386" t="n">
        <v>1757540</v>
      </c>
      <c r="I158" s="439"/>
      <c r="J158" s="438"/>
      <c r="K158" s="400"/>
      <c r="L158" s="400"/>
      <c r="M158" s="400" t="n">
        <v>0.0389362378950656</v>
      </c>
      <c r="N158" s="439"/>
      <c r="O158" s="438"/>
      <c r="P158" s="400"/>
      <c r="Q158" s="400"/>
      <c r="R158" s="400" t="n">
        <v>0.0386534589428895</v>
      </c>
      <c r="S158" s="439"/>
    </row>
    <row r="159" customFormat="false" ht="15.95" hidden="false" customHeight="true" outlineLevel="0" collapsed="false">
      <c r="A159" s="378" t="s">
        <v>845</v>
      </c>
      <c r="B159" s="313"/>
      <c r="C159" s="314"/>
      <c r="D159" s="438"/>
      <c r="E159" s="386"/>
      <c r="F159" s="386"/>
      <c r="G159" s="386"/>
      <c r="H159" s="386" t="n">
        <v>1217424</v>
      </c>
      <c r="I159" s="439"/>
      <c r="J159" s="438"/>
      <c r="K159" s="400"/>
      <c r="L159" s="400"/>
      <c r="M159" s="400" t="n">
        <v>0.0269706012285139</v>
      </c>
      <c r="N159" s="439"/>
      <c r="O159" s="438"/>
      <c r="P159" s="400"/>
      <c r="Q159" s="400"/>
      <c r="R159" s="400" t="n">
        <v>0.0267747241030578</v>
      </c>
      <c r="S159" s="439"/>
    </row>
    <row r="160" customFormat="false" ht="15.95" hidden="false" customHeight="true" outlineLevel="0" collapsed="false">
      <c r="A160" s="384" t="s">
        <v>846</v>
      </c>
      <c r="B160" s="369"/>
      <c r="C160" s="276"/>
      <c r="D160" s="440"/>
      <c r="E160" s="401"/>
      <c r="F160" s="401"/>
      <c r="G160" s="401"/>
      <c r="H160" s="401" t="n">
        <v>0</v>
      </c>
      <c r="I160" s="441"/>
      <c r="J160" s="440"/>
      <c r="K160" s="403"/>
      <c r="L160" s="403"/>
      <c r="M160" s="403" t="n">
        <v>0</v>
      </c>
      <c r="N160" s="441"/>
      <c r="O160" s="440"/>
      <c r="P160" s="403"/>
      <c r="Q160" s="403"/>
      <c r="R160" s="403" t="n">
        <v>0</v>
      </c>
      <c r="S160" s="441"/>
    </row>
    <row r="161" customFormat="false" ht="15.95" hidden="false" customHeight="true" outlineLevel="0" collapsed="false">
      <c r="A161" s="384" t="s">
        <v>756</v>
      </c>
      <c r="B161" s="369"/>
      <c r="C161" s="276"/>
      <c r="D161" s="440"/>
      <c r="E161" s="401"/>
      <c r="F161" s="401"/>
      <c r="G161" s="401"/>
      <c r="H161" s="401" t="n">
        <v>7156722</v>
      </c>
      <c r="I161" s="441"/>
      <c r="J161" s="440"/>
      <c r="K161" s="403"/>
      <c r="L161" s="403"/>
      <c r="M161" s="403" t="n">
        <v>0.158548784289888</v>
      </c>
      <c r="N161" s="441"/>
      <c r="O161" s="440"/>
      <c r="P161" s="403"/>
      <c r="Q161" s="403"/>
      <c r="R161" s="403" t="n">
        <v>0.157397305320319</v>
      </c>
      <c r="S161" s="441"/>
    </row>
    <row r="162" customFormat="false" ht="15.95" hidden="false" customHeight="true" outlineLevel="0" collapsed="false">
      <c r="A162" s="378" t="s">
        <v>757</v>
      </c>
      <c r="B162" s="313"/>
      <c r="C162" s="314"/>
      <c r="D162" s="438"/>
      <c r="E162" s="386"/>
      <c r="F162" s="386"/>
      <c r="G162" s="386"/>
      <c r="H162" s="386" t="n">
        <v>0</v>
      </c>
      <c r="I162" s="439"/>
      <c r="J162" s="438"/>
      <c r="K162" s="400"/>
      <c r="L162" s="400"/>
      <c r="M162" s="400" t="n">
        <v>0</v>
      </c>
      <c r="N162" s="439"/>
      <c r="O162" s="438"/>
      <c r="P162" s="400"/>
      <c r="Q162" s="400"/>
      <c r="R162" s="400" t="n">
        <v>0</v>
      </c>
      <c r="S162" s="439"/>
    </row>
    <row r="163" customFormat="false" ht="15.95" hidden="false" customHeight="true" outlineLevel="0" collapsed="false">
      <c r="A163" s="378" t="s">
        <v>847</v>
      </c>
      <c r="B163" s="313"/>
      <c r="C163" s="314"/>
      <c r="D163" s="438"/>
      <c r="E163" s="386"/>
      <c r="F163" s="386"/>
      <c r="G163" s="386"/>
      <c r="H163" s="386" t="n">
        <v>0</v>
      </c>
      <c r="I163" s="439"/>
      <c r="J163" s="438"/>
      <c r="K163" s="400"/>
      <c r="L163" s="400"/>
      <c r="M163" s="400" t="n">
        <v>0</v>
      </c>
      <c r="N163" s="439"/>
      <c r="O163" s="438"/>
      <c r="P163" s="400"/>
      <c r="Q163" s="400"/>
      <c r="R163" s="400" t="n">
        <v>0</v>
      </c>
      <c r="S163" s="439"/>
    </row>
    <row r="164" customFormat="false" ht="15.95" hidden="false" customHeight="true" outlineLevel="0" collapsed="false">
      <c r="A164" s="378" t="s">
        <v>848</v>
      </c>
      <c r="B164" s="313"/>
      <c r="C164" s="314"/>
      <c r="D164" s="438"/>
      <c r="E164" s="386"/>
      <c r="F164" s="386"/>
      <c r="G164" s="386"/>
      <c r="H164" s="386" t="n">
        <v>0</v>
      </c>
      <c r="I164" s="439"/>
      <c r="J164" s="438"/>
      <c r="K164" s="400"/>
      <c r="L164" s="400"/>
      <c r="M164" s="400" t="n">
        <v>0</v>
      </c>
      <c r="N164" s="439"/>
      <c r="O164" s="438"/>
      <c r="P164" s="400"/>
      <c r="Q164" s="400"/>
      <c r="R164" s="400" t="n">
        <v>0</v>
      </c>
      <c r="S164" s="439"/>
    </row>
    <row r="165" customFormat="false" ht="15.95" hidden="false" customHeight="true" outlineLevel="0" collapsed="false">
      <c r="A165" s="378" t="s">
        <v>849</v>
      </c>
      <c r="B165" s="313"/>
      <c r="C165" s="314"/>
      <c r="D165" s="438"/>
      <c r="E165" s="386"/>
      <c r="F165" s="386"/>
      <c r="G165" s="386"/>
      <c r="H165" s="386" t="n">
        <v>680072</v>
      </c>
      <c r="I165" s="439"/>
      <c r="J165" s="438"/>
      <c r="K165" s="400"/>
      <c r="L165" s="400"/>
      <c r="M165" s="400" t="n">
        <v>0.0150661977410318</v>
      </c>
      <c r="N165" s="439"/>
      <c r="O165" s="438"/>
      <c r="P165" s="400"/>
      <c r="Q165" s="400"/>
      <c r="R165" s="400" t="n">
        <v>0.0149567777292174</v>
      </c>
      <c r="S165" s="439"/>
    </row>
    <row r="166" customFormat="false" ht="15.95" hidden="false" customHeight="true" outlineLevel="0" collapsed="false">
      <c r="A166" s="378" t="s">
        <v>850</v>
      </c>
      <c r="B166" s="313"/>
      <c r="C166" s="314"/>
      <c r="D166" s="438"/>
      <c r="E166" s="386"/>
      <c r="F166" s="386"/>
      <c r="G166" s="386"/>
      <c r="H166" s="386" t="n">
        <v>109648</v>
      </c>
      <c r="I166" s="439"/>
      <c r="J166" s="438"/>
      <c r="K166" s="400"/>
      <c r="L166" s="400"/>
      <c r="M166" s="400" t="n">
        <v>0.0024291228721498</v>
      </c>
      <c r="N166" s="439"/>
      <c r="O166" s="438"/>
      <c r="P166" s="400"/>
      <c r="Q166" s="400"/>
      <c r="R166" s="400" t="n">
        <v>0.00241148108502221</v>
      </c>
      <c r="S166" s="439"/>
    </row>
    <row r="167" customFormat="false" ht="15.95" hidden="false" customHeight="true" outlineLevel="0" collapsed="false">
      <c r="A167" s="378" t="s">
        <v>851</v>
      </c>
      <c r="B167" s="313"/>
      <c r="C167" s="314"/>
      <c r="D167" s="438"/>
      <c r="E167" s="386"/>
      <c r="F167" s="386"/>
      <c r="G167" s="386"/>
      <c r="H167" s="386" t="n">
        <v>0</v>
      </c>
      <c r="I167" s="439"/>
      <c r="J167" s="438"/>
      <c r="K167" s="400"/>
      <c r="L167" s="400"/>
      <c r="M167" s="400" t="n">
        <v>0</v>
      </c>
      <c r="N167" s="439"/>
      <c r="O167" s="438"/>
      <c r="P167" s="400"/>
      <c r="Q167" s="400"/>
      <c r="R167" s="400" t="n">
        <v>0</v>
      </c>
      <c r="S167" s="439"/>
    </row>
    <row r="168" customFormat="false" ht="15.95" hidden="false" customHeight="true" outlineLevel="0" collapsed="false">
      <c r="A168" s="384" t="s">
        <v>852</v>
      </c>
      <c r="B168" s="369"/>
      <c r="C168" s="276"/>
      <c r="D168" s="440"/>
      <c r="E168" s="401"/>
      <c r="F168" s="401"/>
      <c r="G168" s="401"/>
      <c r="H168" s="401" t="n">
        <v>0</v>
      </c>
      <c r="I168" s="441"/>
      <c r="J168" s="440"/>
      <c r="K168" s="403"/>
      <c r="L168" s="403"/>
      <c r="M168" s="403" t="n">
        <v>0</v>
      </c>
      <c r="N168" s="441"/>
      <c r="O168" s="440"/>
      <c r="P168" s="403"/>
      <c r="Q168" s="403"/>
      <c r="R168" s="403" t="n">
        <v>0</v>
      </c>
      <c r="S168" s="441"/>
    </row>
    <row r="169" customFormat="false" ht="15.95" hidden="false" customHeight="true" outlineLevel="0" collapsed="false">
      <c r="A169" s="378" t="s">
        <v>853</v>
      </c>
      <c r="B169" s="313"/>
      <c r="C169" s="314"/>
      <c r="D169" s="438"/>
      <c r="E169" s="386"/>
      <c r="F169" s="386"/>
      <c r="G169" s="386"/>
      <c r="H169" s="386" t="n">
        <v>0</v>
      </c>
      <c r="I169" s="439"/>
      <c r="J169" s="438"/>
      <c r="K169" s="400"/>
      <c r="L169" s="400"/>
      <c r="M169" s="400" t="n">
        <v>0</v>
      </c>
      <c r="N169" s="439"/>
      <c r="O169" s="438"/>
      <c r="P169" s="400"/>
      <c r="Q169" s="400"/>
      <c r="R169" s="400" t="n">
        <v>0</v>
      </c>
      <c r="S169" s="439"/>
    </row>
    <row r="170" customFormat="false" ht="15.95" hidden="false" customHeight="true" outlineLevel="0" collapsed="false">
      <c r="A170" s="378" t="s">
        <v>854</v>
      </c>
      <c r="B170" s="313"/>
      <c r="C170" s="314"/>
      <c r="D170" s="438"/>
      <c r="E170" s="386"/>
      <c r="F170" s="386"/>
      <c r="G170" s="386"/>
      <c r="H170" s="386" t="n">
        <v>0</v>
      </c>
      <c r="I170" s="439"/>
      <c r="J170" s="438"/>
      <c r="K170" s="400"/>
      <c r="L170" s="400"/>
      <c r="M170" s="400" t="n">
        <v>0</v>
      </c>
      <c r="N170" s="439"/>
      <c r="O170" s="438"/>
      <c r="P170" s="400"/>
      <c r="Q170" s="400"/>
      <c r="R170" s="400" t="n">
        <v>0</v>
      </c>
      <c r="S170" s="439"/>
    </row>
    <row r="171" customFormat="false" ht="15.95" hidden="false" customHeight="true" outlineLevel="0" collapsed="false">
      <c r="A171" s="378" t="s">
        <v>855</v>
      </c>
      <c r="B171" s="313"/>
      <c r="C171" s="314"/>
      <c r="D171" s="438"/>
      <c r="E171" s="386"/>
      <c r="F171" s="386"/>
      <c r="G171" s="386"/>
      <c r="H171" s="386" t="n">
        <v>619110</v>
      </c>
      <c r="I171" s="439"/>
      <c r="J171" s="438"/>
      <c r="K171" s="400"/>
      <c r="L171" s="400"/>
      <c r="M171" s="400" t="n">
        <v>0.0137156561120737</v>
      </c>
      <c r="N171" s="439"/>
      <c r="O171" s="438"/>
      <c r="P171" s="400"/>
      <c r="Q171" s="400"/>
      <c r="R171" s="400" t="n">
        <v>0.0136160445657751</v>
      </c>
      <c r="S171" s="439"/>
    </row>
    <row r="172" customFormat="false" ht="15.95" hidden="false" customHeight="true" outlineLevel="0" collapsed="false">
      <c r="A172" s="378" t="s">
        <v>856</v>
      </c>
      <c r="B172" s="313"/>
      <c r="C172" s="314"/>
      <c r="D172" s="438"/>
      <c r="E172" s="386"/>
      <c r="F172" s="386"/>
      <c r="G172" s="386"/>
      <c r="H172" s="386" t="n">
        <v>0</v>
      </c>
      <c r="I172" s="439"/>
      <c r="J172" s="438"/>
      <c r="K172" s="400"/>
      <c r="L172" s="400"/>
      <c r="M172" s="400" t="n">
        <v>0</v>
      </c>
      <c r="N172" s="439"/>
      <c r="O172" s="438"/>
      <c r="P172" s="400"/>
      <c r="Q172" s="400"/>
      <c r="R172" s="400" t="n">
        <v>0</v>
      </c>
      <c r="S172" s="439"/>
    </row>
    <row r="173" customFormat="false" ht="15.95" hidden="false" customHeight="true" outlineLevel="0" collapsed="false">
      <c r="A173" s="378" t="s">
        <v>857</v>
      </c>
      <c r="B173" s="313"/>
      <c r="C173" s="314"/>
      <c r="D173" s="438"/>
      <c r="E173" s="386"/>
      <c r="F173" s="386"/>
      <c r="G173" s="386"/>
      <c r="H173" s="386" t="n">
        <v>5074</v>
      </c>
      <c r="I173" s="439"/>
      <c r="J173" s="438"/>
      <c r="K173" s="400"/>
      <c r="L173" s="400"/>
      <c r="M173" s="400" t="n">
        <v>0.000112408520477237</v>
      </c>
      <c r="N173" s="439"/>
      <c r="O173" s="438"/>
      <c r="P173" s="400"/>
      <c r="Q173" s="400"/>
      <c r="R173" s="400" t="n">
        <v>0.000111592140535192</v>
      </c>
      <c r="S173" s="439"/>
    </row>
    <row r="174" customFormat="false" ht="15.95" hidden="false" customHeight="true" outlineLevel="0" collapsed="false">
      <c r="A174" s="378" t="s">
        <v>858</v>
      </c>
      <c r="B174" s="313"/>
      <c r="C174" s="314"/>
      <c r="D174" s="438"/>
      <c r="E174" s="386"/>
      <c r="F174" s="386"/>
      <c r="G174" s="386"/>
      <c r="H174" s="386" t="n">
        <v>132058</v>
      </c>
      <c r="I174" s="439"/>
      <c r="J174" s="438"/>
      <c r="K174" s="400"/>
      <c r="L174" s="400"/>
      <c r="M174" s="400" t="n">
        <v>0.00292559014528635</v>
      </c>
      <c r="N174" s="439"/>
      <c r="O174" s="438"/>
      <c r="P174" s="400"/>
      <c r="Q174" s="400"/>
      <c r="R174" s="400" t="n">
        <v>0.00290434270689719</v>
      </c>
      <c r="S174" s="439"/>
    </row>
    <row r="175" customFormat="false" ht="15.95" hidden="false" customHeight="true" outlineLevel="0" collapsed="false">
      <c r="A175" s="378" t="s">
        <v>859</v>
      </c>
      <c r="B175" s="313"/>
      <c r="C175" s="314"/>
      <c r="D175" s="438"/>
      <c r="E175" s="386"/>
      <c r="F175" s="386"/>
      <c r="G175" s="386"/>
      <c r="H175" s="386" t="n">
        <v>0</v>
      </c>
      <c r="I175" s="439"/>
      <c r="J175" s="438"/>
      <c r="K175" s="400"/>
      <c r="L175" s="400"/>
      <c r="M175" s="400" t="n">
        <v>0</v>
      </c>
      <c r="N175" s="439"/>
      <c r="O175" s="438"/>
      <c r="P175" s="400"/>
      <c r="Q175" s="400"/>
      <c r="R175" s="400" t="n">
        <v>0</v>
      </c>
      <c r="S175" s="439"/>
    </row>
    <row r="176" customFormat="false" ht="15.95" hidden="false" customHeight="true" outlineLevel="0" collapsed="false">
      <c r="A176" s="378" t="s">
        <v>860</v>
      </c>
      <c r="B176" s="313"/>
      <c r="C176" s="314"/>
      <c r="D176" s="438"/>
      <c r="E176" s="386"/>
      <c r="F176" s="386"/>
      <c r="G176" s="386"/>
      <c r="H176" s="386" t="n">
        <v>0</v>
      </c>
      <c r="I176" s="439"/>
      <c r="J176" s="438"/>
      <c r="K176" s="400"/>
      <c r="L176" s="400"/>
      <c r="M176" s="400" t="n">
        <v>0</v>
      </c>
      <c r="N176" s="439"/>
      <c r="O176" s="438"/>
      <c r="P176" s="400"/>
      <c r="Q176" s="400"/>
      <c r="R176" s="400" t="n">
        <v>0</v>
      </c>
      <c r="S176" s="439"/>
    </row>
    <row r="177" customFormat="false" ht="15.95" hidden="false" customHeight="true" outlineLevel="0" collapsed="false">
      <c r="A177" s="378" t="s">
        <v>861</v>
      </c>
      <c r="B177" s="313"/>
      <c r="C177" s="314"/>
      <c r="D177" s="438"/>
      <c r="E177" s="386"/>
      <c r="F177" s="386"/>
      <c r="G177" s="386"/>
      <c r="H177" s="386" t="n">
        <v>1311597</v>
      </c>
      <c r="I177" s="439"/>
      <c r="J177" s="438"/>
      <c r="K177" s="400"/>
      <c r="L177" s="400"/>
      <c r="M177" s="400" t="n">
        <v>0.0290568936208874</v>
      </c>
      <c r="N177" s="439"/>
      <c r="O177" s="438"/>
      <c r="P177" s="400"/>
      <c r="Q177" s="400"/>
      <c r="R177" s="400" t="n">
        <v>0.0288458645545006</v>
      </c>
      <c r="S177" s="439"/>
    </row>
    <row r="178" customFormat="false" ht="15.95" hidden="false" customHeight="true" outlineLevel="0" collapsed="false">
      <c r="A178" s="378" t="s">
        <v>862</v>
      </c>
      <c r="B178" s="313"/>
      <c r="C178" s="314"/>
      <c r="D178" s="438"/>
      <c r="E178" s="386"/>
      <c r="F178" s="386"/>
      <c r="G178" s="386"/>
      <c r="H178" s="386" t="n">
        <v>327365</v>
      </c>
      <c r="I178" s="439"/>
      <c r="J178" s="438"/>
      <c r="K178" s="400"/>
      <c r="L178" s="400"/>
      <c r="M178" s="400" t="n">
        <v>0.0072523877229071</v>
      </c>
      <c r="N178" s="439"/>
      <c r="O178" s="438"/>
      <c r="P178" s="400"/>
      <c r="Q178" s="400"/>
      <c r="R178" s="400" t="n">
        <v>0.00719971641432855</v>
      </c>
      <c r="S178" s="439"/>
    </row>
    <row r="179" customFormat="false" ht="15.95" hidden="false" customHeight="true" outlineLevel="0" collapsed="false">
      <c r="A179" s="384" t="s">
        <v>863</v>
      </c>
      <c r="B179" s="369"/>
      <c r="C179" s="276"/>
      <c r="D179" s="440"/>
      <c r="E179" s="401"/>
      <c r="F179" s="401"/>
      <c r="G179" s="401"/>
      <c r="H179" s="401" t="n">
        <v>49993</v>
      </c>
      <c r="I179" s="441"/>
      <c r="J179" s="440"/>
      <c r="K179" s="400"/>
      <c r="L179" s="400"/>
      <c r="M179" s="400" t="n">
        <v>0.00110753629566782</v>
      </c>
      <c r="N179" s="441"/>
      <c r="O179" s="440"/>
      <c r="P179" s="400"/>
      <c r="Q179" s="400"/>
      <c r="R179" s="400" t="n">
        <v>0.00109949268462275</v>
      </c>
      <c r="S179" s="441"/>
    </row>
    <row r="180" customFormat="false" ht="15.95" hidden="false" customHeight="true" outlineLevel="0" collapsed="false">
      <c r="A180" s="378"/>
      <c r="B180" s="379"/>
      <c r="C180" s="383" t="s">
        <v>18</v>
      </c>
      <c r="D180" s="438"/>
      <c r="E180" s="386"/>
      <c r="F180" s="386"/>
      <c r="G180" s="386"/>
      <c r="H180" s="386" t="n">
        <v>13366603</v>
      </c>
      <c r="I180" s="439"/>
      <c r="J180" s="438"/>
      <c r="K180" s="400"/>
      <c r="L180" s="400"/>
      <c r="M180" s="400" t="n">
        <v>0.296121416443949</v>
      </c>
      <c r="N180" s="439"/>
      <c r="O180" s="438"/>
      <c r="P180" s="400"/>
      <c r="Q180" s="400"/>
      <c r="R180" s="400" t="n">
        <v>0.293970800247165</v>
      </c>
      <c r="S180" s="439"/>
    </row>
    <row r="181" customFormat="false" ht="8.1" hidden="false" customHeight="true" outlineLevel="0" collapsed="false"/>
    <row r="182" customFormat="false" ht="15.95" hidden="false" customHeight="true" outlineLevel="0" collapsed="false">
      <c r="A182" s="377" t="s">
        <v>874</v>
      </c>
    </row>
    <row r="183" customFormat="false" ht="15.95" hidden="false" customHeight="true" outlineLevel="0" collapsed="false">
      <c r="A183" s="378"/>
      <c r="B183" s="379"/>
      <c r="C183" s="383" t="s">
        <v>12</v>
      </c>
      <c r="D183" s="378"/>
      <c r="E183" s="379"/>
      <c r="F183" s="383" t="s">
        <v>13</v>
      </c>
      <c r="G183" s="378"/>
      <c r="H183" s="379"/>
      <c r="I183" s="380"/>
    </row>
    <row r="184" customFormat="false" ht="15.95" hidden="false" customHeight="true" outlineLevel="0" collapsed="false">
      <c r="A184" s="378" t="s">
        <v>128</v>
      </c>
      <c r="B184" s="313"/>
      <c r="C184" s="314"/>
      <c r="D184" s="378"/>
      <c r="E184" s="386"/>
      <c r="F184" s="386"/>
      <c r="G184" s="386"/>
      <c r="H184" s="386" t="n">
        <v>61100</v>
      </c>
      <c r="I184" s="380"/>
    </row>
    <row r="185" customFormat="false" ht="8.1" hidden="false" customHeight="true" outlineLevel="0" collapsed="false"/>
    <row r="186" customFormat="false" ht="15.95" hidden="false" customHeight="true" outlineLevel="0" collapsed="false">
      <c r="A186" s="377" t="s">
        <v>875</v>
      </c>
    </row>
    <row r="187" customFormat="false" ht="15.95" hidden="false" customHeight="true" outlineLevel="0" collapsed="false">
      <c r="A187" s="378"/>
      <c r="B187" s="379"/>
      <c r="C187" s="383" t="s">
        <v>12</v>
      </c>
      <c r="D187" s="378"/>
      <c r="E187" s="379"/>
      <c r="F187" s="383" t="s">
        <v>130</v>
      </c>
      <c r="G187" s="378"/>
      <c r="H187" s="379"/>
      <c r="I187" s="380"/>
    </row>
    <row r="188" customFormat="false" ht="15.95" hidden="false" customHeight="true" outlineLevel="0" collapsed="false">
      <c r="A188" s="378" t="s">
        <v>131</v>
      </c>
      <c r="B188" s="313"/>
      <c r="C188" s="314"/>
      <c r="D188" s="378"/>
      <c r="E188" s="386"/>
      <c r="F188" s="386"/>
      <c r="G188" s="386"/>
      <c r="H188" s="386" t="n">
        <v>1</v>
      </c>
      <c r="I188" s="380"/>
    </row>
    <row r="189" customFormat="false" ht="15.95" hidden="false" customHeight="true" outlineLevel="0" collapsed="false">
      <c r="A189" s="378" t="s">
        <v>132</v>
      </c>
      <c r="B189" s="313"/>
      <c r="C189" s="314"/>
      <c r="D189" s="378"/>
      <c r="E189" s="386"/>
      <c r="F189" s="386"/>
      <c r="G189" s="386"/>
      <c r="H189" s="386" t="n">
        <v>3</v>
      </c>
      <c r="I189" s="380"/>
    </row>
    <row r="190" customFormat="false" ht="15.95" hidden="false" customHeight="true" outlineLevel="0" collapsed="false">
      <c r="A190" s="378" t="s">
        <v>133</v>
      </c>
      <c r="B190" s="313"/>
      <c r="C190" s="314"/>
      <c r="D190" s="378"/>
      <c r="E190" s="386"/>
      <c r="F190" s="386"/>
      <c r="G190" s="386"/>
      <c r="H190" s="386" t="n">
        <v>1</v>
      </c>
      <c r="I190" s="380"/>
    </row>
    <row r="191" customFormat="false" ht="15.95" hidden="false" customHeight="true" outlineLevel="0" collapsed="false">
      <c r="A191" s="378" t="s">
        <v>134</v>
      </c>
      <c r="B191" s="313"/>
      <c r="C191" s="314"/>
      <c r="D191" s="378"/>
      <c r="E191" s="386"/>
      <c r="F191" s="386"/>
      <c r="G191" s="386"/>
      <c r="H191" s="386" t="n">
        <v>0</v>
      </c>
      <c r="I191" s="380"/>
    </row>
    <row r="192" customFormat="false" ht="15.95" hidden="false" customHeight="true" outlineLevel="0" collapsed="false">
      <c r="A192" s="378" t="s">
        <v>135</v>
      </c>
      <c r="B192" s="313"/>
      <c r="C192" s="314"/>
      <c r="D192" s="378"/>
      <c r="E192" s="386"/>
      <c r="F192" s="386"/>
      <c r="G192" s="386"/>
      <c r="H192" s="386" t="n">
        <v>0</v>
      </c>
      <c r="I192" s="380"/>
    </row>
    <row r="193" customFormat="false" ht="15.95" hidden="false" customHeight="true" outlineLevel="0" collapsed="false">
      <c r="A193" s="378" t="s">
        <v>136</v>
      </c>
      <c r="B193" s="313"/>
      <c r="C193" s="314"/>
      <c r="D193" s="378"/>
      <c r="E193" s="386"/>
      <c r="F193" s="386"/>
      <c r="G193" s="386"/>
      <c r="H193" s="386" t="n">
        <v>0</v>
      </c>
      <c r="I193" s="380"/>
    </row>
    <row r="194" customFormat="false" ht="15.95" hidden="false" customHeight="true" outlineLevel="0" collapsed="false">
      <c r="A194" s="378" t="s">
        <v>137</v>
      </c>
      <c r="B194" s="313"/>
      <c r="C194" s="314"/>
      <c r="D194" s="378"/>
      <c r="E194" s="386"/>
      <c r="F194" s="386"/>
      <c r="G194" s="386"/>
      <c r="H194" s="386" t="n">
        <v>0</v>
      </c>
      <c r="I194" s="380"/>
    </row>
    <row r="195" customFormat="false" ht="15.95" hidden="false" customHeight="true" outlineLevel="0" collapsed="false">
      <c r="A195" s="378" t="s">
        <v>370</v>
      </c>
      <c r="B195" s="313"/>
      <c r="C195" s="314"/>
      <c r="D195" s="378"/>
      <c r="E195" s="386"/>
      <c r="F195" s="386"/>
      <c r="G195" s="386"/>
      <c r="H195" s="386" t="n">
        <v>1</v>
      </c>
      <c r="I195" s="380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9" man="true" max="16383" min="0"/>
    <brk id="132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false" showRowColHeaders="true" showZeros="true" rightToLeft="false" tabSelected="false" showOutlineSymbols="true" defaultGridColor="true" view="pageBreakPreview" topLeftCell="A136" colorId="64" zoomScale="115" zoomScaleNormal="100" zoomScalePageLayoutView="115" workbookViewId="0">
      <selection pane="topLeft" activeCell="J27" activeCellId="0" sqref="J27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12.33"/>
    <col collapsed="false" customWidth="true" hidden="false" outlineLevel="0" max="4" min="4" style="1" width="2.69"/>
    <col collapsed="false" customWidth="true" hidden="false" outlineLevel="0" max="5" min="5" style="1" width="17.88"/>
    <col collapsed="false" customWidth="true" hidden="false" outlineLevel="0" max="6" min="6" style="1" width="2.97"/>
    <col collapsed="false" customWidth="true" hidden="false" outlineLevel="0" max="7" min="7" style="1" width="2.55"/>
    <col collapsed="false" customWidth="true" hidden="false" outlineLevel="0" max="8" min="8" style="1" width="16.88"/>
    <col collapsed="false" customWidth="true" hidden="false" outlineLevel="0" max="10" min="9" style="1" width="2.69"/>
    <col collapsed="false" customWidth="true" hidden="false" outlineLevel="0" max="11" min="11" style="1" width="18.58"/>
    <col collapsed="false" customWidth="true" hidden="false" outlineLevel="0" max="12" min="12" style="1" width="2.41"/>
    <col collapsed="false" customWidth="false" hidden="false" outlineLevel="0" max="257" min="13" style="1" width="10.2"/>
  </cols>
  <sheetData>
    <row r="1" customFormat="false" ht="13.5" hidden="false" customHeight="false" outlineLevel="0" collapsed="false">
      <c r="A1" s="2" t="s">
        <v>156</v>
      </c>
    </row>
    <row r="3" customFormat="false" ht="13.5" hidden="false" customHeight="false" outlineLevel="0" collapsed="false">
      <c r="A3" s="2" t="s">
        <v>157</v>
      </c>
    </row>
    <row r="4" customFormat="false" ht="13.5" hidden="false" customHeight="false" outlineLevel="0" collapsed="false">
      <c r="A4" s="3" t="s">
        <v>2</v>
      </c>
      <c r="B4" s="4"/>
      <c r="C4" s="5"/>
      <c r="D4" s="34"/>
      <c r="E4" s="67" t="n">
        <v>87</v>
      </c>
      <c r="F4" s="14"/>
    </row>
    <row r="5" customFormat="false" ht="13.5" hidden="false" customHeight="false" outlineLevel="0" collapsed="false">
      <c r="A5" s="3" t="s">
        <v>3</v>
      </c>
      <c r="B5" s="4"/>
      <c r="C5" s="5"/>
      <c r="D5" s="34"/>
      <c r="E5" s="67" t="n">
        <v>98995</v>
      </c>
      <c r="F5" s="14"/>
    </row>
    <row r="6" customFormat="false" ht="13.5" hidden="false" customHeight="false" outlineLevel="0" collapsed="false">
      <c r="A6" s="3" t="s">
        <v>158</v>
      </c>
      <c r="B6" s="4"/>
      <c r="C6" s="5"/>
      <c r="D6" s="42" t="s">
        <v>5</v>
      </c>
      <c r="E6" s="67" t="n">
        <v>68861</v>
      </c>
      <c r="F6" s="83" t="s">
        <v>6</v>
      </c>
    </row>
    <row r="7" customFormat="false" ht="13.5" hidden="false" customHeight="false" outlineLevel="0" collapsed="false">
      <c r="A7" s="3" t="s">
        <v>7</v>
      </c>
      <c r="B7" s="4"/>
      <c r="C7" s="5"/>
      <c r="D7" s="46" t="s">
        <v>5</v>
      </c>
      <c r="E7" s="65" t="n">
        <v>3403</v>
      </c>
      <c r="F7" s="84" t="s">
        <v>6</v>
      </c>
    </row>
    <row r="8" customFormat="false" ht="13.5" hidden="false" customHeight="false" outlineLevel="0" collapsed="false">
      <c r="A8" s="3" t="s">
        <v>8</v>
      </c>
      <c r="B8" s="4"/>
      <c r="C8" s="5"/>
      <c r="D8" s="35"/>
      <c r="E8" s="71" t="n">
        <v>47659</v>
      </c>
      <c r="F8" s="29"/>
    </row>
    <row r="10" customFormat="false" ht="13.5" hidden="false" customHeight="false" outlineLevel="0" collapsed="false">
      <c r="A10" s="2" t="s">
        <v>159</v>
      </c>
    </row>
    <row r="11" customFormat="false" ht="13.5" hidden="false" customHeight="false" outlineLevel="0" collapsed="false">
      <c r="A11" s="3"/>
      <c r="B11" s="30" t="s">
        <v>12</v>
      </c>
      <c r="C11" s="5"/>
      <c r="D11" s="3"/>
      <c r="E11" s="30" t="s">
        <v>13</v>
      </c>
      <c r="F11" s="5"/>
    </row>
    <row r="12" customFormat="false" ht="13.5" hidden="false" customHeight="false" outlineLevel="0" collapsed="false">
      <c r="A12" s="46" t="s">
        <v>160</v>
      </c>
      <c r="B12" s="47"/>
      <c r="C12" s="8"/>
      <c r="D12" s="31"/>
      <c r="E12" s="65" t="n">
        <v>1903045325</v>
      </c>
      <c r="F12" s="8"/>
    </row>
    <row r="14" customFormat="false" ht="13.5" hidden="false" customHeight="false" outlineLevel="0" collapsed="false">
      <c r="A14" s="2" t="s">
        <v>161</v>
      </c>
    </row>
    <row r="15" customFormat="false" ht="13.5" hidden="false" customHeight="false" outlineLevel="0" collapsed="false">
      <c r="A15" s="3"/>
      <c r="B15" s="30" t="s">
        <v>12</v>
      </c>
      <c r="C15" s="5"/>
      <c r="D15" s="31"/>
      <c r="E15" s="30" t="s">
        <v>13</v>
      </c>
      <c r="F15" s="8"/>
      <c r="G15" s="85"/>
      <c r="H15" s="30" t="s">
        <v>162</v>
      </c>
      <c r="I15" s="5"/>
    </row>
    <row r="16" customFormat="false" ht="13.5" hidden="false" customHeight="false" outlineLevel="0" collapsed="false">
      <c r="A16" s="42" t="s">
        <v>163</v>
      </c>
      <c r="B16" s="43"/>
      <c r="C16" s="14"/>
      <c r="D16" s="34"/>
      <c r="E16" s="67" t="n">
        <v>1100753103</v>
      </c>
      <c r="F16" s="14"/>
      <c r="G16" s="31"/>
      <c r="H16" s="47" t="n">
        <v>0.578416650691176</v>
      </c>
      <c r="I16" s="8"/>
    </row>
    <row r="17" customFormat="false" ht="13.5" hidden="false" customHeight="false" outlineLevel="0" collapsed="false">
      <c r="A17" s="46" t="s">
        <v>164</v>
      </c>
      <c r="B17" s="47"/>
      <c r="C17" s="8"/>
      <c r="D17" s="31"/>
      <c r="E17" s="65" t="n">
        <v>19178506.2865657</v>
      </c>
      <c r="F17" s="8"/>
      <c r="G17" s="31"/>
      <c r="H17" s="47" t="n">
        <v>0.0100777979560554</v>
      </c>
      <c r="I17" s="8"/>
    </row>
    <row r="18" customFormat="false" ht="13.5" hidden="false" customHeight="false" outlineLevel="0" collapsed="false">
      <c r="A18" s="35" t="s">
        <v>165</v>
      </c>
      <c r="B18" s="55"/>
      <c r="C18" s="29"/>
      <c r="D18" s="35"/>
      <c r="E18" s="71" t="n">
        <v>783113715.713434</v>
      </c>
      <c r="F18" s="29"/>
      <c r="G18" s="31"/>
      <c r="H18" s="47" t="n">
        <v>0.411505551352769</v>
      </c>
      <c r="I18" s="8"/>
    </row>
    <row r="20" customFormat="false" ht="13.5" hidden="false" customHeight="false" outlineLevel="0" collapsed="false">
      <c r="A20" s="2" t="s">
        <v>166</v>
      </c>
    </row>
    <row r="21" customFormat="false" ht="13.5" hidden="false" customHeight="false" outlineLevel="0" collapsed="false">
      <c r="A21" s="3"/>
      <c r="B21" s="30" t="s">
        <v>12</v>
      </c>
      <c r="C21" s="5"/>
      <c r="D21" s="31"/>
      <c r="E21" s="30" t="s">
        <v>13</v>
      </c>
      <c r="F21" s="8"/>
    </row>
    <row r="22" customFormat="false" ht="13.5" hidden="false" customHeight="false" outlineLevel="0" collapsed="false">
      <c r="A22" s="42" t="s">
        <v>167</v>
      </c>
      <c r="B22" s="43"/>
      <c r="C22" s="43"/>
      <c r="D22" s="34"/>
      <c r="E22" s="67" t="n">
        <v>1022893525</v>
      </c>
      <c r="F22" s="14"/>
    </row>
    <row r="23" customFormat="false" ht="13.5" hidden="false" customHeight="false" outlineLevel="0" collapsed="false">
      <c r="A23" s="46" t="s">
        <v>168</v>
      </c>
      <c r="B23" s="47"/>
      <c r="C23" s="47"/>
      <c r="D23" s="31"/>
      <c r="E23" s="65" t="n">
        <v>77859578</v>
      </c>
      <c r="F23" s="8"/>
    </row>
    <row r="24" customFormat="false" ht="13.5" hidden="false" customHeight="false" outlineLevel="0" collapsed="false">
      <c r="A24" s="3"/>
      <c r="B24" s="30" t="s">
        <v>18</v>
      </c>
      <c r="C24" s="5"/>
      <c r="D24" s="35"/>
      <c r="E24" s="71" t="n">
        <v>1100753103</v>
      </c>
      <c r="F24" s="29"/>
    </row>
    <row r="26" customFormat="false" ht="13.5" hidden="false" customHeight="false" outlineLevel="0" collapsed="false">
      <c r="A26" s="2" t="s">
        <v>169</v>
      </c>
    </row>
    <row r="27" customFormat="false" ht="13.5" hidden="false" customHeight="false" outlineLevel="0" collapsed="false">
      <c r="A27" s="3"/>
      <c r="B27" s="30" t="s">
        <v>12</v>
      </c>
      <c r="C27" s="5"/>
      <c r="D27" s="31"/>
      <c r="E27" s="30" t="s">
        <v>13</v>
      </c>
      <c r="F27" s="8"/>
    </row>
    <row r="28" customFormat="false" ht="13.5" hidden="false" customHeight="false" outlineLevel="0" collapsed="false">
      <c r="A28" s="46" t="s">
        <v>20</v>
      </c>
      <c r="B28" s="47"/>
      <c r="C28" s="8"/>
      <c r="D28" s="31"/>
      <c r="E28" s="65" t="n">
        <v>1061619812</v>
      </c>
      <c r="F28" s="8"/>
    </row>
    <row r="30" customFormat="false" ht="13.5" hidden="false" customHeight="false" outlineLevel="0" collapsed="false">
      <c r="A30" s="2" t="s">
        <v>170</v>
      </c>
    </row>
    <row r="31" customFormat="false" ht="27" hidden="false" customHeight="false" outlineLevel="0" collapsed="false">
      <c r="A31" s="3"/>
      <c r="B31" s="30" t="s">
        <v>12</v>
      </c>
      <c r="C31" s="5"/>
      <c r="D31" s="36"/>
      <c r="E31" s="37" t="s">
        <v>13</v>
      </c>
      <c r="F31" s="38"/>
      <c r="G31" s="36"/>
      <c r="H31" s="86" t="s">
        <v>22</v>
      </c>
      <c r="I31" s="38"/>
      <c r="J31" s="36"/>
      <c r="K31" s="86" t="s">
        <v>23</v>
      </c>
      <c r="L31" s="38"/>
    </row>
    <row r="32" customFormat="false" ht="13.5" hidden="false" customHeight="false" outlineLevel="0" collapsed="false">
      <c r="A32" s="42" t="s">
        <v>24</v>
      </c>
      <c r="B32" s="43"/>
      <c r="C32" s="43"/>
      <c r="D32" s="34"/>
      <c r="E32" s="67" t="n">
        <v>306754691</v>
      </c>
      <c r="F32" s="14"/>
      <c r="G32" s="43"/>
      <c r="H32" s="73" t="n">
        <v>0.288949666851168</v>
      </c>
      <c r="I32" s="43"/>
      <c r="J32" s="34"/>
      <c r="K32" s="73" t="n">
        <v>0.27867710766744</v>
      </c>
      <c r="L32" s="14"/>
    </row>
    <row r="33" customFormat="false" ht="13.5" hidden="false" customHeight="false" outlineLevel="0" collapsed="false">
      <c r="A33" s="46" t="s">
        <v>25</v>
      </c>
      <c r="B33" s="47"/>
      <c r="C33" s="47"/>
      <c r="D33" s="31"/>
      <c r="E33" s="65" t="n">
        <v>40269541</v>
      </c>
      <c r="F33" s="8"/>
      <c r="G33" s="47"/>
      <c r="H33" s="74" t="n">
        <v>0.0379321679426231</v>
      </c>
      <c r="I33" s="47"/>
      <c r="J33" s="31"/>
      <c r="K33" s="74" t="n">
        <v>0.0365836270551944</v>
      </c>
      <c r="L33" s="8"/>
    </row>
    <row r="34" customFormat="false" ht="13.5" hidden="false" customHeight="false" outlineLevel="0" collapsed="false">
      <c r="A34" s="50" t="s">
        <v>26</v>
      </c>
      <c r="B34" s="51"/>
      <c r="C34" s="51"/>
      <c r="D34" s="50"/>
      <c r="E34" s="70" t="n">
        <v>2995492</v>
      </c>
      <c r="F34" s="28"/>
      <c r="G34" s="51"/>
      <c r="H34" s="75" t="n">
        <v>0.00282162405612679</v>
      </c>
      <c r="I34" s="51"/>
      <c r="J34" s="50"/>
      <c r="K34" s="75" t="n">
        <v>0.00272131142927153</v>
      </c>
      <c r="L34" s="28"/>
    </row>
    <row r="35" customFormat="false" ht="13.5" hidden="false" customHeight="false" outlineLevel="0" collapsed="false">
      <c r="A35" s="46" t="s">
        <v>27</v>
      </c>
      <c r="B35" s="47"/>
      <c r="C35" s="47"/>
      <c r="D35" s="31"/>
      <c r="E35" s="65" t="n">
        <v>9245193</v>
      </c>
      <c r="F35" s="8"/>
      <c r="G35" s="47"/>
      <c r="H35" s="74" t="n">
        <v>0.00870857240557979</v>
      </c>
      <c r="I35" s="47"/>
      <c r="J35" s="31"/>
      <c r="K35" s="74" t="n">
        <v>0.00839897064546363</v>
      </c>
      <c r="L35" s="8"/>
    </row>
    <row r="36" customFormat="false" ht="13.5" hidden="false" customHeight="false" outlineLevel="0" collapsed="false">
      <c r="A36" s="50" t="s">
        <v>28</v>
      </c>
      <c r="B36" s="51"/>
      <c r="C36" s="51"/>
      <c r="D36" s="50"/>
      <c r="E36" s="70" t="n">
        <v>32550230</v>
      </c>
      <c r="F36" s="28"/>
      <c r="G36" s="51"/>
      <c r="H36" s="75" t="n">
        <v>0.0306609104616069</v>
      </c>
      <c r="I36" s="51"/>
      <c r="J36" s="50"/>
      <c r="K36" s="75" t="n">
        <v>0.0295708728063427</v>
      </c>
      <c r="L36" s="28"/>
    </row>
    <row r="37" customFormat="false" ht="13.5" hidden="false" customHeight="false" outlineLevel="0" collapsed="false">
      <c r="A37" s="46" t="s">
        <v>29</v>
      </c>
      <c r="B37" s="47"/>
      <c r="C37" s="47"/>
      <c r="D37" s="31"/>
      <c r="E37" s="65" t="n">
        <v>5752245</v>
      </c>
      <c r="F37" s="8"/>
      <c r="G37" s="47"/>
      <c r="H37" s="74" t="n">
        <v>0.0054183662879871</v>
      </c>
      <c r="I37" s="47"/>
      <c r="J37" s="31"/>
      <c r="K37" s="74" t="n">
        <v>0.00522573589329232</v>
      </c>
      <c r="L37" s="8"/>
    </row>
    <row r="38" customFormat="false" ht="13.5" hidden="false" customHeight="false" outlineLevel="0" collapsed="false">
      <c r="A38" s="50" t="s">
        <v>30</v>
      </c>
      <c r="B38" s="51"/>
      <c r="C38" s="51"/>
      <c r="D38" s="50"/>
      <c r="E38" s="70" t="n">
        <v>6567010</v>
      </c>
      <c r="F38" s="28"/>
      <c r="G38" s="51"/>
      <c r="H38" s="75" t="n">
        <v>0.00618583971942679</v>
      </c>
      <c r="I38" s="51"/>
      <c r="J38" s="50"/>
      <c r="K38" s="75" t="n">
        <v>0.00596592458572429</v>
      </c>
      <c r="L38" s="28"/>
    </row>
    <row r="39" customFormat="false" ht="13.5" hidden="false" customHeight="false" outlineLevel="0" collapsed="false">
      <c r="A39" s="50" t="s">
        <v>31</v>
      </c>
      <c r="B39" s="51"/>
      <c r="C39" s="51"/>
      <c r="D39" s="50"/>
      <c r="E39" s="70" t="n">
        <v>1081645</v>
      </c>
      <c r="F39" s="28"/>
      <c r="G39" s="51"/>
      <c r="H39" s="75" t="n">
        <v>0.00101886286199037</v>
      </c>
      <c r="I39" s="51"/>
      <c r="J39" s="50"/>
      <c r="K39" s="75" t="n">
        <v>0.000982640882003491</v>
      </c>
      <c r="L39" s="28"/>
    </row>
    <row r="40" customFormat="false" ht="13.5" hidden="false" customHeight="false" outlineLevel="0" collapsed="false">
      <c r="A40" s="50" t="s">
        <v>32</v>
      </c>
      <c r="B40" s="51"/>
      <c r="C40" s="51"/>
      <c r="D40" s="50"/>
      <c r="E40" s="70" t="n">
        <v>448210</v>
      </c>
      <c r="F40" s="28"/>
      <c r="G40" s="51"/>
      <c r="H40" s="75" t="n">
        <v>0.000422194456936152</v>
      </c>
      <c r="I40" s="51"/>
      <c r="J40" s="50"/>
      <c r="K40" s="75" t="n">
        <v>0.000407184861690097</v>
      </c>
      <c r="L40" s="28"/>
    </row>
    <row r="41" customFormat="false" ht="13.5" hidden="false" customHeight="false" outlineLevel="0" collapsed="false">
      <c r="A41" s="50" t="s">
        <v>33</v>
      </c>
      <c r="B41" s="51"/>
      <c r="C41" s="51"/>
      <c r="D41" s="50"/>
      <c r="E41" s="70" t="n">
        <v>3735592</v>
      </c>
      <c r="F41" s="28"/>
      <c r="G41" s="51"/>
      <c r="H41" s="75" t="n">
        <v>0.00351876628315976</v>
      </c>
      <c r="I41" s="51"/>
      <c r="J41" s="50"/>
      <c r="K41" s="75" t="n">
        <v>0.00339366928861612</v>
      </c>
      <c r="L41" s="28"/>
    </row>
    <row r="42" customFormat="false" ht="13.5" hidden="false" customHeight="false" outlineLevel="0" collapsed="false">
      <c r="A42" s="50" t="s">
        <v>34</v>
      </c>
      <c r="B42" s="51"/>
      <c r="C42" s="51"/>
      <c r="D42" s="50"/>
      <c r="E42" s="70" t="n">
        <v>220225</v>
      </c>
      <c r="F42" s="28"/>
      <c r="G42" s="51"/>
      <c r="H42" s="75" t="n">
        <v>0.000207442436087468</v>
      </c>
      <c r="I42" s="51"/>
      <c r="J42" s="50"/>
      <c r="K42" s="75" t="n">
        <v>0.000200067571374359</v>
      </c>
      <c r="L42" s="28"/>
    </row>
    <row r="43" customFormat="false" ht="13.5" hidden="false" customHeight="false" outlineLevel="0" collapsed="false">
      <c r="A43" s="50" t="s">
        <v>35</v>
      </c>
      <c r="B43" s="51"/>
      <c r="C43" s="51"/>
      <c r="D43" s="50"/>
      <c r="E43" s="70" t="n">
        <v>607232</v>
      </c>
      <c r="F43" s="28"/>
      <c r="G43" s="51"/>
      <c r="H43" s="75" t="n">
        <v>0.000571986311046727</v>
      </c>
      <c r="I43" s="51"/>
      <c r="J43" s="50"/>
      <c r="K43" s="75" t="n">
        <v>0.000551651408790078</v>
      </c>
      <c r="L43" s="28"/>
    </row>
    <row r="44" customFormat="false" ht="13.5" hidden="false" customHeight="false" outlineLevel="0" collapsed="false">
      <c r="A44" s="50" t="s">
        <v>36</v>
      </c>
      <c r="B44" s="51"/>
      <c r="C44" s="51"/>
      <c r="D44" s="50"/>
      <c r="E44" s="70" t="n">
        <v>202193</v>
      </c>
      <c r="F44" s="28"/>
      <c r="G44" s="51"/>
      <c r="H44" s="75" t="n">
        <v>0.000190457071085633</v>
      </c>
      <c r="I44" s="51"/>
      <c r="J44" s="50"/>
      <c r="K44" s="75" t="n">
        <v>0.000183686059525012</v>
      </c>
      <c r="L44" s="28"/>
    </row>
    <row r="45" customFormat="false" ht="13.5" hidden="false" customHeight="false" outlineLevel="0" collapsed="false">
      <c r="A45" s="50" t="s">
        <v>37</v>
      </c>
      <c r="B45" s="51"/>
      <c r="C45" s="51"/>
      <c r="D45" s="50"/>
      <c r="E45" s="70" t="n">
        <v>271913</v>
      </c>
      <c r="F45" s="28"/>
      <c r="G45" s="51"/>
      <c r="H45" s="75" t="n">
        <v>0.00025613029912068</v>
      </c>
      <c r="I45" s="51"/>
      <c r="J45" s="50"/>
      <c r="K45" s="75" t="n">
        <v>0.000247024513725127</v>
      </c>
      <c r="L45" s="28"/>
    </row>
    <row r="46" customFormat="false" ht="13.5" hidden="false" customHeight="false" outlineLevel="0" collapsed="false">
      <c r="A46" s="42" t="s">
        <v>38</v>
      </c>
      <c r="B46" s="43"/>
      <c r="C46" s="43"/>
      <c r="D46" s="34"/>
      <c r="E46" s="67" t="n">
        <v>44944918</v>
      </c>
      <c r="F46" s="14"/>
      <c r="G46" s="43"/>
      <c r="H46" s="73" t="n">
        <v>0.0423361710962493</v>
      </c>
      <c r="I46" s="43"/>
      <c r="J46" s="34"/>
      <c r="K46" s="73" t="n">
        <v>0.0408310618225893</v>
      </c>
      <c r="L46" s="14"/>
    </row>
    <row r="47" customFormat="false" ht="13.5" hidden="false" customHeight="false" outlineLevel="0" collapsed="false">
      <c r="A47" s="50" t="s">
        <v>39</v>
      </c>
      <c r="B47" s="51"/>
      <c r="C47" s="51"/>
      <c r="D47" s="50"/>
      <c r="E47" s="70" t="n">
        <v>1463900</v>
      </c>
      <c r="F47" s="28"/>
      <c r="G47" s="51"/>
      <c r="H47" s="75" t="n">
        <v>0.00137893055824018</v>
      </c>
      <c r="I47" s="51"/>
      <c r="J47" s="50"/>
      <c r="K47" s="75" t="n">
        <v>0.00132990767503655</v>
      </c>
      <c r="L47" s="28"/>
    </row>
    <row r="48" customFormat="false" ht="13.5" hidden="false" customHeight="false" outlineLevel="0" collapsed="false">
      <c r="A48" s="50" t="s">
        <v>40</v>
      </c>
      <c r="B48" s="51"/>
      <c r="C48" s="51"/>
      <c r="D48" s="50"/>
      <c r="E48" s="70" t="n">
        <v>42396817</v>
      </c>
      <c r="F48" s="28"/>
      <c r="G48" s="51"/>
      <c r="H48" s="75" t="n">
        <v>0.0399359700344402</v>
      </c>
      <c r="I48" s="51"/>
      <c r="J48" s="50"/>
      <c r="K48" s="75" t="n">
        <v>0.0385161912189495</v>
      </c>
      <c r="L48" s="28"/>
    </row>
    <row r="49" customFormat="false" ht="13.5" hidden="false" customHeight="false" outlineLevel="0" collapsed="false">
      <c r="A49" s="50" t="s">
        <v>41</v>
      </c>
      <c r="B49" s="51"/>
      <c r="C49" s="51"/>
      <c r="D49" s="50"/>
      <c r="E49" s="70" t="n">
        <v>33758</v>
      </c>
      <c r="F49" s="28"/>
      <c r="G49" s="51"/>
      <c r="H49" s="75" t="n">
        <v>3.17985776248871E-005</v>
      </c>
      <c r="I49" s="51"/>
      <c r="J49" s="50"/>
      <c r="K49" s="75" t="n">
        <v>3.06680943328669E-005</v>
      </c>
      <c r="L49" s="28"/>
    </row>
    <row r="50" customFormat="false" ht="13.5" hidden="false" customHeight="false" outlineLevel="0" collapsed="false">
      <c r="A50" s="50" t="s">
        <v>42</v>
      </c>
      <c r="B50" s="51"/>
      <c r="C50" s="51"/>
      <c r="D50" s="50"/>
      <c r="E50" s="70" t="n">
        <v>0</v>
      </c>
      <c r="F50" s="28"/>
      <c r="G50" s="51"/>
      <c r="H50" s="75" t="n">
        <v>0</v>
      </c>
      <c r="I50" s="51"/>
      <c r="J50" s="50"/>
      <c r="K50" s="75" t="n">
        <v>0</v>
      </c>
      <c r="L50" s="28"/>
    </row>
    <row r="51" customFormat="false" ht="13.5" hidden="false" customHeight="false" outlineLevel="0" collapsed="false">
      <c r="A51" s="50" t="s">
        <v>43</v>
      </c>
      <c r="B51" s="51"/>
      <c r="C51" s="51"/>
      <c r="D51" s="50"/>
      <c r="E51" s="70" t="n">
        <v>298385</v>
      </c>
      <c r="F51" s="28"/>
      <c r="G51" s="51"/>
      <c r="H51" s="75" t="n">
        <v>0.000281065779507137</v>
      </c>
      <c r="I51" s="51"/>
      <c r="J51" s="50"/>
      <c r="K51" s="75" t="n">
        <v>0.000271073503392159</v>
      </c>
      <c r="L51" s="28"/>
    </row>
    <row r="52" customFormat="false" ht="13.5" hidden="false" customHeight="false" outlineLevel="0" collapsed="false">
      <c r="A52" s="50" t="s">
        <v>44</v>
      </c>
      <c r="B52" s="51"/>
      <c r="C52" s="51"/>
      <c r="D52" s="50"/>
      <c r="E52" s="70" t="n">
        <v>224614</v>
      </c>
      <c r="F52" s="28"/>
      <c r="G52" s="51"/>
      <c r="H52" s="75" t="n">
        <v>0.000211576684478831</v>
      </c>
      <c r="I52" s="51"/>
      <c r="J52" s="50"/>
      <c r="K52" s="75" t="n">
        <v>0.000204054841533342</v>
      </c>
      <c r="L52" s="28"/>
    </row>
    <row r="53" customFormat="false" ht="13.5" hidden="false" customHeight="false" outlineLevel="0" collapsed="false">
      <c r="A53" s="50" t="s">
        <v>45</v>
      </c>
      <c r="B53" s="51"/>
      <c r="C53" s="51"/>
      <c r="D53" s="50"/>
      <c r="E53" s="70" t="n">
        <v>360152</v>
      </c>
      <c r="F53" s="28"/>
      <c r="G53" s="51"/>
      <c r="H53" s="75" t="n">
        <v>0.000339247625118737</v>
      </c>
      <c r="I53" s="51"/>
      <c r="J53" s="50"/>
      <c r="K53" s="75" t="n">
        <v>0.000327186904146297</v>
      </c>
      <c r="L53" s="28"/>
    </row>
    <row r="54" customFormat="false" ht="13.5" hidden="false" customHeight="false" outlineLevel="0" collapsed="false">
      <c r="A54" s="50" t="s">
        <v>46</v>
      </c>
      <c r="B54" s="51"/>
      <c r="C54" s="51"/>
      <c r="D54" s="50"/>
      <c r="E54" s="70" t="n">
        <v>167292</v>
      </c>
      <c r="F54" s="28"/>
      <c r="G54" s="51"/>
      <c r="H54" s="75" t="n">
        <v>0.000157581836839345</v>
      </c>
      <c r="I54" s="51"/>
      <c r="J54" s="50"/>
      <c r="K54" s="75" t="n">
        <v>0.000151979585198589</v>
      </c>
      <c r="L54" s="28"/>
    </row>
    <row r="55" customFormat="false" ht="13.5" hidden="false" customHeight="false" outlineLevel="0" collapsed="false">
      <c r="A55" s="43"/>
      <c r="B55" s="43"/>
      <c r="C55" s="43"/>
      <c r="D55" s="43"/>
      <c r="E55" s="67"/>
      <c r="F55" s="43"/>
      <c r="G55" s="43"/>
      <c r="H55" s="73"/>
      <c r="I55" s="43"/>
      <c r="J55" s="43"/>
      <c r="K55" s="73"/>
      <c r="L55" s="43"/>
    </row>
    <row r="56" customFormat="false" ht="13.5" hidden="false" customHeight="false" outlineLevel="0" collapsed="false">
      <c r="A56" s="51"/>
      <c r="B56" s="51"/>
      <c r="C56" s="51"/>
      <c r="D56" s="51"/>
      <c r="E56" s="70"/>
      <c r="F56" s="51"/>
      <c r="G56" s="51"/>
      <c r="H56" s="75"/>
      <c r="I56" s="51"/>
      <c r="J56" s="51"/>
      <c r="K56" s="75"/>
      <c r="L56" s="51"/>
    </row>
    <row r="57" customFormat="false" ht="27" hidden="false" customHeight="false" outlineLevel="0" collapsed="false">
      <c r="A57" s="3"/>
      <c r="B57" s="30" t="s">
        <v>12</v>
      </c>
      <c r="C57" s="5"/>
      <c r="D57" s="36"/>
      <c r="E57" s="37" t="s">
        <v>13</v>
      </c>
      <c r="F57" s="38"/>
      <c r="G57" s="36"/>
      <c r="H57" s="86" t="s">
        <v>22</v>
      </c>
      <c r="I57" s="38"/>
      <c r="J57" s="36"/>
      <c r="K57" s="86" t="s">
        <v>23</v>
      </c>
      <c r="L57" s="38"/>
    </row>
    <row r="58" customFormat="false" ht="13.5" hidden="false" customHeight="false" outlineLevel="0" collapsed="false">
      <c r="A58" s="42" t="s">
        <v>47</v>
      </c>
      <c r="B58" s="43"/>
      <c r="C58" s="43"/>
      <c r="D58" s="34"/>
      <c r="E58" s="67" t="n">
        <v>3694644</v>
      </c>
      <c r="F58" s="14"/>
      <c r="G58" s="43"/>
      <c r="H58" s="73" t="n">
        <v>0.00348019503614916</v>
      </c>
      <c r="I58" s="43"/>
      <c r="J58" s="34"/>
      <c r="K58" s="73" t="n">
        <v>0.00335646930263525</v>
      </c>
      <c r="L58" s="14"/>
    </row>
    <row r="59" customFormat="false" ht="13.5" hidden="false" customHeight="false" outlineLevel="0" collapsed="false">
      <c r="A59" s="50" t="s">
        <v>48</v>
      </c>
      <c r="B59" s="51"/>
      <c r="C59" s="51"/>
      <c r="D59" s="50"/>
      <c r="E59" s="70" t="n">
        <v>1162158</v>
      </c>
      <c r="F59" s="28"/>
      <c r="G59" s="51"/>
      <c r="H59" s="75" t="n">
        <v>0.00109470262975838</v>
      </c>
      <c r="I59" s="51"/>
      <c r="J59" s="50"/>
      <c r="K59" s="75" t="n">
        <v>0.0010557844414271</v>
      </c>
      <c r="L59" s="28"/>
    </row>
    <row r="60" customFormat="false" ht="13.5" hidden="false" customHeight="false" outlineLevel="0" collapsed="false">
      <c r="A60" s="50" t="s">
        <v>49</v>
      </c>
      <c r="B60" s="51"/>
      <c r="C60" s="51"/>
      <c r="D60" s="50"/>
      <c r="E60" s="70" t="n">
        <v>1333456</v>
      </c>
      <c r="F60" s="28"/>
      <c r="G60" s="51"/>
      <c r="H60" s="75" t="n">
        <v>0.00125605794553503</v>
      </c>
      <c r="I60" s="51"/>
      <c r="J60" s="50"/>
      <c r="K60" s="75" t="n">
        <v>0.00121140335318228</v>
      </c>
      <c r="L60" s="28"/>
    </row>
    <row r="61" customFormat="false" ht="13.5" hidden="false" customHeight="false" outlineLevel="0" collapsed="false">
      <c r="A61" s="50" t="s">
        <v>50</v>
      </c>
      <c r="B61" s="51"/>
      <c r="C61" s="51"/>
      <c r="D61" s="50"/>
      <c r="E61" s="70" t="n">
        <v>735918</v>
      </c>
      <c r="F61" s="28"/>
      <c r="G61" s="51"/>
      <c r="H61" s="75" t="n">
        <v>0.000693202963699023</v>
      </c>
      <c r="I61" s="51"/>
      <c r="J61" s="50"/>
      <c r="K61" s="75" t="n">
        <v>0.000668558642255311</v>
      </c>
      <c r="L61" s="28"/>
    </row>
    <row r="62" customFormat="false" ht="13.5" hidden="false" customHeight="false" outlineLevel="0" collapsed="false">
      <c r="A62" s="50" t="s">
        <v>51</v>
      </c>
      <c r="B62" s="51"/>
      <c r="C62" s="51"/>
      <c r="D62" s="50"/>
      <c r="E62" s="70" t="n">
        <v>257069</v>
      </c>
      <c r="F62" s="28"/>
      <c r="G62" s="51"/>
      <c r="H62" s="75" t="n">
        <v>0.000242147892394457</v>
      </c>
      <c r="I62" s="51"/>
      <c r="J62" s="50"/>
      <c r="K62" s="75" t="n">
        <v>0.000233539200842934</v>
      </c>
      <c r="L62" s="28"/>
    </row>
    <row r="63" customFormat="false" ht="13.5" hidden="false" customHeight="false" outlineLevel="0" collapsed="false">
      <c r="A63" s="50" t="s">
        <v>52</v>
      </c>
      <c r="B63" s="51"/>
      <c r="C63" s="51"/>
      <c r="D63" s="50"/>
      <c r="E63" s="70" t="n">
        <v>101647</v>
      </c>
      <c r="F63" s="28"/>
      <c r="G63" s="51"/>
      <c r="H63" s="75" t="n">
        <v>9.57470827607351E-005</v>
      </c>
      <c r="I63" s="51"/>
      <c r="J63" s="50"/>
      <c r="K63" s="75" t="n">
        <v>9.23431419116336E-005</v>
      </c>
      <c r="L63" s="28"/>
    </row>
    <row r="64" customFormat="false" ht="13.5" hidden="false" customHeight="false" outlineLevel="0" collapsed="false">
      <c r="A64" s="50" t="s">
        <v>53</v>
      </c>
      <c r="B64" s="51"/>
      <c r="C64" s="51"/>
      <c r="D64" s="50"/>
      <c r="E64" s="70" t="n">
        <v>104396</v>
      </c>
      <c r="F64" s="28"/>
      <c r="G64" s="51"/>
      <c r="H64" s="75" t="n">
        <v>9.83365220015318E-005</v>
      </c>
      <c r="I64" s="51"/>
      <c r="J64" s="50"/>
      <c r="K64" s="75" t="n">
        <v>9.48405230159955E-005</v>
      </c>
      <c r="L64" s="28"/>
    </row>
    <row r="65" customFormat="false" ht="13.5" hidden="false" customHeight="false" outlineLevel="0" collapsed="false">
      <c r="A65" s="50" t="s">
        <v>147</v>
      </c>
      <c r="B65" s="51"/>
      <c r="C65" s="51"/>
      <c r="D65" s="50" t="s">
        <v>5</v>
      </c>
      <c r="E65" s="70" t="n">
        <v>75333</v>
      </c>
      <c r="F65" s="28" t="s">
        <v>6</v>
      </c>
      <c r="G65" s="76" t="s">
        <v>5</v>
      </c>
      <c r="H65" s="75" t="n">
        <v>7.09604315485401E-005</v>
      </c>
      <c r="I65" s="76" t="s">
        <v>6</v>
      </c>
      <c r="J65" s="50" t="s">
        <v>5</v>
      </c>
      <c r="K65" s="75" t="n">
        <v>6.84376903364496E-005</v>
      </c>
      <c r="L65" s="28" t="s">
        <v>6</v>
      </c>
    </row>
    <row r="66" customFormat="false" ht="13.5" hidden="false" customHeight="false" outlineLevel="0" collapsed="false">
      <c r="A66" s="46" t="s">
        <v>54</v>
      </c>
      <c r="B66" s="47"/>
      <c r="C66" s="47"/>
      <c r="D66" s="31"/>
      <c r="E66" s="65" t="n">
        <v>1207775</v>
      </c>
      <c r="F66" s="8"/>
      <c r="G66" s="47"/>
      <c r="H66" s="74" t="n">
        <v>0.0011376718730641</v>
      </c>
      <c r="I66" s="47"/>
      <c r="J66" s="31"/>
      <c r="K66" s="74" t="n">
        <v>0.00109722606886896</v>
      </c>
      <c r="L66" s="8"/>
    </row>
    <row r="67" customFormat="false" ht="13.5" hidden="false" customHeight="false" outlineLevel="0" collapsed="false">
      <c r="A67" s="46" t="s">
        <v>55</v>
      </c>
      <c r="B67" s="47"/>
      <c r="C67" s="47"/>
      <c r="D67" s="31"/>
      <c r="E67" s="65" t="n">
        <v>393657</v>
      </c>
      <c r="F67" s="8"/>
      <c r="G67" s="47"/>
      <c r="H67" s="74" t="n">
        <v>0.000370807887673445</v>
      </c>
      <c r="I67" s="47"/>
      <c r="J67" s="31"/>
      <c r="K67" s="74" t="n">
        <v>0.000357625155838421</v>
      </c>
      <c r="L67" s="8"/>
    </row>
    <row r="68" customFormat="false" ht="13.5" hidden="false" customHeight="false" outlineLevel="0" collapsed="false">
      <c r="A68" s="50" t="s">
        <v>56</v>
      </c>
      <c r="B68" s="51"/>
      <c r="C68" s="51"/>
      <c r="D68" s="50"/>
      <c r="E68" s="70" t="n">
        <v>4826118</v>
      </c>
      <c r="F68" s="28"/>
      <c r="G68" s="51"/>
      <c r="H68" s="75" t="n">
        <v>0.00454599466348316</v>
      </c>
      <c r="I68" s="51"/>
      <c r="J68" s="50"/>
      <c r="K68" s="75" t="n">
        <v>0.00438437828323796</v>
      </c>
      <c r="L68" s="28"/>
    </row>
    <row r="69" customFormat="false" ht="13.5" hidden="false" customHeight="false" outlineLevel="0" collapsed="false">
      <c r="A69" s="50" t="s">
        <v>57</v>
      </c>
      <c r="B69" s="51"/>
      <c r="C69" s="51"/>
      <c r="D69" s="50"/>
      <c r="E69" s="70" t="n">
        <v>2358598</v>
      </c>
      <c r="F69" s="28"/>
      <c r="G69" s="51"/>
      <c r="H69" s="75" t="n">
        <v>0.00222169742250439</v>
      </c>
      <c r="I69" s="51"/>
      <c r="J69" s="50"/>
      <c r="K69" s="75" t="n">
        <v>0.00214271301490939</v>
      </c>
      <c r="L69" s="28"/>
    </row>
    <row r="70" customFormat="false" ht="13.5" hidden="false" customHeight="false" outlineLevel="0" collapsed="false">
      <c r="A70" s="35" t="s">
        <v>58</v>
      </c>
      <c r="B70" s="55"/>
      <c r="C70" s="55"/>
      <c r="D70" s="35"/>
      <c r="E70" s="71" t="n">
        <v>2467520</v>
      </c>
      <c r="F70" s="29"/>
      <c r="G70" s="55"/>
      <c r="H70" s="78" t="n">
        <v>0.00232429724097877</v>
      </c>
      <c r="I70" s="55"/>
      <c r="J70" s="35"/>
      <c r="K70" s="78" t="n">
        <v>0.00224166526832857</v>
      </c>
      <c r="L70" s="29"/>
    </row>
    <row r="71" customFormat="false" ht="13.5" hidden="false" customHeight="false" outlineLevel="0" collapsed="false">
      <c r="A71" s="50" t="s">
        <v>59</v>
      </c>
      <c r="B71" s="51"/>
      <c r="C71" s="51"/>
      <c r="D71" s="50"/>
      <c r="E71" s="70" t="n">
        <v>20806013</v>
      </c>
      <c r="F71" s="28"/>
      <c r="G71" s="51"/>
      <c r="H71" s="75" t="n">
        <v>0.0195983654080487</v>
      </c>
      <c r="I71" s="51"/>
      <c r="J71" s="50"/>
      <c r="K71" s="75" t="n">
        <v>0.0189016164871988</v>
      </c>
      <c r="L71" s="28"/>
    </row>
    <row r="72" customFormat="false" ht="13.5" hidden="false" customHeight="false" outlineLevel="0" collapsed="false">
      <c r="A72" s="50" t="s">
        <v>60</v>
      </c>
      <c r="B72" s="51"/>
      <c r="C72" s="51"/>
      <c r="D72" s="50"/>
      <c r="E72" s="70" t="n">
        <v>15363337</v>
      </c>
      <c r="F72" s="28"/>
      <c r="G72" s="51"/>
      <c r="H72" s="75" t="n">
        <v>0.0144715997444102</v>
      </c>
      <c r="I72" s="51"/>
      <c r="J72" s="50"/>
      <c r="K72" s="75" t="n">
        <v>0.013957114413876</v>
      </c>
      <c r="L72" s="28"/>
    </row>
    <row r="73" customFormat="false" ht="13.5" hidden="false" customHeight="false" outlineLevel="0" collapsed="false">
      <c r="A73" s="50" t="s">
        <v>61</v>
      </c>
      <c r="B73" s="51"/>
      <c r="C73" s="51"/>
      <c r="D73" s="50"/>
      <c r="E73" s="70" t="n">
        <v>2988563</v>
      </c>
      <c r="F73" s="28"/>
      <c r="G73" s="51"/>
      <c r="H73" s="75" t="n">
        <v>0.00281509723746565</v>
      </c>
      <c r="I73" s="51"/>
      <c r="J73" s="50"/>
      <c r="K73" s="75" t="n">
        <v>0.00271501664801575</v>
      </c>
      <c r="L73" s="28"/>
    </row>
    <row r="74" customFormat="false" ht="13.5" hidden="false" customHeight="false" outlineLevel="0" collapsed="false">
      <c r="A74" s="35" t="s">
        <v>171</v>
      </c>
      <c r="B74" s="55"/>
      <c r="C74" s="55"/>
      <c r="D74" s="35"/>
      <c r="E74" s="71" t="n">
        <v>2454113</v>
      </c>
      <c r="F74" s="29"/>
      <c r="G74" s="55"/>
      <c r="H74" s="78" t="n">
        <v>0.00231166842617289</v>
      </c>
      <c r="I74" s="55"/>
      <c r="J74" s="35"/>
      <c r="K74" s="78" t="n">
        <v>0.00222948542530704</v>
      </c>
      <c r="L74" s="29"/>
    </row>
    <row r="75" customFormat="false" ht="13.5" hidden="false" customHeight="false" outlineLevel="0" collapsed="false">
      <c r="A75" s="50" t="s">
        <v>63</v>
      </c>
      <c r="B75" s="51"/>
      <c r="C75" s="51"/>
      <c r="D75" s="50"/>
      <c r="E75" s="70" t="n">
        <v>16383102</v>
      </c>
      <c r="F75" s="28"/>
      <c r="G75" s="51"/>
      <c r="H75" s="75" t="n">
        <v>0.0154321743196707</v>
      </c>
      <c r="I75" s="51"/>
      <c r="J75" s="50"/>
      <c r="K75" s="75" t="n">
        <v>0.0148835392381356</v>
      </c>
      <c r="L75" s="28"/>
    </row>
    <row r="76" customFormat="false" ht="13.5" hidden="false" customHeight="false" outlineLevel="0" collapsed="false">
      <c r="A76" s="50" t="s">
        <v>64</v>
      </c>
      <c r="B76" s="51"/>
      <c r="C76" s="51"/>
      <c r="D76" s="50"/>
      <c r="E76" s="70" t="n">
        <v>1692089</v>
      </c>
      <c r="F76" s="28"/>
      <c r="G76" s="51"/>
      <c r="H76" s="75" t="n">
        <v>0.00159387473827589</v>
      </c>
      <c r="I76" s="51"/>
      <c r="J76" s="50"/>
      <c r="K76" s="75" t="n">
        <v>0.00153721029301518</v>
      </c>
      <c r="L76" s="28"/>
    </row>
    <row r="77" customFormat="false" ht="13.5" hidden="false" customHeight="false" outlineLevel="0" collapsed="false">
      <c r="A77" s="50" t="s">
        <v>65</v>
      </c>
      <c r="B77" s="51"/>
      <c r="C77" s="51"/>
      <c r="D77" s="50"/>
      <c r="E77" s="70" t="n">
        <v>486866</v>
      </c>
      <c r="F77" s="28"/>
      <c r="G77" s="51"/>
      <c r="H77" s="75" t="n">
        <v>0.000458606738963157</v>
      </c>
      <c r="I77" s="51"/>
      <c r="J77" s="50"/>
      <c r="K77" s="75" t="n">
        <v>0.000442302636870241</v>
      </c>
      <c r="L77" s="28"/>
    </row>
    <row r="78" customFormat="false" ht="13.5" hidden="false" customHeight="false" outlineLevel="0" collapsed="false">
      <c r="A78" s="50" t="s">
        <v>66</v>
      </c>
      <c r="B78" s="51"/>
      <c r="C78" s="51"/>
      <c r="D78" s="50"/>
      <c r="E78" s="70" t="n">
        <v>3508722</v>
      </c>
      <c r="F78" s="28"/>
      <c r="G78" s="51"/>
      <c r="H78" s="75" t="n">
        <v>0.0033050645441421</v>
      </c>
      <c r="I78" s="51"/>
      <c r="J78" s="50"/>
      <c r="K78" s="75" t="n">
        <v>0.00318756494116374</v>
      </c>
      <c r="L78" s="28"/>
    </row>
    <row r="79" customFormat="false" ht="13.5" hidden="false" customHeight="false" outlineLevel="0" collapsed="false">
      <c r="A79" s="50" t="s">
        <v>67</v>
      </c>
      <c r="B79" s="51"/>
      <c r="C79" s="51"/>
      <c r="D79" s="50"/>
      <c r="E79" s="70" t="n">
        <v>9016338</v>
      </c>
      <c r="F79" s="28"/>
      <c r="G79" s="51"/>
      <c r="H79" s="75" t="n">
        <v>0.00849300088231586</v>
      </c>
      <c r="I79" s="51"/>
      <c r="J79" s="50"/>
      <c r="K79" s="75" t="n">
        <v>0.00819106298717379</v>
      </c>
      <c r="L79" s="28"/>
    </row>
    <row r="80" customFormat="false" ht="13.5" hidden="false" customHeight="false" outlineLevel="0" collapsed="false">
      <c r="A80" s="50" t="s">
        <v>68</v>
      </c>
      <c r="B80" s="51"/>
      <c r="C80" s="51"/>
      <c r="D80" s="50"/>
      <c r="E80" s="70" t="n">
        <v>1253905</v>
      </c>
      <c r="F80" s="28"/>
      <c r="G80" s="51"/>
      <c r="H80" s="75" t="n">
        <v>0.00118112434020777</v>
      </c>
      <c r="I80" s="51"/>
      <c r="J80" s="50"/>
      <c r="K80" s="75" t="n">
        <v>0.00113913374087486</v>
      </c>
      <c r="L80" s="28"/>
    </row>
    <row r="81" customFormat="false" ht="13.5" hidden="false" customHeight="false" outlineLevel="0" collapsed="false">
      <c r="A81" s="50" t="s">
        <v>53</v>
      </c>
      <c r="B81" s="51"/>
      <c r="C81" s="51"/>
      <c r="D81" s="50"/>
      <c r="E81" s="70" t="n">
        <v>425182</v>
      </c>
      <c r="F81" s="28"/>
      <c r="G81" s="51"/>
      <c r="H81" s="75" t="n">
        <v>0.000400503075765884</v>
      </c>
      <c r="I81" s="51"/>
      <c r="J81" s="50"/>
      <c r="K81" s="75" t="n">
        <v>0.00038626463903777</v>
      </c>
      <c r="L81" s="28"/>
    </row>
    <row r="82" customFormat="false" ht="13.5" hidden="false" customHeight="false" outlineLevel="0" collapsed="false">
      <c r="A82" s="42" t="s">
        <v>69</v>
      </c>
      <c r="B82" s="43"/>
      <c r="C82" s="43"/>
      <c r="D82" s="34"/>
      <c r="E82" s="67" t="n">
        <v>22950884</v>
      </c>
      <c r="F82" s="14"/>
      <c r="G82" s="43"/>
      <c r="H82" s="73" t="n">
        <v>0.0216187412297464</v>
      </c>
      <c r="I82" s="43"/>
      <c r="J82" s="34"/>
      <c r="K82" s="73" t="n">
        <v>0.0208501651618783</v>
      </c>
      <c r="L82" s="14"/>
    </row>
    <row r="83" customFormat="false" ht="13.5" hidden="false" customHeight="false" outlineLevel="0" collapsed="false">
      <c r="A83" s="50" t="s">
        <v>70</v>
      </c>
      <c r="B83" s="51"/>
      <c r="C83" s="51"/>
      <c r="D83" s="50"/>
      <c r="E83" s="70" t="n">
        <v>21670315</v>
      </c>
      <c r="F83" s="28"/>
      <c r="G83" s="51"/>
      <c r="H83" s="75" t="n">
        <v>0.0204125005534467</v>
      </c>
      <c r="I83" s="51"/>
      <c r="J83" s="50"/>
      <c r="K83" s="75" t="n">
        <v>0.0196868080053007</v>
      </c>
      <c r="L83" s="28"/>
    </row>
    <row r="84" customFormat="false" ht="13.5" hidden="false" customHeight="false" outlineLevel="0" collapsed="false">
      <c r="A84" s="50" t="s">
        <v>71</v>
      </c>
      <c r="B84" s="51"/>
      <c r="C84" s="51"/>
      <c r="D84" s="50"/>
      <c r="E84" s="70" t="n">
        <v>191226</v>
      </c>
      <c r="F84" s="28"/>
      <c r="G84" s="51"/>
      <c r="H84" s="75" t="n">
        <v>0.000180126630869621</v>
      </c>
      <c r="I84" s="51"/>
      <c r="J84" s="50"/>
      <c r="K84" s="75" t="n">
        <v>0.000173722880706701</v>
      </c>
      <c r="L84" s="28"/>
    </row>
    <row r="85" customFormat="false" ht="13.5" hidden="false" customHeight="false" outlineLevel="0" collapsed="false">
      <c r="A85" s="50" t="s">
        <v>72</v>
      </c>
      <c r="B85" s="51"/>
      <c r="C85" s="51"/>
      <c r="D85" s="50"/>
      <c r="E85" s="70" t="n">
        <v>1089343</v>
      </c>
      <c r="F85" s="28"/>
      <c r="G85" s="51"/>
      <c r="H85" s="75" t="n">
        <v>0.00102611404543004</v>
      </c>
      <c r="I85" s="51"/>
      <c r="J85" s="50"/>
      <c r="K85" s="75" t="n">
        <v>0.000989634275870854</v>
      </c>
      <c r="L85" s="28"/>
    </row>
    <row r="86" customFormat="false" ht="13.5" hidden="false" customHeight="false" outlineLevel="0" collapsed="false">
      <c r="A86" s="50" t="s">
        <v>172</v>
      </c>
      <c r="B86" s="51"/>
      <c r="C86" s="51"/>
      <c r="D86" s="50" t="s">
        <v>5</v>
      </c>
      <c r="E86" s="70" t="n">
        <v>1026848</v>
      </c>
      <c r="F86" s="28" t="s">
        <v>6</v>
      </c>
      <c r="G86" s="76" t="s">
        <v>5</v>
      </c>
      <c r="H86" s="75" t="n">
        <v>0.000967246455268678</v>
      </c>
      <c r="I86" s="76" t="s">
        <v>6</v>
      </c>
      <c r="J86" s="50" t="s">
        <v>5</v>
      </c>
      <c r="K86" s="75" t="n">
        <v>0.000932859509731493</v>
      </c>
      <c r="L86" s="28" t="s">
        <v>6</v>
      </c>
    </row>
    <row r="87" customFormat="false" ht="13.5" hidden="false" customHeight="false" outlineLevel="0" collapsed="false">
      <c r="A87" s="46" t="s">
        <v>73</v>
      </c>
      <c r="B87" s="47"/>
      <c r="C87" s="47"/>
      <c r="D87" s="31"/>
      <c r="E87" s="65" t="n">
        <v>205269</v>
      </c>
      <c r="F87" s="8"/>
      <c r="G87" s="47"/>
      <c r="H87" s="74" t="n">
        <v>0.000193354530199743</v>
      </c>
      <c r="I87" s="47"/>
      <c r="J87" s="31"/>
      <c r="K87" s="74" t="n">
        <v>0.000186480509971363</v>
      </c>
      <c r="L87" s="8"/>
    </row>
    <row r="88" customFormat="false" ht="13.5" hidden="false" customHeight="false" outlineLevel="0" collapsed="false">
      <c r="A88" s="50" t="s">
        <v>74</v>
      </c>
      <c r="B88" s="51"/>
      <c r="C88" s="51"/>
      <c r="D88" s="50"/>
      <c r="E88" s="70" t="n">
        <v>1724043</v>
      </c>
      <c r="F88" s="28"/>
      <c r="G88" s="51"/>
      <c r="H88" s="75" t="n">
        <v>0.00162397402583515</v>
      </c>
      <c r="I88" s="51"/>
      <c r="J88" s="50"/>
      <c r="K88" s="75" t="n">
        <v>0.00156623950938796</v>
      </c>
      <c r="L88" s="28"/>
    </row>
    <row r="89" customFormat="false" ht="13.5" hidden="false" customHeight="false" outlineLevel="0" collapsed="false">
      <c r="A89" s="50" t="s">
        <v>75</v>
      </c>
      <c r="B89" s="51"/>
      <c r="C89" s="51"/>
      <c r="D89" s="50"/>
      <c r="E89" s="70" t="n">
        <v>590889</v>
      </c>
      <c r="F89" s="28"/>
      <c r="G89" s="51"/>
      <c r="H89" s="75" t="n">
        <v>0.000556591911078615</v>
      </c>
      <c r="I89" s="51"/>
      <c r="J89" s="50"/>
      <c r="K89" s="75" t="n">
        <v>0.000536804300973204</v>
      </c>
      <c r="L89" s="28"/>
    </row>
    <row r="90" customFormat="false" ht="13.5" hidden="false" customHeight="false" outlineLevel="0" collapsed="false">
      <c r="A90" s="35" t="s">
        <v>76</v>
      </c>
      <c r="B90" s="55"/>
      <c r="C90" s="55"/>
      <c r="D90" s="35"/>
      <c r="E90" s="71" t="n">
        <v>1133154</v>
      </c>
      <c r="F90" s="29"/>
      <c r="G90" s="55"/>
      <c r="H90" s="78" t="n">
        <v>0.00106738211475654</v>
      </c>
      <c r="I90" s="55"/>
      <c r="J90" s="35"/>
      <c r="K90" s="78" t="n">
        <v>0.00102943520841476</v>
      </c>
      <c r="L90" s="29"/>
    </row>
    <row r="91" customFormat="false" ht="13.5" hidden="false" customHeight="false" outlineLevel="0" collapsed="false">
      <c r="A91" s="50" t="s">
        <v>77</v>
      </c>
      <c r="B91" s="51"/>
      <c r="C91" s="51"/>
      <c r="D91" s="50"/>
      <c r="E91" s="70" t="n">
        <v>47608104</v>
      </c>
      <c r="F91" s="28"/>
      <c r="G91" s="51"/>
      <c r="H91" s="75" t="n">
        <v>0.0448447772562858</v>
      </c>
      <c r="I91" s="51"/>
      <c r="J91" s="50"/>
      <c r="K91" s="75" t="n">
        <v>0.0432504835736993</v>
      </c>
      <c r="L91" s="28"/>
    </row>
    <row r="92" customFormat="false" ht="13.5" hidden="false" customHeight="false" outlineLevel="0" collapsed="false">
      <c r="A92" s="50" t="s">
        <v>78</v>
      </c>
      <c r="B92" s="51"/>
      <c r="C92" s="51"/>
      <c r="D92" s="50"/>
      <c r="E92" s="70" t="n">
        <v>15044321</v>
      </c>
      <c r="F92" s="28"/>
      <c r="G92" s="51"/>
      <c r="H92" s="75" t="n">
        <v>0.0141711004541803</v>
      </c>
      <c r="I92" s="51"/>
      <c r="J92" s="50"/>
      <c r="K92" s="75" t="n">
        <v>0.0136672982878705</v>
      </c>
      <c r="L92" s="28"/>
    </row>
    <row r="93" customFormat="false" ht="13.5" hidden="false" customHeight="false" outlineLevel="0" collapsed="false">
      <c r="A93" s="50" t="s">
        <v>79</v>
      </c>
      <c r="B93" s="51"/>
      <c r="C93" s="51"/>
      <c r="D93" s="50"/>
      <c r="E93" s="70" t="n">
        <v>5288266</v>
      </c>
      <c r="F93" s="28"/>
      <c r="G93" s="51"/>
      <c r="H93" s="75" t="n">
        <v>0.00498131811428553</v>
      </c>
      <c r="I93" s="51"/>
      <c r="J93" s="50"/>
      <c r="K93" s="75" t="n">
        <v>0.00480422538495447</v>
      </c>
      <c r="L93" s="28"/>
    </row>
    <row r="94" customFormat="false" ht="13.5" hidden="false" customHeight="false" outlineLevel="0" collapsed="false">
      <c r="A94" s="50" t="s">
        <v>80</v>
      </c>
      <c r="B94" s="51"/>
      <c r="C94" s="51"/>
      <c r="D94" s="50"/>
      <c r="E94" s="70" t="n">
        <v>6819165</v>
      </c>
      <c r="F94" s="28"/>
      <c r="G94" s="51"/>
      <c r="H94" s="75" t="n">
        <v>0.00642335883611034</v>
      </c>
      <c r="I94" s="51"/>
      <c r="J94" s="50"/>
      <c r="K94" s="75" t="n">
        <v>0.00619499957021697</v>
      </c>
      <c r="L94" s="28"/>
    </row>
    <row r="95" customFormat="false" ht="13.5" hidden="false" customHeight="false" outlineLevel="0" collapsed="false">
      <c r="A95" s="50" t="s">
        <v>81</v>
      </c>
      <c r="B95" s="51"/>
      <c r="C95" s="51"/>
      <c r="D95" s="50"/>
      <c r="E95" s="70" t="n">
        <v>13500090</v>
      </c>
      <c r="F95" s="28"/>
      <c r="G95" s="51"/>
      <c r="H95" s="75" t="n">
        <v>0.0127165015643095</v>
      </c>
      <c r="I95" s="51"/>
      <c r="J95" s="50"/>
      <c r="K95" s="75" t="n">
        <v>0.0122644123947566</v>
      </c>
      <c r="L95" s="28"/>
    </row>
    <row r="96" customFormat="false" ht="13.5" hidden="false" customHeight="false" outlineLevel="0" collapsed="false">
      <c r="A96" s="50" t="s">
        <v>82</v>
      </c>
      <c r="B96" s="51"/>
      <c r="C96" s="51"/>
      <c r="D96" s="50"/>
      <c r="E96" s="70" t="n">
        <v>3117043</v>
      </c>
      <c r="F96" s="28"/>
      <c r="G96" s="51"/>
      <c r="H96" s="75" t="n">
        <v>0.00293611984701732</v>
      </c>
      <c r="I96" s="51"/>
      <c r="J96" s="50"/>
      <c r="K96" s="75" t="n">
        <v>0.00283173673688022</v>
      </c>
      <c r="L96" s="28"/>
    </row>
    <row r="97" customFormat="false" ht="13.5" hidden="false" customHeight="false" outlineLevel="0" collapsed="false">
      <c r="A97" s="50" t="s">
        <v>83</v>
      </c>
      <c r="B97" s="51"/>
      <c r="C97" s="51"/>
      <c r="D97" s="50"/>
      <c r="E97" s="70" t="n">
        <v>1079796</v>
      </c>
      <c r="F97" s="28"/>
      <c r="G97" s="51"/>
      <c r="H97" s="75" t="n">
        <v>0.00101712118386879</v>
      </c>
      <c r="I97" s="51"/>
      <c r="J97" s="50"/>
      <c r="K97" s="75" t="n">
        <v>0.0009809611229413</v>
      </c>
      <c r="L97" s="28"/>
    </row>
    <row r="98" customFormat="false" ht="13.5" hidden="false" customHeight="false" outlineLevel="0" collapsed="false">
      <c r="A98" s="50" t="s">
        <v>84</v>
      </c>
      <c r="B98" s="51"/>
      <c r="C98" s="51"/>
      <c r="D98" s="50"/>
      <c r="E98" s="70" t="n">
        <v>1908465</v>
      </c>
      <c r="F98" s="28"/>
      <c r="G98" s="51"/>
      <c r="H98" s="75" t="n">
        <v>0.00179769158264352</v>
      </c>
      <c r="I98" s="51"/>
      <c r="J98" s="50"/>
      <c r="K98" s="75" t="n">
        <v>0.00173378116745586</v>
      </c>
      <c r="L98" s="28"/>
    </row>
    <row r="99" customFormat="false" ht="13.5" hidden="false" customHeight="false" outlineLevel="0" collapsed="false">
      <c r="A99" s="50" t="s">
        <v>46</v>
      </c>
      <c r="B99" s="51"/>
      <c r="C99" s="51"/>
      <c r="D99" s="50"/>
      <c r="E99" s="70" t="n">
        <v>850958</v>
      </c>
      <c r="F99" s="28"/>
      <c r="G99" s="51"/>
      <c r="H99" s="75" t="n">
        <v>0.00080156567387045</v>
      </c>
      <c r="I99" s="51"/>
      <c r="J99" s="50"/>
      <c r="K99" s="75" t="n">
        <v>0.000773068908623372</v>
      </c>
      <c r="L99" s="28"/>
    </row>
    <row r="100" customFormat="false" ht="13.5" hidden="false" customHeight="false" outlineLevel="0" collapsed="false">
      <c r="A100" s="46" t="s">
        <v>85</v>
      </c>
      <c r="B100" s="47"/>
      <c r="C100" s="47"/>
      <c r="D100" s="31"/>
      <c r="E100" s="65" t="n">
        <v>1999293</v>
      </c>
      <c r="F100" s="8"/>
      <c r="G100" s="47"/>
      <c r="H100" s="74" t="n">
        <v>0.00188324763479452</v>
      </c>
      <c r="I100" s="47"/>
      <c r="J100" s="31"/>
      <c r="K100" s="74" t="n">
        <v>0.00181629558395167</v>
      </c>
      <c r="L100" s="8"/>
    </row>
    <row r="101" customFormat="false" ht="13.5" hidden="false" customHeight="false" outlineLevel="0" collapsed="false">
      <c r="A101" s="50" t="s">
        <v>86</v>
      </c>
      <c r="B101" s="51"/>
      <c r="C101" s="51"/>
      <c r="D101" s="50"/>
      <c r="E101" s="70" t="n">
        <v>788559</v>
      </c>
      <c r="F101" s="28"/>
      <c r="G101" s="51"/>
      <c r="H101" s="75" t="n">
        <v>0.000742788511561802</v>
      </c>
      <c r="I101" s="51"/>
      <c r="J101" s="50"/>
      <c r="K101" s="75" t="n">
        <v>0.000716381355501843</v>
      </c>
      <c r="L101" s="28"/>
    </row>
    <row r="102" customFormat="false" ht="13.5" hidden="false" customHeight="false" outlineLevel="0" collapsed="false">
      <c r="A102" s="50" t="s">
        <v>87</v>
      </c>
      <c r="B102" s="51"/>
      <c r="C102" s="51"/>
      <c r="D102" s="50"/>
      <c r="E102" s="70" t="n">
        <v>203800</v>
      </c>
      <c r="F102" s="28"/>
      <c r="G102" s="51"/>
      <c r="H102" s="75" t="n">
        <v>0.000191970795661828</v>
      </c>
      <c r="I102" s="51"/>
      <c r="J102" s="50"/>
      <c r="K102" s="75" t="n">
        <v>0.000185145969104754</v>
      </c>
      <c r="L102" s="28"/>
    </row>
    <row r="103" customFormat="false" ht="13.5" hidden="false" customHeight="false" outlineLevel="0" collapsed="false">
      <c r="A103" s="35" t="s">
        <v>88</v>
      </c>
      <c r="B103" s="55"/>
      <c r="C103" s="55"/>
      <c r="D103" s="35"/>
      <c r="E103" s="71" t="n">
        <v>584759</v>
      </c>
      <c r="F103" s="29"/>
      <c r="G103" s="55"/>
      <c r="H103" s="78" t="n">
        <v>0.000550817715899974</v>
      </c>
      <c r="I103" s="55"/>
      <c r="J103" s="35"/>
      <c r="K103" s="78" t="n">
        <v>0.000531235386397089</v>
      </c>
      <c r="L103" s="29"/>
    </row>
    <row r="104" customFormat="false" ht="13.5" hidden="false" customHeight="false" outlineLevel="0" collapsed="false">
      <c r="A104" s="46" t="s">
        <v>89</v>
      </c>
      <c r="B104" s="47"/>
      <c r="C104" s="47"/>
      <c r="D104" s="31"/>
      <c r="E104" s="65" t="n">
        <v>1879980</v>
      </c>
      <c r="F104" s="8"/>
      <c r="G104" s="47"/>
      <c r="H104" s="74" t="n">
        <v>0.00177085994322043</v>
      </c>
      <c r="I104" s="47"/>
      <c r="J104" s="31"/>
      <c r="K104" s="74" t="n">
        <v>0.00170790342982117</v>
      </c>
      <c r="L104" s="8"/>
    </row>
    <row r="105" customFormat="false" ht="13.5" hidden="false" customHeight="false" outlineLevel="0" collapsed="false">
      <c r="A105" s="46" t="s">
        <v>90</v>
      </c>
      <c r="B105" s="47"/>
      <c r="C105" s="47"/>
      <c r="D105" s="31"/>
      <c r="E105" s="65" t="n">
        <v>12173550</v>
      </c>
      <c r="F105" s="8"/>
      <c r="G105" s="47"/>
      <c r="H105" s="74" t="n">
        <v>0.0114669581919973</v>
      </c>
      <c r="I105" s="47"/>
      <c r="J105" s="31"/>
      <c r="K105" s="74" t="n">
        <v>0.0110592920127339</v>
      </c>
      <c r="L105" s="8"/>
    </row>
    <row r="106" customFormat="false" ht="13.5" hidden="false" customHeight="false" outlineLevel="0" collapsed="false">
      <c r="A106" s="43"/>
      <c r="B106" s="43"/>
      <c r="C106" s="43"/>
      <c r="D106" s="43"/>
      <c r="E106" s="67"/>
      <c r="F106" s="43"/>
      <c r="G106" s="43"/>
      <c r="H106" s="73"/>
      <c r="I106" s="43"/>
      <c r="J106" s="43"/>
      <c r="K106" s="73"/>
      <c r="L106" s="43"/>
    </row>
    <row r="107" customFormat="false" ht="13.5" hidden="false" customHeight="false" outlineLevel="0" collapsed="false">
      <c r="A107" s="51"/>
      <c r="B107" s="51"/>
      <c r="C107" s="51"/>
      <c r="D107" s="51"/>
      <c r="E107" s="70"/>
      <c r="F107" s="51"/>
      <c r="G107" s="51"/>
      <c r="H107" s="75"/>
      <c r="I107" s="51"/>
      <c r="J107" s="51"/>
      <c r="K107" s="75"/>
      <c r="L107" s="51"/>
    </row>
    <row r="108" customFormat="false" ht="27" hidden="false" customHeight="false" outlineLevel="0" collapsed="false">
      <c r="A108" s="3"/>
      <c r="B108" s="30" t="s">
        <v>12</v>
      </c>
      <c r="C108" s="5"/>
      <c r="D108" s="36"/>
      <c r="E108" s="37" t="s">
        <v>13</v>
      </c>
      <c r="F108" s="38"/>
      <c r="G108" s="36"/>
      <c r="H108" s="86" t="s">
        <v>22</v>
      </c>
      <c r="I108" s="38"/>
      <c r="J108" s="36"/>
      <c r="K108" s="86" t="s">
        <v>23</v>
      </c>
      <c r="L108" s="38"/>
    </row>
    <row r="109" customFormat="false" ht="13.5" hidden="false" customHeight="false" outlineLevel="0" collapsed="false">
      <c r="A109" s="32" t="s">
        <v>91</v>
      </c>
      <c r="B109" s="59"/>
      <c r="C109" s="60"/>
      <c r="D109" s="34"/>
      <c r="E109" s="67" t="n">
        <v>455116216</v>
      </c>
      <c r="F109" s="14"/>
      <c r="G109" s="43"/>
      <c r="H109" s="73" t="n">
        <v>0.428699814053583</v>
      </c>
      <c r="I109" s="43"/>
      <c r="J109" s="34"/>
      <c r="K109" s="73" t="n">
        <v>0.413458944389639</v>
      </c>
      <c r="L109" s="14"/>
    </row>
    <row r="110" customFormat="false" ht="13.5" hidden="false" customHeight="false" outlineLevel="0" collapsed="false">
      <c r="A110" s="50" t="s">
        <v>92</v>
      </c>
      <c r="B110" s="51"/>
      <c r="C110" s="51"/>
      <c r="D110" s="50"/>
      <c r="E110" s="70" t="n">
        <v>505893</v>
      </c>
      <c r="F110" s="28"/>
      <c r="G110" s="51"/>
      <c r="H110" s="75" t="n">
        <v>0.000476529350980123</v>
      </c>
      <c r="I110" s="51"/>
      <c r="J110" s="50"/>
      <c r="K110" s="75" t="n">
        <v>0.000459588075310654</v>
      </c>
      <c r="L110" s="28"/>
    </row>
    <row r="111" customFormat="false" ht="13.5" hidden="false" customHeight="false" outlineLevel="0" collapsed="false">
      <c r="A111" s="50" t="s">
        <v>93</v>
      </c>
      <c r="B111" s="51"/>
      <c r="C111" s="51"/>
      <c r="D111" s="50"/>
      <c r="E111" s="70" t="n">
        <v>3075535</v>
      </c>
      <c r="F111" s="28"/>
      <c r="G111" s="51"/>
      <c r="H111" s="75" t="n">
        <v>0.00289702110419921</v>
      </c>
      <c r="I111" s="51"/>
      <c r="J111" s="50"/>
      <c r="K111" s="75" t="n">
        <v>0.00279402800829534</v>
      </c>
      <c r="L111" s="28"/>
    </row>
    <row r="112" customFormat="false" ht="13.5" hidden="false" customHeight="false" outlineLevel="0" collapsed="false">
      <c r="A112" s="50" t="s">
        <v>94</v>
      </c>
      <c r="B112" s="51"/>
      <c r="C112" s="51"/>
      <c r="D112" s="50"/>
      <c r="E112" s="70" t="n">
        <v>4440</v>
      </c>
      <c r="F112" s="28"/>
      <c r="G112" s="51"/>
      <c r="H112" s="75" t="n">
        <v>4.18228818811833E-006</v>
      </c>
      <c r="I112" s="51"/>
      <c r="J112" s="50"/>
      <c r="K112" s="75" t="n">
        <v>4.03360207470612E-006</v>
      </c>
      <c r="L112" s="28"/>
    </row>
    <row r="113" customFormat="false" ht="13.5" hidden="false" customHeight="false" outlineLevel="0" collapsed="false">
      <c r="A113" s="50" t="s">
        <v>95</v>
      </c>
      <c r="B113" s="51"/>
      <c r="C113" s="51"/>
      <c r="D113" s="50"/>
      <c r="E113" s="70" t="n">
        <v>2235902</v>
      </c>
      <c r="F113" s="28"/>
      <c r="G113" s="51"/>
      <c r="H113" s="75" t="n">
        <v>0.00210612309107886</v>
      </c>
      <c r="I113" s="51"/>
      <c r="J113" s="50"/>
      <c r="K113" s="75" t="n">
        <v>0.00203124751036927</v>
      </c>
      <c r="L113" s="28"/>
    </row>
    <row r="114" customFormat="false" ht="13.5" hidden="false" customHeight="false" outlineLevel="0" collapsed="false">
      <c r="A114" s="50" t="s">
        <v>96</v>
      </c>
      <c r="B114" s="51"/>
      <c r="C114" s="51"/>
      <c r="D114" s="50"/>
      <c r="E114" s="70" t="n">
        <v>2228215</v>
      </c>
      <c r="F114" s="28"/>
      <c r="G114" s="51"/>
      <c r="H114" s="75" t="n">
        <v>0.00209888226916398</v>
      </c>
      <c r="I114" s="51"/>
      <c r="J114" s="50"/>
      <c r="K114" s="75" t="n">
        <v>0.0020242641096602</v>
      </c>
      <c r="L114" s="28"/>
    </row>
    <row r="115" customFormat="false" ht="13.5" hidden="false" customHeight="false" outlineLevel="0" collapsed="false">
      <c r="A115" s="50" t="s">
        <v>97</v>
      </c>
      <c r="B115" s="51"/>
      <c r="C115" s="51"/>
      <c r="D115" s="50"/>
      <c r="E115" s="70" t="n">
        <v>435042198</v>
      </c>
      <c r="F115" s="28"/>
      <c r="G115" s="51"/>
      <c r="H115" s="75" t="n">
        <v>0.409790956312711</v>
      </c>
      <c r="I115" s="51"/>
      <c r="J115" s="50"/>
      <c r="K115" s="75" t="n">
        <v>0.395222322621061</v>
      </c>
      <c r="L115" s="28"/>
    </row>
    <row r="116" customFormat="false" ht="13.5" hidden="false" customHeight="false" outlineLevel="0" collapsed="false">
      <c r="A116" s="50" t="s">
        <v>98</v>
      </c>
      <c r="B116" s="51"/>
      <c r="C116" s="51"/>
      <c r="D116" s="50"/>
      <c r="E116" s="70" t="n">
        <v>2381551</v>
      </c>
      <c r="F116" s="28"/>
      <c r="G116" s="51"/>
      <c r="H116" s="75" t="n">
        <v>0.00224331815691473</v>
      </c>
      <c r="I116" s="51"/>
      <c r="J116" s="50"/>
      <c r="K116" s="75" t="n">
        <v>0.00216356510239154</v>
      </c>
      <c r="L116" s="28"/>
    </row>
    <row r="117" customFormat="false" ht="13.5" hidden="false" customHeight="false" outlineLevel="0" collapsed="false">
      <c r="A117" s="50" t="s">
        <v>99</v>
      </c>
      <c r="B117" s="51"/>
      <c r="C117" s="51"/>
      <c r="D117" s="50"/>
      <c r="E117" s="70" t="n">
        <v>33373</v>
      </c>
      <c r="F117" s="28"/>
      <c r="G117" s="51"/>
      <c r="H117" s="75" t="n">
        <v>3.14359242572236E-005</v>
      </c>
      <c r="I117" s="51"/>
      <c r="J117" s="50"/>
      <c r="K117" s="75" t="n">
        <v>3.03183337926053E-005</v>
      </c>
      <c r="L117" s="28"/>
    </row>
    <row r="118" customFormat="false" ht="13.5" hidden="false" customHeight="false" outlineLevel="0" collapsed="false">
      <c r="A118" s="50" t="s">
        <v>100</v>
      </c>
      <c r="B118" s="51"/>
      <c r="C118" s="51"/>
      <c r="D118" s="50"/>
      <c r="E118" s="70" t="n">
        <v>700461</v>
      </c>
      <c r="F118" s="28"/>
      <c r="G118" s="51"/>
      <c r="H118" s="75" t="n">
        <v>0.000659804001472422</v>
      </c>
      <c r="I118" s="51"/>
      <c r="J118" s="50"/>
      <c r="K118" s="75" t="n">
        <v>0.000636347059200614</v>
      </c>
      <c r="L118" s="28"/>
    </row>
    <row r="119" customFormat="false" ht="13.5" hidden="false" customHeight="false" outlineLevel="0" collapsed="false">
      <c r="A119" s="50" t="s">
        <v>101</v>
      </c>
      <c r="B119" s="51"/>
      <c r="C119" s="51"/>
      <c r="D119" s="50"/>
      <c r="E119" s="70" t="n">
        <v>3957278</v>
      </c>
      <c r="F119" s="28"/>
      <c r="G119" s="51"/>
      <c r="H119" s="75" t="n">
        <v>0.00372758491813075</v>
      </c>
      <c r="I119" s="51"/>
      <c r="J119" s="50"/>
      <c r="K119" s="75" t="n">
        <v>0.00359506413310561</v>
      </c>
      <c r="L119" s="28"/>
    </row>
    <row r="120" customFormat="false" ht="13.5" hidden="false" customHeight="false" outlineLevel="0" collapsed="false">
      <c r="A120" s="50" t="s">
        <v>102</v>
      </c>
      <c r="B120" s="51"/>
      <c r="C120" s="51"/>
      <c r="D120" s="50"/>
      <c r="E120" s="70" t="n">
        <v>2447053</v>
      </c>
      <c r="F120" s="28"/>
      <c r="G120" s="51"/>
      <c r="H120" s="75" t="n">
        <v>0.00230501821117106</v>
      </c>
      <c r="I120" s="51"/>
      <c r="J120" s="50"/>
      <c r="K120" s="75" t="n">
        <v>0.00222307163462068</v>
      </c>
      <c r="L120" s="28"/>
    </row>
    <row r="121" customFormat="false" ht="13.5" hidden="false" customHeight="false" outlineLevel="0" collapsed="false">
      <c r="A121" s="50" t="s">
        <v>153</v>
      </c>
      <c r="B121" s="51"/>
      <c r="C121" s="51"/>
      <c r="D121" s="50"/>
      <c r="E121" s="70" t="n">
        <v>39659</v>
      </c>
      <c r="F121" s="28"/>
      <c r="G121" s="51"/>
      <c r="H121" s="75" t="n">
        <v>3.73570646965281E-005</v>
      </c>
      <c r="I121" s="51"/>
      <c r="J121" s="50"/>
      <c r="K121" s="75" t="n">
        <v>3.6028969522696E-005</v>
      </c>
      <c r="L121" s="28"/>
    </row>
    <row r="122" customFormat="false" ht="13.5" hidden="false" customHeight="false" outlineLevel="0" collapsed="false">
      <c r="A122" s="50" t="s">
        <v>104</v>
      </c>
      <c r="B122" s="51"/>
      <c r="C122" s="51"/>
      <c r="D122" s="50"/>
      <c r="E122" s="70" t="n">
        <v>2464658</v>
      </c>
      <c r="F122" s="28"/>
      <c r="G122" s="51"/>
      <c r="H122" s="75" t="n">
        <v>0.00232160136061967</v>
      </c>
      <c r="I122" s="51"/>
      <c r="J122" s="50"/>
      <c r="K122" s="75" t="n">
        <v>0.00223906523023447</v>
      </c>
      <c r="L122" s="28"/>
    </row>
    <row r="123" customFormat="false" ht="13.5" hidden="false" customHeight="false" outlineLevel="0" collapsed="false">
      <c r="A123" s="50" t="s">
        <v>105</v>
      </c>
      <c r="B123" s="51"/>
      <c r="C123" s="51"/>
      <c r="D123" s="50" t="s">
        <v>5</v>
      </c>
      <c r="E123" s="70" t="n">
        <v>55881</v>
      </c>
      <c r="F123" s="28" t="s">
        <v>6</v>
      </c>
      <c r="G123" s="76" t="s">
        <v>5</v>
      </c>
      <c r="H123" s="75" t="n">
        <v>5.2637487891946E-005</v>
      </c>
      <c r="I123" s="76" t="s">
        <v>6</v>
      </c>
      <c r="J123" s="50" t="s">
        <v>5</v>
      </c>
      <c r="K123" s="75" t="n">
        <v>5.07661525983452E-005</v>
      </c>
      <c r="L123" s="28" t="s">
        <v>6</v>
      </c>
    </row>
    <row r="124" customFormat="false" ht="13.5" hidden="false" customHeight="false" outlineLevel="0" collapsed="false">
      <c r="A124" s="35" t="s">
        <v>106</v>
      </c>
      <c r="B124" s="55"/>
      <c r="C124" s="55"/>
      <c r="D124" s="35" t="s">
        <v>5</v>
      </c>
      <c r="E124" s="71" t="n">
        <v>195199</v>
      </c>
      <c r="F124" s="29" t="s">
        <v>6</v>
      </c>
      <c r="G124" s="77" t="s">
        <v>5</v>
      </c>
      <c r="H124" s="78" t="n">
        <v>0.000183869025232547</v>
      </c>
      <c r="I124" s="77" t="s">
        <v>6</v>
      </c>
      <c r="J124" s="35" t="s">
        <v>5</v>
      </c>
      <c r="K124" s="78" t="n">
        <v>0.000177332227788414</v>
      </c>
      <c r="L124" s="29" t="s">
        <v>6</v>
      </c>
    </row>
    <row r="125" customFormat="false" ht="13.5" hidden="false" customHeight="false" outlineLevel="0" collapsed="false">
      <c r="A125" s="50" t="s">
        <v>109</v>
      </c>
      <c r="B125" s="51"/>
      <c r="C125" s="51"/>
      <c r="D125" s="50"/>
      <c r="E125" s="70" t="n">
        <v>9974411</v>
      </c>
      <c r="F125" s="28"/>
      <c r="G125" s="51"/>
      <c r="H125" s="75" t="n">
        <v>0.00939546425872467</v>
      </c>
      <c r="I125" s="51"/>
      <c r="J125" s="50"/>
      <c r="K125" s="75" t="n">
        <v>0.00906144254584945</v>
      </c>
      <c r="L125" s="28"/>
    </row>
    <row r="126" customFormat="false" ht="13.5" hidden="false" customHeight="false" outlineLevel="0" collapsed="false">
      <c r="A126" s="50" t="s">
        <v>110</v>
      </c>
      <c r="B126" s="51"/>
      <c r="C126" s="51"/>
      <c r="D126" s="50"/>
      <c r="E126" s="70" t="n">
        <v>840064</v>
      </c>
      <c r="F126" s="28"/>
      <c r="G126" s="51"/>
      <c r="H126" s="75" t="n">
        <v>0.000791303996500774</v>
      </c>
      <c r="I126" s="51"/>
      <c r="J126" s="50"/>
      <c r="K126" s="75" t="n">
        <v>0.00076317204803737</v>
      </c>
      <c r="L126" s="28"/>
    </row>
    <row r="127" customFormat="false" ht="13.5" hidden="false" customHeight="false" outlineLevel="0" collapsed="false">
      <c r="A127" s="50" t="s">
        <v>111</v>
      </c>
      <c r="B127" s="51"/>
      <c r="C127" s="51"/>
      <c r="D127" s="50"/>
      <c r="E127" s="70" t="n">
        <v>370525</v>
      </c>
      <c r="F127" s="28"/>
      <c r="G127" s="51"/>
      <c r="H127" s="75" t="n">
        <v>0.000349018542996068</v>
      </c>
      <c r="I127" s="51"/>
      <c r="J127" s="50"/>
      <c r="K127" s="75" t="n">
        <v>0.000336610452416776</v>
      </c>
      <c r="L127" s="28"/>
    </row>
    <row r="128" customFormat="false" ht="13.5" hidden="false" customHeight="false" outlineLevel="0" collapsed="false">
      <c r="A128" s="50" t="s">
        <v>112</v>
      </c>
      <c r="B128" s="51"/>
      <c r="C128" s="51"/>
      <c r="D128" s="50"/>
      <c r="E128" s="70" t="n">
        <v>133809</v>
      </c>
      <c r="F128" s="28"/>
      <c r="G128" s="51"/>
      <c r="H128" s="75" t="n">
        <v>0.000126042297334217</v>
      </c>
      <c r="I128" s="51"/>
      <c r="J128" s="50"/>
      <c r="K128" s="75" t="n">
        <v>0.000121561319823052</v>
      </c>
      <c r="L128" s="28"/>
    </row>
    <row r="129" customFormat="false" ht="13.5" hidden="false" customHeight="false" outlineLevel="0" collapsed="false">
      <c r="A129" s="50" t="s">
        <v>113</v>
      </c>
      <c r="B129" s="51"/>
      <c r="C129" s="51"/>
      <c r="D129" s="50"/>
      <c r="E129" s="70" t="n">
        <v>614164</v>
      </c>
      <c r="F129" s="28"/>
      <c r="G129" s="51"/>
      <c r="H129" s="75" t="n">
        <v>0.000578515955578267</v>
      </c>
      <c r="I129" s="51"/>
      <c r="J129" s="50"/>
      <c r="K129" s="75" t="n">
        <v>0.00055794891545266</v>
      </c>
      <c r="L129" s="28"/>
    </row>
    <row r="130" customFormat="false" ht="13.5" hidden="false" customHeight="false" outlineLevel="0" collapsed="false">
      <c r="A130" s="50" t="s">
        <v>114</v>
      </c>
      <c r="B130" s="51"/>
      <c r="C130" s="51"/>
      <c r="D130" s="50"/>
      <c r="E130" s="70" t="n">
        <v>476303</v>
      </c>
      <c r="F130" s="28"/>
      <c r="G130" s="51"/>
      <c r="H130" s="75" t="n">
        <v>0.000448656849293992</v>
      </c>
      <c r="I130" s="51"/>
      <c r="J130" s="50"/>
      <c r="K130" s="75" t="n">
        <v>0.000432706479501971</v>
      </c>
      <c r="L130" s="28"/>
    </row>
    <row r="131" customFormat="false" ht="13.5" hidden="false" customHeight="false" outlineLevel="0" collapsed="false">
      <c r="A131" s="50" t="s">
        <v>115</v>
      </c>
      <c r="B131" s="51"/>
      <c r="C131" s="51"/>
      <c r="D131" s="50"/>
      <c r="E131" s="70" t="n">
        <v>500738</v>
      </c>
      <c r="F131" s="28"/>
      <c r="G131" s="51"/>
      <c r="H131" s="75" t="n">
        <v>0.00047167356368063</v>
      </c>
      <c r="I131" s="51"/>
      <c r="J131" s="50"/>
      <c r="K131" s="75" t="n">
        <v>0.00045490491794689</v>
      </c>
      <c r="L131" s="28"/>
    </row>
    <row r="132" customFormat="false" ht="13.5" hidden="false" customHeight="false" outlineLevel="0" collapsed="false">
      <c r="A132" s="50" t="s">
        <v>116</v>
      </c>
      <c r="B132" s="51"/>
      <c r="C132" s="51"/>
      <c r="D132" s="50"/>
      <c r="E132" s="70" t="n">
        <v>213358</v>
      </c>
      <c r="F132" s="28"/>
      <c r="G132" s="51"/>
      <c r="H132" s="75" t="n">
        <v>0.000200974018747872</v>
      </c>
      <c r="I132" s="51"/>
      <c r="J132" s="50"/>
      <c r="K132" s="75" t="n">
        <v>0.000193829115192601</v>
      </c>
      <c r="L132" s="28"/>
    </row>
    <row r="133" customFormat="false" ht="13.5" hidden="false" customHeight="false" outlineLevel="0" collapsed="false">
      <c r="A133" s="50" t="s">
        <v>117</v>
      </c>
      <c r="B133" s="51"/>
      <c r="C133" s="51"/>
      <c r="D133" s="50"/>
      <c r="E133" s="70" t="n">
        <v>136781</v>
      </c>
      <c r="F133" s="28"/>
      <c r="G133" s="51"/>
      <c r="H133" s="75" t="n">
        <v>0.000128841792941219</v>
      </c>
      <c r="I133" s="51"/>
      <c r="J133" s="50"/>
      <c r="K133" s="75" t="n">
        <v>0.000124261289500085</v>
      </c>
      <c r="L133" s="28"/>
    </row>
    <row r="134" customFormat="false" ht="13.5" hidden="false" customHeight="false" outlineLevel="0" collapsed="false">
      <c r="A134" s="50" t="s">
        <v>118</v>
      </c>
      <c r="B134" s="51"/>
      <c r="C134" s="51"/>
      <c r="D134" s="50"/>
      <c r="E134" s="70" t="n">
        <v>429106</v>
      </c>
      <c r="F134" s="28"/>
      <c r="G134" s="51"/>
      <c r="H134" s="75" t="n">
        <v>0.000404199314245654</v>
      </c>
      <c r="I134" s="51"/>
      <c r="J134" s="50"/>
      <c r="K134" s="75" t="n">
        <v>0.000389829471141632</v>
      </c>
      <c r="L134" s="28"/>
    </row>
    <row r="135" customFormat="false" ht="13.5" hidden="false" customHeight="false" outlineLevel="0" collapsed="false">
      <c r="A135" s="50" t="s">
        <v>119</v>
      </c>
      <c r="B135" s="51"/>
      <c r="C135" s="51"/>
      <c r="D135" s="50"/>
      <c r="E135" s="70" t="n">
        <v>2467668</v>
      </c>
      <c r="F135" s="28"/>
      <c r="G135" s="51"/>
      <c r="H135" s="75" t="n">
        <v>0.00232443665058504</v>
      </c>
      <c r="I135" s="51"/>
      <c r="J135" s="50"/>
      <c r="K135" s="75" t="n">
        <v>0.00224179972173106</v>
      </c>
      <c r="L135" s="28"/>
    </row>
    <row r="136" customFormat="false" ht="13.5" hidden="false" customHeight="false" outlineLevel="0" collapsed="false">
      <c r="A136" s="50" t="s">
        <v>120</v>
      </c>
      <c r="B136" s="51"/>
      <c r="C136" s="51"/>
      <c r="D136" s="50"/>
      <c r="E136" s="70" t="n">
        <v>84571</v>
      </c>
      <c r="F136" s="28"/>
      <c r="G136" s="51"/>
      <c r="H136" s="75" t="n">
        <v>7.96622284588638E-005</v>
      </c>
      <c r="I136" s="51"/>
      <c r="J136" s="50"/>
      <c r="K136" s="75" t="n">
        <v>7.68301263648584E-005</v>
      </c>
      <c r="L136" s="28"/>
    </row>
    <row r="137" customFormat="false" ht="13.5" hidden="false" customHeight="false" outlineLevel="0" collapsed="false">
      <c r="A137" s="50" t="s">
        <v>121</v>
      </c>
      <c r="B137" s="51"/>
      <c r="C137" s="51"/>
      <c r="D137" s="50"/>
      <c r="E137" s="70" t="n">
        <v>3707324</v>
      </c>
      <c r="F137" s="28"/>
      <c r="G137" s="51"/>
      <c r="H137" s="75" t="n">
        <v>0.00349213904836207</v>
      </c>
      <c r="I137" s="51"/>
      <c r="J137" s="50"/>
      <c r="K137" s="75" t="n">
        <v>0.00336798868874049</v>
      </c>
      <c r="L137" s="28"/>
    </row>
    <row r="138" customFormat="false" ht="13.5" hidden="false" customHeight="false" outlineLevel="0" collapsed="false">
      <c r="A138" s="50" t="s">
        <v>173</v>
      </c>
      <c r="B138" s="51"/>
      <c r="C138" s="51"/>
      <c r="D138" s="50" t="s">
        <v>5</v>
      </c>
      <c r="E138" s="70" t="n">
        <v>88135</v>
      </c>
      <c r="F138" s="28" t="s">
        <v>6</v>
      </c>
      <c r="G138" s="76" t="s">
        <v>5</v>
      </c>
      <c r="H138" s="75" t="n">
        <v>8.30193624909479E-005</v>
      </c>
      <c r="I138" s="76" t="s">
        <v>6</v>
      </c>
      <c r="J138" s="50" t="s">
        <v>5</v>
      </c>
      <c r="K138" s="75" t="n">
        <v>8.00679096518522E-005</v>
      </c>
      <c r="L138" s="28" t="s">
        <v>6</v>
      </c>
    </row>
    <row r="139" customFormat="false" ht="13.5" hidden="false" customHeight="false" outlineLevel="0" collapsed="false">
      <c r="A139" s="50" t="s">
        <v>174</v>
      </c>
      <c r="B139" s="51"/>
      <c r="C139" s="51"/>
      <c r="D139" s="50" t="s">
        <v>5</v>
      </c>
      <c r="E139" s="70" t="n">
        <v>17070</v>
      </c>
      <c r="F139" s="28" t="s">
        <v>6</v>
      </c>
      <c r="G139" s="76" t="s">
        <v>5</v>
      </c>
      <c r="H139" s="75" t="n">
        <v>1.60792025610765E-005</v>
      </c>
      <c r="I139" s="76" t="s">
        <v>6</v>
      </c>
      <c r="J139" s="50" t="s">
        <v>5</v>
      </c>
      <c r="K139" s="75" t="n">
        <v>1.55075647331607E-005</v>
      </c>
      <c r="L139" s="28" t="s">
        <v>6</v>
      </c>
    </row>
    <row r="140" customFormat="false" ht="13.5" hidden="false" customHeight="false" outlineLevel="0" collapsed="false">
      <c r="A140" s="46" t="s">
        <v>125</v>
      </c>
      <c r="B140" s="47"/>
      <c r="C140" s="47"/>
      <c r="D140" s="31"/>
      <c r="E140" s="65" t="n">
        <v>1149771</v>
      </c>
      <c r="F140" s="8"/>
      <c r="G140" s="47"/>
      <c r="H140" s="74" t="n">
        <v>0.00108303461088761</v>
      </c>
      <c r="I140" s="47"/>
      <c r="J140" s="31"/>
      <c r="K140" s="74" t="n">
        <v>0.00104453123672003</v>
      </c>
      <c r="L140" s="8"/>
    </row>
    <row r="141" customFormat="false" ht="13.5" hidden="false" customHeight="false" outlineLevel="0" collapsed="false">
      <c r="A141" s="50" t="s">
        <v>126</v>
      </c>
      <c r="B141" s="51"/>
      <c r="C141" s="51"/>
      <c r="D141" s="50"/>
      <c r="E141" s="70" t="n">
        <v>9659103</v>
      </c>
      <c r="F141" s="28"/>
      <c r="G141" s="51"/>
      <c r="H141" s="75" t="n">
        <v>0.00909845774430593</v>
      </c>
      <c r="I141" s="51"/>
      <c r="J141" s="50"/>
      <c r="K141" s="75" t="n">
        <v>0.00877499502265768</v>
      </c>
      <c r="L141" s="28"/>
    </row>
    <row r="142" customFormat="false" ht="13.5" hidden="false" customHeight="false" outlineLevel="0" collapsed="false">
      <c r="A142" s="3"/>
      <c r="B142" s="30" t="s">
        <v>18</v>
      </c>
      <c r="C142" s="5"/>
      <c r="D142" s="31"/>
      <c r="E142" s="65" t="n">
        <v>1061619812</v>
      </c>
      <c r="F142" s="8"/>
      <c r="G142" s="47"/>
      <c r="H142" s="74" t="n">
        <v>1</v>
      </c>
      <c r="I142" s="47"/>
      <c r="J142" s="31"/>
      <c r="K142" s="74" t="n">
        <v>0.964448620773045</v>
      </c>
      <c r="L142" s="8"/>
    </row>
    <row r="143" customFormat="false" ht="13.5" hidden="false" customHeight="false" outlineLevel="0" collapsed="false">
      <c r="E143" s="81"/>
      <c r="H143" s="82"/>
      <c r="K143" s="82"/>
    </row>
    <row r="144" customFormat="false" ht="13.5" hidden="false" customHeight="false" outlineLevel="0" collapsed="false">
      <c r="A144" s="2" t="s">
        <v>175</v>
      </c>
    </row>
    <row r="145" customFormat="false" ht="13.5" hidden="false" customHeight="false" outlineLevel="0" collapsed="false">
      <c r="A145" s="3"/>
      <c r="B145" s="30" t="s">
        <v>12</v>
      </c>
      <c r="C145" s="5"/>
      <c r="D145" s="3"/>
      <c r="E145" s="30" t="s">
        <v>13</v>
      </c>
      <c r="F145" s="5"/>
    </row>
    <row r="146" customFormat="false" ht="13.5" hidden="false" customHeight="false" outlineLevel="0" collapsed="false">
      <c r="A146" s="46" t="s">
        <v>128</v>
      </c>
      <c r="B146" s="47"/>
      <c r="C146" s="8"/>
      <c r="D146" s="31"/>
      <c r="E146" s="65" t="n">
        <v>583773</v>
      </c>
      <c r="F146" s="8"/>
      <c r="O146" s="66"/>
    </row>
    <row r="148" customFormat="false" ht="13.5" hidden="false" customHeight="false" outlineLevel="0" collapsed="false">
      <c r="A148" s="2" t="s">
        <v>176</v>
      </c>
    </row>
    <row r="149" customFormat="false" ht="13.5" hidden="false" customHeight="false" outlineLevel="0" collapsed="false">
      <c r="A149" s="3"/>
      <c r="B149" s="30" t="s">
        <v>12</v>
      </c>
      <c r="C149" s="5"/>
      <c r="D149" s="3"/>
      <c r="E149" s="30" t="s">
        <v>130</v>
      </c>
      <c r="F149" s="5"/>
    </row>
    <row r="150" customFormat="false" ht="13.5" hidden="false" customHeight="false" outlineLevel="0" collapsed="false">
      <c r="A150" s="42" t="s">
        <v>131</v>
      </c>
      <c r="B150" s="43"/>
      <c r="C150" s="43"/>
      <c r="D150" s="34"/>
      <c r="E150" s="67" t="n">
        <v>12</v>
      </c>
      <c r="F150" s="14"/>
    </row>
    <row r="151" customFormat="false" ht="13.5" hidden="false" customHeight="false" outlineLevel="0" collapsed="false">
      <c r="A151" s="46" t="s">
        <v>132</v>
      </c>
      <c r="B151" s="47"/>
      <c r="C151" s="47"/>
      <c r="D151" s="31"/>
      <c r="E151" s="65" t="n">
        <v>14</v>
      </c>
      <c r="F151" s="8"/>
    </row>
    <row r="152" customFormat="false" ht="13.5" hidden="false" customHeight="false" outlineLevel="0" collapsed="false">
      <c r="A152" s="50" t="s">
        <v>133</v>
      </c>
      <c r="B152" s="51"/>
      <c r="C152" s="51"/>
      <c r="D152" s="50"/>
      <c r="E152" s="70" t="n">
        <v>4</v>
      </c>
      <c r="F152" s="28"/>
    </row>
    <row r="153" customFormat="false" ht="13.5" hidden="false" customHeight="false" outlineLevel="0" collapsed="false">
      <c r="A153" s="46" t="s">
        <v>134</v>
      </c>
      <c r="B153" s="47"/>
      <c r="C153" s="47"/>
      <c r="D153" s="31"/>
      <c r="E153" s="65" t="n">
        <v>2</v>
      </c>
      <c r="F153" s="8"/>
    </row>
    <row r="154" customFormat="false" ht="13.5" hidden="false" customHeight="false" outlineLevel="0" collapsed="false">
      <c r="A154" s="50" t="s">
        <v>135</v>
      </c>
      <c r="B154" s="51"/>
      <c r="C154" s="51"/>
      <c r="D154" s="50"/>
      <c r="E154" s="70" t="n">
        <v>0</v>
      </c>
      <c r="F154" s="28"/>
    </row>
    <row r="155" customFormat="false" ht="13.5" hidden="false" customHeight="false" outlineLevel="0" collapsed="false">
      <c r="A155" s="46" t="s">
        <v>136</v>
      </c>
      <c r="B155" s="47"/>
      <c r="C155" s="47"/>
      <c r="D155" s="31"/>
      <c r="E155" s="65" t="n">
        <v>6</v>
      </c>
      <c r="F155" s="8"/>
    </row>
    <row r="156" customFormat="false" ht="13.5" hidden="false" customHeight="false" outlineLevel="0" collapsed="false">
      <c r="A156" s="46" t="s">
        <v>137</v>
      </c>
      <c r="B156" s="47"/>
      <c r="C156" s="47"/>
      <c r="D156" s="31"/>
      <c r="E156" s="65" t="n">
        <v>2</v>
      </c>
      <c r="F156" s="8"/>
    </row>
    <row r="157" customFormat="false" ht="13.5" hidden="false" customHeight="false" outlineLevel="0" collapsed="false">
      <c r="A157" s="46" t="s">
        <v>138</v>
      </c>
      <c r="B157" s="47"/>
      <c r="C157" s="47"/>
      <c r="D157" s="31"/>
      <c r="E157" s="65" t="n">
        <v>20</v>
      </c>
      <c r="F157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6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48" activeCellId="0" sqref="G14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4.47"/>
    <col collapsed="false" customWidth="true" hidden="false" outlineLevel="0" max="3" min="3" style="1" width="5.25"/>
    <col collapsed="false" customWidth="true" hidden="false" outlineLevel="0" max="4" min="4" style="1" width="1.41"/>
    <col collapsed="false" customWidth="true" hidden="false" outlineLevel="0" max="5" min="5" style="1" width="12.48"/>
    <col collapsed="false" customWidth="true" hidden="false" outlineLevel="0" max="6" min="6" style="1" width="1.27"/>
    <col collapsed="false" customWidth="true" hidden="false" outlineLevel="0" max="7" min="7" style="1" width="12.62"/>
    <col collapsed="false" customWidth="true" hidden="false" outlineLevel="0" max="8" min="8" style="1" width="1.41"/>
    <col collapsed="false" customWidth="true" hidden="false" outlineLevel="0" max="9" min="9" style="1" width="12.62"/>
    <col collapsed="false" customWidth="true" hidden="false" outlineLevel="0" max="12" min="10" style="1" width="1.27"/>
    <col collapsed="false" customWidth="true" hidden="false" outlineLevel="0" max="13" min="13" style="1" width="13.34"/>
    <col collapsed="false" customWidth="true" hidden="false" outlineLevel="0" max="14" min="14" style="1" width="1.55"/>
    <col collapsed="false" customWidth="true" hidden="false" outlineLevel="0" max="15" min="15" style="1" width="1.84"/>
    <col collapsed="false" customWidth="true" hidden="false" outlineLevel="0" max="16" min="16" style="1" width="11.2"/>
    <col collapsed="false" customWidth="true" hidden="false" outlineLevel="0" max="17" min="17" style="1" width="1.55"/>
    <col collapsed="false" customWidth="true" hidden="false" outlineLevel="0" max="18" min="18" style="1" width="13.75"/>
    <col collapsed="false" customWidth="true" hidden="false" outlineLevel="0" max="19" min="19" style="1" width="1.41"/>
    <col collapsed="false" customWidth="true" hidden="false" outlineLevel="0" max="20" min="20" style="1" width="2.41"/>
    <col collapsed="false" customWidth="false" hidden="false" outlineLevel="0" max="257" min="21" style="1" width="10.2"/>
  </cols>
  <sheetData>
    <row r="1" customFormat="false" ht="13.5" hidden="false" customHeight="false" outlineLevel="0" collapsed="false">
      <c r="A1" s="2" t="s">
        <v>177</v>
      </c>
    </row>
    <row r="3" customFormat="false" ht="13.5" hidden="false" customHeight="false" outlineLevel="0" collapsed="false">
      <c r="A3" s="2" t="s">
        <v>178</v>
      </c>
    </row>
    <row r="4" customFormat="false" ht="13.5" hidden="false" customHeight="false" outlineLevel="0" collapsed="false">
      <c r="A4" s="46" t="s">
        <v>2</v>
      </c>
      <c r="B4" s="47"/>
      <c r="C4" s="47"/>
      <c r="D4" s="47"/>
      <c r="E4" s="47"/>
      <c r="F4" s="47"/>
      <c r="G4" s="8"/>
      <c r="H4" s="31"/>
      <c r="I4" s="87" t="n">
        <v>46</v>
      </c>
      <c r="J4" s="87"/>
      <c r="K4" s="8"/>
    </row>
    <row r="5" customFormat="false" ht="13.5" hidden="false" customHeight="false" outlineLevel="0" collapsed="false">
      <c r="A5" s="46" t="s">
        <v>3</v>
      </c>
      <c r="B5" s="47"/>
      <c r="C5" s="47"/>
      <c r="D5" s="47"/>
      <c r="E5" s="47"/>
      <c r="F5" s="47"/>
      <c r="G5" s="8"/>
      <c r="H5" s="35"/>
      <c r="I5" s="87" t="n">
        <v>42334</v>
      </c>
      <c r="J5" s="87"/>
      <c r="K5" s="29"/>
    </row>
    <row r="6" customFormat="false" ht="13.5" hidden="false" customHeight="false" outlineLevel="0" collapsed="false">
      <c r="A6" s="46" t="s">
        <v>179</v>
      </c>
      <c r="B6" s="47"/>
      <c r="C6" s="47"/>
      <c r="D6" s="47"/>
      <c r="E6" s="47"/>
      <c r="F6" s="47"/>
      <c r="G6" s="8"/>
      <c r="H6" s="35"/>
      <c r="I6" s="88" t="n">
        <v>10136</v>
      </c>
      <c r="J6" s="88"/>
      <c r="K6" s="29"/>
    </row>
    <row r="8" customFormat="false" ht="13.5" hidden="false" customHeight="false" outlineLevel="0" collapsed="false">
      <c r="A8" s="2" t="s">
        <v>180</v>
      </c>
    </row>
    <row r="9" customFormat="false" ht="13.5" hidden="false" customHeight="false" outlineLevel="0" collapsed="false">
      <c r="A9" s="32" t="s">
        <v>12</v>
      </c>
      <c r="B9" s="89"/>
      <c r="C9" s="11"/>
      <c r="D9" s="32" t="s">
        <v>181</v>
      </c>
      <c r="E9" s="10"/>
      <c r="F9" s="11"/>
      <c r="G9" s="3" t="s">
        <v>182</v>
      </c>
      <c r="H9" s="4"/>
      <c r="I9" s="4"/>
      <c r="J9" s="4"/>
      <c r="K9" s="4"/>
      <c r="L9" s="4"/>
      <c r="M9" s="5"/>
      <c r="N9" s="32" t="s">
        <v>183</v>
      </c>
      <c r="O9" s="10"/>
      <c r="P9" s="11"/>
      <c r="Q9" s="32" t="s">
        <v>184</v>
      </c>
      <c r="R9" s="10"/>
      <c r="S9" s="33"/>
      <c r="T9" s="11"/>
    </row>
    <row r="10" customFormat="false" ht="13.5" hidden="false" customHeight="false" outlineLevel="0" collapsed="false">
      <c r="A10" s="21"/>
      <c r="B10" s="22"/>
      <c r="C10" s="23"/>
      <c r="D10" s="21"/>
      <c r="E10" s="22"/>
      <c r="F10" s="23"/>
      <c r="G10" s="3" t="s">
        <v>185</v>
      </c>
      <c r="H10" s="4"/>
      <c r="I10" s="5"/>
      <c r="J10" s="3" t="s">
        <v>186</v>
      </c>
      <c r="K10" s="4"/>
      <c r="L10" s="4"/>
      <c r="M10" s="5"/>
      <c r="N10" s="21"/>
      <c r="O10" s="22"/>
      <c r="P10" s="23"/>
      <c r="Q10" s="21"/>
      <c r="R10" s="22"/>
      <c r="S10" s="22"/>
      <c r="T10" s="23"/>
    </row>
    <row r="11" customFormat="false" ht="13.5" hidden="false" customHeight="false" outlineLevel="0" collapsed="false">
      <c r="A11" s="32" t="s">
        <v>187</v>
      </c>
      <c r="B11" s="33"/>
      <c r="C11" s="11"/>
      <c r="D11" s="10"/>
      <c r="E11" s="90" t="s">
        <v>188</v>
      </c>
      <c r="F11" s="11"/>
      <c r="G11" s="10"/>
      <c r="H11" s="33"/>
      <c r="I11" s="90" t="s">
        <v>188</v>
      </c>
      <c r="J11" s="10"/>
      <c r="K11" s="33"/>
      <c r="L11" s="33"/>
      <c r="M11" s="90" t="s">
        <v>188</v>
      </c>
      <c r="N11" s="10"/>
      <c r="O11" s="16"/>
      <c r="P11" s="90" t="s">
        <v>188</v>
      </c>
      <c r="Q11" s="10"/>
      <c r="R11" s="90" t="s">
        <v>188</v>
      </c>
      <c r="S11" s="33"/>
      <c r="T11" s="11"/>
    </row>
    <row r="12" customFormat="false" ht="13.5" hidden="false" customHeight="false" outlineLevel="0" collapsed="false">
      <c r="A12" s="21"/>
      <c r="B12" s="22"/>
      <c r="C12" s="23"/>
      <c r="D12" s="91"/>
      <c r="E12" s="88" t="n">
        <v>7498231</v>
      </c>
      <c r="F12" s="92"/>
      <c r="G12" s="91"/>
      <c r="H12" s="88"/>
      <c r="I12" s="88" t="n">
        <v>24986</v>
      </c>
      <c r="J12" s="91"/>
      <c r="K12" s="88"/>
      <c r="L12" s="88"/>
      <c r="M12" s="88" t="n">
        <v>111432.5</v>
      </c>
      <c r="N12" s="91"/>
      <c r="O12" s="88"/>
      <c r="P12" s="88" t="n">
        <v>903407</v>
      </c>
      <c r="Q12" s="91"/>
      <c r="R12" s="88" t="n">
        <v>1574749</v>
      </c>
      <c r="S12" s="88"/>
      <c r="T12" s="92"/>
    </row>
    <row r="13" customFormat="false" ht="13.5" hidden="false" customHeight="false" outlineLevel="0" collapsed="false">
      <c r="A13" s="42" t="s">
        <v>189</v>
      </c>
      <c r="B13" s="43"/>
      <c r="C13" s="14"/>
      <c r="D13" s="91"/>
      <c r="E13" s="88" t="n">
        <v>18545044</v>
      </c>
      <c r="F13" s="92"/>
      <c r="G13" s="91"/>
      <c r="H13" s="88"/>
      <c r="I13" s="88" t="n">
        <v>11647</v>
      </c>
      <c r="J13" s="91"/>
      <c r="K13" s="88"/>
      <c r="L13" s="88"/>
      <c r="M13" s="88" t="n">
        <v>66068</v>
      </c>
      <c r="N13" s="93"/>
      <c r="O13" s="87"/>
      <c r="P13" s="87" t="n">
        <v>374123</v>
      </c>
      <c r="Q13" s="91"/>
      <c r="R13" s="88" t="n">
        <v>3037589</v>
      </c>
      <c r="S13" s="88"/>
      <c r="T13" s="92"/>
    </row>
    <row r="14" customFormat="false" ht="13.5" hidden="false" customHeight="false" outlineLevel="0" collapsed="false">
      <c r="A14" s="46" t="s">
        <v>190</v>
      </c>
      <c r="B14" s="47"/>
      <c r="C14" s="8"/>
      <c r="D14" s="91"/>
      <c r="E14" s="88" t="n">
        <v>87462115</v>
      </c>
      <c r="F14" s="92"/>
      <c r="G14" s="91"/>
      <c r="H14" s="88"/>
      <c r="I14" s="88" t="n">
        <v>121022</v>
      </c>
      <c r="J14" s="91"/>
      <c r="K14" s="88"/>
      <c r="L14" s="88"/>
      <c r="M14" s="88" t="n">
        <v>1082865</v>
      </c>
      <c r="N14" s="93"/>
      <c r="O14" s="87"/>
      <c r="P14" s="87" t="n">
        <v>2242415</v>
      </c>
      <c r="Q14" s="91"/>
      <c r="R14" s="88" t="n">
        <v>15574433</v>
      </c>
      <c r="S14" s="88"/>
      <c r="T14" s="92"/>
    </row>
    <row r="15" customFormat="false" ht="13.5" hidden="false" customHeight="false" outlineLevel="0" collapsed="false">
      <c r="A15" s="35" t="s">
        <v>191</v>
      </c>
      <c r="B15" s="55"/>
      <c r="C15" s="29"/>
      <c r="D15" s="91"/>
      <c r="E15" s="88" t="n">
        <v>21396107</v>
      </c>
      <c r="F15" s="92"/>
      <c r="G15" s="91"/>
      <c r="H15" s="88"/>
      <c r="I15" s="88" t="n">
        <v>12176</v>
      </c>
      <c r="J15" s="91"/>
      <c r="K15" s="88"/>
      <c r="L15" s="88"/>
      <c r="M15" s="88" t="n">
        <v>65186</v>
      </c>
      <c r="N15" s="93"/>
      <c r="O15" s="87"/>
      <c r="P15" s="87" t="n">
        <v>347301</v>
      </c>
      <c r="Q15" s="91"/>
      <c r="R15" s="88" t="n">
        <v>3483165</v>
      </c>
      <c r="S15" s="88"/>
      <c r="T15" s="92"/>
    </row>
    <row r="16" customFormat="false" ht="13.5" hidden="false" customHeight="false" outlineLevel="0" collapsed="false">
      <c r="Q16" s="27"/>
      <c r="R16" s="27"/>
      <c r="S16" s="27"/>
      <c r="T16" s="27"/>
    </row>
    <row r="17" customFormat="false" ht="13.5" hidden="false" customHeight="false" outlineLevel="0" collapsed="false">
      <c r="A17" s="2" t="s">
        <v>192</v>
      </c>
    </row>
    <row r="18" customFormat="false" ht="13.5" hidden="false" customHeight="false" outlineLevel="0" collapsed="false">
      <c r="A18" s="32" t="s">
        <v>12</v>
      </c>
      <c r="B18" s="11"/>
      <c r="C18" s="3" t="s">
        <v>1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5"/>
    </row>
    <row r="19" customFormat="false" ht="13.5" hidden="false" customHeight="false" outlineLevel="0" collapsed="false">
      <c r="A19" s="15"/>
      <c r="B19" s="17"/>
      <c r="C19" s="15" t="s">
        <v>181</v>
      </c>
      <c r="D19" s="16"/>
      <c r="E19" s="17"/>
      <c r="F19" s="21" t="s">
        <v>182</v>
      </c>
      <c r="G19" s="22"/>
      <c r="H19" s="22"/>
      <c r="I19" s="22"/>
      <c r="J19" s="15" t="s">
        <v>183</v>
      </c>
      <c r="K19" s="16"/>
      <c r="L19" s="16"/>
      <c r="M19" s="17"/>
      <c r="N19" s="15" t="s">
        <v>184</v>
      </c>
      <c r="O19" s="16"/>
      <c r="P19" s="17"/>
      <c r="Q19" s="32" t="s">
        <v>18</v>
      </c>
      <c r="R19" s="33"/>
      <c r="S19" s="33"/>
      <c r="T19" s="11"/>
    </row>
    <row r="20" customFormat="false" ht="13.5" hidden="false" customHeight="false" outlineLevel="0" collapsed="false">
      <c r="A20" s="21"/>
      <c r="B20" s="23"/>
      <c r="C20" s="21"/>
      <c r="D20" s="22"/>
      <c r="E20" s="23"/>
      <c r="F20" s="3" t="s">
        <v>185</v>
      </c>
      <c r="G20" s="5"/>
      <c r="H20" s="3" t="s">
        <v>186</v>
      </c>
      <c r="I20" s="5"/>
      <c r="J20" s="21"/>
      <c r="K20" s="22"/>
      <c r="L20" s="22"/>
      <c r="M20" s="23"/>
      <c r="N20" s="21"/>
      <c r="O20" s="22"/>
      <c r="P20" s="23"/>
      <c r="Q20" s="21"/>
      <c r="R20" s="22"/>
      <c r="S20" s="22"/>
      <c r="T20" s="23"/>
    </row>
    <row r="21" customFormat="false" ht="13.5" hidden="false" customHeight="false" outlineLevel="0" collapsed="false">
      <c r="A21" s="42" t="s">
        <v>193</v>
      </c>
      <c r="B21" s="43"/>
      <c r="C21" s="94"/>
      <c r="D21" s="95"/>
      <c r="E21" s="96" t="n">
        <v>95603178</v>
      </c>
      <c r="F21" s="94"/>
      <c r="G21" s="96" t="n">
        <v>547502</v>
      </c>
      <c r="H21" s="94"/>
      <c r="I21" s="96" t="n">
        <v>604889</v>
      </c>
      <c r="J21" s="94"/>
      <c r="K21" s="95"/>
      <c r="L21" s="95"/>
      <c r="M21" s="96" t="n">
        <v>6184718</v>
      </c>
      <c r="N21" s="94"/>
      <c r="O21" s="95"/>
      <c r="P21" s="96" t="n">
        <v>13055833</v>
      </c>
      <c r="Q21" s="93"/>
      <c r="R21" s="87" t="n">
        <v>115996120</v>
      </c>
      <c r="S21" s="87"/>
      <c r="T21" s="97"/>
    </row>
    <row r="22" customFormat="false" ht="13.5" hidden="false" customHeight="false" outlineLevel="0" collapsed="false">
      <c r="A22" s="42" t="s">
        <v>194</v>
      </c>
      <c r="B22" s="14"/>
      <c r="C22" s="94"/>
      <c r="D22" s="95"/>
      <c r="E22" s="96" t="n">
        <v>102429473</v>
      </c>
      <c r="F22" s="94"/>
      <c r="G22" s="96" t="n">
        <v>579393</v>
      </c>
      <c r="H22" s="94"/>
      <c r="I22" s="96" t="n">
        <v>207324</v>
      </c>
      <c r="J22" s="94"/>
      <c r="K22" s="95"/>
      <c r="L22" s="95"/>
      <c r="M22" s="96" t="n">
        <v>4905661</v>
      </c>
      <c r="N22" s="94"/>
      <c r="O22" s="95"/>
      <c r="P22" s="96" t="n">
        <v>5823826</v>
      </c>
      <c r="Q22" s="94"/>
      <c r="R22" s="95" t="n">
        <v>113945677</v>
      </c>
      <c r="S22" s="95"/>
      <c r="T22" s="96"/>
    </row>
    <row r="23" customFormat="false" ht="13.5" hidden="false" customHeight="false" outlineLevel="0" collapsed="false">
      <c r="A23" s="98"/>
      <c r="B23" s="99" t="s">
        <v>195</v>
      </c>
      <c r="C23" s="100"/>
      <c r="D23" s="101"/>
      <c r="E23" s="102" t="n">
        <v>12665824</v>
      </c>
      <c r="F23" s="91"/>
      <c r="G23" s="92" t="n">
        <v>146177</v>
      </c>
      <c r="H23" s="91"/>
      <c r="I23" s="92" t="n">
        <v>0</v>
      </c>
      <c r="J23" s="91"/>
      <c r="K23" s="88"/>
      <c r="L23" s="88"/>
      <c r="M23" s="92" t="n">
        <v>5608</v>
      </c>
      <c r="N23" s="91"/>
      <c r="O23" s="88"/>
      <c r="P23" s="92" t="n">
        <v>1222</v>
      </c>
      <c r="Q23" s="91"/>
      <c r="R23" s="88" t="n">
        <v>12818831</v>
      </c>
      <c r="S23" s="88"/>
      <c r="T23" s="92"/>
    </row>
    <row r="24" customFormat="false" ht="13.5" hidden="false" customHeight="false" outlineLevel="0" collapsed="false">
      <c r="A24" s="46" t="s">
        <v>196</v>
      </c>
      <c r="B24" s="8"/>
      <c r="C24" s="93"/>
      <c r="D24" s="87"/>
      <c r="E24" s="97" t="n">
        <v>35173732</v>
      </c>
      <c r="F24" s="93"/>
      <c r="G24" s="97" t="n">
        <v>49075</v>
      </c>
      <c r="H24" s="93"/>
      <c r="I24" s="97" t="n">
        <v>36759</v>
      </c>
      <c r="J24" s="93"/>
      <c r="K24" s="87"/>
      <c r="L24" s="87"/>
      <c r="M24" s="97" t="n">
        <v>141099</v>
      </c>
      <c r="N24" s="93"/>
      <c r="O24" s="87"/>
      <c r="P24" s="97" t="n">
        <v>2160495</v>
      </c>
      <c r="Q24" s="93"/>
      <c r="R24" s="87" t="n">
        <v>37561160</v>
      </c>
      <c r="S24" s="87"/>
      <c r="T24" s="97"/>
    </row>
    <row r="25" customFormat="false" ht="13.5" hidden="false" customHeight="false" outlineLevel="0" collapsed="false">
      <c r="A25" s="21" t="s">
        <v>18</v>
      </c>
      <c r="B25" s="23"/>
      <c r="C25" s="91"/>
      <c r="D25" s="88"/>
      <c r="E25" s="92" t="n">
        <v>233206383</v>
      </c>
      <c r="F25" s="91"/>
      <c r="G25" s="92" t="n">
        <v>1175970</v>
      </c>
      <c r="H25" s="91"/>
      <c r="I25" s="92" t="n">
        <v>848972</v>
      </c>
      <c r="J25" s="91"/>
      <c r="K25" s="88"/>
      <c r="L25" s="88"/>
      <c r="M25" s="92" t="n">
        <v>11231478</v>
      </c>
      <c r="N25" s="91"/>
      <c r="O25" s="88"/>
      <c r="P25" s="92" t="n">
        <v>21040154</v>
      </c>
      <c r="Q25" s="93"/>
      <c r="R25" s="87" t="n">
        <v>267502957</v>
      </c>
      <c r="S25" s="87"/>
      <c r="T25" s="97"/>
    </row>
    <row r="27" customFormat="false" ht="13.5" hidden="false" customHeight="false" outlineLevel="0" collapsed="false">
      <c r="A27" s="2" t="s">
        <v>197</v>
      </c>
    </row>
    <row r="28" customFormat="false" ht="13.5" hidden="false" customHeight="false" outlineLevel="0" collapsed="false">
      <c r="A28" s="3" t="s">
        <v>12</v>
      </c>
      <c r="B28" s="4"/>
      <c r="C28" s="4"/>
      <c r="D28" s="4"/>
      <c r="E28" s="4"/>
      <c r="F28" s="5"/>
      <c r="G28" s="3" t="s">
        <v>13</v>
      </c>
      <c r="H28" s="4"/>
      <c r="I28" s="4"/>
      <c r="J28" s="4"/>
      <c r="K28" s="5"/>
    </row>
    <row r="29" customFormat="false" ht="13.5" hidden="false" customHeight="false" outlineLevel="0" collapsed="false">
      <c r="A29" s="46" t="s">
        <v>20</v>
      </c>
      <c r="B29" s="47"/>
      <c r="C29" s="47"/>
      <c r="D29" s="47"/>
      <c r="E29" s="47"/>
      <c r="F29" s="8"/>
      <c r="G29" s="31"/>
      <c r="H29" s="47"/>
      <c r="I29" s="7" t="n">
        <v>222914659</v>
      </c>
      <c r="J29" s="65"/>
      <c r="K29" s="8"/>
    </row>
    <row r="31" customFormat="false" ht="13.5" hidden="false" customHeight="false" outlineLevel="0" collapsed="false">
      <c r="A31" s="2" t="s">
        <v>198</v>
      </c>
    </row>
    <row r="32" customFormat="false" ht="24" hidden="false" customHeight="false" outlineLevel="0" collapsed="false">
      <c r="A32" s="103" t="s">
        <v>12</v>
      </c>
      <c r="B32" s="104"/>
      <c r="C32" s="104"/>
      <c r="D32" s="104"/>
      <c r="E32" s="104"/>
      <c r="F32" s="104"/>
      <c r="G32" s="103" t="s">
        <v>13</v>
      </c>
      <c r="H32" s="104"/>
      <c r="I32" s="104"/>
      <c r="J32" s="104"/>
      <c r="K32" s="105"/>
      <c r="L32" s="106"/>
      <c r="M32" s="40" t="s">
        <v>22</v>
      </c>
      <c r="N32" s="107"/>
      <c r="O32" s="108"/>
      <c r="P32" s="109" t="s">
        <v>199</v>
      </c>
      <c r="Q32" s="110"/>
      <c r="R32" s="110"/>
      <c r="S32" s="110"/>
      <c r="T32" s="108"/>
    </row>
    <row r="33" customFormat="false" ht="13.5" hidden="false" customHeight="false" outlineLevel="0" collapsed="false">
      <c r="A33" s="42" t="s">
        <v>24</v>
      </c>
      <c r="B33" s="43"/>
      <c r="C33" s="43"/>
      <c r="D33" s="43"/>
      <c r="E33" s="43"/>
      <c r="F33" s="43"/>
      <c r="G33" s="34"/>
      <c r="H33" s="43"/>
      <c r="I33" s="111" t="n">
        <v>36217085</v>
      </c>
      <c r="J33" s="111"/>
      <c r="K33" s="14"/>
      <c r="L33" s="43"/>
      <c r="M33" s="112" t="n">
        <v>0.16247062962333</v>
      </c>
      <c r="N33" s="112"/>
      <c r="O33" s="73"/>
      <c r="P33" s="34"/>
      <c r="Q33" s="43"/>
      <c r="R33" s="112" t="n">
        <v>0.135389475339519</v>
      </c>
      <c r="S33" s="112"/>
      <c r="T33" s="14"/>
    </row>
    <row r="34" customFormat="false" ht="13.5" hidden="false" customHeight="false" outlineLevel="0" collapsed="false">
      <c r="A34" s="46" t="s">
        <v>25</v>
      </c>
      <c r="B34" s="47"/>
      <c r="C34" s="47"/>
      <c r="D34" s="47"/>
      <c r="E34" s="47"/>
      <c r="F34" s="47"/>
      <c r="G34" s="31"/>
      <c r="H34" s="47"/>
      <c r="I34" s="111" t="n">
        <v>4103075</v>
      </c>
      <c r="J34" s="111"/>
      <c r="K34" s="8"/>
      <c r="L34" s="47"/>
      <c r="M34" s="112" t="n">
        <v>0.0184064835323369</v>
      </c>
      <c r="N34" s="112"/>
      <c r="O34" s="74"/>
      <c r="P34" s="31"/>
      <c r="Q34" s="47"/>
      <c r="R34" s="112" t="n">
        <v>0.0153384285766979</v>
      </c>
      <c r="S34" s="112"/>
      <c r="T34" s="8"/>
    </row>
    <row r="35" customFormat="false" ht="13.5" hidden="false" customHeight="false" outlineLevel="0" collapsed="false">
      <c r="A35" s="50" t="s">
        <v>26</v>
      </c>
      <c r="B35" s="51"/>
      <c r="C35" s="51"/>
      <c r="D35" s="51"/>
      <c r="E35" s="51"/>
      <c r="F35" s="51"/>
      <c r="G35" s="50"/>
      <c r="H35" s="51"/>
      <c r="I35" s="111" t="n">
        <v>747976</v>
      </c>
      <c r="J35" s="111"/>
      <c r="K35" s="28"/>
      <c r="L35" s="51"/>
      <c r="M35" s="112" t="n">
        <v>0.00335543657539364</v>
      </c>
      <c r="N35" s="112"/>
      <c r="O35" s="75"/>
      <c r="P35" s="50"/>
      <c r="Q35" s="51"/>
      <c r="R35" s="112" t="n">
        <v>0.00279614105349871</v>
      </c>
      <c r="S35" s="112"/>
      <c r="T35" s="28"/>
    </row>
    <row r="36" customFormat="false" ht="13.5" hidden="false" customHeight="false" outlineLevel="0" collapsed="false">
      <c r="A36" s="46" t="s">
        <v>27</v>
      </c>
      <c r="B36" s="47"/>
      <c r="C36" s="47"/>
      <c r="D36" s="47"/>
      <c r="E36" s="47"/>
      <c r="F36" s="47"/>
      <c r="G36" s="31"/>
      <c r="H36" s="47"/>
      <c r="I36" s="111" t="n">
        <v>5055212</v>
      </c>
      <c r="J36" s="111"/>
      <c r="K36" s="8"/>
      <c r="L36" s="47"/>
      <c r="M36" s="112" t="n">
        <v>0.0226777907862937</v>
      </c>
      <c r="N36" s="112"/>
      <c r="O36" s="74"/>
      <c r="P36" s="31"/>
      <c r="Q36" s="47"/>
      <c r="R36" s="112" t="n">
        <v>0.0188977798851024</v>
      </c>
      <c r="S36" s="112"/>
      <c r="T36" s="8"/>
    </row>
    <row r="37" customFormat="false" ht="13.5" hidden="false" customHeight="false" outlineLevel="0" collapsed="false">
      <c r="A37" s="50" t="s">
        <v>28</v>
      </c>
      <c r="B37" s="51"/>
      <c r="C37" s="51"/>
      <c r="D37" s="51"/>
      <c r="E37" s="51"/>
      <c r="F37" s="51"/>
      <c r="G37" s="50"/>
      <c r="H37" s="51"/>
      <c r="I37" s="111" t="n">
        <v>21814949</v>
      </c>
      <c r="J37" s="111"/>
      <c r="K37" s="28"/>
      <c r="L37" s="51"/>
      <c r="M37" s="112" t="n">
        <v>0.0978623348408864</v>
      </c>
      <c r="N37" s="112"/>
      <c r="O37" s="75"/>
      <c r="P37" s="50"/>
      <c r="Q37" s="51"/>
      <c r="R37" s="112" t="n">
        <v>0.0815503097410621</v>
      </c>
      <c r="S37" s="112"/>
      <c r="T37" s="28"/>
    </row>
    <row r="38" customFormat="false" ht="13.5" hidden="false" customHeight="false" outlineLevel="0" collapsed="false">
      <c r="A38" s="46" t="s">
        <v>29</v>
      </c>
      <c r="B38" s="47"/>
      <c r="C38" s="47"/>
      <c r="D38" s="47"/>
      <c r="E38" s="47"/>
      <c r="F38" s="47"/>
      <c r="G38" s="31"/>
      <c r="H38" s="47"/>
      <c r="I38" s="111" t="n">
        <v>924110</v>
      </c>
      <c r="J38" s="111"/>
      <c r="K38" s="8"/>
      <c r="L38" s="47"/>
      <c r="M38" s="112" t="n">
        <v>0.00414557752345933</v>
      </c>
      <c r="N38" s="112"/>
      <c r="O38" s="74"/>
      <c r="P38" s="31"/>
      <c r="Q38" s="47"/>
      <c r="R38" s="112" t="n">
        <v>0.00345457863480739</v>
      </c>
      <c r="S38" s="112"/>
      <c r="T38" s="8"/>
    </row>
    <row r="39" customFormat="false" ht="13.5" hidden="false" customHeight="false" outlineLevel="0" collapsed="false">
      <c r="A39" s="50" t="s">
        <v>30</v>
      </c>
      <c r="B39" s="51"/>
      <c r="C39" s="51"/>
      <c r="D39" s="51"/>
      <c r="E39" s="51"/>
      <c r="F39" s="51"/>
      <c r="G39" s="50"/>
      <c r="H39" s="51"/>
      <c r="I39" s="113" t="n">
        <v>4896368</v>
      </c>
      <c r="J39" s="114"/>
      <c r="K39" s="28"/>
      <c r="L39" s="51"/>
      <c r="M39" s="115" t="n">
        <v>0.0219652131536132</v>
      </c>
      <c r="N39" s="115"/>
      <c r="O39" s="75"/>
      <c r="P39" s="50"/>
      <c r="Q39" s="51"/>
      <c r="R39" s="115" t="n">
        <v>0.018303977103326</v>
      </c>
      <c r="S39" s="115"/>
      <c r="T39" s="28"/>
    </row>
    <row r="40" customFormat="false" ht="13.5" hidden="false" customHeight="false" outlineLevel="0" collapsed="false">
      <c r="A40" s="50" t="s">
        <v>31</v>
      </c>
      <c r="B40" s="51"/>
      <c r="C40" s="51"/>
      <c r="D40" s="51"/>
      <c r="E40" s="51"/>
      <c r="F40" s="51"/>
      <c r="G40" s="50"/>
      <c r="H40" s="51"/>
      <c r="I40" s="116" t="n">
        <v>297091</v>
      </c>
      <c r="J40" s="117"/>
      <c r="K40" s="28"/>
      <c r="L40" s="51"/>
      <c r="M40" s="118" t="n">
        <v>0.00133275667617714</v>
      </c>
      <c r="N40" s="118"/>
      <c r="O40" s="75"/>
      <c r="P40" s="50"/>
      <c r="Q40" s="51"/>
      <c r="R40" s="118" t="n">
        <v>0.00111060828385534</v>
      </c>
      <c r="S40" s="118"/>
      <c r="T40" s="28"/>
    </row>
    <row r="41" customFormat="false" ht="13.5" hidden="false" customHeight="false" outlineLevel="0" collapsed="false">
      <c r="A41" s="50" t="s">
        <v>32</v>
      </c>
      <c r="B41" s="51"/>
      <c r="C41" s="51"/>
      <c r="D41" s="51"/>
      <c r="E41" s="51"/>
      <c r="F41" s="51"/>
      <c r="G41" s="50"/>
      <c r="H41" s="51"/>
      <c r="I41" s="116" t="n">
        <v>105249</v>
      </c>
      <c r="J41" s="117"/>
      <c r="K41" s="28"/>
      <c r="L41" s="51"/>
      <c r="M41" s="118" t="n">
        <v>0.000472149299073239</v>
      </c>
      <c r="N41" s="118"/>
      <c r="O41" s="75"/>
      <c r="P41" s="50"/>
      <c r="Q41" s="51"/>
      <c r="R41" s="118" t="n">
        <v>0.000393449856331869</v>
      </c>
      <c r="S41" s="118"/>
      <c r="T41" s="28"/>
    </row>
    <row r="42" customFormat="false" ht="13.5" hidden="false" customHeight="false" outlineLevel="0" collapsed="false">
      <c r="A42" s="50" t="s">
        <v>33</v>
      </c>
      <c r="B42" s="51"/>
      <c r="C42" s="51"/>
      <c r="D42" s="51"/>
      <c r="E42" s="51"/>
      <c r="F42" s="51"/>
      <c r="G42" s="50"/>
      <c r="H42" s="51"/>
      <c r="I42" s="116" t="n">
        <v>4291028</v>
      </c>
      <c r="J42" s="117"/>
      <c r="K42" s="28"/>
      <c r="L42" s="51"/>
      <c r="M42" s="118" t="n">
        <v>0.0192496447710063</v>
      </c>
      <c r="N42" s="118"/>
      <c r="O42" s="75"/>
      <c r="P42" s="50"/>
      <c r="Q42" s="51"/>
      <c r="R42" s="118" t="n">
        <v>0.0160410488471722</v>
      </c>
      <c r="S42" s="118"/>
      <c r="T42" s="28"/>
    </row>
    <row r="43" customFormat="false" ht="13.5" hidden="false" customHeight="false" outlineLevel="0" collapsed="false">
      <c r="A43" s="50" t="s">
        <v>34</v>
      </c>
      <c r="B43" s="51"/>
      <c r="C43" s="51"/>
      <c r="D43" s="51"/>
      <c r="E43" s="51"/>
      <c r="F43" s="51"/>
      <c r="G43" s="50"/>
      <c r="H43" s="51"/>
      <c r="I43" s="116" t="n">
        <v>156271</v>
      </c>
      <c r="J43" s="117"/>
      <c r="K43" s="28"/>
      <c r="L43" s="51"/>
      <c r="M43" s="118" t="n">
        <v>0.000701035098817795</v>
      </c>
      <c r="N43" s="118"/>
      <c r="O43" s="75"/>
      <c r="P43" s="50"/>
      <c r="Q43" s="51"/>
      <c r="R43" s="118" t="n">
        <v>0.000584184196513387</v>
      </c>
      <c r="S43" s="118"/>
      <c r="T43" s="28"/>
    </row>
    <row r="44" customFormat="false" ht="13.5" hidden="false" customHeight="false" outlineLevel="0" collapsed="false">
      <c r="A44" s="50" t="s">
        <v>35</v>
      </c>
      <c r="B44" s="51"/>
      <c r="C44" s="51"/>
      <c r="D44" s="51"/>
      <c r="E44" s="51"/>
      <c r="F44" s="51"/>
      <c r="G44" s="50"/>
      <c r="H44" s="51"/>
      <c r="I44" s="116" t="n">
        <v>10642</v>
      </c>
      <c r="J44" s="117"/>
      <c r="K44" s="28"/>
      <c r="L44" s="51"/>
      <c r="M44" s="118" t="n">
        <v>4.77402430496955E-005</v>
      </c>
      <c r="N44" s="118"/>
      <c r="O44" s="75"/>
      <c r="P44" s="50"/>
      <c r="Q44" s="51"/>
      <c r="R44" s="118" t="n">
        <v>3.97827378035302E-005</v>
      </c>
      <c r="S44" s="118"/>
      <c r="T44" s="28"/>
    </row>
    <row r="45" customFormat="false" ht="13.5" hidden="false" customHeight="false" outlineLevel="0" collapsed="false">
      <c r="A45" s="50" t="s">
        <v>36</v>
      </c>
      <c r="B45" s="51"/>
      <c r="C45" s="51"/>
      <c r="D45" s="51"/>
      <c r="E45" s="51"/>
      <c r="F45" s="51"/>
      <c r="G45" s="50"/>
      <c r="H45" s="51"/>
      <c r="I45" s="116" t="n">
        <v>12191</v>
      </c>
      <c r="J45" s="117"/>
      <c r="K45" s="28"/>
      <c r="L45" s="51"/>
      <c r="M45" s="118" t="n">
        <v>5.46890906802141E-005</v>
      </c>
      <c r="N45" s="118"/>
      <c r="O45" s="75"/>
      <c r="P45" s="50"/>
      <c r="Q45" s="51"/>
      <c r="R45" s="118" t="n">
        <v>4.5573327998763E-005</v>
      </c>
      <c r="S45" s="118"/>
      <c r="T45" s="28"/>
    </row>
    <row r="46" customFormat="false" ht="13.5" hidden="false" customHeight="false" outlineLevel="0" collapsed="false">
      <c r="A46" s="50" t="s">
        <v>200</v>
      </c>
      <c r="B46" s="51"/>
      <c r="C46" s="51"/>
      <c r="D46" s="51"/>
      <c r="E46" s="51"/>
      <c r="F46" s="51"/>
      <c r="G46" s="50"/>
      <c r="H46" s="51"/>
      <c r="I46" s="116" t="n">
        <v>6848</v>
      </c>
      <c r="J46" s="117"/>
      <c r="K46" s="28"/>
      <c r="L46" s="51"/>
      <c r="M46" s="118" t="n">
        <v>3.07202766777218E-005</v>
      </c>
      <c r="N46" s="118"/>
      <c r="O46" s="75"/>
      <c r="P46" s="50"/>
      <c r="Q46" s="51"/>
      <c r="R46" s="118" t="n">
        <v>2.55997170154646E-005</v>
      </c>
      <c r="S46" s="118"/>
      <c r="T46" s="28"/>
    </row>
    <row r="47" customFormat="false" ht="13.5" hidden="false" customHeight="false" outlineLevel="0" collapsed="false">
      <c r="A47" s="50" t="s">
        <v>201</v>
      </c>
      <c r="B47" s="51"/>
      <c r="C47" s="51"/>
      <c r="D47" s="51"/>
      <c r="E47" s="51"/>
      <c r="F47" s="51"/>
      <c r="G47" s="50"/>
      <c r="H47" s="51"/>
      <c r="I47" s="116" t="n">
        <v>1212</v>
      </c>
      <c r="J47" s="117"/>
      <c r="K47" s="28"/>
      <c r="L47" s="51"/>
      <c r="M47" s="118" t="n">
        <v>5.43705831387249E-006</v>
      </c>
      <c r="N47" s="118"/>
      <c r="O47" s="75"/>
      <c r="P47" s="50"/>
      <c r="Q47" s="51"/>
      <c r="R47" s="118" t="n">
        <v>4.53079103719964E-006</v>
      </c>
      <c r="S47" s="118"/>
      <c r="T47" s="28"/>
    </row>
    <row r="48" customFormat="false" ht="13.5" hidden="false" customHeight="false" outlineLevel="0" collapsed="false">
      <c r="A48" s="35" t="s">
        <v>202</v>
      </c>
      <c r="B48" s="55"/>
      <c r="C48" s="55"/>
      <c r="D48" s="55"/>
      <c r="E48" s="55"/>
      <c r="F48" s="55"/>
      <c r="G48" s="35"/>
      <c r="H48" s="55"/>
      <c r="I48" s="119" t="n">
        <v>15836</v>
      </c>
      <c r="J48" s="120"/>
      <c r="K48" s="29"/>
      <c r="L48" s="55"/>
      <c r="M48" s="121" t="n">
        <v>7.10406398172316E-005</v>
      </c>
      <c r="N48" s="121"/>
      <c r="O48" s="78"/>
      <c r="P48" s="35"/>
      <c r="Q48" s="55"/>
      <c r="R48" s="121" t="n">
        <v>5.91993455982619E-005</v>
      </c>
      <c r="S48" s="121"/>
      <c r="T48" s="29"/>
    </row>
    <row r="49" customFormat="false" ht="13.5" hidden="false" customHeight="false" outlineLevel="0" collapsed="false">
      <c r="A49" s="50" t="s">
        <v>38</v>
      </c>
      <c r="B49" s="51"/>
      <c r="C49" s="51"/>
      <c r="D49" s="51"/>
      <c r="E49" s="51"/>
      <c r="F49" s="51"/>
      <c r="G49" s="50"/>
      <c r="H49" s="51"/>
      <c r="I49" s="116" t="n">
        <v>1704306</v>
      </c>
      <c r="J49" s="117"/>
      <c r="K49" s="28"/>
      <c r="L49" s="51"/>
      <c r="M49" s="118" t="n">
        <v>0.00764555371838512</v>
      </c>
      <c r="N49" s="118"/>
      <c r="O49" s="75"/>
      <c r="P49" s="50"/>
      <c r="Q49" s="51"/>
      <c r="R49" s="118" t="n">
        <v>0.00637116695498809</v>
      </c>
      <c r="S49" s="118"/>
      <c r="T49" s="28"/>
    </row>
    <row r="50" customFormat="false" ht="13.5" hidden="false" customHeight="false" outlineLevel="0" collapsed="false">
      <c r="A50" s="50" t="s">
        <v>39</v>
      </c>
      <c r="B50" s="51"/>
      <c r="C50" s="51"/>
      <c r="D50" s="51"/>
      <c r="E50" s="51"/>
      <c r="F50" s="51"/>
      <c r="G50" s="50"/>
      <c r="H50" s="51"/>
      <c r="I50" s="116" t="n">
        <v>587871</v>
      </c>
      <c r="J50" s="117"/>
      <c r="K50" s="28"/>
      <c r="L50" s="51"/>
      <c r="M50" s="118" t="n">
        <v>0.00263720206933542</v>
      </c>
      <c r="N50" s="118"/>
      <c r="O50" s="75"/>
      <c r="P50" s="50"/>
      <c r="Q50" s="51"/>
      <c r="R50" s="118" t="n">
        <v>0.00219762430513992</v>
      </c>
      <c r="S50" s="118"/>
      <c r="T50" s="28"/>
    </row>
    <row r="51" customFormat="false" ht="13.5" hidden="false" customHeight="false" outlineLevel="0" collapsed="false">
      <c r="A51" s="50" t="s">
        <v>40</v>
      </c>
      <c r="B51" s="51"/>
      <c r="C51" s="51"/>
      <c r="D51" s="51"/>
      <c r="E51" s="51"/>
      <c r="F51" s="51"/>
      <c r="G51" s="50"/>
      <c r="H51" s="51"/>
      <c r="I51" s="116" t="n">
        <v>771007</v>
      </c>
      <c r="J51" s="117"/>
      <c r="K51" s="28"/>
      <c r="L51" s="51"/>
      <c r="M51" s="118" t="n">
        <v>0.00345875414142235</v>
      </c>
      <c r="N51" s="118"/>
      <c r="O51" s="75"/>
      <c r="P51" s="50"/>
      <c r="Q51" s="51"/>
      <c r="R51" s="118" t="n">
        <v>0.0028822372980348</v>
      </c>
      <c r="S51" s="118"/>
      <c r="T51" s="28"/>
    </row>
    <row r="52" customFormat="false" ht="13.5" hidden="false" customHeight="false" outlineLevel="0" collapsed="false">
      <c r="A52" s="50" t="s">
        <v>41</v>
      </c>
      <c r="B52" s="51"/>
      <c r="C52" s="51"/>
      <c r="D52" s="51"/>
      <c r="E52" s="51"/>
      <c r="F52" s="51"/>
      <c r="G52" s="50"/>
      <c r="H52" s="51"/>
      <c r="I52" s="116" t="n">
        <v>2162</v>
      </c>
      <c r="J52" s="117"/>
      <c r="K52" s="28"/>
      <c r="L52" s="51"/>
      <c r="M52" s="118" t="n">
        <v>9.6987789394326E-006</v>
      </c>
      <c r="N52" s="118"/>
      <c r="O52" s="75"/>
      <c r="P52" s="50"/>
      <c r="Q52" s="51"/>
      <c r="R52" s="118" t="n">
        <v>8.08215364886602E-006</v>
      </c>
      <c r="S52" s="118"/>
      <c r="T52" s="28"/>
    </row>
    <row r="53" customFormat="false" ht="13.5" hidden="false" customHeight="false" outlineLevel="0" collapsed="false">
      <c r="A53" s="50" t="s">
        <v>42</v>
      </c>
      <c r="B53" s="51"/>
      <c r="C53" s="51"/>
      <c r="D53" s="51"/>
      <c r="E53" s="51"/>
      <c r="F53" s="51"/>
      <c r="G53" s="50"/>
      <c r="H53" s="51"/>
      <c r="I53" s="116" t="n">
        <v>0</v>
      </c>
      <c r="J53" s="117"/>
      <c r="K53" s="28"/>
      <c r="L53" s="51"/>
      <c r="M53" s="118" t="n">
        <v>0</v>
      </c>
      <c r="N53" s="118"/>
      <c r="O53" s="75"/>
      <c r="P53" s="50"/>
      <c r="Q53" s="51"/>
      <c r="R53" s="118" t="n">
        <v>0</v>
      </c>
      <c r="S53" s="118"/>
      <c r="T53" s="28"/>
    </row>
    <row r="54" customFormat="false" ht="13.5" hidden="false" customHeight="false" outlineLevel="0" collapsed="false">
      <c r="A54" s="50" t="s">
        <v>43</v>
      </c>
      <c r="B54" s="51"/>
      <c r="C54" s="51"/>
      <c r="D54" s="51"/>
      <c r="E54" s="51"/>
      <c r="F54" s="51"/>
      <c r="G54" s="50"/>
      <c r="H54" s="51"/>
      <c r="I54" s="116" t="n">
        <v>91212</v>
      </c>
      <c r="J54" s="117"/>
      <c r="K54" s="28"/>
      <c r="L54" s="51"/>
      <c r="M54" s="118" t="n">
        <v>0.000409179012314305</v>
      </c>
      <c r="N54" s="118"/>
      <c r="O54" s="75"/>
      <c r="P54" s="50"/>
      <c r="Q54" s="51"/>
      <c r="R54" s="118" t="n">
        <v>0.000340975670037173</v>
      </c>
      <c r="S54" s="118"/>
      <c r="T54" s="28"/>
    </row>
    <row r="55" customFormat="false" ht="13.5" hidden="false" customHeight="false" outlineLevel="0" collapsed="false">
      <c r="A55" s="50" t="s">
        <v>44</v>
      </c>
      <c r="B55" s="51"/>
      <c r="C55" s="51"/>
      <c r="D55" s="51"/>
      <c r="E55" s="51"/>
      <c r="F55" s="51"/>
      <c r="G55" s="50"/>
      <c r="H55" s="51"/>
      <c r="I55" s="116" t="n">
        <v>0</v>
      </c>
      <c r="J55" s="117"/>
      <c r="K55" s="28"/>
      <c r="L55" s="51"/>
      <c r="M55" s="118" t="n">
        <v>0</v>
      </c>
      <c r="N55" s="118"/>
      <c r="O55" s="75"/>
      <c r="P55" s="50"/>
      <c r="Q55" s="51"/>
      <c r="R55" s="118" t="n">
        <v>0</v>
      </c>
      <c r="S55" s="118"/>
      <c r="T55" s="28"/>
    </row>
    <row r="56" customFormat="false" ht="13.5" hidden="false" customHeight="false" outlineLevel="0" collapsed="false">
      <c r="A56" s="50" t="s">
        <v>45</v>
      </c>
      <c r="B56" s="51"/>
      <c r="C56" s="51"/>
      <c r="D56" s="51"/>
      <c r="E56" s="51"/>
      <c r="F56" s="51"/>
      <c r="G56" s="50"/>
      <c r="H56" s="51"/>
      <c r="I56" s="116" t="n">
        <v>60642</v>
      </c>
      <c r="J56" s="117"/>
      <c r="K56" s="28"/>
      <c r="L56" s="51"/>
      <c r="M56" s="118" t="n">
        <v>0.000272041328605491</v>
      </c>
      <c r="N56" s="118"/>
      <c r="O56" s="75"/>
      <c r="P56" s="50"/>
      <c r="Q56" s="51"/>
      <c r="R56" s="118" t="n">
        <v>0.000226696559470182</v>
      </c>
      <c r="S56" s="118"/>
      <c r="T56" s="28"/>
    </row>
    <row r="57" customFormat="false" ht="13.5" hidden="false" customHeight="false" outlineLevel="0" collapsed="false">
      <c r="A57" s="35" t="s">
        <v>46</v>
      </c>
      <c r="B57" s="55"/>
      <c r="C57" s="55"/>
      <c r="D57" s="55"/>
      <c r="E57" s="55"/>
      <c r="F57" s="55"/>
      <c r="G57" s="35"/>
      <c r="H57" s="55"/>
      <c r="I57" s="119" t="n">
        <v>191412</v>
      </c>
      <c r="J57" s="120"/>
      <c r="K57" s="29"/>
      <c r="L57" s="55"/>
      <c r="M57" s="121" t="n">
        <v>0.000858678387768119</v>
      </c>
      <c r="N57" s="121"/>
      <c r="O57" s="78"/>
      <c r="P57" s="35"/>
      <c r="Q57" s="55"/>
      <c r="R57" s="121" t="n">
        <v>0.000715550968657143</v>
      </c>
      <c r="S57" s="121"/>
      <c r="T57" s="29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113"/>
      <c r="J58" s="114"/>
      <c r="K58" s="43"/>
      <c r="L58" s="43"/>
      <c r="M58" s="122"/>
      <c r="N58" s="122"/>
      <c r="O58" s="73"/>
      <c r="P58" s="43"/>
      <c r="Q58" s="43"/>
      <c r="R58" s="122"/>
      <c r="S58" s="122"/>
      <c r="T58" s="43"/>
    </row>
    <row r="59" customFormat="false" ht="13.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119"/>
      <c r="J59" s="120"/>
      <c r="K59" s="55"/>
      <c r="L59" s="55"/>
      <c r="M59" s="123"/>
      <c r="N59" s="123"/>
      <c r="O59" s="78"/>
      <c r="P59" s="55"/>
      <c r="Q59" s="55"/>
      <c r="R59" s="123"/>
      <c r="S59" s="123"/>
      <c r="T59" s="55"/>
    </row>
    <row r="60" customFormat="false" ht="24" hidden="false" customHeight="false" outlineLevel="0" collapsed="false">
      <c r="A60" s="124" t="s">
        <v>12</v>
      </c>
      <c r="B60" s="125"/>
      <c r="C60" s="125"/>
      <c r="D60" s="125"/>
      <c r="E60" s="125"/>
      <c r="F60" s="125"/>
      <c r="G60" s="124" t="s">
        <v>13</v>
      </c>
      <c r="H60" s="125"/>
      <c r="I60" s="125"/>
      <c r="J60" s="125"/>
      <c r="K60" s="126"/>
      <c r="L60" s="39"/>
      <c r="M60" s="40" t="s">
        <v>22</v>
      </c>
      <c r="N60" s="40"/>
      <c r="O60" s="38"/>
      <c r="P60" s="127" t="s">
        <v>199</v>
      </c>
      <c r="Q60" s="86"/>
      <c r="R60" s="86"/>
      <c r="S60" s="86"/>
      <c r="T60" s="38"/>
    </row>
    <row r="61" customFormat="false" ht="13.5" hidden="false" customHeight="false" outlineLevel="0" collapsed="false">
      <c r="A61" s="50" t="s">
        <v>47</v>
      </c>
      <c r="B61" s="51"/>
      <c r="C61" s="51"/>
      <c r="D61" s="51"/>
      <c r="E61" s="51"/>
      <c r="F61" s="51"/>
      <c r="G61" s="50"/>
      <c r="H61" s="51"/>
      <c r="I61" s="116" t="n">
        <v>686279</v>
      </c>
      <c r="J61" s="117"/>
      <c r="K61" s="28"/>
      <c r="L61" s="51"/>
      <c r="M61" s="118" t="n">
        <v>0.00307866249388292</v>
      </c>
      <c r="N61" s="118"/>
      <c r="O61" s="75"/>
      <c r="P61" s="50"/>
      <c r="Q61" s="51"/>
      <c r="R61" s="118" t="n">
        <v>0.00256550061239136</v>
      </c>
      <c r="S61" s="118"/>
      <c r="T61" s="28"/>
    </row>
    <row r="62" customFormat="false" ht="13.5" hidden="false" customHeight="false" outlineLevel="0" collapsed="false">
      <c r="A62" s="50" t="s">
        <v>48</v>
      </c>
      <c r="B62" s="51"/>
      <c r="C62" s="51"/>
      <c r="D62" s="51"/>
      <c r="E62" s="51"/>
      <c r="F62" s="51"/>
      <c r="G62" s="50"/>
      <c r="H62" s="51"/>
      <c r="I62" s="116" t="n">
        <v>74783</v>
      </c>
      <c r="J62" s="117"/>
      <c r="K62" s="28"/>
      <c r="L62" s="51"/>
      <c r="M62" s="118" t="n">
        <v>0.000335478161622381</v>
      </c>
      <c r="N62" s="118"/>
      <c r="O62" s="75"/>
      <c r="P62" s="50"/>
      <c r="Q62" s="51"/>
      <c r="R62" s="118" t="n">
        <v>0.000279559526513944</v>
      </c>
      <c r="S62" s="118"/>
      <c r="T62" s="28"/>
    </row>
    <row r="63" customFormat="false" ht="13.5" hidden="false" customHeight="false" outlineLevel="0" collapsed="false">
      <c r="A63" s="50" t="s">
        <v>49</v>
      </c>
      <c r="B63" s="51"/>
      <c r="C63" s="51"/>
      <c r="D63" s="51"/>
      <c r="E63" s="51"/>
      <c r="F63" s="51"/>
      <c r="G63" s="50"/>
      <c r="H63" s="51"/>
      <c r="I63" s="116" t="n">
        <v>415740</v>
      </c>
      <c r="J63" s="117"/>
      <c r="K63" s="28"/>
      <c r="L63" s="51"/>
      <c r="M63" s="118" t="n">
        <v>0.00186501866617933</v>
      </c>
      <c r="N63" s="118"/>
      <c r="O63" s="75"/>
      <c r="P63" s="50"/>
      <c r="Q63" s="51"/>
      <c r="R63" s="118" t="n">
        <v>0.00155415104439388</v>
      </c>
      <c r="S63" s="118"/>
      <c r="T63" s="28"/>
    </row>
    <row r="64" customFormat="false" ht="13.5" hidden="false" customHeight="false" outlineLevel="0" collapsed="false">
      <c r="A64" s="50" t="s">
        <v>50</v>
      </c>
      <c r="B64" s="51"/>
      <c r="C64" s="51"/>
      <c r="D64" s="51"/>
      <c r="E64" s="51"/>
      <c r="F64" s="51"/>
      <c r="G64" s="50"/>
      <c r="H64" s="51"/>
      <c r="I64" s="116" t="n">
        <v>80141</v>
      </c>
      <c r="J64" s="117"/>
      <c r="K64" s="28"/>
      <c r="L64" s="51"/>
      <c r="M64" s="118" t="n">
        <v>0.00035951426595054</v>
      </c>
      <c r="N64" s="118"/>
      <c r="O64" s="75"/>
      <c r="P64" s="50"/>
      <c r="Q64" s="51"/>
      <c r="R64" s="118" t="n">
        <v>0.000299589211643743</v>
      </c>
      <c r="S64" s="118"/>
      <c r="T64" s="28"/>
    </row>
    <row r="65" customFormat="false" ht="13.5" hidden="false" customHeight="false" outlineLevel="0" collapsed="false">
      <c r="A65" s="50" t="s">
        <v>51</v>
      </c>
      <c r="B65" s="51"/>
      <c r="C65" s="51"/>
      <c r="D65" s="51"/>
      <c r="E65" s="51"/>
      <c r="F65" s="51"/>
      <c r="G65" s="50"/>
      <c r="H65" s="51"/>
      <c r="I65" s="116" t="n">
        <v>106888</v>
      </c>
      <c r="J65" s="117"/>
      <c r="K65" s="28"/>
      <c r="L65" s="51"/>
      <c r="M65" s="118" t="n">
        <v>0.000479501888657758</v>
      </c>
      <c r="N65" s="118"/>
      <c r="O65" s="75"/>
      <c r="P65" s="50"/>
      <c r="Q65" s="51"/>
      <c r="R65" s="118" t="n">
        <v>0.000399576891406101</v>
      </c>
      <c r="S65" s="118"/>
      <c r="T65" s="28"/>
    </row>
    <row r="66" customFormat="false" ht="13.5" hidden="false" customHeight="false" outlineLevel="0" collapsed="false">
      <c r="A66" s="50" t="s">
        <v>52</v>
      </c>
      <c r="B66" s="51"/>
      <c r="C66" s="51"/>
      <c r="D66" s="51"/>
      <c r="E66" s="51"/>
      <c r="F66" s="51"/>
      <c r="G66" s="50"/>
      <c r="H66" s="51"/>
      <c r="I66" s="116" t="n">
        <v>2994</v>
      </c>
      <c r="J66" s="117"/>
      <c r="K66" s="28"/>
      <c r="L66" s="51"/>
      <c r="M66" s="118" t="n">
        <v>1.3431149003081E-005</v>
      </c>
      <c r="N66" s="118"/>
      <c r="O66" s="75"/>
      <c r="P66" s="50"/>
      <c r="Q66" s="51"/>
      <c r="R66" s="118" t="n">
        <v>1.11923996413991E-005</v>
      </c>
      <c r="S66" s="118"/>
      <c r="T66" s="28"/>
    </row>
    <row r="67" customFormat="false" ht="13.5" hidden="false" customHeight="false" outlineLevel="0" collapsed="false">
      <c r="A67" s="50" t="s">
        <v>53</v>
      </c>
      <c r="B67" s="51"/>
      <c r="C67" s="51"/>
      <c r="D67" s="51"/>
      <c r="E67" s="51"/>
      <c r="F67" s="51"/>
      <c r="G67" s="50"/>
      <c r="H67" s="51"/>
      <c r="I67" s="116" t="n">
        <v>5733</v>
      </c>
      <c r="J67" s="117"/>
      <c r="K67" s="28"/>
      <c r="L67" s="51"/>
      <c r="M67" s="118" t="n">
        <v>2.57183624698275E-005</v>
      </c>
      <c r="N67" s="118"/>
      <c r="O67" s="75"/>
      <c r="P67" s="50"/>
      <c r="Q67" s="51"/>
      <c r="R67" s="118" t="n">
        <v>2.14315387922983E-005</v>
      </c>
      <c r="S67" s="118"/>
      <c r="T67" s="28"/>
    </row>
    <row r="68" customFormat="false" ht="13.5" hidden="false" customHeight="false" outlineLevel="0" collapsed="false">
      <c r="A68" s="50" t="s">
        <v>147</v>
      </c>
      <c r="B68" s="51"/>
      <c r="C68" s="51"/>
      <c r="D68" s="51"/>
      <c r="E68" s="51"/>
      <c r="F68" s="51"/>
      <c r="G68" s="50" t="s">
        <v>5</v>
      </c>
      <c r="H68" s="51"/>
      <c r="I68" s="116" t="n">
        <v>909</v>
      </c>
      <c r="J68" s="117"/>
      <c r="K68" s="28" t="s">
        <v>6</v>
      </c>
      <c r="L68" s="76" t="s">
        <v>5</v>
      </c>
      <c r="M68" s="118" t="n">
        <v>4.07779373540436E-006</v>
      </c>
      <c r="N68" s="118"/>
      <c r="O68" s="76" t="s">
        <v>6</v>
      </c>
      <c r="P68" s="50"/>
      <c r="Q68" s="76" t="s">
        <v>5</v>
      </c>
      <c r="R68" s="118" t="n">
        <v>3.39809327789973E-006</v>
      </c>
      <c r="S68" s="118"/>
      <c r="T68" s="28" t="s">
        <v>6</v>
      </c>
    </row>
    <row r="69" customFormat="false" ht="13.5" hidden="false" customHeight="false" outlineLevel="0" collapsed="false">
      <c r="A69" s="35" t="s">
        <v>146</v>
      </c>
      <c r="B69" s="55"/>
      <c r="C69" s="55"/>
      <c r="D69" s="55"/>
      <c r="E69" s="55"/>
      <c r="F69" s="55"/>
      <c r="G69" s="35" t="s">
        <v>5</v>
      </c>
      <c r="H69" s="55"/>
      <c r="I69" s="119" t="n">
        <v>2062</v>
      </c>
      <c r="J69" s="120"/>
      <c r="K69" s="29" t="s">
        <v>6</v>
      </c>
      <c r="L69" s="77" t="s">
        <v>5</v>
      </c>
      <c r="M69" s="121" t="n">
        <v>9.25017676832101E-006</v>
      </c>
      <c r="N69" s="121"/>
      <c r="O69" s="77" t="s">
        <v>6</v>
      </c>
      <c r="P69" s="35"/>
      <c r="Q69" s="77" t="s">
        <v>5</v>
      </c>
      <c r="R69" s="121" t="n">
        <v>7.70832600553272E-006</v>
      </c>
      <c r="S69" s="121"/>
      <c r="T69" s="29" t="s">
        <v>6</v>
      </c>
    </row>
    <row r="70" customFormat="false" ht="13.5" hidden="false" customHeight="false" outlineLevel="0" collapsed="false">
      <c r="A70" s="46" t="s">
        <v>54</v>
      </c>
      <c r="B70" s="47"/>
      <c r="C70" s="47"/>
      <c r="D70" s="47"/>
      <c r="E70" s="47"/>
      <c r="F70" s="47"/>
      <c r="G70" s="31"/>
      <c r="H70" s="47"/>
      <c r="I70" s="111" t="n">
        <v>288129</v>
      </c>
      <c r="J70" s="128"/>
      <c r="K70" s="8"/>
      <c r="L70" s="47"/>
      <c r="M70" s="112" t="n">
        <v>0.00129255294960212</v>
      </c>
      <c r="N70" s="112"/>
      <c r="O70" s="47"/>
      <c r="P70" s="31"/>
      <c r="Q70" s="47"/>
      <c r="R70" s="112" t="n">
        <v>0.00107710585045981</v>
      </c>
      <c r="S70" s="112"/>
      <c r="T70" s="8"/>
    </row>
    <row r="71" customFormat="false" ht="13.5" hidden="false" customHeight="false" outlineLevel="0" collapsed="false">
      <c r="A71" s="46" t="s">
        <v>55</v>
      </c>
      <c r="B71" s="47"/>
      <c r="C71" s="47"/>
      <c r="D71" s="47"/>
      <c r="E71" s="47"/>
      <c r="F71" s="47"/>
      <c r="G71" s="31"/>
      <c r="H71" s="47"/>
      <c r="I71" s="111" t="n">
        <v>212994</v>
      </c>
      <c r="J71" s="128"/>
      <c r="K71" s="8"/>
      <c r="L71" s="47"/>
      <c r="M71" s="112" t="n">
        <v>0.000955495708337423</v>
      </c>
      <c r="N71" s="112"/>
      <c r="O71" s="47"/>
      <c r="P71" s="31"/>
      <c r="Q71" s="47"/>
      <c r="R71" s="112" t="n">
        <v>0.000796230450641336</v>
      </c>
      <c r="S71" s="112"/>
      <c r="T71" s="8"/>
    </row>
    <row r="72" customFormat="false" ht="13.5" hidden="false" customHeight="false" outlineLevel="0" collapsed="false">
      <c r="A72" s="50" t="s">
        <v>56</v>
      </c>
      <c r="B72" s="51"/>
      <c r="C72" s="51"/>
      <c r="D72" s="51"/>
      <c r="E72" s="51"/>
      <c r="F72" s="51"/>
      <c r="G72" s="50"/>
      <c r="H72" s="51"/>
      <c r="I72" s="113" t="n">
        <v>789401</v>
      </c>
      <c r="J72" s="114"/>
      <c r="K72" s="28"/>
      <c r="L72" s="51"/>
      <c r="M72" s="115" t="n">
        <v>0.00354127002477661</v>
      </c>
      <c r="N72" s="115"/>
      <c r="O72" s="51"/>
      <c r="P72" s="50"/>
      <c r="Q72" s="51"/>
      <c r="R72" s="115" t="n">
        <v>0.00295099915474953</v>
      </c>
      <c r="S72" s="115"/>
      <c r="T72" s="28"/>
    </row>
    <row r="73" customFormat="false" ht="13.5" hidden="false" customHeight="false" outlineLevel="0" collapsed="false">
      <c r="A73" s="50" t="s">
        <v>57</v>
      </c>
      <c r="B73" s="51"/>
      <c r="C73" s="51"/>
      <c r="D73" s="51"/>
      <c r="E73" s="51"/>
      <c r="F73" s="51"/>
      <c r="G73" s="50"/>
      <c r="H73" s="51"/>
      <c r="I73" s="116" t="n">
        <v>206831</v>
      </c>
      <c r="J73" s="117"/>
      <c r="K73" s="28"/>
      <c r="L73" s="51"/>
      <c r="M73" s="118" t="n">
        <v>0.000927848356531815</v>
      </c>
      <c r="N73" s="118"/>
      <c r="O73" s="51"/>
      <c r="P73" s="50"/>
      <c r="Q73" s="51"/>
      <c r="R73" s="118" t="n">
        <v>0.000773191452982705</v>
      </c>
      <c r="S73" s="118"/>
      <c r="T73" s="28"/>
    </row>
    <row r="74" customFormat="false" ht="13.5" hidden="false" customHeight="false" outlineLevel="0" collapsed="false">
      <c r="A74" s="35" t="s">
        <v>58</v>
      </c>
      <c r="B74" s="55"/>
      <c r="C74" s="55"/>
      <c r="D74" s="55"/>
      <c r="E74" s="55"/>
      <c r="F74" s="55"/>
      <c r="G74" s="35"/>
      <c r="H74" s="55"/>
      <c r="I74" s="119" t="n">
        <v>582570</v>
      </c>
      <c r="J74" s="120"/>
      <c r="K74" s="29"/>
      <c r="L74" s="55"/>
      <c r="M74" s="121" t="n">
        <v>0.0026134216682448</v>
      </c>
      <c r="N74" s="121"/>
      <c r="O74" s="55"/>
      <c r="P74" s="35"/>
      <c r="Q74" s="55"/>
      <c r="R74" s="121" t="n">
        <v>0.00217780770176683</v>
      </c>
      <c r="S74" s="121"/>
      <c r="T74" s="29"/>
    </row>
    <row r="75" customFormat="false" ht="13.5" hidden="false" customHeight="false" outlineLevel="0" collapsed="false">
      <c r="A75" s="50" t="s">
        <v>203</v>
      </c>
      <c r="B75" s="51"/>
      <c r="C75" s="51"/>
      <c r="D75" s="51"/>
      <c r="E75" s="51"/>
      <c r="F75" s="51"/>
      <c r="G75" s="50"/>
      <c r="H75" s="51"/>
      <c r="I75" s="113" t="n">
        <v>5793272</v>
      </c>
      <c r="J75" s="114"/>
      <c r="K75" s="28"/>
      <c r="L75" s="51"/>
      <c r="M75" s="115" t="n">
        <v>0.0259887439703999</v>
      </c>
      <c r="N75" s="115"/>
      <c r="O75" s="51"/>
      <c r="P75" s="50"/>
      <c r="Q75" s="51"/>
      <c r="R75" s="115" t="n">
        <v>0.0216568521894881</v>
      </c>
      <c r="S75" s="115"/>
      <c r="T75" s="28"/>
    </row>
    <row r="76" customFormat="false" ht="13.5" hidden="false" customHeight="false" outlineLevel="0" collapsed="false">
      <c r="A76" s="50" t="s">
        <v>64</v>
      </c>
      <c r="B76" s="51"/>
      <c r="C76" s="51"/>
      <c r="D76" s="51"/>
      <c r="E76" s="51"/>
      <c r="F76" s="51"/>
      <c r="G76" s="50"/>
      <c r="H76" s="51"/>
      <c r="I76" s="116" t="n">
        <v>1770439</v>
      </c>
      <c r="J76" s="117"/>
      <c r="K76" s="28"/>
      <c r="L76" s="51"/>
      <c r="M76" s="118" t="n">
        <v>0.00794222779220634</v>
      </c>
      <c r="N76" s="118"/>
      <c r="O76" s="51"/>
      <c r="P76" s="50"/>
      <c r="Q76" s="51"/>
      <c r="R76" s="118" t="n">
        <v>0.0066183903903537</v>
      </c>
      <c r="S76" s="118"/>
      <c r="T76" s="28"/>
    </row>
    <row r="77" customFormat="false" ht="13.5" hidden="false" customHeight="false" outlineLevel="0" collapsed="false">
      <c r="A77" s="50" t="s">
        <v>65</v>
      </c>
      <c r="B77" s="51"/>
      <c r="C77" s="51"/>
      <c r="D77" s="51"/>
      <c r="E77" s="51"/>
      <c r="F77" s="51"/>
      <c r="G77" s="50"/>
      <c r="H77" s="51"/>
      <c r="I77" s="116" t="n">
        <v>506996</v>
      </c>
      <c r="J77" s="117"/>
      <c r="K77" s="28"/>
      <c r="L77" s="51"/>
      <c r="M77" s="118" t="n">
        <v>0.00227439506344892</v>
      </c>
      <c r="N77" s="118"/>
      <c r="O77" s="51"/>
      <c r="P77" s="50"/>
      <c r="Q77" s="51"/>
      <c r="R77" s="118" t="n">
        <v>0.00189529119859412</v>
      </c>
      <c r="S77" s="118"/>
      <c r="T77" s="28"/>
    </row>
    <row r="78" customFormat="false" ht="13.5" hidden="false" customHeight="false" outlineLevel="0" collapsed="false">
      <c r="A78" s="50" t="s">
        <v>204</v>
      </c>
      <c r="B78" s="51"/>
      <c r="C78" s="51"/>
      <c r="D78" s="51"/>
      <c r="E78" s="51"/>
      <c r="F78" s="51"/>
      <c r="G78" s="50"/>
      <c r="H78" s="51"/>
      <c r="I78" s="116" t="n">
        <v>698391</v>
      </c>
      <c r="J78" s="117"/>
      <c r="K78" s="28"/>
      <c r="L78" s="51"/>
      <c r="M78" s="118" t="n">
        <v>0.00313299718884795</v>
      </c>
      <c r="N78" s="118"/>
      <c r="O78" s="51"/>
      <c r="P78" s="50"/>
      <c r="Q78" s="51"/>
      <c r="R78" s="118" t="n">
        <v>0.00261077861655189</v>
      </c>
      <c r="S78" s="118"/>
      <c r="T78" s="28"/>
    </row>
    <row r="79" customFormat="false" ht="13.5" hidden="false" customHeight="false" outlineLevel="0" collapsed="false">
      <c r="A79" s="50" t="s">
        <v>205</v>
      </c>
      <c r="B79" s="51"/>
      <c r="C79" s="51"/>
      <c r="D79" s="51"/>
      <c r="E79" s="51"/>
      <c r="F79" s="51"/>
      <c r="G79" s="50"/>
      <c r="H79" s="51"/>
      <c r="I79" s="116" t="n">
        <v>2619479</v>
      </c>
      <c r="J79" s="117"/>
      <c r="K79" s="28"/>
      <c r="L79" s="51"/>
      <c r="M79" s="118" t="n">
        <v>0.0117510396658122</v>
      </c>
      <c r="N79" s="118"/>
      <c r="O79" s="51"/>
      <c r="P79" s="50"/>
      <c r="Q79" s="51"/>
      <c r="R79" s="118" t="n">
        <v>0.00979233661331078</v>
      </c>
      <c r="S79" s="118"/>
      <c r="T79" s="28"/>
    </row>
    <row r="80" customFormat="false" ht="13.5" hidden="false" customHeight="false" outlineLevel="0" collapsed="false">
      <c r="A80" s="50" t="s">
        <v>206</v>
      </c>
      <c r="B80" s="51"/>
      <c r="C80" s="51"/>
      <c r="D80" s="51"/>
      <c r="E80" s="51"/>
      <c r="F80" s="51"/>
      <c r="G80" s="50"/>
      <c r="H80" s="51"/>
      <c r="I80" s="116" t="n">
        <v>197967</v>
      </c>
      <c r="J80" s="117"/>
      <c r="K80" s="28"/>
      <c r="L80" s="51"/>
      <c r="M80" s="118" t="n">
        <v>0.000888084260084484</v>
      </c>
      <c r="N80" s="118"/>
      <c r="O80" s="51"/>
      <c r="P80" s="50"/>
      <c r="Q80" s="51"/>
      <c r="R80" s="118" t="n">
        <v>0.000740055370677641</v>
      </c>
      <c r="S80" s="118"/>
      <c r="T80" s="28"/>
    </row>
    <row r="81" customFormat="false" ht="13.5" hidden="false" customHeight="false" outlineLevel="0" collapsed="false">
      <c r="A81" s="46" t="s">
        <v>207</v>
      </c>
      <c r="B81" s="47"/>
      <c r="C81" s="47"/>
      <c r="D81" s="47"/>
      <c r="E81" s="47"/>
      <c r="F81" s="47"/>
      <c r="G81" s="31"/>
      <c r="H81" s="47"/>
      <c r="I81" s="111" t="n">
        <v>1303385</v>
      </c>
      <c r="J81" s="128"/>
      <c r="K81" s="8"/>
      <c r="L81" s="47"/>
      <c r="M81" s="112" t="n">
        <v>0.00584701340794281</v>
      </c>
      <c r="N81" s="112"/>
      <c r="O81" s="47"/>
      <c r="P81" s="31"/>
      <c r="Q81" s="47"/>
      <c r="R81" s="112" t="n">
        <v>0.00487241342905978</v>
      </c>
      <c r="S81" s="112"/>
      <c r="T81" s="8"/>
    </row>
    <row r="82" customFormat="false" ht="13.5" hidden="false" customHeight="false" outlineLevel="0" collapsed="false">
      <c r="A82" s="46" t="s">
        <v>208</v>
      </c>
      <c r="B82" s="47"/>
      <c r="C82" s="47"/>
      <c r="D82" s="47"/>
      <c r="E82" s="47"/>
      <c r="F82" s="47"/>
      <c r="G82" s="31"/>
      <c r="H82" s="47"/>
      <c r="I82" s="111" t="n">
        <v>38235</v>
      </c>
      <c r="J82" s="128"/>
      <c r="K82" s="8"/>
      <c r="L82" s="47"/>
      <c r="M82" s="112" t="n">
        <v>0.000171523040124517</v>
      </c>
      <c r="N82" s="112"/>
      <c r="O82" s="47"/>
      <c r="P82" s="31"/>
      <c r="Q82" s="47"/>
      <c r="R82" s="112" t="n">
        <v>0.000142932999428489</v>
      </c>
      <c r="S82" s="112"/>
      <c r="T82" s="8"/>
    </row>
    <row r="83" customFormat="false" ht="13.5" hidden="false" customHeight="false" outlineLevel="0" collapsed="false">
      <c r="A83" s="50" t="s">
        <v>209</v>
      </c>
      <c r="B83" s="51"/>
      <c r="C83" s="51"/>
      <c r="D83" s="51"/>
      <c r="E83" s="51"/>
      <c r="F83" s="51"/>
      <c r="G83" s="50"/>
      <c r="H83" s="51"/>
      <c r="I83" s="113" t="n">
        <v>30935</v>
      </c>
      <c r="J83" s="114"/>
      <c r="K83" s="28"/>
      <c r="L83" s="51"/>
      <c r="M83" s="115" t="n">
        <v>0.000138775081633371</v>
      </c>
      <c r="N83" s="115"/>
      <c r="O83" s="51"/>
      <c r="P83" s="50"/>
      <c r="Q83" s="51"/>
      <c r="R83" s="115" t="n">
        <v>0.000115643581465157</v>
      </c>
      <c r="S83" s="115"/>
      <c r="T83" s="28"/>
    </row>
    <row r="84" customFormat="false" ht="13.5" hidden="false" customHeight="false" outlineLevel="0" collapsed="false">
      <c r="A84" s="50" t="s">
        <v>75</v>
      </c>
      <c r="B84" s="51"/>
      <c r="C84" s="51"/>
      <c r="D84" s="51"/>
      <c r="E84" s="51"/>
      <c r="F84" s="51"/>
      <c r="G84" s="50"/>
      <c r="H84" s="51"/>
      <c r="I84" s="116" t="n">
        <v>1423</v>
      </c>
      <c r="J84" s="117"/>
      <c r="K84" s="28"/>
      <c r="L84" s="51"/>
      <c r="M84" s="118" t="n">
        <v>6.38360889491794E-006</v>
      </c>
      <c r="N84" s="118"/>
      <c r="O84" s="51"/>
      <c r="P84" s="50"/>
      <c r="Q84" s="51"/>
      <c r="R84" s="118" t="n">
        <v>5.31956736463291E-006</v>
      </c>
      <c r="S84" s="118"/>
      <c r="T84" s="28"/>
    </row>
    <row r="85" customFormat="false" ht="13.5" hidden="false" customHeight="false" outlineLevel="0" collapsed="false">
      <c r="A85" s="35" t="s">
        <v>76</v>
      </c>
      <c r="B85" s="55"/>
      <c r="C85" s="55"/>
      <c r="D85" s="55"/>
      <c r="E85" s="55"/>
      <c r="F85" s="55"/>
      <c r="G85" s="35"/>
      <c r="H85" s="55"/>
      <c r="I85" s="119" t="n">
        <v>29512</v>
      </c>
      <c r="J85" s="120"/>
      <c r="K85" s="29"/>
      <c r="L85" s="55"/>
      <c r="M85" s="121" t="n">
        <v>0.000132391472738453</v>
      </c>
      <c r="N85" s="121"/>
      <c r="O85" s="55"/>
      <c r="P85" s="35"/>
      <c r="Q85" s="55"/>
      <c r="R85" s="121" t="n">
        <v>0.000110324014100525</v>
      </c>
      <c r="S85" s="121"/>
      <c r="T85" s="29"/>
    </row>
    <row r="86" customFormat="false" ht="13.5" hidden="false" customHeight="false" outlineLevel="0" collapsed="false">
      <c r="A86" s="50" t="s">
        <v>210</v>
      </c>
      <c r="B86" s="51"/>
      <c r="C86" s="51"/>
      <c r="D86" s="51"/>
      <c r="E86" s="51"/>
      <c r="F86" s="51"/>
      <c r="G86" s="50"/>
      <c r="H86" s="51"/>
      <c r="I86" s="113" t="n">
        <v>36033333</v>
      </c>
      <c r="J86" s="114"/>
      <c r="K86" s="28"/>
      <c r="L86" s="51"/>
      <c r="M86" s="115" t="n">
        <v>0.161646314161869</v>
      </c>
      <c r="N86" s="115"/>
      <c r="O86" s="51"/>
      <c r="P86" s="50"/>
      <c r="Q86" s="51"/>
      <c r="R86" s="115" t="n">
        <v>0.134702559568342</v>
      </c>
      <c r="S86" s="115"/>
      <c r="T86" s="28"/>
    </row>
    <row r="87" customFormat="false" ht="13.5" hidden="false" customHeight="false" outlineLevel="0" collapsed="false">
      <c r="A87" s="50" t="s">
        <v>78</v>
      </c>
      <c r="B87" s="51"/>
      <c r="C87" s="51"/>
      <c r="D87" s="51"/>
      <c r="E87" s="51"/>
      <c r="F87" s="51"/>
      <c r="G87" s="50"/>
      <c r="H87" s="51"/>
      <c r="I87" s="116" t="n">
        <v>26365407</v>
      </c>
      <c r="J87" s="117"/>
      <c r="K87" s="28"/>
      <c r="L87" s="51"/>
      <c r="M87" s="118" t="n">
        <v>0.118275788224407</v>
      </c>
      <c r="N87" s="118"/>
      <c r="O87" s="51"/>
      <c r="P87" s="50"/>
      <c r="Q87" s="51"/>
      <c r="R87" s="118" t="n">
        <v>0.0985611796433338</v>
      </c>
      <c r="S87" s="118"/>
      <c r="T87" s="28"/>
    </row>
    <row r="88" customFormat="false" ht="13.5" hidden="false" customHeight="false" outlineLevel="0" collapsed="false">
      <c r="A88" s="50" t="s">
        <v>79</v>
      </c>
      <c r="B88" s="51"/>
      <c r="C88" s="51"/>
      <c r="D88" s="51"/>
      <c r="E88" s="51"/>
      <c r="F88" s="51"/>
      <c r="G88" s="50"/>
      <c r="H88" s="51"/>
      <c r="I88" s="116" t="n">
        <v>4563623</v>
      </c>
      <c r="J88" s="117"/>
      <c r="K88" s="28"/>
      <c r="L88" s="51"/>
      <c r="M88" s="118" t="n">
        <v>0.0204725118593479</v>
      </c>
      <c r="N88" s="118"/>
      <c r="O88" s="51"/>
      <c r="P88" s="50"/>
      <c r="Q88" s="51"/>
      <c r="R88" s="118" t="n">
        <v>0.0170600843115166</v>
      </c>
      <c r="S88" s="118"/>
      <c r="T88" s="28"/>
    </row>
    <row r="89" customFormat="false" ht="13.5" hidden="false" customHeight="false" outlineLevel="0" collapsed="false">
      <c r="A89" s="50" t="s">
        <v>80</v>
      </c>
      <c r="B89" s="51"/>
      <c r="C89" s="51"/>
      <c r="D89" s="51"/>
      <c r="E89" s="51"/>
      <c r="F89" s="51"/>
      <c r="G89" s="50"/>
      <c r="H89" s="51"/>
      <c r="I89" s="116" t="n">
        <v>1050914</v>
      </c>
      <c r="J89" s="117"/>
      <c r="K89" s="28"/>
      <c r="L89" s="51"/>
      <c r="M89" s="118" t="n">
        <v>0.00471442302051567</v>
      </c>
      <c r="N89" s="118"/>
      <c r="O89" s="51"/>
      <c r="P89" s="50"/>
      <c r="Q89" s="51"/>
      <c r="R89" s="118" t="n">
        <v>0.00392860703965975</v>
      </c>
      <c r="S89" s="118"/>
      <c r="T89" s="28"/>
    </row>
    <row r="90" customFormat="false" ht="13.5" hidden="false" customHeight="false" outlineLevel="0" collapsed="false">
      <c r="A90" s="50" t="s">
        <v>211</v>
      </c>
      <c r="B90" s="51"/>
      <c r="C90" s="51"/>
      <c r="D90" s="51"/>
      <c r="E90" s="51"/>
      <c r="F90" s="51"/>
      <c r="G90" s="50"/>
      <c r="H90" s="51"/>
      <c r="I90" s="116" t="n">
        <v>1557334</v>
      </c>
      <c r="J90" s="117"/>
      <c r="K90" s="28"/>
      <c r="L90" s="51"/>
      <c r="M90" s="118" t="n">
        <v>0.00698623413545899</v>
      </c>
      <c r="N90" s="118"/>
      <c r="O90" s="51"/>
      <c r="P90" s="50"/>
      <c r="Q90" s="51"/>
      <c r="R90" s="118" t="n">
        <v>0.00582174499102827</v>
      </c>
      <c r="S90" s="118"/>
      <c r="T90" s="28"/>
    </row>
    <row r="91" customFormat="false" ht="13.5" hidden="false" customHeight="false" outlineLevel="0" collapsed="false">
      <c r="A91" s="50" t="s">
        <v>212</v>
      </c>
      <c r="B91" s="51"/>
      <c r="C91" s="51"/>
      <c r="D91" s="51"/>
      <c r="E91" s="51"/>
      <c r="F91" s="51"/>
      <c r="G91" s="50"/>
      <c r="H91" s="51"/>
      <c r="I91" s="116" t="n">
        <v>457287</v>
      </c>
      <c r="J91" s="117"/>
      <c r="K91" s="28"/>
      <c r="L91" s="51"/>
      <c r="M91" s="118" t="n">
        <v>0.00205139941021106</v>
      </c>
      <c r="N91" s="118"/>
      <c r="O91" s="51"/>
      <c r="P91" s="50"/>
      <c r="Q91" s="51"/>
      <c r="R91" s="118" t="n">
        <v>0.00170946521536956</v>
      </c>
      <c r="S91" s="118"/>
      <c r="T91" s="28"/>
    </row>
    <row r="92" customFormat="false" ht="13.5" hidden="false" customHeight="false" outlineLevel="0" collapsed="false">
      <c r="A92" s="50" t="s">
        <v>213</v>
      </c>
      <c r="B92" s="51"/>
      <c r="C92" s="51"/>
      <c r="D92" s="51"/>
      <c r="E92" s="51"/>
      <c r="F92" s="51"/>
      <c r="G92" s="50"/>
      <c r="H92" s="51"/>
      <c r="I92" s="116" t="n">
        <v>931729</v>
      </c>
      <c r="J92" s="117"/>
      <c r="K92" s="28"/>
      <c r="L92" s="51"/>
      <c r="M92" s="118" t="n">
        <v>0.00417975652287632</v>
      </c>
      <c r="N92" s="118"/>
      <c r="O92" s="51"/>
      <c r="P92" s="50"/>
      <c r="Q92" s="51"/>
      <c r="R92" s="118" t="n">
        <v>0.00348306056295295</v>
      </c>
      <c r="S92" s="118"/>
      <c r="T92" s="28"/>
    </row>
    <row r="93" customFormat="false" ht="13.5" hidden="false" customHeight="false" outlineLevel="0" collapsed="false">
      <c r="A93" s="50" t="s">
        <v>37</v>
      </c>
      <c r="B93" s="51"/>
      <c r="C93" s="51"/>
      <c r="D93" s="51"/>
      <c r="E93" s="51"/>
      <c r="F93" s="51"/>
      <c r="G93" s="50"/>
      <c r="H93" s="51"/>
      <c r="I93" s="116" t="n">
        <v>1107039</v>
      </c>
      <c r="J93" s="117"/>
      <c r="K93" s="28"/>
      <c r="L93" s="51"/>
      <c r="M93" s="118" t="n">
        <v>0.00496620098905205</v>
      </c>
      <c r="N93" s="118"/>
      <c r="O93" s="51"/>
      <c r="P93" s="50"/>
      <c r="Q93" s="51"/>
      <c r="R93" s="118" t="n">
        <v>0.00413841780448057</v>
      </c>
      <c r="S93" s="118"/>
      <c r="T93" s="28"/>
    </row>
    <row r="94" customFormat="false" ht="13.5" hidden="false" customHeight="false" outlineLevel="0" collapsed="false">
      <c r="A94" s="46" t="s">
        <v>214</v>
      </c>
      <c r="B94" s="47"/>
      <c r="C94" s="47"/>
      <c r="D94" s="47"/>
      <c r="E94" s="47"/>
      <c r="F94" s="47"/>
      <c r="G94" s="31"/>
      <c r="H94" s="47"/>
      <c r="I94" s="111" t="n">
        <v>295736</v>
      </c>
      <c r="J94" s="128"/>
      <c r="K94" s="8"/>
      <c r="L94" s="47"/>
      <c r="M94" s="112" t="n">
        <v>0.00132667811675858</v>
      </c>
      <c r="N94" s="112"/>
      <c r="O94" s="47"/>
      <c r="P94" s="31"/>
      <c r="Q94" s="47"/>
      <c r="R94" s="112" t="n">
        <v>0.00110554291928818</v>
      </c>
      <c r="S94" s="112"/>
      <c r="T94" s="8"/>
    </row>
    <row r="95" customFormat="false" ht="13.5" hidden="false" customHeight="false" outlineLevel="0" collapsed="false">
      <c r="A95" s="50" t="s">
        <v>215</v>
      </c>
      <c r="B95" s="51"/>
      <c r="C95" s="51"/>
      <c r="D95" s="51"/>
      <c r="E95" s="51"/>
      <c r="F95" s="51"/>
      <c r="G95" s="50"/>
      <c r="H95" s="51"/>
      <c r="I95" s="113" t="n">
        <v>35946</v>
      </c>
      <c r="J95" s="114"/>
      <c r="K95" s="28"/>
      <c r="L95" s="51"/>
      <c r="M95" s="115" t="n">
        <v>0.000161254536427773</v>
      </c>
      <c r="N95" s="115"/>
      <c r="O95" s="51"/>
      <c r="P95" s="50"/>
      <c r="Q95" s="51"/>
      <c r="R95" s="115" t="n">
        <v>0.000134376084672589</v>
      </c>
      <c r="S95" s="115"/>
      <c r="T95" s="28"/>
    </row>
    <row r="96" customFormat="false" ht="13.5" hidden="false" customHeight="false" outlineLevel="0" collapsed="false">
      <c r="A96" s="50" t="s">
        <v>87</v>
      </c>
      <c r="B96" s="51"/>
      <c r="C96" s="51"/>
      <c r="D96" s="51"/>
      <c r="E96" s="51"/>
      <c r="F96" s="51"/>
      <c r="G96" s="50"/>
      <c r="H96" s="51"/>
      <c r="I96" s="116" t="n">
        <v>26115</v>
      </c>
      <c r="J96" s="117"/>
      <c r="K96" s="28"/>
      <c r="L96" s="51"/>
      <c r="M96" s="118" t="n">
        <v>0.000117152456985792</v>
      </c>
      <c r="N96" s="118"/>
      <c r="O96" s="51"/>
      <c r="P96" s="50"/>
      <c r="Q96" s="51"/>
      <c r="R96" s="118" t="n">
        <v>9.76250890564922E-005</v>
      </c>
      <c r="S96" s="118"/>
      <c r="T96" s="28"/>
    </row>
    <row r="97" customFormat="false" ht="13.5" hidden="false" customHeight="false" outlineLevel="0" collapsed="false">
      <c r="A97" s="35" t="s">
        <v>88</v>
      </c>
      <c r="B97" s="55"/>
      <c r="C97" s="55"/>
      <c r="D97" s="55"/>
      <c r="E97" s="55"/>
      <c r="F97" s="55"/>
      <c r="G97" s="35"/>
      <c r="H97" s="51"/>
      <c r="I97" s="119" t="n">
        <v>9831</v>
      </c>
      <c r="J97" s="120"/>
      <c r="K97" s="29"/>
      <c r="L97" s="55"/>
      <c r="M97" s="121" t="n">
        <v>4.41020794419805E-005</v>
      </c>
      <c r="N97" s="121"/>
      <c r="O97" s="55"/>
      <c r="P97" s="35"/>
      <c r="Q97" s="55"/>
      <c r="R97" s="121" t="n">
        <v>3.67509956160971E-005</v>
      </c>
      <c r="S97" s="121"/>
      <c r="T97" s="29"/>
    </row>
    <row r="98" customFormat="false" ht="13.5" hidden="false" customHeight="false" outlineLevel="0" collapsed="false">
      <c r="A98" s="46" t="s">
        <v>216</v>
      </c>
      <c r="B98" s="47"/>
      <c r="C98" s="47"/>
      <c r="D98" s="47"/>
      <c r="E98" s="47"/>
      <c r="F98" s="47"/>
      <c r="G98" s="31"/>
      <c r="H98" s="47"/>
      <c r="I98" s="111" t="n">
        <v>83803</v>
      </c>
      <c r="J98" s="128"/>
      <c r="K98" s="8"/>
      <c r="L98" s="47"/>
      <c r="M98" s="112" t="n">
        <v>0.000375942077456647</v>
      </c>
      <c r="N98" s="112"/>
      <c r="O98" s="47"/>
      <c r="P98" s="31"/>
      <c r="Q98" s="47"/>
      <c r="R98" s="121" t="n">
        <v>0.000313278779942608</v>
      </c>
      <c r="S98" s="121"/>
      <c r="T98" s="8"/>
    </row>
    <row r="99" customFormat="false" ht="13.5" hidden="false" customHeight="false" outlineLevel="0" collapsed="false">
      <c r="A99" s="46" t="s">
        <v>217</v>
      </c>
      <c r="B99" s="47"/>
      <c r="C99" s="47"/>
      <c r="D99" s="47"/>
      <c r="E99" s="47"/>
      <c r="F99" s="47"/>
      <c r="G99" s="31"/>
      <c r="H99" s="47"/>
      <c r="I99" s="111" t="n">
        <v>5767602</v>
      </c>
      <c r="J99" s="128"/>
      <c r="K99" s="8"/>
      <c r="L99" s="47"/>
      <c r="M99" s="112" t="n">
        <v>0.0258735877930756</v>
      </c>
      <c r="N99" s="112"/>
      <c r="O99" s="47"/>
      <c r="P99" s="31"/>
      <c r="Q99" s="47"/>
      <c r="R99" s="112" t="n">
        <v>0.0215608906334445</v>
      </c>
      <c r="S99" s="112"/>
      <c r="T99" s="8"/>
    </row>
    <row r="100" customFormat="false" ht="13.5" hidden="false" customHeight="false" outlineLevel="0" collapsed="false">
      <c r="A100" s="15" t="s">
        <v>218</v>
      </c>
      <c r="B100" s="68"/>
      <c r="C100" s="68"/>
      <c r="D100" s="68"/>
      <c r="E100" s="68"/>
      <c r="F100" s="129"/>
      <c r="G100" s="50"/>
      <c r="H100" s="51"/>
      <c r="I100" s="113" t="n">
        <v>80985959</v>
      </c>
      <c r="J100" s="114"/>
      <c r="K100" s="28"/>
      <c r="L100" s="51"/>
      <c r="M100" s="115" t="n">
        <v>0.363304770369543</v>
      </c>
      <c r="N100" s="115"/>
      <c r="O100" s="51"/>
      <c r="P100" s="50"/>
      <c r="Q100" s="51"/>
      <c r="R100" s="115" t="n">
        <v>0.302747901960575</v>
      </c>
      <c r="S100" s="115"/>
      <c r="T100" s="28"/>
    </row>
    <row r="101" customFormat="false" ht="13.5" hidden="false" customHeight="false" outlineLevel="0" collapsed="false">
      <c r="A101" s="50" t="s">
        <v>92</v>
      </c>
      <c r="B101" s="51"/>
      <c r="C101" s="51"/>
      <c r="D101" s="51"/>
      <c r="E101" s="51"/>
      <c r="F101" s="51"/>
      <c r="G101" s="50"/>
      <c r="H101" s="51"/>
      <c r="I101" s="116" t="n">
        <v>1518688</v>
      </c>
      <c r="J101" s="117"/>
      <c r="K101" s="28"/>
      <c r="L101" s="51"/>
      <c r="M101" s="118" t="n">
        <v>0.0068128673404112</v>
      </c>
      <c r="N101" s="118"/>
      <c r="O101" s="51"/>
      <c r="P101" s="50"/>
      <c r="Q101" s="51"/>
      <c r="R101" s="118" t="n">
        <v>0.00567727555998568</v>
      </c>
      <c r="S101" s="118"/>
      <c r="T101" s="28"/>
    </row>
    <row r="102" customFormat="false" ht="13.5" hidden="false" customHeight="false" outlineLevel="0" collapsed="false">
      <c r="A102" s="50" t="s">
        <v>93</v>
      </c>
      <c r="B102" s="51"/>
      <c r="C102" s="51"/>
      <c r="D102" s="51"/>
      <c r="E102" s="51"/>
      <c r="F102" s="51"/>
      <c r="G102" s="50"/>
      <c r="H102" s="51"/>
      <c r="I102" s="116" t="n">
        <v>787315</v>
      </c>
      <c r="J102" s="117"/>
      <c r="K102" s="28"/>
      <c r="L102" s="51"/>
      <c r="M102" s="118" t="n">
        <v>0.00353191218348722</v>
      </c>
      <c r="N102" s="118"/>
      <c r="O102" s="51"/>
      <c r="P102" s="50"/>
      <c r="Q102" s="51"/>
      <c r="R102" s="118" t="n">
        <v>0.0029432011101096</v>
      </c>
      <c r="S102" s="118"/>
      <c r="T102" s="28"/>
    </row>
    <row r="103" customFormat="false" ht="13.5" hidden="false" customHeight="false" outlineLevel="0" collapsed="false">
      <c r="A103" s="50" t="s">
        <v>94</v>
      </c>
      <c r="B103" s="51"/>
      <c r="C103" s="51"/>
      <c r="D103" s="51"/>
      <c r="E103" s="51"/>
      <c r="F103" s="51"/>
      <c r="G103" s="50"/>
      <c r="H103" s="51"/>
      <c r="I103" s="116" t="n">
        <v>7439</v>
      </c>
      <c r="J103" s="117"/>
      <c r="K103" s="28"/>
      <c r="L103" s="51"/>
      <c r="M103" s="118" t="n">
        <v>3.33715155089913E-005</v>
      </c>
      <c r="N103" s="118"/>
      <c r="O103" s="51"/>
      <c r="P103" s="50"/>
      <c r="Q103" s="51"/>
      <c r="R103" s="118" t="n">
        <v>2.78090383875644E-005</v>
      </c>
      <c r="S103" s="118"/>
      <c r="T103" s="28"/>
    </row>
    <row r="104" customFormat="false" ht="13.5" hidden="false" customHeight="false" outlineLevel="0" collapsed="false">
      <c r="A104" s="50" t="s">
        <v>95</v>
      </c>
      <c r="B104" s="51"/>
      <c r="C104" s="51"/>
      <c r="D104" s="51"/>
      <c r="E104" s="51"/>
      <c r="F104" s="51"/>
      <c r="G104" s="50"/>
      <c r="H104" s="51"/>
      <c r="I104" s="116" t="n">
        <v>989265</v>
      </c>
      <c r="J104" s="117"/>
      <c r="K104" s="28"/>
      <c r="L104" s="51"/>
      <c r="M104" s="118" t="n">
        <v>0.00443786426804708</v>
      </c>
      <c r="N104" s="118"/>
      <c r="O104" s="51"/>
      <c r="P104" s="50"/>
      <c r="Q104" s="51"/>
      <c r="R104" s="118" t="n">
        <v>0.0036981460358212</v>
      </c>
      <c r="S104" s="118"/>
      <c r="T104" s="28"/>
    </row>
    <row r="105" customFormat="false" ht="13.5" hidden="false" customHeight="false" outlineLevel="0" collapsed="false">
      <c r="A105" s="50" t="s">
        <v>96</v>
      </c>
      <c r="B105" s="51"/>
      <c r="C105" s="51"/>
      <c r="D105" s="51"/>
      <c r="E105" s="51"/>
      <c r="F105" s="51"/>
      <c r="G105" s="50"/>
      <c r="H105" s="51"/>
      <c r="I105" s="116" t="n">
        <v>587863</v>
      </c>
      <c r="J105" s="117"/>
      <c r="K105" s="28"/>
      <c r="L105" s="51"/>
      <c r="M105" s="118" t="n">
        <v>0.00263716618116173</v>
      </c>
      <c r="N105" s="118"/>
      <c r="O105" s="51"/>
      <c r="P105" s="50"/>
      <c r="Q105" s="51"/>
      <c r="R105" s="118" t="n">
        <v>0.00219759439892846</v>
      </c>
      <c r="S105" s="118"/>
      <c r="T105" s="28"/>
    </row>
    <row r="106" customFormat="false" ht="13.5" hidden="false" customHeight="false" outlineLevel="0" collapsed="false">
      <c r="A106" s="50" t="s">
        <v>219</v>
      </c>
      <c r="B106" s="51"/>
      <c r="C106" s="51"/>
      <c r="D106" s="51"/>
      <c r="E106" s="51"/>
      <c r="F106" s="51"/>
      <c r="G106" s="50"/>
      <c r="H106" s="51"/>
      <c r="I106" s="116" t="n">
        <v>75427</v>
      </c>
      <c r="J106" s="117"/>
      <c r="K106" s="28"/>
      <c r="L106" s="51"/>
      <c r="M106" s="118" t="n">
        <v>0.00033836715960434</v>
      </c>
      <c r="N106" s="118"/>
      <c r="O106" s="51"/>
      <c r="P106" s="50"/>
      <c r="Q106" s="51"/>
      <c r="R106" s="118" t="n">
        <v>0.000281966976537011</v>
      </c>
      <c r="S106" s="118"/>
      <c r="T106" s="28"/>
    </row>
    <row r="107" customFormat="false" ht="13.5" hidden="false" customHeight="false" outlineLevel="0" collapsed="false">
      <c r="A107" s="50" t="s">
        <v>220</v>
      </c>
      <c r="B107" s="51"/>
      <c r="C107" s="51"/>
      <c r="D107" s="51"/>
      <c r="E107" s="51"/>
      <c r="F107" s="51"/>
      <c r="G107" s="50"/>
      <c r="H107" s="51"/>
      <c r="I107" s="116" t="n">
        <v>38653</v>
      </c>
      <c r="J107" s="117"/>
      <c r="K107" s="28"/>
      <c r="L107" s="51"/>
      <c r="M107" s="118" t="n">
        <v>0.000173398197199763</v>
      </c>
      <c r="N107" s="118"/>
      <c r="O107" s="51"/>
      <c r="P107" s="50"/>
      <c r="Q107" s="51"/>
      <c r="R107" s="118" t="n">
        <v>0.000144495598977622</v>
      </c>
      <c r="S107" s="118"/>
      <c r="T107" s="28"/>
    </row>
    <row r="108" customFormat="false" ht="13.5" hidden="false" customHeight="false" outlineLevel="0" collapsed="false">
      <c r="A108" s="50" t="s">
        <v>221</v>
      </c>
      <c r="B108" s="51"/>
      <c r="C108" s="51"/>
      <c r="D108" s="51"/>
      <c r="E108" s="51"/>
      <c r="F108" s="51"/>
      <c r="G108" s="50"/>
      <c r="H108" s="51"/>
      <c r="I108" s="116" t="n">
        <v>51371</v>
      </c>
      <c r="J108" s="117"/>
      <c r="K108" s="28"/>
      <c r="L108" s="51"/>
      <c r="M108" s="118" t="n">
        <v>0.000230451421321736</v>
      </c>
      <c r="N108" s="118"/>
      <c r="O108" s="51"/>
      <c r="P108" s="50"/>
      <c r="Q108" s="51"/>
      <c r="R108" s="118" t="n">
        <v>0.000192038998656751</v>
      </c>
      <c r="S108" s="118"/>
      <c r="T108" s="28"/>
    </row>
    <row r="109" customFormat="false" ht="13.5" hidden="false" customHeight="false" outlineLevel="0" collapsed="false">
      <c r="A109" s="50" t="s">
        <v>222</v>
      </c>
      <c r="B109" s="51"/>
      <c r="C109" s="51"/>
      <c r="D109" s="51"/>
      <c r="E109" s="51"/>
      <c r="F109" s="51"/>
      <c r="G109" s="50"/>
      <c r="H109" s="51"/>
      <c r="I109" s="116" t="n">
        <v>77929</v>
      </c>
      <c r="J109" s="117"/>
      <c r="K109" s="28"/>
      <c r="L109" s="51"/>
      <c r="M109" s="118" t="n">
        <v>0.000349591185925552</v>
      </c>
      <c r="N109" s="118"/>
      <c r="O109" s="51"/>
      <c r="P109" s="50"/>
      <c r="Q109" s="51"/>
      <c r="R109" s="118" t="n">
        <v>0.00029132014417321</v>
      </c>
      <c r="S109" s="118"/>
      <c r="T109" s="28"/>
    </row>
    <row r="110" customFormat="false" ht="13.5" hidden="false" customHeight="false" outlineLevel="0" collapsed="false">
      <c r="A110" s="50" t="s">
        <v>223</v>
      </c>
      <c r="B110" s="51"/>
      <c r="C110" s="51"/>
      <c r="D110" s="51"/>
      <c r="E110" s="51"/>
      <c r="F110" s="51"/>
      <c r="G110" s="50"/>
      <c r="H110" s="51"/>
      <c r="I110" s="116" t="n">
        <v>0</v>
      </c>
      <c r="J110" s="117"/>
      <c r="K110" s="28"/>
      <c r="L110" s="51"/>
      <c r="M110" s="118" t="n">
        <v>0</v>
      </c>
      <c r="N110" s="118"/>
      <c r="O110" s="51"/>
      <c r="P110" s="50"/>
      <c r="Q110" s="51"/>
      <c r="R110" s="118" t="n">
        <v>0</v>
      </c>
      <c r="S110" s="118"/>
      <c r="T110" s="28"/>
    </row>
    <row r="111" customFormat="false" ht="13.5" hidden="false" customHeight="false" outlineLevel="0" collapsed="false">
      <c r="A111" s="50" t="s">
        <v>224</v>
      </c>
      <c r="B111" s="51"/>
      <c r="C111" s="51"/>
      <c r="D111" s="51"/>
      <c r="E111" s="51"/>
      <c r="F111" s="51"/>
      <c r="G111" s="50"/>
      <c r="H111" s="51"/>
      <c r="I111" s="116" t="n">
        <v>56199980</v>
      </c>
      <c r="J111" s="117"/>
      <c r="K111" s="28"/>
      <c r="L111" s="51"/>
      <c r="M111" s="118" t="n">
        <v>0.25211433044428</v>
      </c>
      <c r="N111" s="118"/>
      <c r="O111" s="51"/>
      <c r="P111" s="50"/>
      <c r="Q111" s="51"/>
      <c r="R111" s="118" t="n">
        <v>0.210091060787788</v>
      </c>
      <c r="S111" s="118"/>
      <c r="T111" s="28"/>
    </row>
    <row r="112" customFormat="false" ht="13.5" hidden="false" customHeight="false" outlineLevel="0" collapsed="false">
      <c r="A112" s="50" t="s">
        <v>225</v>
      </c>
      <c r="B112" s="51"/>
      <c r="C112" s="51"/>
      <c r="D112" s="51"/>
      <c r="E112" s="51"/>
      <c r="F112" s="51"/>
      <c r="G112" s="50"/>
      <c r="H112" s="51"/>
      <c r="I112" s="116" t="n">
        <v>7090958</v>
      </c>
      <c r="J112" s="117"/>
      <c r="K112" s="28"/>
      <c r="L112" s="51"/>
      <c r="M112" s="118" t="n">
        <v>0.0318101915406111</v>
      </c>
      <c r="N112" s="118"/>
      <c r="O112" s="51"/>
      <c r="P112" s="50"/>
      <c r="Q112" s="51"/>
      <c r="R112" s="118" t="n">
        <v>0.0265079611811543</v>
      </c>
      <c r="S112" s="118"/>
      <c r="T112" s="28"/>
    </row>
    <row r="113" customFormat="false" ht="13.5" hidden="false" customHeight="false" outlineLevel="0" collapsed="false">
      <c r="A113" s="50" t="s">
        <v>226</v>
      </c>
      <c r="B113" s="51"/>
      <c r="C113" s="51"/>
      <c r="D113" s="51"/>
      <c r="E113" s="51"/>
      <c r="F113" s="51"/>
      <c r="G113" s="50"/>
      <c r="H113" s="51"/>
      <c r="I113" s="116" t="n">
        <v>8305775</v>
      </c>
      <c r="J113" s="117"/>
      <c r="K113" s="28"/>
      <c r="L113" s="51"/>
      <c r="M113" s="118" t="n">
        <v>0.0372598869776438</v>
      </c>
      <c r="N113" s="118"/>
      <c r="O113" s="51"/>
      <c r="P113" s="50"/>
      <c r="Q113" s="51"/>
      <c r="R113" s="118" t="n">
        <v>0.0310492829430667</v>
      </c>
      <c r="S113" s="118"/>
      <c r="T113" s="28"/>
    </row>
    <row r="114" customFormat="false" ht="13.5" hidden="false" customHeight="false" outlineLevel="0" collapsed="false">
      <c r="A114" s="50" t="s">
        <v>227</v>
      </c>
      <c r="B114" s="51"/>
      <c r="C114" s="51"/>
      <c r="D114" s="51"/>
      <c r="E114" s="51"/>
      <c r="F114" s="51"/>
      <c r="G114" s="50"/>
      <c r="H114" s="51"/>
      <c r="I114" s="116" t="n">
        <v>5255296</v>
      </c>
      <c r="J114" s="117"/>
      <c r="K114" s="28"/>
      <c r="L114" s="51"/>
      <c r="M114" s="118" t="n">
        <v>0.0235753719543406</v>
      </c>
      <c r="N114" s="118"/>
      <c r="O114" s="51"/>
      <c r="P114" s="50"/>
      <c r="Q114" s="51"/>
      <c r="R114" s="118" t="n">
        <v>0.0196457491869894</v>
      </c>
      <c r="S114" s="118"/>
      <c r="T114" s="28"/>
    </row>
    <row r="115" customFormat="false" ht="13.5" hidden="false" customHeight="false" outlineLevel="0" collapsed="false">
      <c r="A115" s="35" t="s">
        <v>105</v>
      </c>
      <c r="B115" s="55"/>
      <c r="C115" s="55"/>
      <c r="D115" s="55"/>
      <c r="E115" s="55"/>
      <c r="F115" s="55"/>
      <c r="G115" s="35" t="s">
        <v>5</v>
      </c>
      <c r="H115" s="55"/>
      <c r="I115" s="119" t="n">
        <v>41787</v>
      </c>
      <c r="J115" s="120"/>
      <c r="K115" s="29" t="s">
        <v>6</v>
      </c>
      <c r="L115" s="77" t="s">
        <v>5</v>
      </c>
      <c r="M115" s="121" t="n">
        <v>0.000187457389242401</v>
      </c>
      <c r="N115" s="121"/>
      <c r="O115" s="77" t="s">
        <v>6</v>
      </c>
      <c r="P115" s="35"/>
      <c r="Q115" s="77" t="s">
        <v>5</v>
      </c>
      <c r="R115" s="121" t="n">
        <v>0.000156211357319688</v>
      </c>
      <c r="S115" s="121"/>
      <c r="T115" s="29" t="s">
        <v>6</v>
      </c>
    </row>
    <row r="116" customFormat="false" ht="13.5" hidden="false" customHeight="false" outlineLevel="0" collapsed="false">
      <c r="A116" s="79"/>
      <c r="B116" s="43"/>
      <c r="C116" s="43"/>
      <c r="D116" s="43"/>
      <c r="E116" s="43"/>
      <c r="F116" s="43"/>
      <c r="G116" s="43"/>
      <c r="H116" s="43"/>
      <c r="I116" s="113"/>
      <c r="J116" s="114"/>
      <c r="K116" s="43"/>
      <c r="L116" s="43"/>
      <c r="M116" s="122"/>
      <c r="N116" s="122"/>
      <c r="O116" s="43"/>
      <c r="P116" s="43"/>
      <c r="Q116" s="43"/>
      <c r="R116" s="122"/>
      <c r="S116" s="122"/>
      <c r="T116" s="43"/>
    </row>
    <row r="117" customFormat="false" ht="13.5" hidden="false" customHeight="false" outlineLevel="0" collapsed="false">
      <c r="A117" s="80"/>
      <c r="B117" s="55"/>
      <c r="C117" s="55"/>
      <c r="D117" s="55"/>
      <c r="E117" s="55"/>
      <c r="F117" s="55"/>
      <c r="G117" s="55"/>
      <c r="H117" s="55"/>
      <c r="I117" s="119"/>
      <c r="J117" s="120"/>
      <c r="K117" s="55"/>
      <c r="L117" s="55"/>
      <c r="M117" s="123"/>
      <c r="N117" s="123"/>
      <c r="O117" s="55"/>
      <c r="P117" s="55"/>
      <c r="Q117" s="55"/>
      <c r="R117" s="123"/>
      <c r="S117" s="123"/>
      <c r="T117" s="55"/>
    </row>
    <row r="118" customFormat="false" ht="24" hidden="false" customHeight="false" outlineLevel="0" collapsed="false">
      <c r="A118" s="124" t="s">
        <v>12</v>
      </c>
      <c r="B118" s="125"/>
      <c r="C118" s="125"/>
      <c r="D118" s="125"/>
      <c r="E118" s="125"/>
      <c r="F118" s="125"/>
      <c r="G118" s="124" t="s">
        <v>13</v>
      </c>
      <c r="H118" s="125"/>
      <c r="I118" s="125"/>
      <c r="J118" s="125"/>
      <c r="K118" s="126"/>
      <c r="L118" s="39"/>
      <c r="M118" s="40" t="s">
        <v>22</v>
      </c>
      <c r="N118" s="40"/>
      <c r="O118" s="38"/>
      <c r="P118" s="127" t="s">
        <v>199</v>
      </c>
      <c r="Q118" s="86"/>
      <c r="R118" s="86"/>
      <c r="S118" s="86"/>
      <c r="T118" s="38"/>
    </row>
    <row r="119" customFormat="false" ht="13.5" hidden="false" customHeight="false" outlineLevel="0" collapsed="false">
      <c r="A119" s="50" t="s">
        <v>228</v>
      </c>
      <c r="B119" s="51"/>
      <c r="C119" s="51"/>
      <c r="D119" s="51"/>
      <c r="E119" s="51"/>
      <c r="F119" s="51"/>
      <c r="G119" s="50"/>
      <c r="H119" s="51"/>
      <c r="I119" s="116" t="n">
        <v>4322892</v>
      </c>
      <c r="J119" s="117"/>
      <c r="K119" s="28"/>
      <c r="L119" s="51"/>
      <c r="M119" s="118" t="n">
        <v>0.0193925873668093</v>
      </c>
      <c r="N119" s="118"/>
      <c r="O119" s="51"/>
      <c r="P119" s="50"/>
      <c r="Q119" s="51"/>
      <c r="R119" s="118" t="n">
        <v>0.0161601652874439</v>
      </c>
      <c r="S119" s="118"/>
      <c r="T119" s="28"/>
    </row>
    <row r="120" customFormat="false" ht="13.5" hidden="false" customHeight="false" outlineLevel="0" collapsed="false">
      <c r="A120" s="50" t="s">
        <v>110</v>
      </c>
      <c r="B120" s="51"/>
      <c r="C120" s="51"/>
      <c r="D120" s="51"/>
      <c r="E120" s="51"/>
      <c r="F120" s="51"/>
      <c r="G120" s="50"/>
      <c r="H120" s="51"/>
      <c r="I120" s="116" t="n">
        <v>1156537</v>
      </c>
      <c r="J120" s="117"/>
      <c r="K120" s="28"/>
      <c r="L120" s="51"/>
      <c r="M120" s="118" t="n">
        <v>0.00518825009170886</v>
      </c>
      <c r="N120" s="118"/>
      <c r="O120" s="51"/>
      <c r="P120" s="50"/>
      <c r="Q120" s="51"/>
      <c r="R120" s="118" t="n">
        <v>0.00432345501137769</v>
      </c>
      <c r="S120" s="118"/>
      <c r="T120" s="28"/>
    </row>
    <row r="121" customFormat="false" ht="13.5" hidden="false" customHeight="false" outlineLevel="0" collapsed="false">
      <c r="A121" s="50" t="s">
        <v>111</v>
      </c>
      <c r="B121" s="51"/>
      <c r="C121" s="51"/>
      <c r="D121" s="51"/>
      <c r="E121" s="51"/>
      <c r="F121" s="51"/>
      <c r="G121" s="50"/>
      <c r="H121" s="51"/>
      <c r="I121" s="116" t="n">
        <v>121095</v>
      </c>
      <c r="J121" s="117"/>
      <c r="K121" s="28"/>
      <c r="L121" s="51"/>
      <c r="M121" s="118" t="n">
        <v>0.000543234799107581</v>
      </c>
      <c r="N121" s="118"/>
      <c r="O121" s="51"/>
      <c r="P121" s="50"/>
      <c r="Q121" s="51"/>
      <c r="R121" s="118" t="n">
        <v>0.000452686584694464</v>
      </c>
      <c r="S121" s="118"/>
      <c r="T121" s="28"/>
    </row>
    <row r="122" customFormat="false" ht="13.5" hidden="false" customHeight="false" outlineLevel="0" collapsed="false">
      <c r="A122" s="50" t="s">
        <v>112</v>
      </c>
      <c r="B122" s="51"/>
      <c r="C122" s="51"/>
      <c r="D122" s="51"/>
      <c r="E122" s="51"/>
      <c r="F122" s="51"/>
      <c r="G122" s="50"/>
      <c r="H122" s="51"/>
      <c r="I122" s="116" t="n">
        <v>121450</v>
      </c>
      <c r="J122" s="117"/>
      <c r="K122" s="28"/>
      <c r="L122" s="51"/>
      <c r="M122" s="118" t="n">
        <v>0.000544827336815028</v>
      </c>
      <c r="N122" s="118"/>
      <c r="O122" s="51"/>
      <c r="P122" s="50"/>
      <c r="Q122" s="51"/>
      <c r="R122" s="118" t="n">
        <v>0.000454013672828297</v>
      </c>
      <c r="S122" s="118"/>
      <c r="T122" s="28"/>
    </row>
    <row r="123" customFormat="false" ht="13.5" hidden="false" customHeight="false" outlineLevel="0" collapsed="false">
      <c r="A123" s="50" t="s">
        <v>113</v>
      </c>
      <c r="B123" s="51"/>
      <c r="C123" s="51"/>
      <c r="D123" s="51"/>
      <c r="E123" s="51"/>
      <c r="F123" s="51"/>
      <c r="G123" s="50"/>
      <c r="H123" s="51"/>
      <c r="I123" s="116" t="n">
        <v>996067</v>
      </c>
      <c r="J123" s="117"/>
      <c r="K123" s="28"/>
      <c r="L123" s="51"/>
      <c r="M123" s="118" t="n">
        <v>0.00446837818772609</v>
      </c>
      <c r="N123" s="118"/>
      <c r="O123" s="51"/>
      <c r="P123" s="50"/>
      <c r="Q123" s="51"/>
      <c r="R123" s="118" t="n">
        <v>0.00372357379212074</v>
      </c>
      <c r="S123" s="118"/>
      <c r="T123" s="28"/>
    </row>
    <row r="124" customFormat="false" ht="13.5" hidden="false" customHeight="false" outlineLevel="0" collapsed="false">
      <c r="A124" s="50" t="s">
        <v>114</v>
      </c>
      <c r="B124" s="51"/>
      <c r="C124" s="51"/>
      <c r="D124" s="51"/>
      <c r="E124" s="51"/>
      <c r="F124" s="51"/>
      <c r="G124" s="50"/>
      <c r="H124" s="51"/>
      <c r="I124" s="116" t="n">
        <v>70230</v>
      </c>
      <c r="J124" s="117"/>
      <c r="K124" s="28"/>
      <c r="L124" s="51"/>
      <c r="M124" s="118" t="n">
        <v>0.000315053304771671</v>
      </c>
      <c r="N124" s="118"/>
      <c r="O124" s="51"/>
      <c r="P124" s="50"/>
      <c r="Q124" s="51"/>
      <c r="R124" s="118" t="n">
        <v>0.000262539153912979</v>
      </c>
      <c r="S124" s="118"/>
      <c r="T124" s="28"/>
    </row>
    <row r="125" customFormat="false" ht="13.5" hidden="false" customHeight="false" outlineLevel="0" collapsed="false">
      <c r="A125" s="50" t="s">
        <v>115</v>
      </c>
      <c r="B125" s="51"/>
      <c r="C125" s="51"/>
      <c r="D125" s="51"/>
      <c r="E125" s="51"/>
      <c r="F125" s="51"/>
      <c r="G125" s="50"/>
      <c r="H125" s="51"/>
      <c r="I125" s="116" t="n">
        <v>96721</v>
      </c>
      <c r="J125" s="117"/>
      <c r="K125" s="28"/>
      <c r="L125" s="51"/>
      <c r="M125" s="118" t="n">
        <v>0.000433892505920842</v>
      </c>
      <c r="N125" s="118"/>
      <c r="O125" s="51"/>
      <c r="P125" s="50"/>
      <c r="Q125" s="51"/>
      <c r="R125" s="118" t="n">
        <v>0.000361569834908404</v>
      </c>
      <c r="S125" s="118"/>
      <c r="T125" s="28"/>
    </row>
    <row r="126" customFormat="false" ht="13.5" hidden="false" customHeight="false" outlineLevel="0" collapsed="false">
      <c r="A126" s="50" t="s">
        <v>116</v>
      </c>
      <c r="B126" s="51"/>
      <c r="C126" s="51"/>
      <c r="D126" s="51"/>
      <c r="E126" s="51"/>
      <c r="F126" s="51"/>
      <c r="G126" s="50"/>
      <c r="H126" s="51"/>
      <c r="I126" s="116" t="n">
        <v>729299</v>
      </c>
      <c r="J126" s="117"/>
      <c r="K126" s="28"/>
      <c r="L126" s="51"/>
      <c r="M126" s="118" t="n">
        <v>0.00327165114789512</v>
      </c>
      <c r="N126" s="118"/>
      <c r="O126" s="51"/>
      <c r="P126" s="50"/>
      <c r="Q126" s="51"/>
      <c r="R126" s="118" t="n">
        <v>0.00272632126455335</v>
      </c>
      <c r="S126" s="118"/>
      <c r="T126" s="28"/>
    </row>
    <row r="127" customFormat="false" ht="13.5" hidden="false" customHeight="false" outlineLevel="0" collapsed="false">
      <c r="A127" s="50" t="s">
        <v>117</v>
      </c>
      <c r="B127" s="51"/>
      <c r="C127" s="51"/>
      <c r="D127" s="51"/>
      <c r="E127" s="51"/>
      <c r="F127" s="51"/>
      <c r="G127" s="50"/>
      <c r="H127" s="51"/>
      <c r="I127" s="116" t="n">
        <v>54334</v>
      </c>
      <c r="J127" s="117"/>
      <c r="K127" s="28"/>
      <c r="L127" s="51"/>
      <c r="M127" s="118" t="n">
        <v>0.000243743503651772</v>
      </c>
      <c r="N127" s="118"/>
      <c r="O127" s="51"/>
      <c r="P127" s="50"/>
      <c r="Q127" s="51"/>
      <c r="R127" s="118" t="n">
        <v>0.000203115511728717</v>
      </c>
      <c r="S127" s="118"/>
      <c r="T127" s="28"/>
    </row>
    <row r="128" customFormat="false" ht="13.5" hidden="false" customHeight="false" outlineLevel="0" collapsed="false">
      <c r="A128" s="50" t="s">
        <v>118</v>
      </c>
      <c r="B128" s="51"/>
      <c r="C128" s="51"/>
      <c r="D128" s="51"/>
      <c r="E128" s="51"/>
      <c r="F128" s="51"/>
      <c r="G128" s="50"/>
      <c r="H128" s="51"/>
      <c r="I128" s="116" t="n">
        <v>272057</v>
      </c>
      <c r="J128" s="117"/>
      <c r="K128" s="28"/>
      <c r="L128" s="51"/>
      <c r="M128" s="118" t="n">
        <v>0.00122045360866106</v>
      </c>
      <c r="N128" s="118"/>
      <c r="O128" s="51"/>
      <c r="P128" s="50"/>
      <c r="Q128" s="51"/>
      <c r="R128" s="118" t="n">
        <v>0.00101702427162329</v>
      </c>
      <c r="S128" s="118"/>
      <c r="T128" s="28"/>
    </row>
    <row r="129" customFormat="false" ht="13.5" hidden="false" customHeight="false" outlineLevel="0" collapsed="false">
      <c r="A129" s="50" t="s">
        <v>229</v>
      </c>
      <c r="B129" s="51"/>
      <c r="C129" s="51"/>
      <c r="D129" s="51"/>
      <c r="E129" s="51"/>
      <c r="F129" s="51"/>
      <c r="G129" s="50"/>
      <c r="H129" s="51"/>
      <c r="I129" s="116" t="n">
        <v>1696</v>
      </c>
      <c r="J129" s="117"/>
      <c r="K129" s="28"/>
      <c r="L129" s="51"/>
      <c r="M129" s="118" t="n">
        <v>7.60829282205259E-006</v>
      </c>
      <c r="N129" s="118"/>
      <c r="O129" s="51"/>
      <c r="P129" s="50"/>
      <c r="Q129" s="51"/>
      <c r="R129" s="118" t="n">
        <v>6.34011683093283E-006</v>
      </c>
      <c r="S129" s="118"/>
      <c r="T129" s="28"/>
    </row>
    <row r="130" customFormat="false" ht="13.5" hidden="false" customHeight="false" outlineLevel="0" collapsed="false">
      <c r="A130" s="35" t="s">
        <v>230</v>
      </c>
      <c r="B130" s="55"/>
      <c r="C130" s="55"/>
      <c r="D130" s="55"/>
      <c r="E130" s="55"/>
      <c r="F130" s="55"/>
      <c r="G130" s="35"/>
      <c r="H130" s="55"/>
      <c r="I130" s="119" t="n">
        <v>703406</v>
      </c>
      <c r="J130" s="120"/>
      <c r="K130" s="29"/>
      <c r="L130" s="55"/>
      <c r="M130" s="121" t="n">
        <v>0.0031554945877292</v>
      </c>
      <c r="N130" s="121"/>
      <c r="O130" s="55"/>
      <c r="P130" s="35"/>
      <c r="Q130" s="55"/>
      <c r="R130" s="121" t="n">
        <v>0.00262952607286506</v>
      </c>
      <c r="S130" s="121"/>
      <c r="T130" s="29"/>
    </row>
    <row r="131" customFormat="false" ht="13.5" hidden="false" customHeight="false" outlineLevel="0" collapsed="false">
      <c r="A131" s="50" t="s">
        <v>231</v>
      </c>
      <c r="B131" s="51"/>
      <c r="C131" s="51"/>
      <c r="D131" s="51"/>
      <c r="E131" s="51"/>
      <c r="F131" s="51"/>
      <c r="G131" s="50"/>
      <c r="H131" s="51"/>
      <c r="I131" s="116" t="n">
        <v>5424340</v>
      </c>
      <c r="J131" s="117"/>
      <c r="K131" s="28"/>
      <c r="L131" s="51"/>
      <c r="M131" s="118" t="n">
        <v>0.0243337070084745</v>
      </c>
      <c r="N131" s="118"/>
      <c r="O131" s="51"/>
      <c r="P131" s="50"/>
      <c r="Q131" s="51"/>
      <c r="R131" s="115" t="n">
        <v>0.0202776823883857</v>
      </c>
      <c r="S131" s="115"/>
      <c r="T131" s="28"/>
    </row>
    <row r="132" customFormat="false" ht="13.5" hidden="false" customHeight="false" outlineLevel="0" collapsed="false">
      <c r="A132" s="50" t="s">
        <v>232</v>
      </c>
      <c r="B132" s="51"/>
      <c r="C132" s="51"/>
      <c r="D132" s="51"/>
      <c r="E132" s="51"/>
      <c r="F132" s="51"/>
      <c r="G132" s="50"/>
      <c r="H132" s="51"/>
      <c r="I132" s="116" t="n">
        <v>1086768</v>
      </c>
      <c r="J132" s="117"/>
      <c r="K132" s="28"/>
      <c r="L132" s="51"/>
      <c r="M132" s="118" t="n">
        <v>0.00487526484294602</v>
      </c>
      <c r="N132" s="118"/>
      <c r="O132" s="51"/>
      <c r="P132" s="50"/>
      <c r="Q132" s="51"/>
      <c r="R132" s="118" t="n">
        <v>0.00406263920290048</v>
      </c>
      <c r="S132" s="118"/>
      <c r="T132" s="28"/>
    </row>
    <row r="133" customFormat="false" ht="13.5" hidden="false" customHeight="false" outlineLevel="0" collapsed="false">
      <c r="A133" s="50" t="s">
        <v>233</v>
      </c>
      <c r="B133" s="51"/>
      <c r="C133" s="51"/>
      <c r="D133" s="51"/>
      <c r="E133" s="51"/>
      <c r="F133" s="51"/>
      <c r="G133" s="50"/>
      <c r="H133" s="51"/>
      <c r="I133" s="116" t="n">
        <v>146531</v>
      </c>
      <c r="J133" s="117"/>
      <c r="K133" s="28"/>
      <c r="L133" s="51"/>
      <c r="M133" s="118" t="n">
        <v>0.000657341247351526</v>
      </c>
      <c r="N133" s="118"/>
      <c r="O133" s="51"/>
      <c r="P133" s="50"/>
      <c r="Q133" s="51"/>
      <c r="R133" s="118" t="n">
        <v>0.000547773384052723</v>
      </c>
      <c r="S133" s="118"/>
      <c r="T133" s="28"/>
    </row>
    <row r="134" customFormat="false" ht="13.5" hidden="false" customHeight="false" outlineLevel="0" collapsed="false">
      <c r="A134" s="50" t="s">
        <v>234</v>
      </c>
      <c r="B134" s="51"/>
      <c r="C134" s="51"/>
      <c r="D134" s="51"/>
      <c r="E134" s="51"/>
      <c r="F134" s="51"/>
      <c r="G134" s="50"/>
      <c r="H134" s="51"/>
      <c r="I134" s="116" t="n">
        <v>353028</v>
      </c>
      <c r="J134" s="117"/>
      <c r="K134" s="28"/>
      <c r="L134" s="51"/>
      <c r="M134" s="118" t="n">
        <v>0.00158369127263183</v>
      </c>
      <c r="N134" s="118"/>
      <c r="O134" s="51"/>
      <c r="P134" s="50"/>
      <c r="Q134" s="51"/>
      <c r="R134" s="118" t="n">
        <v>0.00131971625270669</v>
      </c>
      <c r="S134" s="118"/>
      <c r="T134" s="28"/>
    </row>
    <row r="135" customFormat="false" ht="13.5" hidden="false" customHeight="false" outlineLevel="0" collapsed="false">
      <c r="A135" s="50" t="s">
        <v>235</v>
      </c>
      <c r="B135" s="51"/>
      <c r="C135" s="51"/>
      <c r="D135" s="51"/>
      <c r="E135" s="51"/>
      <c r="F135" s="51"/>
      <c r="G135" s="50"/>
      <c r="H135" s="51"/>
      <c r="I135" s="116" t="n">
        <v>127183</v>
      </c>
      <c r="J135" s="117"/>
      <c r="K135" s="28"/>
      <c r="L135" s="51"/>
      <c r="M135" s="118" t="n">
        <v>0.000570545699284855</v>
      </c>
      <c r="N135" s="118"/>
      <c r="O135" s="51"/>
      <c r="P135" s="50"/>
      <c r="Q135" s="51"/>
      <c r="R135" s="118" t="n">
        <v>0.000475445211620595</v>
      </c>
      <c r="S135" s="118"/>
      <c r="T135" s="28"/>
    </row>
    <row r="136" customFormat="false" ht="13.5" hidden="false" customHeight="false" outlineLevel="0" collapsed="false">
      <c r="A136" s="50" t="s">
        <v>236</v>
      </c>
      <c r="B136" s="51"/>
      <c r="C136" s="51"/>
      <c r="D136" s="51"/>
      <c r="E136" s="51"/>
      <c r="F136" s="51"/>
      <c r="G136" s="50"/>
      <c r="H136" s="51"/>
      <c r="I136" s="116" t="n">
        <v>179927</v>
      </c>
      <c r="J136" s="117"/>
      <c r="K136" s="28"/>
      <c r="L136" s="51"/>
      <c r="M136" s="118" t="n">
        <v>0.000807156428415953</v>
      </c>
      <c r="N136" s="118"/>
      <c r="O136" s="51"/>
      <c r="P136" s="50"/>
      <c r="Q136" s="51"/>
      <c r="R136" s="118" t="n">
        <v>0.000672616863820313</v>
      </c>
      <c r="S136" s="118"/>
      <c r="T136" s="28"/>
    </row>
    <row r="137" customFormat="false" ht="13.5" hidden="false" customHeight="false" outlineLevel="0" collapsed="false">
      <c r="A137" s="35" t="s">
        <v>237</v>
      </c>
      <c r="B137" s="55"/>
      <c r="C137" s="55"/>
      <c r="D137" s="55"/>
      <c r="E137" s="55"/>
      <c r="F137" s="55"/>
      <c r="G137" s="35"/>
      <c r="H137" s="51"/>
      <c r="I137" s="119" t="n">
        <v>3530903</v>
      </c>
      <c r="J137" s="120"/>
      <c r="K137" s="29"/>
      <c r="L137" s="55"/>
      <c r="M137" s="121" t="n">
        <v>0.0158397075178443</v>
      </c>
      <c r="N137" s="121"/>
      <c r="O137" s="55"/>
      <c r="P137" s="35"/>
      <c r="Q137" s="55"/>
      <c r="R137" s="121" t="n">
        <v>0.0131994914732849</v>
      </c>
      <c r="S137" s="121"/>
      <c r="T137" s="29"/>
    </row>
    <row r="138" customFormat="false" ht="13.5" hidden="false" customHeight="false" outlineLevel="0" collapsed="false">
      <c r="A138" s="46" t="s">
        <v>125</v>
      </c>
      <c r="B138" s="47"/>
      <c r="C138" s="47"/>
      <c r="D138" s="47"/>
      <c r="E138" s="47"/>
      <c r="F138" s="47"/>
      <c r="G138" s="31"/>
      <c r="H138" s="43"/>
      <c r="I138" s="111" t="n">
        <v>191679</v>
      </c>
      <c r="J138" s="128"/>
      <c r="K138" s="8"/>
      <c r="L138" s="47"/>
      <c r="M138" s="112" t="n">
        <v>0.000859876155564987</v>
      </c>
      <c r="N138" s="112"/>
      <c r="O138" s="47"/>
      <c r="P138" s="31"/>
      <c r="Q138" s="47"/>
      <c r="R138" s="112" t="n">
        <v>0.000716549088464843</v>
      </c>
      <c r="S138" s="112"/>
      <c r="T138" s="8"/>
    </row>
    <row r="139" customFormat="false" ht="13.5" hidden="false" customHeight="false" outlineLevel="0" collapsed="false">
      <c r="A139" s="50" t="s">
        <v>126</v>
      </c>
      <c r="B139" s="51"/>
      <c r="C139" s="51"/>
      <c r="D139" s="51"/>
      <c r="E139" s="51"/>
      <c r="F139" s="51"/>
      <c r="G139" s="50"/>
      <c r="H139" s="43"/>
      <c r="I139" s="113" t="n">
        <v>5167658</v>
      </c>
      <c r="J139" s="114"/>
      <c r="K139" s="28"/>
      <c r="L139" s="51"/>
      <c r="M139" s="115" t="n">
        <v>0.0231822259836218</v>
      </c>
      <c r="N139" s="115"/>
      <c r="O139" s="51"/>
      <c r="P139" s="50"/>
      <c r="Q139" s="51"/>
      <c r="R139" s="115" t="n">
        <v>0.0193181341169249</v>
      </c>
      <c r="S139" s="115"/>
      <c r="T139" s="28"/>
    </row>
    <row r="140" customFormat="false" ht="13.5" hidden="false" customHeight="false" outlineLevel="0" collapsed="false">
      <c r="A140" s="50" t="s">
        <v>238</v>
      </c>
      <c r="B140" s="51"/>
      <c r="C140" s="51"/>
      <c r="D140" s="51"/>
      <c r="E140" s="51"/>
      <c r="F140" s="51"/>
      <c r="G140" s="50" t="s">
        <v>5</v>
      </c>
      <c r="H140" s="51"/>
      <c r="I140" s="116" t="n">
        <v>2966198</v>
      </c>
      <c r="J140" s="117"/>
      <c r="K140" s="28" t="s">
        <v>6</v>
      </c>
      <c r="L140" s="76" t="s">
        <v>5</v>
      </c>
      <c r="M140" s="118" t="n">
        <v>0.0133064286274686</v>
      </c>
      <c r="N140" s="118"/>
      <c r="O140" s="76" t="s">
        <v>6</v>
      </c>
      <c r="P140" s="50"/>
      <c r="Q140" s="76" t="s">
        <v>5</v>
      </c>
      <c r="R140" s="121" t="n">
        <v>0.0110884680799996</v>
      </c>
      <c r="S140" s="121"/>
      <c r="T140" s="28" t="s">
        <v>6</v>
      </c>
    </row>
    <row r="141" customFormat="false" ht="13.5" hidden="false" customHeight="false" outlineLevel="0" collapsed="false">
      <c r="A141" s="3" t="s">
        <v>18</v>
      </c>
      <c r="B141" s="4"/>
      <c r="C141" s="4"/>
      <c r="D141" s="4"/>
      <c r="E141" s="4"/>
      <c r="F141" s="4"/>
      <c r="G141" s="31"/>
      <c r="H141" s="47"/>
      <c r="I141" s="111" t="n">
        <v>222914659</v>
      </c>
      <c r="J141" s="111"/>
      <c r="K141" s="8"/>
      <c r="L141" s="47"/>
      <c r="M141" s="112" t="n">
        <v>1</v>
      </c>
      <c r="N141" s="112"/>
      <c r="O141" s="47"/>
      <c r="P141" s="31"/>
      <c r="Q141" s="47"/>
      <c r="R141" s="112" t="n">
        <v>0.83331661638417</v>
      </c>
      <c r="S141" s="112"/>
      <c r="T141" s="8"/>
    </row>
    <row r="142" customFormat="false" ht="13.5" hidden="false" customHeight="false" outlineLevel="0" collapsed="false">
      <c r="I142" s="130"/>
      <c r="M142" s="131"/>
      <c r="R142" s="131"/>
    </row>
    <row r="143" customFormat="false" ht="13.5" hidden="false" customHeight="false" outlineLevel="0" collapsed="false">
      <c r="A143" s="2" t="s">
        <v>239</v>
      </c>
    </row>
    <row r="144" customFormat="false" ht="13.5" hidden="false" customHeight="false" outlineLevel="0" collapsed="false">
      <c r="A144" s="3" t="s">
        <v>12</v>
      </c>
      <c r="B144" s="4"/>
      <c r="C144" s="4"/>
      <c r="D144" s="4"/>
      <c r="E144" s="4"/>
      <c r="F144" s="5"/>
      <c r="G144" s="3" t="s">
        <v>13</v>
      </c>
      <c r="H144" s="4"/>
      <c r="I144" s="4"/>
      <c r="J144" s="4"/>
      <c r="K144" s="5"/>
    </row>
    <row r="145" customFormat="false" ht="13.5" hidden="false" customHeight="false" outlineLevel="0" collapsed="false">
      <c r="A145" s="46" t="s">
        <v>128</v>
      </c>
      <c r="B145" s="47"/>
      <c r="C145" s="47"/>
      <c r="D145" s="47"/>
      <c r="E145" s="47"/>
      <c r="F145" s="8"/>
      <c r="G145" s="31"/>
      <c r="H145" s="47"/>
      <c r="I145" s="65" t="n">
        <v>131776</v>
      </c>
      <c r="J145" s="65"/>
      <c r="K145" s="8"/>
    </row>
    <row r="147" customFormat="false" ht="13.5" hidden="false" customHeight="false" outlineLevel="0" collapsed="false">
      <c r="A147" s="2" t="s">
        <v>240</v>
      </c>
    </row>
    <row r="148" customFormat="false" ht="13.5" hidden="false" customHeight="false" outlineLevel="0" collapsed="false">
      <c r="A148" s="3" t="s">
        <v>12</v>
      </c>
      <c r="B148" s="4"/>
      <c r="C148" s="4"/>
      <c r="D148" s="4"/>
      <c r="E148" s="4"/>
      <c r="F148" s="5"/>
      <c r="G148" s="3" t="s">
        <v>130</v>
      </c>
      <c r="H148" s="4"/>
      <c r="I148" s="4"/>
      <c r="J148" s="4"/>
      <c r="K148" s="5"/>
    </row>
    <row r="149" customFormat="false" ht="13.5" hidden="false" customHeight="false" outlineLevel="0" collapsed="false">
      <c r="A149" s="42" t="s">
        <v>131</v>
      </c>
      <c r="B149" s="43"/>
      <c r="C149" s="43"/>
      <c r="D149" s="43"/>
      <c r="E149" s="43"/>
      <c r="F149" s="14"/>
      <c r="G149" s="34"/>
      <c r="H149" s="43"/>
      <c r="I149" s="67" t="n">
        <v>8</v>
      </c>
      <c r="J149" s="67" t="n">
        <v>8</v>
      </c>
      <c r="K149" s="14"/>
    </row>
    <row r="150" customFormat="false" ht="13.5" hidden="false" customHeight="false" outlineLevel="0" collapsed="false">
      <c r="A150" s="46" t="s">
        <v>132</v>
      </c>
      <c r="B150" s="47"/>
      <c r="C150" s="47"/>
      <c r="D150" s="47"/>
      <c r="E150" s="47"/>
      <c r="F150" s="8"/>
      <c r="G150" s="31"/>
      <c r="H150" s="47"/>
      <c r="I150" s="65" t="n">
        <v>7</v>
      </c>
      <c r="J150" s="65" t="n">
        <v>7</v>
      </c>
      <c r="K150" s="8"/>
    </row>
    <row r="151" customFormat="false" ht="13.5" hidden="false" customHeight="false" outlineLevel="0" collapsed="false">
      <c r="A151" s="50" t="s">
        <v>133</v>
      </c>
      <c r="B151" s="51"/>
      <c r="C151" s="51"/>
      <c r="D151" s="51"/>
      <c r="E151" s="51"/>
      <c r="F151" s="28"/>
      <c r="G151" s="50"/>
      <c r="H151" s="51"/>
      <c r="I151" s="70" t="n">
        <v>3</v>
      </c>
      <c r="J151" s="70" t="n">
        <v>3</v>
      </c>
      <c r="K151" s="28"/>
    </row>
    <row r="152" customFormat="false" ht="13.5" hidden="false" customHeight="false" outlineLevel="0" collapsed="false">
      <c r="A152" s="46" t="s">
        <v>134</v>
      </c>
      <c r="B152" s="47"/>
      <c r="C152" s="47"/>
      <c r="D152" s="47"/>
      <c r="E152" s="47"/>
      <c r="F152" s="8"/>
      <c r="G152" s="31"/>
      <c r="H152" s="47"/>
      <c r="I152" s="65" t="n">
        <v>0</v>
      </c>
      <c r="J152" s="65" t="n">
        <v>0</v>
      </c>
      <c r="K152" s="8"/>
    </row>
    <row r="153" customFormat="false" ht="13.5" hidden="false" customHeight="false" outlineLevel="0" collapsed="false">
      <c r="A153" s="50" t="s">
        <v>135</v>
      </c>
      <c r="B153" s="51"/>
      <c r="C153" s="51"/>
      <c r="D153" s="51"/>
      <c r="E153" s="51"/>
      <c r="F153" s="28"/>
      <c r="G153" s="50"/>
      <c r="H153" s="51"/>
      <c r="I153" s="70" t="n">
        <v>0</v>
      </c>
      <c r="J153" s="70" t="n">
        <v>0</v>
      </c>
      <c r="K153" s="28"/>
    </row>
    <row r="154" customFormat="false" ht="13.5" hidden="false" customHeight="false" outlineLevel="0" collapsed="false">
      <c r="A154" s="46" t="s">
        <v>136</v>
      </c>
      <c r="B154" s="47"/>
      <c r="C154" s="47"/>
      <c r="D154" s="47"/>
      <c r="E154" s="47"/>
      <c r="F154" s="8"/>
      <c r="G154" s="31"/>
      <c r="H154" s="47"/>
      <c r="I154" s="65" t="n">
        <v>1</v>
      </c>
      <c r="J154" s="65" t="n">
        <v>1</v>
      </c>
      <c r="K154" s="8"/>
    </row>
    <row r="155" customFormat="false" ht="13.5" hidden="false" customHeight="false" outlineLevel="0" collapsed="false">
      <c r="A155" s="50" t="s">
        <v>137</v>
      </c>
      <c r="B155" s="51"/>
      <c r="C155" s="51"/>
      <c r="D155" s="51"/>
      <c r="E155" s="51"/>
      <c r="F155" s="28"/>
      <c r="G155" s="50"/>
      <c r="H155" s="51"/>
      <c r="I155" s="70" t="n">
        <v>0</v>
      </c>
      <c r="J155" s="70" t="n">
        <v>0</v>
      </c>
      <c r="K155" s="28"/>
    </row>
    <row r="156" customFormat="false" ht="13.5" hidden="false" customHeight="false" outlineLevel="0" collapsed="false">
      <c r="A156" s="46" t="s">
        <v>138</v>
      </c>
      <c r="B156" s="47"/>
      <c r="C156" s="47"/>
      <c r="D156" s="47"/>
      <c r="E156" s="47"/>
      <c r="F156" s="8"/>
      <c r="G156" s="31"/>
      <c r="H156" s="47"/>
      <c r="I156" s="65" t="n">
        <v>3</v>
      </c>
      <c r="J156" s="65" t="n">
        <v>3</v>
      </c>
      <c r="K156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43" activeCellId="0" sqref="A14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8.73"/>
    <col collapsed="false" customWidth="true" hidden="false" outlineLevel="0" max="2" min="2" style="1" width="2.41"/>
    <col collapsed="false" customWidth="true" hidden="false" outlineLevel="0" max="3" min="3" style="1" width="15.46"/>
    <col collapsed="false" customWidth="true" hidden="false" outlineLevel="0" max="5" min="4" style="1" width="2.41"/>
    <col collapsed="false" customWidth="true" hidden="false" outlineLevel="0" max="6" min="6" style="1" width="14.47"/>
    <col collapsed="false" customWidth="true" hidden="false" outlineLevel="0" max="8" min="7" style="1" width="2.41"/>
    <col collapsed="false" customWidth="true" hidden="false" outlineLevel="0" max="9" min="9" style="1" width="19.01"/>
    <col collapsed="false" customWidth="true" hidden="false" outlineLevel="0" max="10" min="10" style="1" width="2.41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A1" s="2" t="s">
        <v>241</v>
      </c>
    </row>
    <row r="3" customFormat="false" ht="13.5" hidden="false" customHeight="false" outlineLevel="0" collapsed="false">
      <c r="A3" s="2" t="s">
        <v>242</v>
      </c>
    </row>
    <row r="4" customFormat="false" ht="13.5" hidden="false" customHeight="false" outlineLevel="0" collapsed="false">
      <c r="A4" s="132" t="s">
        <v>2</v>
      </c>
      <c r="B4" s="31"/>
      <c r="C4" s="65" t="n">
        <v>47</v>
      </c>
      <c r="D4" s="8"/>
    </row>
    <row r="5" customFormat="false" ht="13.5" hidden="false" customHeight="false" outlineLevel="0" collapsed="false">
      <c r="A5" s="46" t="s">
        <v>3</v>
      </c>
      <c r="B5" s="31"/>
      <c r="C5" s="65" t="n">
        <v>22378</v>
      </c>
      <c r="D5" s="8"/>
    </row>
    <row r="6" customFormat="false" ht="13.5" hidden="false" customHeight="false" outlineLevel="0" collapsed="false">
      <c r="A6" s="46" t="s">
        <v>179</v>
      </c>
      <c r="B6" s="31"/>
      <c r="C6" s="65" t="n">
        <v>6240</v>
      </c>
      <c r="D6" s="8"/>
    </row>
    <row r="8" customFormat="false" ht="13.5" hidden="false" customHeight="false" outlineLevel="0" collapsed="false">
      <c r="A8" s="2" t="s">
        <v>243</v>
      </c>
    </row>
    <row r="9" customFormat="false" ht="13.5" hidden="false" customHeight="false" outlineLevel="0" collapsed="false">
      <c r="A9" s="132" t="s">
        <v>244</v>
      </c>
      <c r="B9" s="34"/>
      <c r="C9" s="67" t="n">
        <v>8244870</v>
      </c>
      <c r="D9" s="14"/>
    </row>
    <row r="10" customFormat="false" ht="13.5" hidden="false" customHeight="false" outlineLevel="0" collapsed="false">
      <c r="A10" s="132" t="s">
        <v>189</v>
      </c>
      <c r="B10" s="31"/>
      <c r="C10" s="65" t="n">
        <v>2616767</v>
      </c>
      <c r="D10" s="8"/>
    </row>
    <row r="11" customFormat="false" ht="13.5" hidden="false" customHeight="false" outlineLevel="0" collapsed="false">
      <c r="A11" s="132" t="s">
        <v>190</v>
      </c>
      <c r="B11" s="31"/>
      <c r="C11" s="65" t="n">
        <v>39037428</v>
      </c>
      <c r="D11" s="8"/>
    </row>
    <row r="12" customFormat="false" ht="13.5" hidden="false" customHeight="false" outlineLevel="0" collapsed="false">
      <c r="A12" s="132" t="s">
        <v>191</v>
      </c>
      <c r="B12" s="35"/>
      <c r="C12" s="71" t="n">
        <v>2959003</v>
      </c>
      <c r="D12" s="29"/>
    </row>
    <row r="14" customFormat="false" ht="13.5" hidden="false" customHeight="false" outlineLevel="0" collapsed="false">
      <c r="A14" s="2" t="s">
        <v>245</v>
      </c>
    </row>
    <row r="15" customFormat="false" ht="13.5" hidden="false" customHeight="false" outlineLevel="0" collapsed="false">
      <c r="A15" s="133" t="s">
        <v>12</v>
      </c>
      <c r="B15" s="10"/>
      <c r="C15" s="134" t="s">
        <v>13</v>
      </c>
      <c r="D15" s="5"/>
    </row>
    <row r="16" customFormat="false" ht="13.5" hidden="false" customHeight="false" outlineLevel="0" collapsed="false">
      <c r="A16" s="132" t="s">
        <v>193</v>
      </c>
      <c r="B16" s="31"/>
      <c r="C16" s="65" t="n">
        <v>59918826</v>
      </c>
      <c r="D16" s="8"/>
    </row>
    <row r="17" customFormat="false" ht="13.5" hidden="false" customHeight="false" outlineLevel="0" collapsed="false">
      <c r="A17" s="135" t="s">
        <v>194</v>
      </c>
      <c r="B17" s="34"/>
      <c r="C17" s="67" t="n">
        <v>44886138</v>
      </c>
      <c r="D17" s="14"/>
    </row>
    <row r="18" customFormat="false" ht="13.5" hidden="false" customHeight="false" outlineLevel="0" collapsed="false">
      <c r="A18" s="136" t="s">
        <v>246</v>
      </c>
      <c r="B18" s="35" t="s">
        <v>5</v>
      </c>
      <c r="C18" s="71" t="n">
        <v>3991484</v>
      </c>
      <c r="D18" s="29" t="s">
        <v>6</v>
      </c>
    </row>
    <row r="19" customFormat="false" ht="13.5" hidden="false" customHeight="false" outlineLevel="0" collapsed="false">
      <c r="A19" s="132" t="s">
        <v>196</v>
      </c>
      <c r="B19" s="31"/>
      <c r="C19" s="65" t="n">
        <v>10509967</v>
      </c>
      <c r="D19" s="8"/>
    </row>
    <row r="20" customFormat="false" ht="13.5" hidden="false" customHeight="false" outlineLevel="0" collapsed="false">
      <c r="A20" s="137" t="s">
        <v>18</v>
      </c>
      <c r="B20" s="31"/>
      <c r="C20" s="65" t="n">
        <v>115314931</v>
      </c>
      <c r="D20" s="8"/>
    </row>
    <row r="22" customFormat="false" ht="13.5" hidden="false" customHeight="false" outlineLevel="0" collapsed="false">
      <c r="A22" s="2" t="s">
        <v>247</v>
      </c>
    </row>
    <row r="23" customFormat="false" ht="13.5" hidden="false" customHeight="false" outlineLevel="0" collapsed="false">
      <c r="A23" s="133" t="s">
        <v>12</v>
      </c>
      <c r="B23" s="10"/>
      <c r="C23" s="134" t="s">
        <v>13</v>
      </c>
      <c r="D23" s="5"/>
    </row>
    <row r="24" customFormat="false" ht="13.5" hidden="false" customHeight="false" outlineLevel="0" collapsed="false">
      <c r="A24" s="132" t="s">
        <v>20</v>
      </c>
      <c r="B24" s="31"/>
      <c r="C24" s="65" t="n">
        <v>136067310</v>
      </c>
      <c r="D24" s="8"/>
    </row>
    <row r="26" customFormat="false" ht="13.5" hidden="false" customHeight="false" outlineLevel="0" collapsed="false">
      <c r="A26" s="2" t="s">
        <v>248</v>
      </c>
    </row>
    <row r="27" customFormat="false" ht="27" hidden="false" customHeight="false" outlineLevel="0" collapsed="false">
      <c r="A27" s="133" t="s">
        <v>12</v>
      </c>
      <c r="B27" s="10"/>
      <c r="C27" s="134" t="s">
        <v>13</v>
      </c>
      <c r="D27" s="11"/>
      <c r="E27" s="138"/>
      <c r="F27" s="139" t="s">
        <v>249</v>
      </c>
      <c r="G27" s="11"/>
      <c r="H27" s="138"/>
      <c r="I27" s="139" t="s">
        <v>23</v>
      </c>
      <c r="J27" s="11"/>
    </row>
    <row r="28" customFormat="false" ht="13.5" hidden="false" customHeight="false" outlineLevel="0" collapsed="false">
      <c r="A28" s="42" t="s">
        <v>24</v>
      </c>
      <c r="B28" s="34"/>
      <c r="C28" s="67" t="n">
        <v>29518691</v>
      </c>
      <c r="D28" s="14"/>
      <c r="E28" s="43"/>
      <c r="F28" s="73" t="n">
        <v>0.21694182827602</v>
      </c>
      <c r="G28" s="43"/>
      <c r="H28" s="34"/>
      <c r="I28" s="73" t="n">
        <v>0.255983251639807</v>
      </c>
      <c r="J28" s="14"/>
    </row>
    <row r="29" customFormat="false" ht="13.5" hidden="false" customHeight="false" outlineLevel="0" collapsed="false">
      <c r="A29" s="46" t="s">
        <v>25</v>
      </c>
      <c r="B29" s="31"/>
      <c r="C29" s="67" t="n">
        <v>3254212</v>
      </c>
      <c r="D29" s="8"/>
      <c r="E29" s="47"/>
      <c r="F29" s="74" t="n">
        <v>0.0239161926549441</v>
      </c>
      <c r="G29" s="47"/>
      <c r="H29" s="31"/>
      <c r="I29" s="74" t="n">
        <v>0.0282202137379764</v>
      </c>
      <c r="J29" s="8"/>
    </row>
    <row r="30" customFormat="false" ht="13.5" hidden="false" customHeight="false" outlineLevel="0" collapsed="false">
      <c r="A30" s="50" t="s">
        <v>26</v>
      </c>
      <c r="B30" s="50"/>
      <c r="C30" s="67" t="n">
        <v>738883</v>
      </c>
      <c r="D30" s="28"/>
      <c r="E30" s="51"/>
      <c r="F30" s="75" t="n">
        <v>0.00543027564813327</v>
      </c>
      <c r="G30" s="51"/>
      <c r="H30" s="50"/>
      <c r="I30" s="75" t="n">
        <v>0.00640752237019506</v>
      </c>
      <c r="J30" s="28"/>
    </row>
    <row r="31" customFormat="false" ht="13.5" hidden="false" customHeight="false" outlineLevel="0" collapsed="false">
      <c r="A31" s="46" t="s">
        <v>27</v>
      </c>
      <c r="B31" s="31"/>
      <c r="C31" s="67" t="n">
        <v>2720731</v>
      </c>
      <c r="D31" s="8"/>
      <c r="E31" s="47"/>
      <c r="F31" s="74" t="n">
        <v>0.0199954787082952</v>
      </c>
      <c r="G31" s="47"/>
      <c r="H31" s="31"/>
      <c r="I31" s="74" t="n">
        <v>0.0235939177728858</v>
      </c>
      <c r="J31" s="8"/>
    </row>
    <row r="32" customFormat="false" ht="13.5" hidden="false" customHeight="false" outlineLevel="0" collapsed="false">
      <c r="A32" s="50" t="s">
        <v>28</v>
      </c>
      <c r="B32" s="50"/>
      <c r="C32" s="67" t="n">
        <v>10440762</v>
      </c>
      <c r="D32" s="28"/>
      <c r="E32" s="51"/>
      <c r="F32" s="75" t="n">
        <v>0.0767323319612918</v>
      </c>
      <c r="G32" s="51"/>
      <c r="H32" s="50"/>
      <c r="I32" s="75" t="n">
        <v>0.0905412847188019</v>
      </c>
      <c r="J32" s="28"/>
    </row>
    <row r="33" customFormat="false" ht="13.5" hidden="false" customHeight="false" outlineLevel="0" collapsed="false">
      <c r="A33" s="46" t="s">
        <v>29</v>
      </c>
      <c r="B33" s="31"/>
      <c r="C33" s="65" t="n">
        <v>333265</v>
      </c>
      <c r="D33" s="8"/>
      <c r="E33" s="47"/>
      <c r="F33" s="74" t="n">
        <v>0.00244926573473085</v>
      </c>
      <c r="G33" s="47"/>
      <c r="H33" s="31"/>
      <c r="I33" s="74" t="n">
        <v>0.0028900420536175</v>
      </c>
      <c r="J33" s="8"/>
    </row>
    <row r="34" customFormat="false" ht="13.5" hidden="false" customHeight="false" outlineLevel="0" collapsed="false">
      <c r="A34" s="50" t="s">
        <v>30</v>
      </c>
      <c r="B34" s="50"/>
      <c r="C34" s="70" t="n">
        <v>8308325</v>
      </c>
      <c r="D34" s="28"/>
      <c r="E34" s="51"/>
      <c r="F34" s="75" t="n">
        <v>0.0610604045894638</v>
      </c>
      <c r="G34" s="51"/>
      <c r="H34" s="50"/>
      <c r="I34" s="75" t="n">
        <v>0.0720489959795406</v>
      </c>
      <c r="J34" s="28"/>
    </row>
    <row r="35" customFormat="false" ht="13.5" hidden="false" customHeight="false" outlineLevel="0" collapsed="false">
      <c r="A35" s="50" t="s">
        <v>31</v>
      </c>
      <c r="B35" s="50"/>
      <c r="C35" s="70" t="n">
        <v>353955</v>
      </c>
      <c r="D35" s="28"/>
      <c r="E35" s="51"/>
      <c r="F35" s="75" t="n">
        <v>0.00260132283059024</v>
      </c>
      <c r="G35" s="51"/>
      <c r="H35" s="50"/>
      <c r="I35" s="75" t="n">
        <v>0.00306946374533234</v>
      </c>
      <c r="J35" s="28"/>
    </row>
    <row r="36" customFormat="false" ht="13.5" hidden="false" customHeight="false" outlineLevel="0" collapsed="false">
      <c r="A36" s="50" t="s">
        <v>32</v>
      </c>
      <c r="B36" s="50"/>
      <c r="C36" s="70" t="n">
        <v>32518</v>
      </c>
      <c r="D36" s="28"/>
      <c r="E36" s="51"/>
      <c r="F36" s="75" t="n">
        <v>0.000238984661341508</v>
      </c>
      <c r="G36" s="51"/>
      <c r="H36" s="50"/>
      <c r="I36" s="75" t="n">
        <v>0.000281992971057668</v>
      </c>
      <c r="J36" s="28"/>
    </row>
    <row r="37" customFormat="false" ht="13.5" hidden="false" customHeight="false" outlineLevel="0" collapsed="false">
      <c r="A37" s="50" t="s">
        <v>33</v>
      </c>
      <c r="B37" s="50"/>
      <c r="C37" s="70" t="n">
        <v>7767176</v>
      </c>
      <c r="D37" s="28"/>
      <c r="E37" s="51"/>
      <c r="F37" s="75" t="n">
        <v>0.0570833361811886</v>
      </c>
      <c r="G37" s="51"/>
      <c r="H37" s="50"/>
      <c r="I37" s="75" t="n">
        <v>0.067356203855336</v>
      </c>
      <c r="J37" s="28"/>
    </row>
    <row r="38" customFormat="false" ht="13.5" hidden="false" customHeight="false" outlineLevel="0" collapsed="false">
      <c r="A38" s="50" t="s">
        <v>34</v>
      </c>
      <c r="B38" s="50"/>
      <c r="C38" s="70" t="n">
        <v>17727</v>
      </c>
      <c r="D38" s="28"/>
      <c r="E38" s="51"/>
      <c r="F38" s="75" t="n">
        <v>0.000130281108665998</v>
      </c>
      <c r="G38" s="51"/>
      <c r="H38" s="50"/>
      <c r="I38" s="75" t="n">
        <v>0.000153726840455726</v>
      </c>
      <c r="J38" s="28"/>
    </row>
    <row r="39" customFormat="false" ht="13.5" hidden="false" customHeight="false" outlineLevel="0" collapsed="false">
      <c r="A39" s="50" t="s">
        <v>35</v>
      </c>
      <c r="B39" s="50"/>
      <c r="C39" s="70" t="n">
        <v>21180</v>
      </c>
      <c r="D39" s="28"/>
      <c r="E39" s="51"/>
      <c r="F39" s="75" t="n">
        <v>0.000155658254727017</v>
      </c>
      <c r="G39" s="51"/>
      <c r="H39" s="50"/>
      <c r="I39" s="75" t="n">
        <v>0.000183670924626404</v>
      </c>
      <c r="J39" s="28"/>
    </row>
    <row r="40" customFormat="false" ht="13.5" hidden="false" customHeight="false" outlineLevel="0" collapsed="false">
      <c r="A40" s="50" t="s">
        <v>36</v>
      </c>
      <c r="B40" s="50"/>
      <c r="C40" s="70" t="n">
        <v>7364</v>
      </c>
      <c r="D40" s="28"/>
      <c r="E40" s="51"/>
      <c r="F40" s="75" t="n">
        <v>5.41202732676938E-005</v>
      </c>
      <c r="G40" s="51"/>
      <c r="H40" s="50"/>
      <c r="I40" s="75" t="n">
        <v>6.3859900328085E-005</v>
      </c>
      <c r="J40" s="28"/>
    </row>
    <row r="41" customFormat="false" ht="13.5" hidden="false" customHeight="false" outlineLevel="0" collapsed="false">
      <c r="A41" s="50" t="s">
        <v>200</v>
      </c>
      <c r="B41" s="50"/>
      <c r="C41" s="70" t="n">
        <v>80156</v>
      </c>
      <c r="D41" s="28"/>
      <c r="E41" s="51"/>
      <c r="F41" s="75" t="n">
        <v>0.000589090796312502</v>
      </c>
      <c r="G41" s="51"/>
      <c r="H41" s="50"/>
      <c r="I41" s="75" t="n">
        <v>0.000695105129100758</v>
      </c>
      <c r="J41" s="28"/>
    </row>
    <row r="42" customFormat="false" ht="13.5" hidden="false" customHeight="false" outlineLevel="0" collapsed="false">
      <c r="A42" s="50" t="s">
        <v>201</v>
      </c>
      <c r="B42" s="50"/>
      <c r="C42" s="70" t="n">
        <v>82</v>
      </c>
      <c r="D42" s="28"/>
      <c r="E42" s="51"/>
      <c r="F42" s="75" t="n">
        <v>6.02642912540859E-007</v>
      </c>
      <c r="G42" s="51"/>
      <c r="H42" s="50"/>
      <c r="I42" s="75" t="n">
        <v>7.11096119894483E-007</v>
      </c>
      <c r="J42" s="28"/>
    </row>
    <row r="43" customFormat="false" ht="13.5" hidden="false" customHeight="false" outlineLevel="0" collapsed="false">
      <c r="A43" s="35" t="s">
        <v>202</v>
      </c>
      <c r="B43" s="35"/>
      <c r="C43" s="71" t="n">
        <v>28167</v>
      </c>
      <c r="D43" s="29"/>
      <c r="E43" s="55"/>
      <c r="F43" s="78" t="n">
        <v>0.000207007840457785</v>
      </c>
      <c r="G43" s="55"/>
      <c r="H43" s="35"/>
      <c r="I43" s="78" t="n">
        <v>0.000244261517183755</v>
      </c>
      <c r="J43" s="29"/>
    </row>
    <row r="44" customFormat="false" ht="13.5" hidden="false" customHeight="false" outlineLevel="0" collapsed="false">
      <c r="A44" s="50" t="s">
        <v>38</v>
      </c>
      <c r="B44" s="50"/>
      <c r="C44" s="70" t="n">
        <v>680450</v>
      </c>
      <c r="D44" s="28"/>
      <c r="E44" s="51"/>
      <c r="F44" s="75" t="n">
        <v>0.00500083377851741</v>
      </c>
      <c r="G44" s="51"/>
      <c r="H44" s="50"/>
      <c r="I44" s="75" t="n">
        <v>0.00590079700953903</v>
      </c>
      <c r="J44" s="28"/>
    </row>
    <row r="45" customFormat="false" ht="13.5" hidden="false" customHeight="false" outlineLevel="0" collapsed="false">
      <c r="A45" s="50" t="s">
        <v>39</v>
      </c>
      <c r="B45" s="50"/>
      <c r="C45" s="70" t="n">
        <v>78360</v>
      </c>
      <c r="D45" s="28"/>
      <c r="E45" s="51"/>
      <c r="F45" s="75" t="n">
        <v>0.000575891446667094</v>
      </c>
      <c r="G45" s="51"/>
      <c r="H45" s="50"/>
      <c r="I45" s="75" t="n">
        <v>0.000679530389694289</v>
      </c>
      <c r="J45" s="28"/>
    </row>
    <row r="46" customFormat="false" ht="13.5" hidden="false" customHeight="false" outlineLevel="0" collapsed="false">
      <c r="A46" s="50" t="s">
        <v>40</v>
      </c>
      <c r="B46" s="50"/>
      <c r="C46" s="70" t="n">
        <v>580955</v>
      </c>
      <c r="D46" s="28"/>
      <c r="E46" s="51"/>
      <c r="F46" s="75" t="n">
        <v>0.00426961479579482</v>
      </c>
      <c r="G46" s="51"/>
      <c r="H46" s="50"/>
      <c r="I46" s="75" t="n">
        <v>0.00503798593089389</v>
      </c>
      <c r="J46" s="28"/>
    </row>
    <row r="47" customFormat="false" ht="13.5" hidden="false" customHeight="false" outlineLevel="0" collapsed="false">
      <c r="A47" s="50" t="s">
        <v>41</v>
      </c>
      <c r="B47" s="50"/>
      <c r="C47" s="70" t="n">
        <v>450</v>
      </c>
      <c r="D47" s="28"/>
      <c r="E47" s="51"/>
      <c r="F47" s="75" t="n">
        <v>3.30718671516325E-006</v>
      </c>
      <c r="G47" s="51"/>
      <c r="H47" s="50"/>
      <c r="I47" s="75" t="n">
        <v>3.9023567555185E-006</v>
      </c>
      <c r="J47" s="28"/>
    </row>
    <row r="48" customFormat="false" ht="13.5" hidden="false" customHeight="false" outlineLevel="0" collapsed="false">
      <c r="A48" s="50" t="s">
        <v>42</v>
      </c>
      <c r="B48" s="50"/>
      <c r="C48" s="70" t="n">
        <v>0</v>
      </c>
      <c r="D48" s="28"/>
      <c r="E48" s="51"/>
      <c r="F48" s="75" t="n">
        <v>0</v>
      </c>
      <c r="G48" s="51"/>
      <c r="H48" s="50"/>
      <c r="I48" s="75" t="n">
        <v>0</v>
      </c>
      <c r="J48" s="28"/>
    </row>
    <row r="49" customFormat="false" ht="13.5" hidden="false" customHeight="false" outlineLevel="0" collapsed="false">
      <c r="A49" s="50" t="s">
        <v>43</v>
      </c>
      <c r="B49" s="50"/>
      <c r="C49" s="70" t="n">
        <v>428</v>
      </c>
      <c r="D49" s="28"/>
      <c r="E49" s="51"/>
      <c r="F49" s="75" t="n">
        <v>3.14550203131083E-006</v>
      </c>
      <c r="G49" s="51"/>
      <c r="H49" s="50"/>
      <c r="I49" s="75" t="n">
        <v>3.71157486969315E-006</v>
      </c>
      <c r="J49" s="28"/>
    </row>
    <row r="50" customFormat="false" ht="13.5" hidden="false" customHeight="false" outlineLevel="0" collapsed="false">
      <c r="A50" s="50" t="s">
        <v>44</v>
      </c>
      <c r="B50" s="50"/>
      <c r="C50" s="70" t="n">
        <v>4988</v>
      </c>
      <c r="D50" s="28"/>
      <c r="E50" s="51"/>
      <c r="F50" s="75" t="n">
        <v>3.66583274116318E-005</v>
      </c>
      <c r="G50" s="51"/>
      <c r="H50" s="50"/>
      <c r="I50" s="75" t="n">
        <v>4.32554566589473E-005</v>
      </c>
      <c r="J50" s="28"/>
    </row>
    <row r="51" customFormat="false" ht="13.5" hidden="false" customHeight="false" outlineLevel="0" collapsed="false">
      <c r="A51" s="50" t="s">
        <v>45</v>
      </c>
      <c r="B51" s="50"/>
      <c r="C51" s="70" t="n">
        <v>14595</v>
      </c>
      <c r="D51" s="28"/>
      <c r="E51" s="51"/>
      <c r="F51" s="75" t="n">
        <v>0.000107263089128462</v>
      </c>
      <c r="G51" s="51"/>
      <c r="H51" s="50"/>
      <c r="I51" s="75" t="n">
        <v>0.000126566437437317</v>
      </c>
      <c r="J51" s="28"/>
    </row>
    <row r="52" customFormat="false" ht="13.5" hidden="false" customHeight="false" outlineLevel="0" collapsed="false">
      <c r="A52" s="50" t="s">
        <v>46</v>
      </c>
      <c r="B52" s="50"/>
      <c r="C52" s="70" t="n">
        <v>674</v>
      </c>
      <c r="D52" s="28"/>
      <c r="E52" s="51"/>
      <c r="F52" s="75" t="n">
        <v>4.95343076893341E-006</v>
      </c>
      <c r="G52" s="51"/>
      <c r="H52" s="50"/>
      <c r="I52" s="75" t="n">
        <v>5.8448632293766E-006</v>
      </c>
      <c r="J52" s="28"/>
    </row>
    <row r="53" customFormat="false" ht="13.5" hidden="false" customHeight="false" outlineLevel="0" collapsed="false">
      <c r="A53" s="42" t="s">
        <v>47</v>
      </c>
      <c r="B53" s="34"/>
      <c r="C53" s="67" t="n">
        <v>617937</v>
      </c>
      <c r="D53" s="14"/>
      <c r="E53" s="43"/>
      <c r="F53" s="73" t="n">
        <v>0.00454140674935074</v>
      </c>
      <c r="G53" s="43"/>
      <c r="H53" s="34"/>
      <c r="I53" s="73" t="n">
        <v>0.0053586902809663</v>
      </c>
      <c r="J53" s="14"/>
    </row>
    <row r="54" customFormat="false" ht="13.5" hidden="false" customHeight="false" outlineLevel="0" collapsed="false">
      <c r="A54" s="50" t="s">
        <v>48</v>
      </c>
      <c r="B54" s="50"/>
      <c r="C54" s="70" t="n">
        <v>55605</v>
      </c>
      <c r="D54" s="28"/>
      <c r="E54" s="51"/>
      <c r="F54" s="75" t="n">
        <v>0.000408658038437006</v>
      </c>
      <c r="G54" s="51"/>
      <c r="H54" s="50"/>
      <c r="I54" s="75" t="n">
        <v>0.00048220121642357</v>
      </c>
      <c r="J54" s="28"/>
    </row>
    <row r="55" customFormat="false" ht="13.5" hidden="false" customHeight="false" outlineLevel="0" collapsed="false">
      <c r="A55" s="50" t="s">
        <v>49</v>
      </c>
      <c r="B55" s="50"/>
      <c r="C55" s="70" t="n">
        <v>420812</v>
      </c>
      <c r="D55" s="28"/>
      <c r="E55" s="51"/>
      <c r="F55" s="75" t="n">
        <v>0.00309267523551395</v>
      </c>
      <c r="G55" s="51"/>
      <c r="H55" s="50"/>
      <c r="I55" s="75" t="n">
        <v>0.00364924122445167</v>
      </c>
      <c r="J55" s="28"/>
    </row>
    <row r="56" customFormat="false" ht="13.5" hidden="false" customHeight="false" outlineLevel="0" collapsed="false">
      <c r="A56" s="50" t="s">
        <v>50</v>
      </c>
      <c r="B56" s="50"/>
      <c r="C56" s="70" t="n">
        <v>63350</v>
      </c>
      <c r="D56" s="28"/>
      <c r="E56" s="51"/>
      <c r="F56" s="75" t="n">
        <v>0.000465578396456871</v>
      </c>
      <c r="G56" s="51"/>
      <c r="H56" s="50"/>
      <c r="I56" s="75" t="n">
        <v>0.000549365112137994</v>
      </c>
      <c r="J56" s="28"/>
    </row>
    <row r="57" customFormat="false" ht="13.5" hidden="false" customHeight="false" outlineLevel="0" collapsed="false">
      <c r="A57" s="50" t="s">
        <v>51</v>
      </c>
      <c r="B57" s="50"/>
      <c r="C57" s="70" t="n">
        <v>51968</v>
      </c>
      <c r="D57" s="28"/>
      <c r="E57" s="51"/>
      <c r="F57" s="75" t="n">
        <v>0.000381928620474675</v>
      </c>
      <c r="G57" s="51"/>
      <c r="H57" s="50"/>
      <c r="I57" s="75" t="n">
        <v>0.000450661501935079</v>
      </c>
      <c r="J57" s="28"/>
    </row>
    <row r="58" customFormat="false" ht="13.5" hidden="false" customHeight="false" outlineLevel="0" collapsed="false">
      <c r="A58" s="50" t="s">
        <v>52</v>
      </c>
      <c r="B58" s="50"/>
      <c r="C58" s="70" t="n">
        <v>4188</v>
      </c>
      <c r="D58" s="28"/>
      <c r="E58" s="51"/>
      <c r="F58" s="75" t="n">
        <v>3.07788843624527E-005</v>
      </c>
      <c r="G58" s="51"/>
      <c r="H58" s="50"/>
      <c r="I58" s="75" t="n">
        <v>3.63179335380255E-005</v>
      </c>
      <c r="J58" s="28"/>
    </row>
    <row r="59" customFormat="false" ht="13.5" hidden="false" customHeight="false" outlineLevel="0" collapsed="false">
      <c r="A59" s="50" t="s">
        <v>53</v>
      </c>
      <c r="B59" s="50"/>
      <c r="C59" s="70" t="n">
        <v>22014</v>
      </c>
      <c r="D59" s="28"/>
      <c r="E59" s="51"/>
      <c r="F59" s="75" t="n">
        <v>0.000161787574105786</v>
      </c>
      <c r="G59" s="51"/>
      <c r="H59" s="50"/>
      <c r="I59" s="75" t="n">
        <v>0.000190903292479965</v>
      </c>
      <c r="J59" s="28"/>
    </row>
    <row r="60" customFormat="false" ht="13.5" hidden="false" customHeight="false" outlineLevel="0" collapsed="false">
      <c r="A60" s="50" t="s">
        <v>147</v>
      </c>
      <c r="B60" s="50" t="s">
        <v>5</v>
      </c>
      <c r="C60" s="70" t="n">
        <v>120</v>
      </c>
      <c r="D60" s="28" t="s">
        <v>6</v>
      </c>
      <c r="E60" s="76" t="s">
        <v>5</v>
      </c>
      <c r="F60" s="75" t="n">
        <v>8.81916457376867E-007</v>
      </c>
      <c r="G60" s="76" t="s">
        <v>6</v>
      </c>
      <c r="H60" s="50" t="s">
        <v>5</v>
      </c>
      <c r="I60" s="75" t="n">
        <v>1.04062846813827E-006</v>
      </c>
      <c r="J60" s="28" t="s">
        <v>6</v>
      </c>
    </row>
    <row r="61" customFormat="false" ht="13.5" hidden="false" customHeight="false" outlineLevel="0" collapsed="false">
      <c r="A61" s="35" t="s">
        <v>146</v>
      </c>
      <c r="B61" s="35" t="s">
        <v>5</v>
      </c>
      <c r="C61" s="71" t="n">
        <v>14627</v>
      </c>
      <c r="D61" s="29" t="s">
        <v>6</v>
      </c>
      <c r="E61" s="77" t="s">
        <v>5</v>
      </c>
      <c r="F61" s="78" t="n">
        <v>0.000107498266850429</v>
      </c>
      <c r="G61" s="77" t="s">
        <v>6</v>
      </c>
      <c r="H61" s="35" t="s">
        <v>5</v>
      </c>
      <c r="I61" s="78" t="n">
        <v>0.000126843938362154</v>
      </c>
      <c r="J61" s="29" t="s">
        <v>6</v>
      </c>
    </row>
    <row r="62" customFormat="false" ht="13.5" hidden="false" customHeight="false" outlineLevel="0" collapsed="false">
      <c r="A62" s="80"/>
      <c r="B62" s="55"/>
      <c r="C62" s="71"/>
      <c r="D62" s="55"/>
      <c r="E62" s="55"/>
      <c r="F62" s="78"/>
      <c r="G62" s="55"/>
      <c r="H62" s="55"/>
      <c r="I62" s="78"/>
      <c r="J62" s="55"/>
    </row>
    <row r="63" customFormat="false" ht="27" hidden="false" customHeight="false" outlineLevel="0" collapsed="false">
      <c r="A63" s="133" t="s">
        <v>12</v>
      </c>
      <c r="B63" s="10"/>
      <c r="C63" s="134" t="s">
        <v>13</v>
      </c>
      <c r="D63" s="11"/>
      <c r="E63" s="138"/>
      <c r="F63" s="139" t="s">
        <v>249</v>
      </c>
      <c r="G63" s="11"/>
      <c r="H63" s="138"/>
      <c r="I63" s="139" t="s">
        <v>23</v>
      </c>
      <c r="J63" s="11"/>
    </row>
    <row r="64" customFormat="false" ht="13.5" hidden="false" customHeight="false" outlineLevel="0" collapsed="false">
      <c r="A64" s="46" t="s">
        <v>54</v>
      </c>
      <c r="B64" s="31"/>
      <c r="C64" s="65" t="n">
        <v>344662</v>
      </c>
      <c r="D64" s="8"/>
      <c r="E64" s="47"/>
      <c r="F64" s="74" t="n">
        <v>0.00253302575027022</v>
      </c>
      <c r="G64" s="47"/>
      <c r="H64" s="31"/>
      <c r="I64" s="74" t="n">
        <v>0.00298887574237893</v>
      </c>
      <c r="J64" s="8"/>
    </row>
    <row r="65" customFormat="false" ht="13.5" hidden="false" customHeight="false" outlineLevel="0" collapsed="false">
      <c r="A65" s="46" t="s">
        <v>55</v>
      </c>
      <c r="B65" s="31"/>
      <c r="C65" s="65" t="n">
        <v>418063</v>
      </c>
      <c r="D65" s="8"/>
      <c r="E65" s="47"/>
      <c r="F65" s="74" t="n">
        <v>0.00307247199933621</v>
      </c>
      <c r="G65" s="47"/>
      <c r="H65" s="31"/>
      <c r="I65" s="74" t="n">
        <v>0.0036254021606274</v>
      </c>
      <c r="J65" s="8"/>
    </row>
    <row r="66" customFormat="false" ht="13.5" hidden="false" customHeight="false" outlineLevel="0" collapsed="false">
      <c r="A66" s="50" t="s">
        <v>56</v>
      </c>
      <c r="B66" s="50"/>
      <c r="C66" s="70" t="n">
        <v>658851</v>
      </c>
      <c r="D66" s="28"/>
      <c r="E66" s="51"/>
      <c r="F66" s="75" t="n">
        <v>0.00484209616549339</v>
      </c>
      <c r="G66" s="51"/>
      <c r="H66" s="50"/>
      <c r="I66" s="75" t="n">
        <v>0.00571349255717805</v>
      </c>
      <c r="J66" s="28"/>
    </row>
    <row r="67" customFormat="false" ht="13.5" hidden="false" customHeight="false" outlineLevel="0" collapsed="false">
      <c r="A67" s="50" t="s">
        <v>57</v>
      </c>
      <c r="B67" s="50"/>
      <c r="C67" s="70" t="n">
        <v>146511</v>
      </c>
      <c r="D67" s="28"/>
      <c r="E67" s="51"/>
      <c r="F67" s="75" t="n">
        <v>0.00107675385072285</v>
      </c>
      <c r="G67" s="51"/>
      <c r="H67" s="50"/>
      <c r="I67" s="75" t="n">
        <v>0.00127052931246171</v>
      </c>
      <c r="J67" s="28"/>
    </row>
    <row r="68" customFormat="false" ht="13.5" hidden="false" customHeight="false" outlineLevel="0" collapsed="false">
      <c r="A68" s="35" t="s">
        <v>58</v>
      </c>
      <c r="B68" s="35"/>
      <c r="C68" s="71" t="n">
        <v>512340</v>
      </c>
      <c r="D68" s="29"/>
      <c r="E68" s="55"/>
      <c r="F68" s="78" t="n">
        <v>0.00376534231477054</v>
      </c>
      <c r="G68" s="55"/>
      <c r="H68" s="35"/>
      <c r="I68" s="78" t="n">
        <v>0.00444296324471633</v>
      </c>
      <c r="J68" s="29"/>
    </row>
    <row r="69" customFormat="false" ht="13.5" hidden="false" customHeight="false" outlineLevel="0" collapsed="false">
      <c r="A69" s="50" t="s">
        <v>203</v>
      </c>
      <c r="B69" s="50"/>
      <c r="C69" s="70" t="n">
        <v>3070369</v>
      </c>
      <c r="D69" s="28"/>
      <c r="E69" s="51"/>
      <c r="F69" s="75" t="n">
        <v>0.0225650745943313</v>
      </c>
      <c r="G69" s="51"/>
      <c r="H69" s="50"/>
      <c r="I69" s="75" t="n">
        <v>0.0266259449090769</v>
      </c>
      <c r="J69" s="28"/>
    </row>
    <row r="70" customFormat="false" ht="13.5" hidden="false" customHeight="false" outlineLevel="0" collapsed="false">
      <c r="A70" s="50" t="s">
        <v>64</v>
      </c>
      <c r="B70" s="50"/>
      <c r="C70" s="70" t="n">
        <v>1011203</v>
      </c>
      <c r="D70" s="28"/>
      <c r="E70" s="51"/>
      <c r="F70" s="75" t="n">
        <v>0.00743163806207384</v>
      </c>
      <c r="G70" s="51"/>
      <c r="H70" s="50"/>
      <c r="I70" s="75" t="n">
        <v>0.00876905524055684</v>
      </c>
      <c r="J70" s="28"/>
    </row>
    <row r="71" customFormat="false" ht="13.5" hidden="false" customHeight="false" outlineLevel="0" collapsed="false">
      <c r="A71" s="50" t="s">
        <v>65</v>
      </c>
      <c r="B71" s="50"/>
      <c r="C71" s="70" t="n">
        <v>125135</v>
      </c>
      <c r="D71" s="28"/>
      <c r="E71" s="51"/>
      <c r="F71" s="75" t="n">
        <v>0.000919655132448786</v>
      </c>
      <c r="G71" s="51"/>
      <c r="H71" s="50"/>
      <c r="I71" s="75" t="n">
        <v>0.00108515869467068</v>
      </c>
      <c r="J71" s="28"/>
    </row>
    <row r="72" customFormat="false" ht="13.5" hidden="false" customHeight="false" outlineLevel="0" collapsed="false">
      <c r="A72" s="50" t="s">
        <v>204</v>
      </c>
      <c r="B72" s="50"/>
      <c r="C72" s="70" t="n">
        <v>94258</v>
      </c>
      <c r="D72" s="28"/>
      <c r="E72" s="51"/>
      <c r="F72" s="75" t="n">
        <v>0.000692730678661906</v>
      </c>
      <c r="G72" s="51"/>
      <c r="H72" s="50"/>
      <c r="I72" s="75" t="n">
        <v>0.000817396317914807</v>
      </c>
      <c r="J72" s="28"/>
    </row>
    <row r="73" customFormat="false" ht="13.5" hidden="false" customHeight="false" outlineLevel="0" collapsed="false">
      <c r="A73" s="50" t="s">
        <v>205</v>
      </c>
      <c r="B73" s="50"/>
      <c r="C73" s="70" t="n">
        <v>1660251</v>
      </c>
      <c r="D73" s="28"/>
      <c r="E73" s="51"/>
      <c r="F73" s="75" t="n">
        <v>0.0122016890023033</v>
      </c>
      <c r="G73" s="51"/>
      <c r="H73" s="50"/>
      <c r="I73" s="75" t="n">
        <v>0.0143975371237919</v>
      </c>
      <c r="J73" s="28"/>
    </row>
    <row r="74" customFormat="false" ht="13.5" hidden="false" customHeight="false" outlineLevel="0" collapsed="false">
      <c r="A74" s="50" t="s">
        <v>206</v>
      </c>
      <c r="B74" s="50"/>
      <c r="C74" s="70" t="n">
        <v>179522</v>
      </c>
      <c r="D74" s="28"/>
      <c r="E74" s="51"/>
      <c r="F74" s="75" t="n">
        <v>0.00131936171884342</v>
      </c>
      <c r="G74" s="51"/>
      <c r="H74" s="50"/>
      <c r="I74" s="75" t="n">
        <v>0.00155679753214265</v>
      </c>
      <c r="J74" s="28"/>
    </row>
    <row r="75" customFormat="false" ht="13.5" hidden="false" customHeight="false" outlineLevel="0" collapsed="false">
      <c r="A75" s="46" t="s">
        <v>207</v>
      </c>
      <c r="B75" s="31"/>
      <c r="C75" s="65" t="n">
        <v>6567406</v>
      </c>
      <c r="D75" s="8"/>
      <c r="E75" s="47"/>
      <c r="F75" s="74" t="n">
        <v>0.0482658619472965</v>
      </c>
      <c r="G75" s="47"/>
      <c r="H75" s="31"/>
      <c r="I75" s="74" t="n">
        <v>0.0569519137118506</v>
      </c>
      <c r="J75" s="8"/>
    </row>
    <row r="76" customFormat="false" ht="13.5" hidden="false" customHeight="false" outlineLevel="0" collapsed="false">
      <c r="A76" s="46" t="s">
        <v>208</v>
      </c>
      <c r="B76" s="31"/>
      <c r="C76" s="65" t="n">
        <v>66172</v>
      </c>
      <c r="D76" s="8"/>
      <c r="E76" s="47"/>
      <c r="F76" s="74" t="n">
        <v>0.000486318131812851</v>
      </c>
      <c r="G76" s="47"/>
      <c r="H76" s="31"/>
      <c r="I76" s="74" t="n">
        <v>0.000573837224947045</v>
      </c>
      <c r="J76" s="8"/>
    </row>
    <row r="77" customFormat="false" ht="13.5" hidden="false" customHeight="false" outlineLevel="0" collapsed="false">
      <c r="A77" s="50" t="s">
        <v>209</v>
      </c>
      <c r="B77" s="50"/>
      <c r="C77" s="70" t="n">
        <v>21352</v>
      </c>
      <c r="D77" s="28"/>
      <c r="E77" s="51"/>
      <c r="F77" s="75" t="n">
        <v>0.000156922334982591</v>
      </c>
      <c r="G77" s="51"/>
      <c r="H77" s="50"/>
      <c r="I77" s="75" t="n">
        <v>0.000185162492097402</v>
      </c>
      <c r="J77" s="28"/>
    </row>
    <row r="78" customFormat="false" ht="13.5" hidden="false" customHeight="false" outlineLevel="0" collapsed="false">
      <c r="A78" s="50" t="s">
        <v>75</v>
      </c>
      <c r="B78" s="50"/>
      <c r="C78" s="70" t="n">
        <v>0</v>
      </c>
      <c r="D78" s="28"/>
      <c r="E78" s="51"/>
      <c r="F78" s="75" t="n">
        <v>0</v>
      </c>
      <c r="G78" s="51"/>
      <c r="H78" s="50"/>
      <c r="I78" s="75" t="n">
        <v>0</v>
      </c>
      <c r="J78" s="28"/>
    </row>
    <row r="79" customFormat="false" ht="13.5" hidden="false" customHeight="false" outlineLevel="0" collapsed="false">
      <c r="A79" s="35" t="s">
        <v>76</v>
      </c>
      <c r="B79" s="35"/>
      <c r="C79" s="71" t="n">
        <v>21352</v>
      </c>
      <c r="D79" s="29"/>
      <c r="E79" s="55"/>
      <c r="F79" s="78" t="n">
        <v>0.000156922334982591</v>
      </c>
      <c r="G79" s="55"/>
      <c r="H79" s="35"/>
      <c r="I79" s="78" t="n">
        <v>0.000185162492097402</v>
      </c>
      <c r="J79" s="29"/>
    </row>
    <row r="80" customFormat="false" ht="13.5" hidden="false" customHeight="false" outlineLevel="0" collapsed="false">
      <c r="A80" s="50" t="s">
        <v>210</v>
      </c>
      <c r="B80" s="50"/>
      <c r="C80" s="70" t="n">
        <v>17649735</v>
      </c>
      <c r="D80" s="28"/>
      <c r="E80" s="51"/>
      <c r="F80" s="75" t="n">
        <v>0.129713264707004</v>
      </c>
      <c r="G80" s="51"/>
      <c r="H80" s="50"/>
      <c r="I80" s="75" t="n">
        <v>0.153056805800803</v>
      </c>
      <c r="J80" s="28"/>
    </row>
    <row r="81" customFormat="false" ht="13.5" hidden="false" customHeight="false" outlineLevel="0" collapsed="false">
      <c r="A81" s="50" t="s">
        <v>78</v>
      </c>
      <c r="B81" s="50"/>
      <c r="C81" s="70" t="n">
        <v>12918697</v>
      </c>
      <c r="D81" s="28"/>
      <c r="E81" s="51"/>
      <c r="F81" s="75" t="n">
        <v>0.0949434291013764</v>
      </c>
      <c r="G81" s="51"/>
      <c r="H81" s="50"/>
      <c r="I81" s="75" t="n">
        <v>0.112029698912104</v>
      </c>
      <c r="J81" s="28"/>
    </row>
    <row r="82" customFormat="false" ht="13.5" hidden="false" customHeight="false" outlineLevel="0" collapsed="false">
      <c r="A82" s="50" t="s">
        <v>79</v>
      </c>
      <c r="B82" s="50"/>
      <c r="C82" s="70" t="n">
        <v>2542497</v>
      </c>
      <c r="D82" s="28"/>
      <c r="E82" s="51"/>
      <c r="F82" s="75" t="n">
        <v>0.0186855828927609</v>
      </c>
      <c r="G82" s="51"/>
      <c r="H82" s="50"/>
      <c r="I82" s="75" t="n">
        <v>0.0220482896529678</v>
      </c>
      <c r="J82" s="28"/>
    </row>
    <row r="83" customFormat="false" ht="13.5" hidden="false" customHeight="false" outlineLevel="0" collapsed="false">
      <c r="A83" s="50" t="s">
        <v>80</v>
      </c>
      <c r="B83" s="50"/>
      <c r="C83" s="70" t="n">
        <v>485070</v>
      </c>
      <c r="D83" s="28"/>
      <c r="E83" s="51"/>
      <c r="F83" s="75" t="n">
        <v>0.00356492679983164</v>
      </c>
      <c r="G83" s="51"/>
      <c r="H83" s="50"/>
      <c r="I83" s="75" t="n">
        <v>0.00420648042533191</v>
      </c>
      <c r="J83" s="28"/>
    </row>
    <row r="84" customFormat="false" ht="13.5" hidden="false" customHeight="false" outlineLevel="0" collapsed="false">
      <c r="A84" s="50" t="s">
        <v>211</v>
      </c>
      <c r="B84" s="50"/>
      <c r="C84" s="70" t="n">
        <v>432487</v>
      </c>
      <c r="D84" s="28"/>
      <c r="E84" s="51"/>
      <c r="F84" s="75" t="n">
        <v>0.00317847835751291</v>
      </c>
      <c r="G84" s="51"/>
      <c r="H84" s="50"/>
      <c r="I84" s="75" t="n">
        <v>0.00375048570249762</v>
      </c>
      <c r="J84" s="28"/>
    </row>
    <row r="85" customFormat="false" ht="13.5" hidden="false" customHeight="false" outlineLevel="0" collapsed="false">
      <c r="A85" s="50" t="s">
        <v>212</v>
      </c>
      <c r="B85" s="50"/>
      <c r="C85" s="70" t="n">
        <v>55574</v>
      </c>
      <c r="D85" s="28"/>
      <c r="E85" s="51"/>
      <c r="F85" s="75" t="n">
        <v>0.00040843021001885</v>
      </c>
      <c r="G85" s="51"/>
      <c r="H85" s="50"/>
      <c r="I85" s="75" t="n">
        <v>0.000481932387402634</v>
      </c>
      <c r="J85" s="28"/>
    </row>
    <row r="86" customFormat="false" ht="13.5" hidden="false" customHeight="false" outlineLevel="0" collapsed="false">
      <c r="A86" s="50" t="s">
        <v>213</v>
      </c>
      <c r="B86" s="50"/>
      <c r="C86" s="70" t="n">
        <v>1149009</v>
      </c>
      <c r="D86" s="28"/>
      <c r="E86" s="51"/>
      <c r="F86" s="75" t="n">
        <v>0.00844441622311781</v>
      </c>
      <c r="G86" s="51"/>
      <c r="H86" s="50"/>
      <c r="I86" s="75" t="n">
        <v>0.00996409562955902</v>
      </c>
      <c r="J86" s="28"/>
    </row>
    <row r="87" customFormat="false" ht="13.5" hidden="false" customHeight="false" outlineLevel="0" collapsed="false">
      <c r="A87" s="50" t="s">
        <v>37</v>
      </c>
      <c r="B87" s="50"/>
      <c r="C87" s="70" t="n">
        <v>66401</v>
      </c>
      <c r="D87" s="28"/>
      <c r="E87" s="51"/>
      <c r="F87" s="75" t="n">
        <v>0.000488001122385678</v>
      </c>
      <c r="G87" s="51"/>
      <c r="H87" s="50"/>
      <c r="I87" s="75" t="n">
        <v>0.000575823090940409</v>
      </c>
      <c r="J87" s="28"/>
    </row>
    <row r="88" customFormat="false" ht="13.5" hidden="false" customHeight="false" outlineLevel="0" collapsed="false">
      <c r="A88" s="46" t="s">
        <v>214</v>
      </c>
      <c r="B88" s="31"/>
      <c r="C88" s="65" t="n">
        <v>280160</v>
      </c>
      <c r="D88" s="8"/>
      <c r="E88" s="47"/>
      <c r="F88" s="74" t="n">
        <v>0.00205898095582253</v>
      </c>
      <c r="G88" s="47"/>
      <c r="H88" s="31"/>
      <c r="I88" s="74" t="n">
        <v>0.00242952059694681</v>
      </c>
      <c r="J88" s="8"/>
    </row>
    <row r="89" customFormat="false" ht="13.5" hidden="false" customHeight="false" outlineLevel="0" collapsed="false">
      <c r="A89" s="50" t="s">
        <v>215</v>
      </c>
      <c r="B89" s="50"/>
      <c r="C89" s="70" t="n">
        <v>78804</v>
      </c>
      <c r="D89" s="28"/>
      <c r="E89" s="51"/>
      <c r="F89" s="75" t="n">
        <v>0.000579154537559389</v>
      </c>
      <c r="G89" s="51"/>
      <c r="H89" s="50"/>
      <c r="I89" s="75" t="n">
        <v>0.0006833807150264</v>
      </c>
      <c r="J89" s="28"/>
    </row>
    <row r="90" customFormat="false" ht="13.5" hidden="false" customHeight="false" outlineLevel="0" collapsed="false">
      <c r="A90" s="50" t="s">
        <v>87</v>
      </c>
      <c r="B90" s="50"/>
      <c r="C90" s="70" t="n">
        <v>47875</v>
      </c>
      <c r="D90" s="28"/>
      <c r="E90" s="51"/>
      <c r="F90" s="75" t="n">
        <v>0.000351847919974313</v>
      </c>
      <c r="G90" s="51"/>
      <c r="H90" s="50"/>
      <c r="I90" s="75" t="n">
        <v>0.000415167399267663</v>
      </c>
      <c r="J90" s="28"/>
    </row>
    <row r="91" customFormat="false" ht="13.5" hidden="false" customHeight="false" outlineLevel="0" collapsed="false">
      <c r="A91" s="35" t="s">
        <v>88</v>
      </c>
      <c r="B91" s="35"/>
      <c r="C91" s="71" t="n">
        <v>30929</v>
      </c>
      <c r="D91" s="29"/>
      <c r="E91" s="55"/>
      <c r="F91" s="78" t="n">
        <v>0.000227306617585076</v>
      </c>
      <c r="G91" s="55"/>
      <c r="H91" s="35"/>
      <c r="I91" s="78" t="n">
        <v>0.000268213315758737</v>
      </c>
      <c r="J91" s="29"/>
    </row>
    <row r="92" customFormat="false" ht="13.5" hidden="false" customHeight="false" outlineLevel="0" collapsed="false">
      <c r="A92" s="46" t="s">
        <v>216</v>
      </c>
      <c r="B92" s="31"/>
      <c r="C92" s="65" t="n">
        <v>200572</v>
      </c>
      <c r="D92" s="8"/>
      <c r="E92" s="47"/>
      <c r="F92" s="74" t="n">
        <v>0.00147406456407494</v>
      </c>
      <c r="G92" s="47"/>
      <c r="H92" s="31"/>
      <c r="I92" s="74" t="n">
        <v>0.0017393411092619</v>
      </c>
      <c r="J92" s="8"/>
    </row>
    <row r="93" customFormat="false" ht="13.5" hidden="false" customHeight="false" outlineLevel="0" collapsed="false">
      <c r="A93" s="46" t="s">
        <v>217</v>
      </c>
      <c r="B93" s="31"/>
      <c r="C93" s="65" t="n">
        <v>3762636</v>
      </c>
      <c r="D93" s="8"/>
      <c r="E93" s="47"/>
      <c r="F93" s="74" t="n">
        <v>0.0276527550959889</v>
      </c>
      <c r="G93" s="47"/>
      <c r="H93" s="31"/>
      <c r="I93" s="74" t="n">
        <v>0.0326292178070158</v>
      </c>
      <c r="J93" s="8"/>
    </row>
    <row r="94" customFormat="false" ht="13.5" hidden="false" customHeight="false" outlineLevel="0" collapsed="false">
      <c r="A94" s="140" t="s">
        <v>218</v>
      </c>
      <c r="B94" s="50"/>
      <c r="C94" s="70" t="n">
        <v>41323215</v>
      </c>
      <c r="D94" s="28"/>
      <c r="E94" s="51"/>
      <c r="F94" s="75" t="n">
        <v>0.303696861501855</v>
      </c>
      <c r="G94" s="51"/>
      <c r="H94" s="50"/>
      <c r="I94" s="75" t="n">
        <v>0.358350949366652</v>
      </c>
      <c r="J94" s="28"/>
    </row>
    <row r="95" customFormat="false" ht="13.5" hidden="false" customHeight="false" outlineLevel="0" collapsed="false">
      <c r="A95" s="50" t="s">
        <v>92</v>
      </c>
      <c r="B95" s="50"/>
      <c r="C95" s="70" t="n">
        <v>277974</v>
      </c>
      <c r="D95" s="28"/>
      <c r="E95" s="51"/>
      <c r="F95" s="75" t="n">
        <v>0.00204291537769064</v>
      </c>
      <c r="G95" s="51"/>
      <c r="H95" s="50"/>
      <c r="I95" s="75" t="n">
        <v>0.00241056381501889</v>
      </c>
      <c r="J95" s="28"/>
    </row>
    <row r="96" customFormat="false" ht="13.5" hidden="false" customHeight="false" outlineLevel="0" collapsed="false">
      <c r="A96" s="50" t="s">
        <v>93</v>
      </c>
      <c r="B96" s="50"/>
      <c r="C96" s="70" t="n">
        <v>612791</v>
      </c>
      <c r="D96" s="28"/>
      <c r="E96" s="51"/>
      <c r="F96" s="75" t="n">
        <v>0.0045035872319369</v>
      </c>
      <c r="G96" s="51"/>
      <c r="H96" s="50"/>
      <c r="I96" s="75" t="n">
        <v>0.00531406466349098</v>
      </c>
      <c r="J96" s="28"/>
    </row>
    <row r="97" customFormat="false" ht="13.5" hidden="false" customHeight="false" outlineLevel="0" collapsed="false">
      <c r="A97" s="50" t="s">
        <v>94</v>
      </c>
      <c r="B97" s="50"/>
      <c r="C97" s="70" t="n">
        <v>252</v>
      </c>
      <c r="D97" s="28"/>
      <c r="E97" s="51"/>
      <c r="F97" s="75" t="n">
        <v>1.85202456049142E-006</v>
      </c>
      <c r="G97" s="51"/>
      <c r="H97" s="50"/>
      <c r="I97" s="75" t="n">
        <v>2.18531978309036E-006</v>
      </c>
      <c r="J97" s="28"/>
    </row>
    <row r="98" customFormat="false" ht="13.5" hidden="false" customHeight="false" outlineLevel="0" collapsed="false">
      <c r="A98" s="50" t="s">
        <v>95</v>
      </c>
      <c r="B98" s="50"/>
      <c r="C98" s="70" t="n">
        <v>482909</v>
      </c>
      <c r="D98" s="28"/>
      <c r="E98" s="51"/>
      <c r="F98" s="75" t="n">
        <v>0.00354904495429505</v>
      </c>
      <c r="G98" s="51"/>
      <c r="H98" s="50"/>
      <c r="I98" s="75" t="n">
        <v>0.00418774044100152</v>
      </c>
      <c r="J98" s="28"/>
    </row>
    <row r="99" customFormat="false" ht="13.5" hidden="false" customHeight="false" outlineLevel="0" collapsed="false">
      <c r="A99" s="50" t="s">
        <v>96</v>
      </c>
      <c r="B99" s="50"/>
      <c r="C99" s="70" t="n">
        <v>430271</v>
      </c>
      <c r="D99" s="28"/>
      <c r="E99" s="51"/>
      <c r="F99" s="75" t="n">
        <v>0.00316219230026668</v>
      </c>
      <c r="G99" s="51"/>
      <c r="H99" s="50"/>
      <c r="I99" s="75" t="n">
        <v>0.00373126876345267</v>
      </c>
      <c r="J99" s="28"/>
    </row>
    <row r="100" customFormat="false" ht="13.5" hidden="false" customHeight="false" outlineLevel="0" collapsed="false">
      <c r="A100" s="50" t="s">
        <v>219</v>
      </c>
      <c r="B100" s="50"/>
      <c r="C100" s="70" t="n">
        <v>53158</v>
      </c>
      <c r="D100" s="28"/>
      <c r="E100" s="51"/>
      <c r="F100" s="75" t="n">
        <v>0.000390674292010329</v>
      </c>
      <c r="G100" s="51"/>
      <c r="H100" s="50"/>
      <c r="I100" s="75" t="n">
        <v>0.00046098106757745</v>
      </c>
      <c r="J100" s="28"/>
    </row>
    <row r="101" customFormat="false" ht="13.5" hidden="false" customHeight="false" outlineLevel="0" collapsed="false">
      <c r="A101" s="50" t="s">
        <v>220</v>
      </c>
      <c r="B101" s="50"/>
      <c r="C101" s="70" t="n">
        <v>17117</v>
      </c>
      <c r="D101" s="28"/>
      <c r="E101" s="51"/>
      <c r="F101" s="75" t="n">
        <v>0.000125798033340999</v>
      </c>
      <c r="G101" s="51"/>
      <c r="H101" s="50"/>
      <c r="I101" s="75" t="n">
        <v>0.000148436979076023</v>
      </c>
      <c r="J101" s="28"/>
    </row>
    <row r="102" customFormat="false" ht="13.5" hidden="false" customHeight="false" outlineLevel="0" collapsed="false">
      <c r="A102" s="50" t="s">
        <v>221</v>
      </c>
      <c r="B102" s="50"/>
      <c r="C102" s="70" t="n">
        <v>723788</v>
      </c>
      <c r="D102" s="28"/>
      <c r="E102" s="51"/>
      <c r="F102" s="75" t="n">
        <v>0.00531933790709907</v>
      </c>
      <c r="G102" s="51"/>
      <c r="H102" s="50"/>
      <c r="I102" s="75" t="n">
        <v>0.00627661998080717</v>
      </c>
      <c r="J102" s="28"/>
    </row>
    <row r="103" customFormat="false" ht="13.5" hidden="false" customHeight="false" outlineLevel="0" collapsed="false">
      <c r="A103" s="50" t="s">
        <v>222</v>
      </c>
      <c r="B103" s="50"/>
      <c r="C103" s="70" t="n">
        <v>321721</v>
      </c>
      <c r="D103" s="28"/>
      <c r="E103" s="51"/>
      <c r="F103" s="75" t="n">
        <v>0.00236442537153119</v>
      </c>
      <c r="G103" s="51"/>
      <c r="H103" s="50"/>
      <c r="I103" s="75" t="n">
        <v>0.0027899335949826</v>
      </c>
      <c r="J103" s="28"/>
    </row>
    <row r="104" customFormat="false" ht="13.5" hidden="false" customHeight="false" outlineLevel="0" collapsed="false">
      <c r="A104" s="50" t="s">
        <v>223</v>
      </c>
      <c r="B104" s="50"/>
      <c r="C104" s="70" t="n">
        <v>0</v>
      </c>
      <c r="D104" s="28"/>
      <c r="E104" s="51"/>
      <c r="F104" s="75" t="n">
        <v>0</v>
      </c>
      <c r="G104" s="51"/>
      <c r="H104" s="50"/>
      <c r="I104" s="75" t="n">
        <v>0</v>
      </c>
      <c r="J104" s="28"/>
    </row>
    <row r="105" customFormat="false" ht="13.5" hidden="false" customHeight="false" outlineLevel="0" collapsed="false">
      <c r="A105" s="50" t="s">
        <v>224</v>
      </c>
      <c r="B105" s="50"/>
      <c r="C105" s="70" t="n">
        <v>25940013</v>
      </c>
      <c r="D105" s="28"/>
      <c r="E105" s="51"/>
      <c r="F105" s="75" t="n">
        <v>0.190641036410582</v>
      </c>
      <c r="G105" s="51"/>
      <c r="H105" s="50"/>
      <c r="I105" s="75" t="n">
        <v>0.22494929993064</v>
      </c>
      <c r="J105" s="28"/>
    </row>
    <row r="106" customFormat="false" ht="13.5" hidden="false" customHeight="false" outlineLevel="0" collapsed="false">
      <c r="A106" s="50" t="s">
        <v>225</v>
      </c>
      <c r="B106" s="50"/>
      <c r="C106" s="70" t="n">
        <v>378765</v>
      </c>
      <c r="D106" s="28"/>
      <c r="E106" s="51"/>
      <c r="F106" s="75" t="n">
        <v>0.00278365905815291</v>
      </c>
      <c r="G106" s="51"/>
      <c r="H106" s="50"/>
      <c r="I106" s="75" t="n">
        <v>0.00328461368111992</v>
      </c>
      <c r="J106" s="28"/>
    </row>
    <row r="107" customFormat="false" ht="13.5" hidden="false" customHeight="false" outlineLevel="0" collapsed="false">
      <c r="A107" s="50" t="s">
        <v>226</v>
      </c>
      <c r="B107" s="50"/>
      <c r="C107" s="70" t="n">
        <v>9777149</v>
      </c>
      <c r="D107" s="28"/>
      <c r="E107" s="51"/>
      <c r="F107" s="75" t="n">
        <v>0.0718552384110482</v>
      </c>
      <c r="G107" s="51"/>
      <c r="H107" s="50"/>
      <c r="I107" s="75" t="n">
        <v>0.0847864965552466</v>
      </c>
      <c r="J107" s="28"/>
    </row>
    <row r="108" customFormat="false" ht="13.5" hidden="false" customHeight="false" outlineLevel="0" collapsed="false">
      <c r="A108" s="50" t="s">
        <v>121</v>
      </c>
      <c r="B108" s="50"/>
      <c r="C108" s="70" t="n">
        <v>2307307</v>
      </c>
      <c r="D108" s="28"/>
      <c r="E108" s="51"/>
      <c r="F108" s="75" t="n">
        <v>0.0169571001293404</v>
      </c>
      <c r="G108" s="51"/>
      <c r="H108" s="50"/>
      <c r="I108" s="75" t="n">
        <v>0.0200087445744558</v>
      </c>
      <c r="J108" s="28"/>
    </row>
    <row r="109" customFormat="false" ht="13.5" hidden="false" customHeight="false" outlineLevel="0" collapsed="false">
      <c r="A109" s="50" t="s">
        <v>105</v>
      </c>
      <c r="B109" s="50" t="s">
        <v>5</v>
      </c>
      <c r="C109" s="70" t="n">
        <v>661497</v>
      </c>
      <c r="D109" s="28" t="s">
        <v>6</v>
      </c>
      <c r="E109" s="76" t="s">
        <v>5</v>
      </c>
      <c r="F109" s="75" t="n">
        <v>0.00486154242337855</v>
      </c>
      <c r="G109" s="76" t="s">
        <v>6</v>
      </c>
      <c r="H109" s="50" t="s">
        <v>5</v>
      </c>
      <c r="I109" s="75" t="n">
        <v>0.0057364384149005</v>
      </c>
      <c r="J109" s="28" t="s">
        <v>6</v>
      </c>
    </row>
    <row r="110" customFormat="false" ht="13.5" hidden="false" customHeight="false" outlineLevel="0" collapsed="false">
      <c r="A110" s="50" t="s">
        <v>106</v>
      </c>
      <c r="B110" s="50" t="s">
        <v>5</v>
      </c>
      <c r="C110" s="70" t="n">
        <v>793289</v>
      </c>
      <c r="D110" s="28" t="s">
        <v>6</v>
      </c>
      <c r="E110" s="76" t="s">
        <v>5</v>
      </c>
      <c r="F110" s="75" t="n">
        <v>0.00583012187130032</v>
      </c>
      <c r="G110" s="76" t="s">
        <v>6</v>
      </c>
      <c r="H110" s="50" t="s">
        <v>5</v>
      </c>
      <c r="I110" s="75" t="n">
        <v>0.00687932597384115</v>
      </c>
      <c r="J110" s="28" t="s">
        <v>6</v>
      </c>
    </row>
    <row r="111" customFormat="false" ht="13.5" hidden="false" customHeight="false" outlineLevel="0" collapsed="false">
      <c r="A111" s="35" t="s">
        <v>250</v>
      </c>
      <c r="B111" s="35" t="s">
        <v>5</v>
      </c>
      <c r="C111" s="71" t="n">
        <v>1905</v>
      </c>
      <c r="D111" s="29" t="s">
        <v>6</v>
      </c>
      <c r="E111" s="77" t="s">
        <v>5</v>
      </c>
      <c r="F111" s="78" t="n">
        <v>1.40004237608578E-005</v>
      </c>
      <c r="G111" s="77" t="s">
        <v>6</v>
      </c>
      <c r="H111" s="35" t="s">
        <v>5</v>
      </c>
      <c r="I111" s="78" t="n">
        <v>1.6519976931695E-005</v>
      </c>
      <c r="J111" s="29" t="s">
        <v>6</v>
      </c>
    </row>
    <row r="112" customFormat="false" ht="13.5" hidden="false" customHeight="false" outlineLevel="0" collapsed="false">
      <c r="A112" s="79"/>
      <c r="B112" s="43"/>
      <c r="C112" s="67"/>
      <c r="D112" s="43"/>
      <c r="E112" s="43"/>
      <c r="F112" s="73"/>
      <c r="G112" s="43"/>
      <c r="H112" s="43"/>
      <c r="I112" s="73"/>
      <c r="J112" s="43"/>
    </row>
    <row r="113" customFormat="false" ht="13.5" hidden="false" customHeight="false" outlineLevel="0" collapsed="false">
      <c r="A113" s="80"/>
      <c r="B113" s="55"/>
      <c r="C113" s="71"/>
      <c r="D113" s="55"/>
      <c r="E113" s="55"/>
      <c r="F113" s="78"/>
      <c r="G113" s="55"/>
      <c r="H113" s="55"/>
      <c r="I113" s="78"/>
      <c r="J113" s="55"/>
    </row>
    <row r="114" customFormat="false" ht="27" hidden="false" customHeight="false" outlineLevel="0" collapsed="false">
      <c r="A114" s="133" t="s">
        <v>12</v>
      </c>
      <c r="B114" s="10"/>
      <c r="C114" s="134" t="s">
        <v>13</v>
      </c>
      <c r="D114" s="11"/>
      <c r="E114" s="138"/>
      <c r="F114" s="139" t="s">
        <v>249</v>
      </c>
      <c r="G114" s="11"/>
      <c r="H114" s="138"/>
      <c r="I114" s="139" t="s">
        <v>23</v>
      </c>
      <c r="J114" s="11"/>
    </row>
    <row r="115" customFormat="false" ht="13.5" hidden="false" customHeight="false" outlineLevel="0" collapsed="false">
      <c r="A115" s="42" t="s">
        <v>228</v>
      </c>
      <c r="B115" s="34"/>
      <c r="C115" s="67" t="n">
        <v>1596075</v>
      </c>
      <c r="D115" s="14"/>
      <c r="E115" s="43"/>
      <c r="F115" s="73" t="n">
        <v>0.0117300400808982</v>
      </c>
      <c r="G115" s="43"/>
      <c r="H115" s="34"/>
      <c r="I115" s="73" t="n">
        <v>0.0138410090190315</v>
      </c>
      <c r="J115" s="14"/>
    </row>
    <row r="116" customFormat="false" ht="13.5" hidden="false" customHeight="false" outlineLevel="0" collapsed="false">
      <c r="A116" s="50" t="s">
        <v>110</v>
      </c>
      <c r="B116" s="50"/>
      <c r="C116" s="70" t="n">
        <v>482997</v>
      </c>
      <c r="D116" s="28"/>
      <c r="E116" s="51"/>
      <c r="F116" s="75" t="n">
        <v>0.00354969169303046</v>
      </c>
      <c r="G116" s="51"/>
      <c r="H116" s="50"/>
      <c r="I116" s="75" t="n">
        <v>0.00418850356854482</v>
      </c>
      <c r="J116" s="28"/>
    </row>
    <row r="117" customFormat="false" ht="13.5" hidden="false" customHeight="false" outlineLevel="0" collapsed="false">
      <c r="A117" s="50" t="s">
        <v>111</v>
      </c>
      <c r="B117" s="50"/>
      <c r="C117" s="70" t="n">
        <v>46789</v>
      </c>
      <c r="D117" s="28"/>
      <c r="E117" s="51"/>
      <c r="F117" s="75" t="n">
        <v>0.000343866576035052</v>
      </c>
      <c r="G117" s="51"/>
      <c r="H117" s="50"/>
      <c r="I117" s="75" t="n">
        <v>0.000405749711631012</v>
      </c>
      <c r="J117" s="28"/>
    </row>
    <row r="118" customFormat="false" ht="13.5" hidden="false" customHeight="false" outlineLevel="0" collapsed="false">
      <c r="A118" s="50" t="s">
        <v>112</v>
      </c>
      <c r="B118" s="50"/>
      <c r="C118" s="70" t="n">
        <v>41704</v>
      </c>
      <c r="D118" s="28"/>
      <c r="E118" s="51"/>
      <c r="F118" s="75" t="n">
        <v>0.000306495366153707</v>
      </c>
      <c r="G118" s="51"/>
      <c r="H118" s="50"/>
      <c r="I118" s="75" t="n">
        <v>0.000361653080293653</v>
      </c>
      <c r="J118" s="28"/>
    </row>
    <row r="119" customFormat="false" ht="13.5" hidden="false" customHeight="false" outlineLevel="0" collapsed="false">
      <c r="A119" s="50" t="s">
        <v>113</v>
      </c>
      <c r="B119" s="50"/>
      <c r="C119" s="70" t="n">
        <v>445023</v>
      </c>
      <c r="D119" s="28"/>
      <c r="E119" s="51"/>
      <c r="F119" s="75" t="n">
        <v>0.00327060923009355</v>
      </c>
      <c r="G119" s="51"/>
      <c r="H119" s="50"/>
      <c r="I119" s="75" t="n">
        <v>0.00385919668980247</v>
      </c>
      <c r="J119" s="28"/>
    </row>
    <row r="120" customFormat="false" ht="13.5" hidden="false" customHeight="false" outlineLevel="0" collapsed="false">
      <c r="A120" s="50" t="s">
        <v>114</v>
      </c>
      <c r="B120" s="50"/>
      <c r="C120" s="70" t="n">
        <v>72949</v>
      </c>
      <c r="D120" s="28"/>
      <c r="E120" s="51"/>
      <c r="F120" s="75" t="n">
        <v>0.000536124363743209</v>
      </c>
      <c r="G120" s="51"/>
      <c r="H120" s="50"/>
      <c r="I120" s="75" t="n">
        <v>0.000632606717685154</v>
      </c>
      <c r="J120" s="28"/>
    </row>
    <row r="121" customFormat="false" ht="13.5" hidden="false" customHeight="false" outlineLevel="0" collapsed="false">
      <c r="A121" s="50" t="s">
        <v>115</v>
      </c>
      <c r="B121" s="50"/>
      <c r="C121" s="70" t="n">
        <v>166971</v>
      </c>
      <c r="D121" s="28"/>
      <c r="E121" s="51"/>
      <c r="F121" s="75" t="n">
        <v>0.00122712060670561</v>
      </c>
      <c r="G121" s="51"/>
      <c r="H121" s="50"/>
      <c r="I121" s="75" t="n">
        <v>0.00144795646627929</v>
      </c>
      <c r="J121" s="28"/>
    </row>
    <row r="122" customFormat="false" ht="13.5" hidden="false" customHeight="false" outlineLevel="0" collapsed="false">
      <c r="A122" s="50" t="s">
        <v>116</v>
      </c>
      <c r="B122" s="50"/>
      <c r="C122" s="70" t="n">
        <v>149623</v>
      </c>
      <c r="D122" s="28"/>
      <c r="E122" s="51"/>
      <c r="F122" s="75" t="n">
        <v>0.00109962488418416</v>
      </c>
      <c r="G122" s="51"/>
      <c r="H122" s="50"/>
      <c r="I122" s="75" t="n">
        <v>0.0012975162774021</v>
      </c>
      <c r="J122" s="28"/>
    </row>
    <row r="123" customFormat="false" ht="13.5" hidden="false" customHeight="false" outlineLevel="0" collapsed="false">
      <c r="A123" s="50" t="s">
        <v>117</v>
      </c>
      <c r="B123" s="50"/>
      <c r="C123" s="70" t="n">
        <v>13713</v>
      </c>
      <c r="D123" s="28"/>
      <c r="E123" s="51"/>
      <c r="F123" s="75" t="n">
        <v>0.000100781003166742</v>
      </c>
      <c r="G123" s="51"/>
      <c r="H123" s="50"/>
      <c r="I123" s="75" t="n">
        <v>0.000118917818196501</v>
      </c>
      <c r="J123" s="28"/>
    </row>
    <row r="124" customFormat="false" ht="13.5" hidden="false" customHeight="false" outlineLevel="0" collapsed="false">
      <c r="A124" s="50" t="s">
        <v>118</v>
      </c>
      <c r="B124" s="50"/>
      <c r="C124" s="70" t="n">
        <v>37810</v>
      </c>
      <c r="D124" s="28"/>
      <c r="E124" s="51"/>
      <c r="F124" s="75" t="n">
        <v>0.000277877177111828</v>
      </c>
      <c r="G124" s="51"/>
      <c r="H124" s="50"/>
      <c r="I124" s="75" t="n">
        <v>0.000327884686502566</v>
      </c>
      <c r="J124" s="28"/>
    </row>
    <row r="125" customFormat="false" ht="13.5" hidden="false" customHeight="false" outlineLevel="0" collapsed="false">
      <c r="A125" s="50" t="s">
        <v>229</v>
      </c>
      <c r="B125" s="50"/>
      <c r="C125" s="70" t="n">
        <v>1267</v>
      </c>
      <c r="D125" s="28"/>
      <c r="E125" s="51"/>
      <c r="F125" s="75" t="n">
        <v>9.31156792913743E-006</v>
      </c>
      <c r="G125" s="51"/>
      <c r="H125" s="50"/>
      <c r="I125" s="75" t="n">
        <v>1.09873022427599E-005</v>
      </c>
      <c r="J125" s="28"/>
    </row>
    <row r="126" customFormat="false" ht="13.5" hidden="false" customHeight="false" outlineLevel="0" collapsed="false">
      <c r="A126" s="35" t="s">
        <v>230</v>
      </c>
      <c r="B126" s="35"/>
      <c r="C126" s="71" t="n">
        <v>137229</v>
      </c>
      <c r="D126" s="29"/>
      <c r="E126" s="55"/>
      <c r="F126" s="78" t="n">
        <v>0.00100853761274475</v>
      </c>
      <c r="G126" s="55"/>
      <c r="H126" s="35"/>
      <c r="I126" s="78" t="n">
        <v>0.00119003670045122</v>
      </c>
      <c r="J126" s="29"/>
    </row>
    <row r="127" customFormat="false" ht="13.5" hidden="false" customHeight="false" outlineLevel="0" collapsed="false">
      <c r="A127" s="50" t="s">
        <v>231</v>
      </c>
      <c r="B127" s="50"/>
      <c r="C127" s="70" t="n">
        <v>686128</v>
      </c>
      <c r="D127" s="28"/>
      <c r="E127" s="51"/>
      <c r="F127" s="75" t="n">
        <v>0.00504256312555896</v>
      </c>
      <c r="G127" s="51"/>
      <c r="H127" s="50"/>
      <c r="I127" s="75" t="n">
        <v>0.00595003607988978</v>
      </c>
      <c r="J127" s="28"/>
    </row>
    <row r="128" customFormat="false" ht="13.5" hidden="false" customHeight="false" outlineLevel="0" collapsed="false">
      <c r="A128" s="50" t="s">
        <v>232</v>
      </c>
      <c r="B128" s="50"/>
      <c r="C128" s="70" t="n">
        <v>320907</v>
      </c>
      <c r="D128" s="28"/>
      <c r="E128" s="51"/>
      <c r="F128" s="75" t="n">
        <v>0.00235844303822865</v>
      </c>
      <c r="G128" s="51"/>
      <c r="H128" s="50"/>
      <c r="I128" s="75" t="n">
        <v>0.00278287466520706</v>
      </c>
      <c r="J128" s="28"/>
    </row>
    <row r="129" customFormat="false" ht="13.5" hidden="false" customHeight="false" outlineLevel="0" collapsed="false">
      <c r="A129" s="50" t="s">
        <v>233</v>
      </c>
      <c r="B129" s="50"/>
      <c r="C129" s="70" t="n">
        <v>17436</v>
      </c>
      <c r="D129" s="28"/>
      <c r="E129" s="51"/>
      <c r="F129" s="75" t="n">
        <v>0.000128142461256859</v>
      </c>
      <c r="G129" s="51"/>
      <c r="H129" s="50"/>
      <c r="I129" s="75" t="n">
        <v>0.00015120331642049</v>
      </c>
      <c r="J129" s="28"/>
    </row>
    <row r="130" customFormat="false" ht="13.5" hidden="false" customHeight="false" outlineLevel="0" collapsed="false">
      <c r="A130" s="50" t="s">
        <v>234</v>
      </c>
      <c r="B130" s="50"/>
      <c r="C130" s="70" t="n">
        <v>101064</v>
      </c>
      <c r="D130" s="28"/>
      <c r="E130" s="51"/>
      <c r="F130" s="75" t="n">
        <v>0.000742750040402798</v>
      </c>
      <c r="G130" s="51"/>
      <c r="H130" s="50"/>
      <c r="I130" s="75" t="n">
        <v>0.000876417295866049</v>
      </c>
      <c r="J130" s="28"/>
    </row>
    <row r="131" customFormat="false" ht="13.5" hidden="false" customHeight="false" outlineLevel="0" collapsed="false">
      <c r="A131" s="50" t="s">
        <v>235</v>
      </c>
      <c r="B131" s="50"/>
      <c r="C131" s="70" t="n">
        <v>12098</v>
      </c>
      <c r="D131" s="28"/>
      <c r="E131" s="51"/>
      <c r="F131" s="75" t="n">
        <v>8.89118775112112E-005</v>
      </c>
      <c r="G131" s="51"/>
      <c r="H131" s="50"/>
      <c r="I131" s="75" t="n">
        <v>0.00010491269339614</v>
      </c>
      <c r="J131" s="28"/>
    </row>
    <row r="132" customFormat="false" ht="13.5" hidden="false" customHeight="false" outlineLevel="0" collapsed="false">
      <c r="A132" s="50" t="s">
        <v>236</v>
      </c>
      <c r="B132" s="50"/>
      <c r="C132" s="70" t="n">
        <v>21547</v>
      </c>
      <c r="D132" s="28"/>
      <c r="E132" s="51"/>
      <c r="F132" s="75" t="n">
        <v>0.000158355449225828</v>
      </c>
      <c r="G132" s="51"/>
      <c r="H132" s="50"/>
      <c r="I132" s="75" t="n">
        <v>0.000186853513358127</v>
      </c>
      <c r="J132" s="28"/>
    </row>
    <row r="133" customFormat="false" ht="13.5" hidden="false" customHeight="false" outlineLevel="0" collapsed="false">
      <c r="A133" s="35" t="s">
        <v>237</v>
      </c>
      <c r="B133" s="35"/>
      <c r="C133" s="71" t="n">
        <v>213076</v>
      </c>
      <c r="D133" s="29"/>
      <c r="E133" s="55"/>
      <c r="F133" s="78" t="n">
        <v>0.00156596025893361</v>
      </c>
      <c r="G133" s="55"/>
      <c r="H133" s="35"/>
      <c r="I133" s="78" t="n">
        <v>0.00184777459564191</v>
      </c>
      <c r="J133" s="29"/>
    </row>
    <row r="134" customFormat="false" ht="13.5" hidden="false" customHeight="false" outlineLevel="0" collapsed="false">
      <c r="A134" s="46" t="s">
        <v>125</v>
      </c>
      <c r="B134" s="31"/>
      <c r="C134" s="65" t="n">
        <v>171236</v>
      </c>
      <c r="D134" s="8"/>
      <c r="E134" s="47"/>
      <c r="F134" s="74" t="n">
        <v>0.00125846538746154</v>
      </c>
      <c r="G134" s="47"/>
      <c r="H134" s="31"/>
      <c r="I134" s="74" t="n">
        <v>0.0014849421364177</v>
      </c>
      <c r="J134" s="8"/>
    </row>
    <row r="135" customFormat="false" ht="13.5" hidden="false" customHeight="false" outlineLevel="0" collapsed="false">
      <c r="A135" s="50" t="s">
        <v>126</v>
      </c>
      <c r="B135" s="50"/>
      <c r="C135" s="70" t="n">
        <v>2558618</v>
      </c>
      <c r="D135" s="28"/>
      <c r="E135" s="51"/>
      <c r="F135" s="75" t="n">
        <v>0.0188040610195057</v>
      </c>
      <c r="G135" s="51"/>
      <c r="H135" s="50"/>
      <c r="I135" s="75" t="n">
        <v>0.0221880894157583</v>
      </c>
      <c r="J135" s="28"/>
    </row>
    <row r="136" customFormat="false" ht="13.5" hidden="false" customHeight="false" outlineLevel="0" collapsed="false">
      <c r="A136" s="35" t="s">
        <v>238</v>
      </c>
      <c r="B136" s="35" t="s">
        <v>5</v>
      </c>
      <c r="C136" s="71" t="n">
        <v>1529714</v>
      </c>
      <c r="D136" s="29" t="s">
        <v>6</v>
      </c>
      <c r="E136" s="77" t="s">
        <v>5</v>
      </c>
      <c r="F136" s="78" t="n">
        <v>0.011242332930665</v>
      </c>
      <c r="G136" s="77" t="s">
        <v>6</v>
      </c>
      <c r="H136" s="35" t="s">
        <v>5</v>
      </c>
      <c r="I136" s="78" t="n">
        <v>0.0132655328042472</v>
      </c>
      <c r="J136" s="29" t="s">
        <v>6</v>
      </c>
    </row>
    <row r="137" customFormat="false" ht="13.5" hidden="false" customHeight="false" outlineLevel="0" collapsed="false">
      <c r="A137" s="141" t="s">
        <v>18</v>
      </c>
      <c r="B137" s="35"/>
      <c r="C137" s="71" t="n">
        <v>136067310</v>
      </c>
      <c r="D137" s="29"/>
      <c r="E137" s="55"/>
      <c r="F137" s="78" t="n">
        <v>1</v>
      </c>
      <c r="G137" s="55"/>
      <c r="H137" s="35"/>
      <c r="I137" s="78" t="n">
        <v>1.17996263640829</v>
      </c>
      <c r="J137" s="29"/>
    </row>
    <row r="138" customFormat="false" ht="13.5" hidden="false" customHeight="false" outlineLevel="0" collapsed="false">
      <c r="C138" s="81"/>
      <c r="F138" s="82"/>
      <c r="I138" s="82"/>
    </row>
    <row r="139" customFormat="false" ht="13.5" hidden="false" customHeight="false" outlineLevel="0" collapsed="false">
      <c r="A139" s="2" t="s">
        <v>251</v>
      </c>
    </row>
    <row r="140" customFormat="false" ht="13.5" hidden="false" customHeight="false" outlineLevel="0" collapsed="false">
      <c r="A140" s="137" t="s">
        <v>12</v>
      </c>
      <c r="B140" s="3"/>
      <c r="C140" s="30" t="s">
        <v>13</v>
      </c>
      <c r="D140" s="5"/>
    </row>
    <row r="141" customFormat="false" ht="13.5" hidden="false" customHeight="false" outlineLevel="0" collapsed="false">
      <c r="A141" s="132" t="s">
        <v>128</v>
      </c>
      <c r="B141" s="31"/>
      <c r="C141" s="65" t="n">
        <v>35320</v>
      </c>
      <c r="D141" s="8"/>
    </row>
    <row r="143" customFormat="false" ht="13.5" hidden="false" customHeight="false" outlineLevel="0" collapsed="false">
      <c r="A143" s="2" t="s">
        <v>252</v>
      </c>
    </row>
    <row r="144" customFormat="false" ht="13.5" hidden="false" customHeight="false" outlineLevel="0" collapsed="false">
      <c r="A144" s="137" t="s">
        <v>12</v>
      </c>
      <c r="B144" s="3"/>
      <c r="C144" s="30" t="s">
        <v>130</v>
      </c>
      <c r="D144" s="5"/>
    </row>
    <row r="145" customFormat="false" ht="13.5" hidden="false" customHeight="false" outlineLevel="0" collapsed="false">
      <c r="A145" s="42" t="s">
        <v>131</v>
      </c>
      <c r="B145" s="34"/>
      <c r="C145" s="67" t="n">
        <v>12</v>
      </c>
      <c r="D145" s="14"/>
    </row>
    <row r="146" customFormat="false" ht="13.5" hidden="false" customHeight="false" outlineLevel="0" collapsed="false">
      <c r="A146" s="46" t="s">
        <v>132</v>
      </c>
      <c r="B146" s="31"/>
      <c r="C146" s="65" t="n">
        <v>12</v>
      </c>
      <c r="D146" s="8"/>
    </row>
    <row r="147" customFormat="false" ht="13.5" hidden="false" customHeight="false" outlineLevel="0" collapsed="false">
      <c r="A147" s="50" t="s">
        <v>133</v>
      </c>
      <c r="B147" s="50"/>
      <c r="C147" s="70" t="n">
        <v>0</v>
      </c>
      <c r="D147" s="28"/>
    </row>
    <row r="148" customFormat="false" ht="13.5" hidden="false" customHeight="false" outlineLevel="0" collapsed="false">
      <c r="A148" s="46" t="s">
        <v>134</v>
      </c>
      <c r="B148" s="31"/>
      <c r="C148" s="65" t="n">
        <v>0</v>
      </c>
      <c r="D148" s="8"/>
    </row>
    <row r="149" customFormat="false" ht="13.5" hidden="false" customHeight="false" outlineLevel="0" collapsed="false">
      <c r="A149" s="50" t="s">
        <v>135</v>
      </c>
      <c r="B149" s="50"/>
      <c r="C149" s="70" t="n">
        <v>0</v>
      </c>
      <c r="D149" s="28"/>
    </row>
    <row r="150" customFormat="false" ht="13.5" hidden="false" customHeight="false" outlineLevel="0" collapsed="false">
      <c r="A150" s="46" t="s">
        <v>136</v>
      </c>
      <c r="B150" s="31"/>
      <c r="C150" s="65" t="n">
        <v>7</v>
      </c>
      <c r="D150" s="8"/>
    </row>
    <row r="151" customFormat="false" ht="13.5" hidden="false" customHeight="false" outlineLevel="0" collapsed="false">
      <c r="A151" s="46" t="s">
        <v>137</v>
      </c>
      <c r="B151" s="31"/>
      <c r="C151" s="65" t="n">
        <v>0</v>
      </c>
      <c r="D151" s="8"/>
    </row>
    <row r="152" customFormat="false" ht="13.5" hidden="false" customHeight="false" outlineLevel="0" collapsed="false">
      <c r="A152" s="46" t="s">
        <v>138</v>
      </c>
      <c r="B152" s="31"/>
      <c r="C152" s="65" t="n">
        <v>3</v>
      </c>
      <c r="D152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7" activeCellId="0" sqref="A13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3.69"/>
    <col collapsed="false" customWidth="true" hidden="false" outlineLevel="0" max="2" min="2" style="1" width="2.12"/>
    <col collapsed="false" customWidth="true" hidden="false" outlineLevel="0" max="3" min="3" style="1" width="16.03"/>
    <col collapsed="false" customWidth="true" hidden="false" outlineLevel="0" max="5" min="4" style="1" width="2.12"/>
    <col collapsed="false" customWidth="true" hidden="false" outlineLevel="0" max="6" min="6" style="1" width="15.17"/>
    <col collapsed="false" customWidth="true" hidden="false" outlineLevel="0" max="8" min="7" style="1" width="2.12"/>
    <col collapsed="false" customWidth="true" hidden="false" outlineLevel="0" max="9" min="9" style="1" width="18.44"/>
    <col collapsed="false" customWidth="true" hidden="false" outlineLevel="0" max="10" min="10" style="1" width="2.12"/>
    <col collapsed="false" customWidth="false" hidden="false" outlineLevel="0" max="257" min="11" style="142" width="10.2"/>
  </cols>
  <sheetData>
    <row r="1" customFormat="false" ht="13.5" hidden="false" customHeight="false" outlineLevel="0" collapsed="false">
      <c r="A1" s="2" t="s">
        <v>253</v>
      </c>
    </row>
    <row r="3" customFormat="false" ht="13.5" hidden="false" customHeight="false" outlineLevel="0" collapsed="false">
      <c r="A3" s="2" t="s">
        <v>254</v>
      </c>
    </row>
    <row r="4" customFormat="false" ht="13.5" hidden="false" customHeight="false" outlineLevel="0" collapsed="false">
      <c r="A4" s="132" t="s">
        <v>2</v>
      </c>
      <c r="B4" s="31"/>
      <c r="C4" s="65" t="n">
        <v>4</v>
      </c>
      <c r="D4" s="8"/>
    </row>
    <row r="5" customFormat="false" ht="13.5" hidden="false" customHeight="false" outlineLevel="0" collapsed="false">
      <c r="A5" s="46" t="s">
        <v>3</v>
      </c>
      <c r="B5" s="31"/>
      <c r="C5" s="65" t="n">
        <v>196</v>
      </c>
      <c r="D5" s="8"/>
    </row>
    <row r="6" customFormat="false" ht="13.5" hidden="false" customHeight="false" outlineLevel="0" collapsed="false">
      <c r="A6" s="46" t="s">
        <v>179</v>
      </c>
      <c r="B6" s="31"/>
      <c r="C6" s="65" t="n">
        <v>9</v>
      </c>
      <c r="D6" s="8"/>
    </row>
    <row r="8" customFormat="false" ht="13.5" hidden="false" customHeight="false" outlineLevel="0" collapsed="false">
      <c r="A8" s="2" t="s">
        <v>255</v>
      </c>
    </row>
    <row r="9" customFormat="false" ht="13.5" hidden="false" customHeight="false" outlineLevel="0" collapsed="false">
      <c r="A9" s="132" t="s">
        <v>256</v>
      </c>
      <c r="B9" s="31"/>
      <c r="C9" s="65" t="n">
        <v>385401</v>
      </c>
      <c r="D9" s="8"/>
    </row>
    <row r="10" customFormat="false" ht="13.5" hidden="false" customHeight="false" outlineLevel="0" collapsed="false">
      <c r="A10" s="132" t="s">
        <v>257</v>
      </c>
      <c r="B10" s="31"/>
      <c r="C10" s="65" t="n">
        <v>30744</v>
      </c>
      <c r="D10" s="8"/>
    </row>
    <row r="11" customFormat="false" ht="13.5" hidden="false" customHeight="false" outlineLevel="0" collapsed="false">
      <c r="A11" s="132" t="s">
        <v>258</v>
      </c>
      <c r="B11" s="31"/>
      <c r="C11" s="65" t="n">
        <v>263515</v>
      </c>
      <c r="D11" s="8"/>
    </row>
    <row r="12" customFormat="false" ht="13.5" hidden="false" customHeight="false" outlineLevel="0" collapsed="false">
      <c r="A12" s="132" t="s">
        <v>259</v>
      </c>
      <c r="B12" s="31"/>
      <c r="C12" s="65" t="n">
        <v>57987</v>
      </c>
      <c r="D12" s="8"/>
    </row>
    <row r="14" customFormat="false" ht="13.5" hidden="false" customHeight="false" outlineLevel="0" collapsed="false">
      <c r="A14" s="2" t="s">
        <v>260</v>
      </c>
    </row>
    <row r="15" customFormat="false" ht="13.5" hidden="false" customHeight="false" outlineLevel="0" collapsed="false">
      <c r="A15" s="133" t="s">
        <v>12</v>
      </c>
      <c r="B15" s="10"/>
      <c r="C15" s="134" t="s">
        <v>13</v>
      </c>
      <c r="D15" s="5"/>
    </row>
    <row r="16" customFormat="false" ht="13.5" hidden="false" customHeight="false" outlineLevel="0" collapsed="false">
      <c r="A16" s="132" t="s">
        <v>193</v>
      </c>
      <c r="B16" s="34"/>
      <c r="C16" s="67" t="n">
        <v>74553</v>
      </c>
      <c r="D16" s="14"/>
    </row>
    <row r="17" customFormat="false" ht="13.5" hidden="false" customHeight="false" outlineLevel="0" collapsed="false">
      <c r="A17" s="135" t="s">
        <v>194</v>
      </c>
      <c r="B17" s="34"/>
      <c r="C17" s="67" t="n">
        <v>4151</v>
      </c>
      <c r="D17" s="14"/>
    </row>
    <row r="18" customFormat="false" ht="13.5" hidden="false" customHeight="false" outlineLevel="0" collapsed="false">
      <c r="A18" s="143" t="s">
        <v>195</v>
      </c>
      <c r="B18" s="35" t="s">
        <v>5</v>
      </c>
      <c r="C18" s="71" t="n">
        <v>0</v>
      </c>
      <c r="D18" s="29" t="s">
        <v>6</v>
      </c>
    </row>
    <row r="19" customFormat="false" ht="13.5" hidden="false" customHeight="false" outlineLevel="0" collapsed="false">
      <c r="A19" s="132" t="s">
        <v>196</v>
      </c>
      <c r="B19" s="31"/>
      <c r="C19" s="65" t="n">
        <v>101668</v>
      </c>
      <c r="D19" s="8"/>
    </row>
    <row r="20" customFormat="false" ht="13.5" hidden="false" customHeight="false" outlineLevel="0" collapsed="false">
      <c r="A20" s="144" t="s">
        <v>18</v>
      </c>
      <c r="B20" s="35"/>
      <c r="C20" s="71" t="n">
        <v>180372</v>
      </c>
      <c r="D20" s="29"/>
    </row>
    <row r="22" customFormat="false" ht="13.5" hidden="false" customHeight="false" outlineLevel="0" collapsed="false">
      <c r="A22" s="2" t="s">
        <v>261</v>
      </c>
    </row>
    <row r="23" customFormat="false" ht="13.5" hidden="false" customHeight="false" outlineLevel="0" collapsed="false">
      <c r="A23" s="133" t="s">
        <v>12</v>
      </c>
      <c r="B23" s="10"/>
      <c r="C23" s="134" t="s">
        <v>13</v>
      </c>
      <c r="D23" s="5"/>
    </row>
    <row r="24" customFormat="false" ht="13.5" hidden="false" customHeight="false" outlineLevel="0" collapsed="false">
      <c r="A24" s="132" t="s">
        <v>20</v>
      </c>
      <c r="B24" s="31"/>
      <c r="C24" s="65" t="n">
        <v>214962</v>
      </c>
      <c r="D24" s="8"/>
    </row>
    <row r="26" customFormat="false" ht="13.5" hidden="false" customHeight="false" outlineLevel="0" collapsed="false">
      <c r="A26" s="2" t="s">
        <v>262</v>
      </c>
    </row>
    <row r="27" customFormat="false" ht="27" hidden="false" customHeight="false" outlineLevel="0" collapsed="false">
      <c r="A27" s="133" t="s">
        <v>12</v>
      </c>
      <c r="B27" s="10"/>
      <c r="C27" s="134" t="s">
        <v>13</v>
      </c>
      <c r="D27" s="11"/>
      <c r="E27" s="138"/>
      <c r="F27" s="139" t="s">
        <v>249</v>
      </c>
      <c r="G27" s="11"/>
      <c r="H27" s="138"/>
      <c r="I27" s="139" t="s">
        <v>23</v>
      </c>
      <c r="J27" s="11"/>
    </row>
    <row r="28" customFormat="false" ht="13.5" hidden="false" customHeight="false" outlineLevel="0" collapsed="false">
      <c r="A28" s="42" t="s">
        <v>24</v>
      </c>
      <c r="B28" s="34"/>
      <c r="C28" s="67" t="n">
        <v>80104</v>
      </c>
      <c r="D28" s="14"/>
      <c r="E28" s="43"/>
      <c r="F28" s="145" t="n">
        <v>0.372642606600236</v>
      </c>
      <c r="G28" s="43"/>
      <c r="H28" s="34"/>
      <c r="I28" s="145" t="n">
        <v>0.444104406448895</v>
      </c>
      <c r="J28" s="14"/>
    </row>
    <row r="29" customFormat="false" ht="13.5" hidden="false" customHeight="false" outlineLevel="0" collapsed="false">
      <c r="A29" s="46" t="s">
        <v>25</v>
      </c>
      <c r="B29" s="31"/>
      <c r="C29" s="67" t="n">
        <v>10008</v>
      </c>
      <c r="D29" s="8"/>
      <c r="E29" s="47"/>
      <c r="F29" s="146" t="n">
        <v>0.0465570659000195</v>
      </c>
      <c r="G29" s="47"/>
      <c r="H29" s="31"/>
      <c r="I29" s="146" t="n">
        <v>0.0554853303173442</v>
      </c>
      <c r="J29" s="8"/>
    </row>
    <row r="30" customFormat="false" ht="13.5" hidden="false" customHeight="false" outlineLevel="0" collapsed="false">
      <c r="A30" s="50" t="s">
        <v>26</v>
      </c>
      <c r="B30" s="50"/>
      <c r="C30" s="67" t="n">
        <v>646</v>
      </c>
      <c r="D30" s="28"/>
      <c r="E30" s="51"/>
      <c r="F30" s="147" t="n">
        <v>0.00300518231129223</v>
      </c>
      <c r="G30" s="51"/>
      <c r="H30" s="50"/>
      <c r="I30" s="147" t="n">
        <v>0.00358148714878141</v>
      </c>
      <c r="J30" s="28"/>
    </row>
    <row r="31" customFormat="false" ht="13.5" hidden="false" customHeight="false" outlineLevel="0" collapsed="false">
      <c r="A31" s="46" t="s">
        <v>27</v>
      </c>
      <c r="B31" s="31"/>
      <c r="C31" s="67" t="n">
        <v>565</v>
      </c>
      <c r="D31" s="8"/>
      <c r="E31" s="47"/>
      <c r="F31" s="146" t="n">
        <v>0.0026283715261302</v>
      </c>
      <c r="G31" s="47"/>
      <c r="H31" s="31"/>
      <c r="I31" s="146" t="n">
        <v>0.00313241523074535</v>
      </c>
      <c r="J31" s="8"/>
    </row>
    <row r="32" customFormat="false" ht="13.5" hidden="false" customHeight="false" outlineLevel="0" collapsed="false">
      <c r="A32" s="50" t="s">
        <v>28</v>
      </c>
      <c r="B32" s="50"/>
      <c r="C32" s="67" t="n">
        <v>2109</v>
      </c>
      <c r="D32" s="28"/>
      <c r="E32" s="51"/>
      <c r="F32" s="147" t="n">
        <v>0.00981103636921875</v>
      </c>
      <c r="G32" s="51"/>
      <c r="H32" s="50"/>
      <c r="I32" s="147" t="n">
        <v>0.0116925021621981</v>
      </c>
      <c r="J32" s="28"/>
    </row>
    <row r="33" customFormat="false" ht="13.5" hidden="false" customHeight="false" outlineLevel="0" collapsed="false">
      <c r="A33" s="46" t="s">
        <v>29</v>
      </c>
      <c r="B33" s="31"/>
      <c r="C33" s="65" t="n">
        <v>1437</v>
      </c>
      <c r="D33" s="8"/>
      <c r="E33" s="47"/>
      <c r="F33" s="146" t="n">
        <v>0.00668490244787451</v>
      </c>
      <c r="G33" s="47"/>
      <c r="H33" s="31"/>
      <c r="I33" s="146" t="n">
        <v>0.0079668684718249</v>
      </c>
      <c r="J33" s="8"/>
    </row>
    <row r="34" customFormat="false" ht="13.5" hidden="false" customHeight="false" outlineLevel="0" collapsed="false">
      <c r="A34" s="50" t="s">
        <v>30</v>
      </c>
      <c r="B34" s="50"/>
      <c r="C34" s="70" t="n">
        <v>1434</v>
      </c>
      <c r="D34" s="28"/>
      <c r="E34" s="51"/>
      <c r="F34" s="147" t="n">
        <v>0.00667094649286851</v>
      </c>
      <c r="G34" s="51"/>
      <c r="H34" s="50"/>
      <c r="I34" s="147" t="n">
        <v>0.0079502361785643</v>
      </c>
      <c r="J34" s="28"/>
    </row>
    <row r="35" customFormat="false" ht="13.5" hidden="false" customHeight="false" outlineLevel="0" collapsed="false">
      <c r="A35" s="50" t="s">
        <v>31</v>
      </c>
      <c r="B35" s="50"/>
      <c r="C35" s="70" t="n">
        <v>202</v>
      </c>
      <c r="D35" s="28"/>
      <c r="E35" s="51"/>
      <c r="F35" s="147" t="n">
        <v>0.000939700970404072</v>
      </c>
      <c r="G35" s="51"/>
      <c r="H35" s="50"/>
      <c r="I35" s="147" t="n">
        <v>0.00111990774621338</v>
      </c>
      <c r="J35" s="28"/>
    </row>
    <row r="36" customFormat="false" ht="13.5" hidden="false" customHeight="false" outlineLevel="0" collapsed="false">
      <c r="A36" s="50" t="s">
        <v>32</v>
      </c>
      <c r="B36" s="50"/>
      <c r="C36" s="70" t="n">
        <v>47</v>
      </c>
      <c r="D36" s="28"/>
      <c r="E36" s="51"/>
      <c r="F36" s="147" t="n">
        <v>0.000218643295094017</v>
      </c>
      <c r="G36" s="51"/>
      <c r="H36" s="50"/>
      <c r="I36" s="147" t="n">
        <v>0.000260572594415985</v>
      </c>
      <c r="J36" s="28"/>
    </row>
    <row r="37" customFormat="false" ht="13.5" hidden="false" customHeight="false" outlineLevel="0" collapsed="false">
      <c r="A37" s="50" t="s">
        <v>33</v>
      </c>
      <c r="B37" s="50"/>
      <c r="C37" s="70" t="n">
        <v>787</v>
      </c>
      <c r="D37" s="28"/>
      <c r="E37" s="51"/>
      <c r="F37" s="147" t="n">
        <v>0.00366111219657428</v>
      </c>
      <c r="G37" s="51"/>
      <c r="H37" s="50"/>
      <c r="I37" s="147" t="n">
        <v>0.00436320493202936</v>
      </c>
      <c r="J37" s="28"/>
    </row>
    <row r="38" customFormat="false" ht="13.5" hidden="false" customHeight="false" outlineLevel="0" collapsed="false">
      <c r="A38" s="50" t="s">
        <v>34</v>
      </c>
      <c r="B38" s="50"/>
      <c r="C38" s="70" t="n">
        <v>157</v>
      </c>
      <c r="D38" s="28"/>
      <c r="E38" s="51"/>
      <c r="F38" s="147" t="n">
        <v>0.000730361645314056</v>
      </c>
      <c r="G38" s="51"/>
      <c r="H38" s="50"/>
      <c r="I38" s="147" t="n">
        <v>0.00087042334730446</v>
      </c>
      <c r="J38" s="28"/>
    </row>
    <row r="39" customFormat="false" ht="13.5" hidden="false" customHeight="false" outlineLevel="0" collapsed="false">
      <c r="A39" s="50" t="s">
        <v>35</v>
      </c>
      <c r="B39" s="50"/>
      <c r="C39" s="70" t="n">
        <v>46</v>
      </c>
      <c r="D39" s="28"/>
      <c r="E39" s="51"/>
      <c r="F39" s="147" t="n">
        <v>0.000213991310092016</v>
      </c>
      <c r="G39" s="51"/>
      <c r="H39" s="50"/>
      <c r="I39" s="147" t="n">
        <v>0.000255028496662453</v>
      </c>
      <c r="J39" s="28"/>
    </row>
    <row r="40" customFormat="false" ht="13.5" hidden="false" customHeight="false" outlineLevel="0" collapsed="false">
      <c r="A40" s="50" t="s">
        <v>36</v>
      </c>
      <c r="B40" s="50"/>
      <c r="C40" s="70" t="n">
        <v>195</v>
      </c>
      <c r="D40" s="28"/>
      <c r="E40" s="51"/>
      <c r="F40" s="147" t="n">
        <v>0.000907137075390069</v>
      </c>
      <c r="G40" s="51"/>
      <c r="H40" s="50"/>
      <c r="I40" s="147" t="n">
        <v>0.00108109906193866</v>
      </c>
      <c r="J40" s="28"/>
    </row>
    <row r="41" customFormat="false" ht="13.5" hidden="false" customHeight="false" outlineLevel="0" collapsed="false">
      <c r="A41" s="50" t="s">
        <v>200</v>
      </c>
      <c r="B41" s="50"/>
      <c r="C41" s="70" t="n">
        <v>0</v>
      </c>
      <c r="D41" s="28"/>
      <c r="E41" s="51"/>
      <c r="F41" s="147" t="n">
        <v>0</v>
      </c>
      <c r="G41" s="51"/>
      <c r="H41" s="50"/>
      <c r="I41" s="147" t="n">
        <v>0</v>
      </c>
      <c r="J41" s="28"/>
    </row>
    <row r="42" customFormat="false" ht="13.5" hidden="false" customHeight="false" outlineLevel="0" collapsed="false">
      <c r="A42" s="50" t="s">
        <v>201</v>
      </c>
      <c r="B42" s="50"/>
      <c r="C42" s="70" t="n">
        <v>0</v>
      </c>
      <c r="D42" s="28"/>
      <c r="E42" s="51"/>
      <c r="F42" s="147" t="n">
        <v>0</v>
      </c>
      <c r="G42" s="51"/>
      <c r="H42" s="50"/>
      <c r="I42" s="147" t="n">
        <v>0</v>
      </c>
      <c r="J42" s="28"/>
    </row>
    <row r="43" customFormat="false" ht="13.5" hidden="false" customHeight="false" outlineLevel="0" collapsed="false">
      <c r="A43" s="35" t="s">
        <v>202</v>
      </c>
      <c r="B43" s="35"/>
      <c r="C43" s="71" t="n">
        <v>0</v>
      </c>
      <c r="D43" s="29"/>
      <c r="E43" s="55"/>
      <c r="F43" s="148" t="n">
        <v>0</v>
      </c>
      <c r="G43" s="55"/>
      <c r="H43" s="35"/>
      <c r="I43" s="148" t="n">
        <v>0</v>
      </c>
      <c r="J43" s="29"/>
    </row>
    <row r="44" customFormat="false" ht="13.5" hidden="false" customHeight="false" outlineLevel="0" collapsed="false">
      <c r="A44" s="50" t="s">
        <v>38</v>
      </c>
      <c r="B44" s="50"/>
      <c r="C44" s="70" t="n">
        <v>1597</v>
      </c>
      <c r="D44" s="28"/>
      <c r="E44" s="51"/>
      <c r="F44" s="75" t="n">
        <v>0.00742922004819457</v>
      </c>
      <c r="G44" s="51"/>
      <c r="H44" s="50"/>
      <c r="I44" s="75" t="n">
        <v>0.00885392411238995</v>
      </c>
      <c r="J44" s="28"/>
    </row>
    <row r="45" customFormat="false" ht="13.5" hidden="false" customHeight="false" outlineLevel="0" collapsed="false">
      <c r="A45" s="50" t="s">
        <v>39</v>
      </c>
      <c r="B45" s="50"/>
      <c r="C45" s="70" t="n">
        <v>772</v>
      </c>
      <c r="D45" s="28"/>
      <c r="E45" s="51"/>
      <c r="F45" s="75" t="n">
        <v>0.00359133242154427</v>
      </c>
      <c r="G45" s="51"/>
      <c r="H45" s="50"/>
      <c r="I45" s="75" t="n">
        <v>0.00428004346572639</v>
      </c>
      <c r="J45" s="28"/>
    </row>
    <row r="46" customFormat="false" ht="13.5" hidden="false" customHeight="false" outlineLevel="0" collapsed="false">
      <c r="A46" s="50" t="s">
        <v>40</v>
      </c>
      <c r="B46" s="50"/>
      <c r="C46" s="70" t="n">
        <v>105</v>
      </c>
      <c r="D46" s="28"/>
      <c r="E46" s="51"/>
      <c r="F46" s="75" t="n">
        <v>0.000488458425210037</v>
      </c>
      <c r="G46" s="51"/>
      <c r="H46" s="50"/>
      <c r="I46" s="75" t="n">
        <v>0.000582130264120817</v>
      </c>
      <c r="J46" s="28"/>
    </row>
    <row r="47" customFormat="false" ht="13.5" hidden="false" customHeight="false" outlineLevel="0" collapsed="false">
      <c r="A47" s="50" t="s">
        <v>41</v>
      </c>
      <c r="B47" s="50"/>
      <c r="C47" s="70" t="n">
        <v>720</v>
      </c>
      <c r="D47" s="28"/>
      <c r="E47" s="51"/>
      <c r="F47" s="75" t="n">
        <v>0.00334942920144025</v>
      </c>
      <c r="G47" s="51"/>
      <c r="H47" s="50"/>
      <c r="I47" s="75" t="n">
        <v>0.00399175038254275</v>
      </c>
      <c r="J47" s="28"/>
    </row>
    <row r="48" customFormat="false" ht="13.5" hidden="false" customHeight="false" outlineLevel="0" collapsed="false">
      <c r="A48" s="50" t="s">
        <v>42</v>
      </c>
      <c r="B48" s="50"/>
      <c r="C48" s="70" t="n">
        <v>0</v>
      </c>
      <c r="D48" s="28"/>
      <c r="E48" s="51"/>
      <c r="F48" s="75" t="n">
        <v>0</v>
      </c>
      <c r="G48" s="51"/>
      <c r="H48" s="50"/>
      <c r="I48" s="75" t="n">
        <v>0</v>
      </c>
      <c r="J48" s="28"/>
    </row>
    <row r="49" customFormat="false" ht="13.5" hidden="false" customHeight="false" outlineLevel="0" collapsed="false">
      <c r="A49" s="50" t="s">
        <v>43</v>
      </c>
      <c r="B49" s="50"/>
      <c r="C49" s="70" t="n">
        <v>0</v>
      </c>
      <c r="D49" s="28"/>
      <c r="E49" s="51"/>
      <c r="F49" s="75" t="n">
        <v>0</v>
      </c>
      <c r="G49" s="51"/>
      <c r="H49" s="50"/>
      <c r="I49" s="75" t="n">
        <v>0</v>
      </c>
      <c r="J49" s="28"/>
    </row>
    <row r="50" customFormat="false" ht="13.5" hidden="false" customHeight="false" outlineLevel="0" collapsed="false">
      <c r="A50" s="50" t="s">
        <v>44</v>
      </c>
      <c r="B50" s="50"/>
      <c r="C50" s="70" t="n">
        <v>0</v>
      </c>
      <c r="D50" s="28"/>
      <c r="E50" s="51"/>
      <c r="F50" s="75" t="n">
        <v>0</v>
      </c>
      <c r="G50" s="51"/>
      <c r="H50" s="50"/>
      <c r="I50" s="75" t="n">
        <v>0</v>
      </c>
      <c r="J50" s="28"/>
    </row>
    <row r="51" customFormat="false" ht="13.5" hidden="false" customHeight="false" outlineLevel="0" collapsed="false">
      <c r="A51" s="50" t="s">
        <v>45</v>
      </c>
      <c r="B51" s="50"/>
      <c r="C51" s="70" t="n">
        <v>0</v>
      </c>
      <c r="D51" s="28"/>
      <c r="E51" s="51"/>
      <c r="F51" s="75" t="n">
        <v>0</v>
      </c>
      <c r="G51" s="51"/>
      <c r="H51" s="50"/>
      <c r="I51" s="75" t="n">
        <v>0</v>
      </c>
      <c r="J51" s="28"/>
    </row>
    <row r="52" customFormat="false" ht="13.5" hidden="false" customHeight="false" outlineLevel="0" collapsed="false">
      <c r="A52" s="35" t="s">
        <v>46</v>
      </c>
      <c r="B52" s="35"/>
      <c r="C52" s="71" t="n">
        <v>0</v>
      </c>
      <c r="D52" s="29"/>
      <c r="E52" s="55"/>
      <c r="F52" s="78" t="n">
        <v>0</v>
      </c>
      <c r="G52" s="55"/>
      <c r="H52" s="35"/>
      <c r="I52" s="78" t="n">
        <v>0</v>
      </c>
      <c r="J52" s="29"/>
    </row>
    <row r="53" customFormat="false" ht="13.5" hidden="false" customHeight="false" outlineLevel="0" collapsed="false">
      <c r="A53" s="43"/>
      <c r="B53" s="43"/>
      <c r="C53" s="67"/>
      <c r="D53" s="43"/>
      <c r="E53" s="43"/>
      <c r="F53" s="73"/>
      <c r="G53" s="43"/>
      <c r="H53" s="43"/>
      <c r="I53" s="73"/>
      <c r="J53" s="43"/>
    </row>
    <row r="54" customFormat="false" ht="13.5" hidden="false" customHeight="false" outlineLevel="0" collapsed="false">
      <c r="A54" s="55"/>
      <c r="B54" s="55"/>
      <c r="C54" s="71"/>
      <c r="D54" s="55"/>
      <c r="E54" s="55"/>
      <c r="F54" s="78"/>
      <c r="G54" s="55"/>
      <c r="H54" s="55"/>
      <c r="I54" s="78"/>
      <c r="J54" s="55"/>
    </row>
    <row r="55" customFormat="false" ht="27" hidden="false" customHeight="false" outlineLevel="0" collapsed="false">
      <c r="A55" s="137" t="s">
        <v>12</v>
      </c>
      <c r="B55" s="3"/>
      <c r="C55" s="30" t="s">
        <v>13</v>
      </c>
      <c r="D55" s="5"/>
      <c r="E55" s="36"/>
      <c r="F55" s="86" t="s">
        <v>249</v>
      </c>
      <c r="G55" s="5"/>
      <c r="H55" s="36"/>
      <c r="I55" s="86" t="s">
        <v>23</v>
      </c>
      <c r="J55" s="5"/>
    </row>
    <row r="56" customFormat="false" ht="13.5" hidden="false" customHeight="false" outlineLevel="0" collapsed="false">
      <c r="A56" s="50" t="s">
        <v>47</v>
      </c>
      <c r="B56" s="50"/>
      <c r="C56" s="70" t="n">
        <v>1911</v>
      </c>
      <c r="D56" s="28"/>
      <c r="E56" s="51"/>
      <c r="F56" s="75" t="n">
        <v>0.00888994333882268</v>
      </c>
      <c r="G56" s="51"/>
      <c r="H56" s="50"/>
      <c r="I56" s="75" t="n">
        <v>0.0105947708069989</v>
      </c>
      <c r="J56" s="28"/>
    </row>
    <row r="57" customFormat="false" ht="13.5" hidden="false" customHeight="false" outlineLevel="0" collapsed="false">
      <c r="A57" s="50" t="s">
        <v>48</v>
      </c>
      <c r="B57" s="50"/>
      <c r="C57" s="70" t="n">
        <v>335</v>
      </c>
      <c r="D57" s="28"/>
      <c r="E57" s="51"/>
      <c r="F57" s="75" t="n">
        <v>0.00155841497567012</v>
      </c>
      <c r="G57" s="51"/>
      <c r="H57" s="50"/>
      <c r="I57" s="75" t="n">
        <v>0.00185727274743308</v>
      </c>
      <c r="J57" s="28"/>
    </row>
    <row r="58" customFormat="false" ht="13.5" hidden="false" customHeight="false" outlineLevel="0" collapsed="false">
      <c r="A58" s="50" t="s">
        <v>49</v>
      </c>
      <c r="B58" s="50"/>
      <c r="C58" s="70" t="n">
        <v>1304</v>
      </c>
      <c r="D58" s="28"/>
      <c r="E58" s="51"/>
      <c r="F58" s="75" t="n">
        <v>0.00606618844260846</v>
      </c>
      <c r="G58" s="51"/>
      <c r="H58" s="50"/>
      <c r="I58" s="75" t="n">
        <v>0.00722950347060519</v>
      </c>
      <c r="J58" s="28"/>
    </row>
    <row r="59" customFormat="false" ht="13.5" hidden="false" customHeight="false" outlineLevel="0" collapsed="false">
      <c r="A59" s="50" t="s">
        <v>50</v>
      </c>
      <c r="B59" s="50"/>
      <c r="C59" s="70" t="n">
        <v>181</v>
      </c>
      <c r="D59" s="28"/>
      <c r="E59" s="51"/>
      <c r="F59" s="75" t="n">
        <v>0.000842009285362064</v>
      </c>
      <c r="G59" s="51"/>
      <c r="H59" s="50"/>
      <c r="I59" s="75" t="n">
        <v>0.00100348169338922</v>
      </c>
      <c r="J59" s="28"/>
    </row>
    <row r="60" customFormat="false" ht="13.5" hidden="false" customHeight="false" outlineLevel="0" collapsed="false">
      <c r="A60" s="50" t="s">
        <v>51</v>
      </c>
      <c r="B60" s="50"/>
      <c r="C60" s="70" t="n">
        <v>77</v>
      </c>
      <c r="D60" s="28"/>
      <c r="E60" s="51"/>
      <c r="F60" s="75" t="n">
        <v>0.000358202845154027</v>
      </c>
      <c r="G60" s="51"/>
      <c r="H60" s="50"/>
      <c r="I60" s="75" t="n">
        <v>0.000426895527021932</v>
      </c>
      <c r="J60" s="28"/>
    </row>
    <row r="61" customFormat="false" ht="13.5" hidden="false" customHeight="false" outlineLevel="0" collapsed="false">
      <c r="A61" s="50" t="s">
        <v>52</v>
      </c>
      <c r="B61" s="50"/>
      <c r="C61" s="70" t="n">
        <v>14</v>
      </c>
      <c r="D61" s="28"/>
      <c r="E61" s="51"/>
      <c r="F61" s="75" t="n">
        <v>6.51277900280049E-005</v>
      </c>
      <c r="G61" s="51"/>
      <c r="H61" s="50"/>
      <c r="I61" s="75" t="n">
        <v>7.76173685494423E-005</v>
      </c>
      <c r="J61" s="28"/>
    </row>
    <row r="62" customFormat="false" ht="13.5" hidden="false" customHeight="false" outlineLevel="0" collapsed="false">
      <c r="A62" s="50" t="s">
        <v>53</v>
      </c>
      <c r="B62" s="50"/>
      <c r="C62" s="70" t="n">
        <v>0</v>
      </c>
      <c r="D62" s="28"/>
      <c r="E62" s="51"/>
      <c r="F62" s="75" t="n">
        <v>0</v>
      </c>
      <c r="G62" s="51"/>
      <c r="H62" s="50"/>
      <c r="I62" s="75" t="n">
        <v>0</v>
      </c>
      <c r="J62" s="28"/>
    </row>
    <row r="63" customFormat="false" ht="13.5" hidden="false" customHeight="false" outlineLevel="0" collapsed="false">
      <c r="A63" s="46" t="s">
        <v>54</v>
      </c>
      <c r="B63" s="31"/>
      <c r="C63" s="65" t="n">
        <v>3678</v>
      </c>
      <c r="D63" s="8"/>
      <c r="E63" s="47"/>
      <c r="F63" s="74" t="n">
        <v>0.0171100008373573</v>
      </c>
      <c r="G63" s="47"/>
      <c r="H63" s="31"/>
      <c r="I63" s="74" t="n">
        <v>0.0203911915374892</v>
      </c>
      <c r="J63" s="8"/>
    </row>
    <row r="64" customFormat="false" ht="13.5" hidden="false" customHeight="false" outlineLevel="0" collapsed="false">
      <c r="A64" s="46" t="s">
        <v>55</v>
      </c>
      <c r="B64" s="31"/>
      <c r="C64" s="65" t="n">
        <v>2154</v>
      </c>
      <c r="D64" s="8"/>
      <c r="E64" s="47"/>
      <c r="F64" s="74" t="n">
        <v>0.0100203756943088</v>
      </c>
      <c r="G64" s="47"/>
      <c r="H64" s="31"/>
      <c r="I64" s="74" t="n">
        <v>0.011941986561107</v>
      </c>
      <c r="J64" s="8"/>
    </row>
    <row r="65" customFormat="false" ht="13.5" hidden="false" customHeight="false" outlineLevel="0" collapsed="false">
      <c r="A65" s="50" t="s">
        <v>56</v>
      </c>
      <c r="B65" s="50"/>
      <c r="C65" s="70" t="n">
        <v>3391</v>
      </c>
      <c r="D65" s="28"/>
      <c r="E65" s="51"/>
      <c r="F65" s="75" t="n">
        <v>0.0157748811417832</v>
      </c>
      <c r="G65" s="51"/>
      <c r="H65" s="50"/>
      <c r="I65" s="75" t="n">
        <v>0.0188000354822256</v>
      </c>
      <c r="J65" s="28"/>
    </row>
    <row r="66" customFormat="false" ht="13.5" hidden="false" customHeight="false" outlineLevel="0" collapsed="false">
      <c r="A66" s="50" t="s">
        <v>57</v>
      </c>
      <c r="B66" s="50"/>
      <c r="C66" s="70" t="n">
        <v>96</v>
      </c>
      <c r="D66" s="28"/>
      <c r="E66" s="51"/>
      <c r="F66" s="75" t="n">
        <v>0.000446590560192034</v>
      </c>
      <c r="G66" s="51"/>
      <c r="H66" s="50"/>
      <c r="I66" s="75" t="n">
        <v>0.000532233384339033</v>
      </c>
      <c r="J66" s="28"/>
    </row>
    <row r="67" customFormat="false" ht="13.5" hidden="false" customHeight="false" outlineLevel="0" collapsed="false">
      <c r="A67" s="35" t="s">
        <v>58</v>
      </c>
      <c r="B67" s="35"/>
      <c r="C67" s="71" t="n">
        <v>3295</v>
      </c>
      <c r="D67" s="29"/>
      <c r="E67" s="55"/>
      <c r="F67" s="78" t="n">
        <v>0.0153282905815912</v>
      </c>
      <c r="G67" s="55"/>
      <c r="H67" s="35"/>
      <c r="I67" s="78" t="n">
        <v>0.0182678020978866</v>
      </c>
      <c r="J67" s="29"/>
    </row>
    <row r="68" customFormat="false" ht="13.5" hidden="false" customHeight="false" outlineLevel="0" collapsed="false">
      <c r="A68" s="50" t="s">
        <v>203</v>
      </c>
      <c r="B68" s="50"/>
      <c r="C68" s="70" t="n">
        <v>2324</v>
      </c>
      <c r="D68" s="28"/>
      <c r="E68" s="51"/>
      <c r="F68" s="75" t="n">
        <v>0.0108112131446488</v>
      </c>
      <c r="G68" s="51"/>
      <c r="H68" s="50"/>
      <c r="I68" s="75" t="n">
        <v>0.0128844831792074</v>
      </c>
      <c r="J68" s="28"/>
    </row>
    <row r="69" customFormat="false" ht="13.5" hidden="false" customHeight="false" outlineLevel="0" collapsed="false">
      <c r="A69" s="50" t="s">
        <v>64</v>
      </c>
      <c r="B69" s="50"/>
      <c r="C69" s="70" t="n">
        <v>0</v>
      </c>
      <c r="D69" s="28"/>
      <c r="E69" s="51"/>
      <c r="F69" s="75" t="n">
        <v>0</v>
      </c>
      <c r="G69" s="51"/>
      <c r="H69" s="50"/>
      <c r="I69" s="75" t="n">
        <v>0</v>
      </c>
      <c r="J69" s="28"/>
    </row>
    <row r="70" customFormat="false" ht="13.5" hidden="false" customHeight="false" outlineLevel="0" collapsed="false">
      <c r="A70" s="50" t="s">
        <v>65</v>
      </c>
      <c r="B70" s="50"/>
      <c r="C70" s="70" t="n">
        <v>557</v>
      </c>
      <c r="D70" s="28"/>
      <c r="E70" s="51"/>
      <c r="F70" s="75" t="n">
        <v>0.0025911556461142</v>
      </c>
      <c r="G70" s="51"/>
      <c r="H70" s="50"/>
      <c r="I70" s="75" t="n">
        <v>0.0030880624487171</v>
      </c>
      <c r="J70" s="28"/>
    </row>
    <row r="71" customFormat="false" ht="13.5" hidden="false" customHeight="false" outlineLevel="0" collapsed="false">
      <c r="A71" s="50" t="s">
        <v>204</v>
      </c>
      <c r="B71" s="50"/>
      <c r="C71" s="70" t="n">
        <v>448</v>
      </c>
      <c r="D71" s="28"/>
      <c r="E71" s="51"/>
      <c r="F71" s="75" t="n">
        <v>0.00208408928089616</v>
      </c>
      <c r="G71" s="51"/>
      <c r="H71" s="50"/>
      <c r="I71" s="75" t="n">
        <v>0.00248375579358215</v>
      </c>
      <c r="J71" s="28"/>
    </row>
    <row r="72" customFormat="false" ht="13.5" hidden="false" customHeight="false" outlineLevel="0" collapsed="false">
      <c r="A72" s="50" t="s">
        <v>205</v>
      </c>
      <c r="B72" s="50"/>
      <c r="C72" s="70" t="n">
        <v>1319</v>
      </c>
      <c r="D72" s="28"/>
      <c r="E72" s="51"/>
      <c r="F72" s="75" t="n">
        <v>0.00613596821763847</v>
      </c>
      <c r="G72" s="51"/>
      <c r="H72" s="50"/>
      <c r="I72" s="75" t="n">
        <v>0.00731266493690817</v>
      </c>
      <c r="J72" s="28"/>
    </row>
    <row r="73" customFormat="false" ht="13.5" hidden="false" customHeight="false" outlineLevel="0" collapsed="false">
      <c r="A73" s="50" t="s">
        <v>206</v>
      </c>
      <c r="B73" s="50"/>
      <c r="C73" s="70" t="n">
        <v>0</v>
      </c>
      <c r="D73" s="28"/>
      <c r="E73" s="51"/>
      <c r="F73" s="75" t="n">
        <v>0</v>
      </c>
      <c r="G73" s="51"/>
      <c r="H73" s="50"/>
      <c r="I73" s="75" t="n">
        <v>0</v>
      </c>
      <c r="J73" s="28"/>
    </row>
    <row r="74" customFormat="false" ht="13.5" hidden="false" customHeight="false" outlineLevel="0" collapsed="false">
      <c r="A74" s="46" t="s">
        <v>207</v>
      </c>
      <c r="B74" s="31"/>
      <c r="C74" s="65" t="n">
        <v>0</v>
      </c>
      <c r="D74" s="8"/>
      <c r="E74" s="47"/>
      <c r="F74" s="74" t="n">
        <v>0</v>
      </c>
      <c r="G74" s="47"/>
      <c r="H74" s="31"/>
      <c r="I74" s="74" t="n">
        <v>0</v>
      </c>
      <c r="J74" s="8"/>
    </row>
    <row r="75" customFormat="false" ht="13.5" hidden="false" customHeight="false" outlineLevel="0" collapsed="false">
      <c r="A75" s="46" t="s">
        <v>208</v>
      </c>
      <c r="B75" s="31"/>
      <c r="C75" s="65" t="n">
        <v>0</v>
      </c>
      <c r="D75" s="8"/>
      <c r="E75" s="47"/>
      <c r="F75" s="74" t="n">
        <v>0</v>
      </c>
      <c r="G75" s="47"/>
      <c r="H75" s="31"/>
      <c r="I75" s="74" t="n">
        <v>0</v>
      </c>
      <c r="J75" s="8"/>
    </row>
    <row r="76" customFormat="false" ht="13.5" hidden="false" customHeight="false" outlineLevel="0" collapsed="false">
      <c r="A76" s="50" t="s">
        <v>209</v>
      </c>
      <c r="B76" s="50"/>
      <c r="C76" s="70" t="n">
        <v>84</v>
      </c>
      <c r="D76" s="28"/>
      <c r="E76" s="51"/>
      <c r="F76" s="75" t="n">
        <v>0.00039076674016803</v>
      </c>
      <c r="G76" s="51"/>
      <c r="H76" s="50"/>
      <c r="I76" s="75" t="n">
        <v>0.000465704211296654</v>
      </c>
      <c r="J76" s="28"/>
    </row>
    <row r="77" customFormat="false" ht="13.5" hidden="false" customHeight="false" outlineLevel="0" collapsed="false">
      <c r="A77" s="50" t="s">
        <v>75</v>
      </c>
      <c r="B77" s="50"/>
      <c r="C77" s="70" t="n">
        <v>0</v>
      </c>
      <c r="D77" s="28"/>
      <c r="E77" s="51"/>
      <c r="F77" s="75" t="n">
        <v>0</v>
      </c>
      <c r="G77" s="51"/>
      <c r="H77" s="50"/>
      <c r="I77" s="75" t="n">
        <v>0</v>
      </c>
      <c r="J77" s="28"/>
    </row>
    <row r="78" customFormat="false" ht="13.5" hidden="false" customHeight="false" outlineLevel="0" collapsed="false">
      <c r="A78" s="35" t="s">
        <v>76</v>
      </c>
      <c r="B78" s="35"/>
      <c r="C78" s="71" t="n">
        <v>84</v>
      </c>
      <c r="D78" s="29"/>
      <c r="E78" s="55"/>
      <c r="F78" s="78" t="n">
        <v>0.00039076674016803</v>
      </c>
      <c r="G78" s="55"/>
      <c r="H78" s="35"/>
      <c r="I78" s="78" t="n">
        <v>0.000465704211296654</v>
      </c>
      <c r="J78" s="29"/>
    </row>
    <row r="79" customFormat="false" ht="13.5" hidden="false" customHeight="false" outlineLevel="0" collapsed="false">
      <c r="A79" s="50" t="s">
        <v>210</v>
      </c>
      <c r="B79" s="50"/>
      <c r="C79" s="70" t="n">
        <v>60243</v>
      </c>
      <c r="D79" s="28"/>
      <c r="E79" s="51"/>
      <c r="F79" s="75" t="n">
        <v>0.280249532475507</v>
      </c>
      <c r="G79" s="51"/>
      <c r="H79" s="50"/>
      <c r="I79" s="75" t="n">
        <v>0.333993080966004</v>
      </c>
      <c r="J79" s="28"/>
    </row>
    <row r="80" customFormat="false" ht="13.5" hidden="false" customHeight="false" outlineLevel="0" collapsed="false">
      <c r="A80" s="50" t="s">
        <v>78</v>
      </c>
      <c r="B80" s="50"/>
      <c r="C80" s="70" t="n">
        <v>20734</v>
      </c>
      <c r="D80" s="28"/>
      <c r="E80" s="51"/>
      <c r="F80" s="75" t="n">
        <v>0.0964542570314753</v>
      </c>
      <c r="G80" s="51"/>
      <c r="H80" s="50"/>
      <c r="I80" s="75" t="n">
        <v>0.114951322821724</v>
      </c>
      <c r="J80" s="28"/>
    </row>
    <row r="81" customFormat="false" ht="13.5" hidden="false" customHeight="false" outlineLevel="0" collapsed="false">
      <c r="A81" s="50" t="s">
        <v>79</v>
      </c>
      <c r="B81" s="50"/>
      <c r="C81" s="70" t="n">
        <v>39292</v>
      </c>
      <c r="D81" s="28"/>
      <c r="E81" s="51"/>
      <c r="F81" s="75" t="n">
        <v>0.182785794698598</v>
      </c>
      <c r="G81" s="51"/>
      <c r="H81" s="50"/>
      <c r="I81" s="75" t="n">
        <v>0.217838688931763</v>
      </c>
      <c r="J81" s="28"/>
    </row>
    <row r="82" customFormat="false" ht="13.5" hidden="false" customHeight="false" outlineLevel="0" collapsed="false">
      <c r="A82" s="50" t="s">
        <v>80</v>
      </c>
      <c r="B82" s="50"/>
      <c r="C82" s="70" t="n">
        <v>0</v>
      </c>
      <c r="D82" s="28"/>
      <c r="E82" s="51"/>
      <c r="F82" s="75" t="n">
        <v>0</v>
      </c>
      <c r="G82" s="51"/>
      <c r="H82" s="50"/>
      <c r="I82" s="75" t="n">
        <v>0</v>
      </c>
      <c r="J82" s="28"/>
    </row>
    <row r="83" customFormat="false" ht="13.5" hidden="false" customHeight="false" outlineLevel="0" collapsed="false">
      <c r="A83" s="50" t="s">
        <v>211</v>
      </c>
      <c r="B83" s="50"/>
      <c r="C83" s="70" t="n">
        <v>0</v>
      </c>
      <c r="D83" s="28"/>
      <c r="E83" s="51"/>
      <c r="F83" s="75" t="n">
        <v>0</v>
      </c>
      <c r="G83" s="51"/>
      <c r="H83" s="50"/>
      <c r="I83" s="75" t="n">
        <v>0</v>
      </c>
      <c r="J83" s="28"/>
    </row>
    <row r="84" customFormat="false" ht="13.5" hidden="false" customHeight="false" outlineLevel="0" collapsed="false">
      <c r="A84" s="50" t="s">
        <v>212</v>
      </c>
      <c r="B84" s="50"/>
      <c r="C84" s="70" t="n">
        <v>217</v>
      </c>
      <c r="D84" s="28"/>
      <c r="E84" s="51"/>
      <c r="F84" s="75" t="n">
        <v>0.00100948074543408</v>
      </c>
      <c r="G84" s="51"/>
      <c r="H84" s="50"/>
      <c r="I84" s="75" t="n">
        <v>0.00120306921251636</v>
      </c>
      <c r="J84" s="28"/>
    </row>
    <row r="85" customFormat="false" ht="13.5" hidden="false" customHeight="false" outlineLevel="0" collapsed="false">
      <c r="A85" s="50" t="s">
        <v>213</v>
      </c>
      <c r="B85" s="50"/>
      <c r="C85" s="70" t="n">
        <v>0</v>
      </c>
      <c r="D85" s="28"/>
      <c r="E85" s="51"/>
      <c r="F85" s="75" t="n">
        <v>0</v>
      </c>
      <c r="G85" s="51"/>
      <c r="H85" s="50"/>
      <c r="I85" s="75" t="n">
        <v>0</v>
      </c>
      <c r="J85" s="28"/>
    </row>
    <row r="86" customFormat="false" ht="13.5" hidden="false" customHeight="false" outlineLevel="0" collapsed="false">
      <c r="A86" s="50" t="s">
        <v>37</v>
      </c>
      <c r="B86" s="50"/>
      <c r="C86" s="70" t="n">
        <v>0</v>
      </c>
      <c r="D86" s="28"/>
      <c r="E86" s="51"/>
      <c r="F86" s="75" t="n">
        <v>0</v>
      </c>
      <c r="G86" s="51"/>
      <c r="H86" s="50"/>
      <c r="I86" s="75" t="n">
        <v>0</v>
      </c>
      <c r="J86" s="28"/>
    </row>
    <row r="87" customFormat="false" ht="13.5" hidden="false" customHeight="false" outlineLevel="0" collapsed="false">
      <c r="A87" s="46" t="s">
        <v>214</v>
      </c>
      <c r="B87" s="31"/>
      <c r="C87" s="65" t="n">
        <v>0</v>
      </c>
      <c r="D87" s="8"/>
      <c r="E87" s="47"/>
      <c r="F87" s="74" t="n">
        <v>0</v>
      </c>
      <c r="G87" s="47"/>
      <c r="H87" s="31"/>
      <c r="I87" s="74" t="n">
        <v>0</v>
      </c>
      <c r="J87" s="8"/>
    </row>
    <row r="88" customFormat="false" ht="13.5" hidden="false" customHeight="false" outlineLevel="0" collapsed="false">
      <c r="A88" s="50" t="s">
        <v>215</v>
      </c>
      <c r="B88" s="50"/>
      <c r="C88" s="70" t="n">
        <v>426</v>
      </c>
      <c r="D88" s="28"/>
      <c r="E88" s="51"/>
      <c r="F88" s="75" t="n">
        <v>0.00198174561085215</v>
      </c>
      <c r="G88" s="51"/>
      <c r="H88" s="50"/>
      <c r="I88" s="75" t="n">
        <v>0.00236178564300446</v>
      </c>
      <c r="J88" s="28"/>
    </row>
    <row r="89" customFormat="false" ht="13.5" hidden="false" customHeight="false" outlineLevel="0" collapsed="false">
      <c r="A89" s="50" t="s">
        <v>87</v>
      </c>
      <c r="B89" s="50"/>
      <c r="C89" s="70" t="n">
        <v>425</v>
      </c>
      <c r="D89" s="28"/>
      <c r="E89" s="51"/>
      <c r="F89" s="75" t="n">
        <v>0.00197709362585015</v>
      </c>
      <c r="G89" s="51"/>
      <c r="H89" s="50"/>
      <c r="I89" s="75" t="n">
        <v>0.00235624154525093</v>
      </c>
      <c r="J89" s="28"/>
    </row>
    <row r="90" customFormat="false" ht="13.5" hidden="false" customHeight="false" outlineLevel="0" collapsed="false">
      <c r="A90" s="35" t="s">
        <v>88</v>
      </c>
      <c r="B90" s="35"/>
      <c r="C90" s="71" t="n">
        <v>1</v>
      </c>
      <c r="D90" s="29"/>
      <c r="E90" s="55"/>
      <c r="F90" s="78" t="n">
        <v>4.65198500200035E-006</v>
      </c>
      <c r="G90" s="55"/>
      <c r="H90" s="35"/>
      <c r="I90" s="78" t="n">
        <v>5.54409775353159E-006</v>
      </c>
      <c r="J90" s="29"/>
    </row>
    <row r="91" customFormat="false" ht="13.5" hidden="false" customHeight="false" outlineLevel="0" collapsed="false">
      <c r="A91" s="46" t="s">
        <v>216</v>
      </c>
      <c r="B91" s="31"/>
      <c r="C91" s="65" t="n">
        <v>68</v>
      </c>
      <c r="D91" s="8"/>
      <c r="E91" s="47"/>
      <c r="F91" s="74" t="n">
        <v>0.000316334980136024</v>
      </c>
      <c r="G91" s="47"/>
      <c r="H91" s="31"/>
      <c r="I91" s="74" t="n">
        <v>0.000376998647240148</v>
      </c>
      <c r="J91" s="8"/>
    </row>
    <row r="92" customFormat="false" ht="13.5" hidden="false" customHeight="false" outlineLevel="0" collapsed="false">
      <c r="A92" s="46" t="s">
        <v>217</v>
      </c>
      <c r="B92" s="31"/>
      <c r="C92" s="65" t="n">
        <v>0</v>
      </c>
      <c r="D92" s="8"/>
      <c r="E92" s="47"/>
      <c r="F92" s="74" t="n">
        <v>0</v>
      </c>
      <c r="G92" s="47"/>
      <c r="H92" s="31"/>
      <c r="I92" s="74" t="n">
        <v>0</v>
      </c>
      <c r="J92" s="8"/>
    </row>
    <row r="93" customFormat="false" ht="13.5" hidden="false" customHeight="false" outlineLevel="0" collapsed="false">
      <c r="A93" s="140" t="s">
        <v>218</v>
      </c>
      <c r="B93" s="50"/>
      <c r="C93" s="70" t="n">
        <v>36046</v>
      </c>
      <c r="D93" s="28"/>
      <c r="E93" s="51"/>
      <c r="F93" s="75" t="n">
        <v>0.167685451382105</v>
      </c>
      <c r="G93" s="51"/>
      <c r="H93" s="50"/>
      <c r="I93" s="75" t="n">
        <v>0.1998425476238</v>
      </c>
      <c r="J93" s="28"/>
    </row>
    <row r="94" customFormat="false" ht="13.5" hidden="false" customHeight="false" outlineLevel="0" collapsed="false">
      <c r="A94" s="50" t="s">
        <v>92</v>
      </c>
      <c r="B94" s="50"/>
      <c r="C94" s="70" t="n">
        <v>420</v>
      </c>
      <c r="D94" s="28"/>
      <c r="E94" s="51"/>
      <c r="F94" s="75" t="n">
        <v>0.00195383370084015</v>
      </c>
      <c r="G94" s="51"/>
      <c r="H94" s="50"/>
      <c r="I94" s="75" t="n">
        <v>0.00232852105648327</v>
      </c>
      <c r="J94" s="28"/>
    </row>
    <row r="95" customFormat="false" ht="13.5" hidden="false" customHeight="false" outlineLevel="0" collapsed="false">
      <c r="A95" s="50" t="s">
        <v>93</v>
      </c>
      <c r="B95" s="50"/>
      <c r="C95" s="70" t="n">
        <v>31</v>
      </c>
      <c r="D95" s="28"/>
      <c r="E95" s="51"/>
      <c r="F95" s="75" t="n">
        <v>0.000144211535062011</v>
      </c>
      <c r="G95" s="51"/>
      <c r="H95" s="50"/>
      <c r="I95" s="75" t="n">
        <v>0.000171867030359479</v>
      </c>
      <c r="J95" s="28"/>
    </row>
    <row r="96" customFormat="false" ht="13.5" hidden="false" customHeight="false" outlineLevel="0" collapsed="false">
      <c r="A96" s="50" t="s">
        <v>94</v>
      </c>
      <c r="B96" s="50"/>
      <c r="C96" s="70" t="n">
        <v>0</v>
      </c>
      <c r="D96" s="28"/>
      <c r="E96" s="51"/>
      <c r="F96" s="75" t="n">
        <v>0</v>
      </c>
      <c r="G96" s="51"/>
      <c r="H96" s="50"/>
      <c r="I96" s="75" t="n">
        <v>0</v>
      </c>
      <c r="J96" s="28"/>
    </row>
    <row r="97" customFormat="false" ht="13.5" hidden="false" customHeight="false" outlineLevel="0" collapsed="false">
      <c r="A97" s="50" t="s">
        <v>95</v>
      </c>
      <c r="B97" s="50"/>
      <c r="C97" s="70" t="n">
        <v>1295</v>
      </c>
      <c r="D97" s="28"/>
      <c r="E97" s="51"/>
      <c r="F97" s="75" t="n">
        <v>0.00602432057759046</v>
      </c>
      <c r="G97" s="51"/>
      <c r="H97" s="50"/>
      <c r="I97" s="75" t="n">
        <v>0.00717960659082341</v>
      </c>
      <c r="J97" s="28"/>
    </row>
    <row r="98" customFormat="false" ht="13.5" hidden="false" customHeight="false" outlineLevel="0" collapsed="false">
      <c r="A98" s="50" t="s">
        <v>96</v>
      </c>
      <c r="B98" s="50"/>
      <c r="C98" s="70" t="n">
        <v>39</v>
      </c>
      <c r="D98" s="28"/>
      <c r="E98" s="51"/>
      <c r="F98" s="75" t="n">
        <v>0.000181427415078014</v>
      </c>
      <c r="G98" s="51"/>
      <c r="H98" s="50"/>
      <c r="I98" s="75" t="n">
        <v>0.000216219812387732</v>
      </c>
      <c r="J98" s="28"/>
    </row>
    <row r="99" customFormat="false" ht="13.5" hidden="false" customHeight="false" outlineLevel="0" collapsed="false">
      <c r="A99" s="50" t="s">
        <v>219</v>
      </c>
      <c r="B99" s="50"/>
      <c r="C99" s="70" t="n">
        <v>0</v>
      </c>
      <c r="D99" s="28"/>
      <c r="E99" s="51"/>
      <c r="F99" s="75" t="n">
        <v>0</v>
      </c>
      <c r="G99" s="51"/>
      <c r="H99" s="50"/>
      <c r="I99" s="75" t="n">
        <v>0</v>
      </c>
      <c r="J99" s="28"/>
    </row>
    <row r="100" customFormat="false" ht="13.5" hidden="false" customHeight="false" outlineLevel="0" collapsed="false">
      <c r="A100" s="50" t="s">
        <v>220</v>
      </c>
      <c r="B100" s="50"/>
      <c r="C100" s="70" t="n">
        <v>0</v>
      </c>
      <c r="D100" s="28"/>
      <c r="E100" s="51"/>
      <c r="F100" s="75" t="n">
        <v>0</v>
      </c>
      <c r="G100" s="51"/>
      <c r="H100" s="50"/>
      <c r="I100" s="75" t="n">
        <v>0</v>
      </c>
      <c r="J100" s="28"/>
    </row>
    <row r="101" customFormat="false" ht="13.5" hidden="false" customHeight="false" outlineLevel="0" collapsed="false">
      <c r="A101" s="50" t="s">
        <v>221</v>
      </c>
      <c r="B101" s="50"/>
      <c r="C101" s="70" t="n">
        <v>40</v>
      </c>
      <c r="D101" s="28"/>
      <c r="E101" s="51"/>
      <c r="F101" s="75" t="n">
        <v>0.000186079400080014</v>
      </c>
      <c r="G101" s="51"/>
      <c r="H101" s="50"/>
      <c r="I101" s="75" t="n">
        <v>0.000221763910141264</v>
      </c>
      <c r="J101" s="28"/>
    </row>
    <row r="102" customFormat="false" ht="13.5" hidden="false" customHeight="false" outlineLevel="0" collapsed="false">
      <c r="A102" s="50" t="s">
        <v>222</v>
      </c>
      <c r="B102" s="50"/>
      <c r="C102" s="70" t="n">
        <v>24</v>
      </c>
      <c r="D102" s="28"/>
      <c r="E102" s="51"/>
      <c r="F102" s="75" t="n">
        <v>0.000111647640048008</v>
      </c>
      <c r="G102" s="51"/>
      <c r="H102" s="50"/>
      <c r="I102" s="75" t="n">
        <v>0.000133058346084758</v>
      </c>
      <c r="J102" s="28"/>
    </row>
    <row r="103" customFormat="false" ht="13.5" hidden="false" customHeight="false" outlineLevel="0" collapsed="false">
      <c r="A103" s="50" t="s">
        <v>223</v>
      </c>
      <c r="B103" s="50"/>
      <c r="C103" s="70" t="n">
        <v>0</v>
      </c>
      <c r="D103" s="28"/>
      <c r="E103" s="51"/>
      <c r="F103" s="75" t="n">
        <v>0</v>
      </c>
      <c r="G103" s="51"/>
      <c r="H103" s="50"/>
      <c r="I103" s="75" t="n">
        <v>0</v>
      </c>
      <c r="J103" s="28"/>
    </row>
    <row r="104" customFormat="false" ht="13.5" hidden="false" customHeight="false" outlineLevel="0" collapsed="false">
      <c r="A104" s="50" t="s">
        <v>224</v>
      </c>
      <c r="B104" s="50"/>
      <c r="C104" s="70" t="n">
        <v>34012</v>
      </c>
      <c r="D104" s="28"/>
      <c r="E104" s="51"/>
      <c r="F104" s="75" t="n">
        <v>0.158223313888036</v>
      </c>
      <c r="G104" s="51"/>
      <c r="H104" s="50"/>
      <c r="I104" s="75" t="n">
        <v>0.188565852793116</v>
      </c>
      <c r="J104" s="28"/>
    </row>
    <row r="105" customFormat="false" ht="13.5" hidden="false" customHeight="false" outlineLevel="0" collapsed="false">
      <c r="A105" s="50" t="s">
        <v>225</v>
      </c>
      <c r="B105" s="50"/>
      <c r="C105" s="70" t="n">
        <v>0</v>
      </c>
      <c r="D105" s="28"/>
      <c r="E105" s="51"/>
      <c r="F105" s="75" t="n">
        <v>0</v>
      </c>
      <c r="G105" s="51"/>
      <c r="H105" s="50"/>
      <c r="I105" s="75" t="n">
        <v>0</v>
      </c>
      <c r="J105" s="28"/>
    </row>
    <row r="106" customFormat="false" ht="13.5" hidden="false" customHeight="false" outlineLevel="0" collapsed="false">
      <c r="A106" s="50" t="s">
        <v>226</v>
      </c>
      <c r="B106" s="50"/>
      <c r="C106" s="70" t="n">
        <v>0</v>
      </c>
      <c r="D106" s="28"/>
      <c r="E106" s="51"/>
      <c r="F106" s="75" t="n">
        <v>0</v>
      </c>
      <c r="G106" s="51"/>
      <c r="H106" s="50"/>
      <c r="I106" s="75" t="n">
        <v>0</v>
      </c>
      <c r="J106" s="28"/>
    </row>
    <row r="107" customFormat="false" ht="13.5" hidden="false" customHeight="false" outlineLevel="0" collapsed="false">
      <c r="A107" s="50" t="s">
        <v>121</v>
      </c>
      <c r="B107" s="50"/>
      <c r="C107" s="70" t="n">
        <v>185</v>
      </c>
      <c r="D107" s="28"/>
      <c r="E107" s="51"/>
      <c r="F107" s="75" t="n">
        <v>0.000860617225370065</v>
      </c>
      <c r="G107" s="51"/>
      <c r="H107" s="50"/>
      <c r="I107" s="75" t="n">
        <v>0.00102565808440334</v>
      </c>
      <c r="J107" s="28"/>
    </row>
    <row r="108" customFormat="false" ht="13.5" hidden="false" customHeight="false" outlineLevel="0" collapsed="false">
      <c r="A108" s="35" t="s">
        <v>250</v>
      </c>
      <c r="B108" s="35" t="s">
        <v>5</v>
      </c>
      <c r="C108" s="71" t="n">
        <v>185</v>
      </c>
      <c r="D108" s="29" t="s">
        <v>6</v>
      </c>
      <c r="E108" s="77" t="s">
        <v>5</v>
      </c>
      <c r="F108" s="78" t="n">
        <v>0.000860617225370065</v>
      </c>
      <c r="G108" s="77" t="s">
        <v>6</v>
      </c>
      <c r="H108" s="35" t="s">
        <v>5</v>
      </c>
      <c r="I108" s="78" t="n">
        <v>0.00102565808440334</v>
      </c>
      <c r="J108" s="29" t="s">
        <v>6</v>
      </c>
    </row>
    <row r="109" customFormat="false" ht="13.5" hidden="false" customHeight="false" outlineLevel="0" collapsed="false">
      <c r="A109" s="43"/>
      <c r="B109" s="43"/>
      <c r="C109" s="67"/>
      <c r="D109" s="43"/>
      <c r="E109" s="43"/>
      <c r="F109" s="73"/>
      <c r="G109" s="43"/>
      <c r="H109" s="43"/>
      <c r="I109" s="73"/>
      <c r="J109" s="43"/>
    </row>
    <row r="110" customFormat="false" ht="13.5" hidden="false" customHeight="false" outlineLevel="0" collapsed="false">
      <c r="A110" s="51"/>
      <c r="B110" s="51"/>
      <c r="C110" s="70"/>
      <c r="D110" s="51"/>
      <c r="E110" s="51"/>
      <c r="F110" s="75"/>
      <c r="G110" s="51"/>
      <c r="H110" s="51"/>
      <c r="I110" s="75"/>
      <c r="J110" s="51"/>
    </row>
    <row r="111" customFormat="false" ht="27" hidden="false" customHeight="false" outlineLevel="0" collapsed="false">
      <c r="A111" s="137" t="s">
        <v>12</v>
      </c>
      <c r="B111" s="3"/>
      <c r="C111" s="30" t="s">
        <v>13</v>
      </c>
      <c r="D111" s="5"/>
      <c r="E111" s="36"/>
      <c r="F111" s="86" t="s">
        <v>249</v>
      </c>
      <c r="G111" s="5"/>
      <c r="H111" s="36"/>
      <c r="I111" s="86" t="s">
        <v>23</v>
      </c>
      <c r="J111" s="5"/>
    </row>
    <row r="112" customFormat="false" ht="13.5" hidden="false" customHeight="false" outlineLevel="0" collapsed="false">
      <c r="A112" s="50" t="s">
        <v>228</v>
      </c>
      <c r="B112" s="50"/>
      <c r="C112" s="70" t="n">
        <v>772</v>
      </c>
      <c r="D112" s="28"/>
      <c r="E112" s="51"/>
      <c r="F112" s="75" t="n">
        <v>0.00359133242154427</v>
      </c>
      <c r="G112" s="51"/>
      <c r="H112" s="50"/>
      <c r="I112" s="75" t="n">
        <v>0.00428004346572639</v>
      </c>
      <c r="J112" s="28"/>
    </row>
    <row r="113" customFormat="false" ht="13.5" hidden="false" customHeight="false" outlineLevel="0" collapsed="false">
      <c r="A113" s="50" t="s">
        <v>110</v>
      </c>
      <c r="B113" s="50"/>
      <c r="C113" s="70" t="n">
        <v>574</v>
      </c>
      <c r="D113" s="28"/>
      <c r="E113" s="51"/>
      <c r="F113" s="75" t="n">
        <v>0.0026702393911482</v>
      </c>
      <c r="G113" s="51"/>
      <c r="H113" s="50"/>
      <c r="I113" s="75" t="n">
        <v>0.00318231211052713</v>
      </c>
      <c r="J113" s="28"/>
    </row>
    <row r="114" customFormat="false" ht="13.5" hidden="false" customHeight="false" outlineLevel="0" collapsed="false">
      <c r="A114" s="50" t="s">
        <v>111</v>
      </c>
      <c r="B114" s="50"/>
      <c r="C114" s="70" t="n">
        <v>0</v>
      </c>
      <c r="D114" s="28"/>
      <c r="E114" s="51"/>
      <c r="F114" s="75" t="n">
        <v>0</v>
      </c>
      <c r="G114" s="51"/>
      <c r="H114" s="50"/>
      <c r="I114" s="75" t="n">
        <v>0</v>
      </c>
      <c r="J114" s="28"/>
    </row>
    <row r="115" customFormat="false" ht="13.5" hidden="false" customHeight="false" outlineLevel="0" collapsed="false">
      <c r="A115" s="50" t="s">
        <v>112</v>
      </c>
      <c r="B115" s="50"/>
      <c r="C115" s="70" t="n">
        <v>0</v>
      </c>
      <c r="D115" s="28"/>
      <c r="E115" s="51"/>
      <c r="F115" s="75" t="n">
        <v>0</v>
      </c>
      <c r="G115" s="51"/>
      <c r="H115" s="50"/>
      <c r="I115" s="75" t="n">
        <v>0</v>
      </c>
      <c r="J115" s="28"/>
    </row>
    <row r="116" customFormat="false" ht="13.5" hidden="false" customHeight="false" outlineLevel="0" collapsed="false">
      <c r="A116" s="50" t="s">
        <v>113</v>
      </c>
      <c r="B116" s="50"/>
      <c r="C116" s="70" t="n">
        <v>85</v>
      </c>
      <c r="D116" s="28"/>
      <c r="E116" s="51"/>
      <c r="F116" s="75" t="n">
        <v>0.00039541872517003</v>
      </c>
      <c r="G116" s="51"/>
      <c r="H116" s="50"/>
      <c r="I116" s="75" t="n">
        <v>0.000471248309050185</v>
      </c>
      <c r="J116" s="28"/>
    </row>
    <row r="117" customFormat="false" ht="13.5" hidden="false" customHeight="false" outlineLevel="0" collapsed="false">
      <c r="A117" s="50" t="s">
        <v>114</v>
      </c>
      <c r="B117" s="50"/>
      <c r="C117" s="70" t="n">
        <v>31</v>
      </c>
      <c r="D117" s="28"/>
      <c r="E117" s="51"/>
      <c r="F117" s="75" t="n">
        <v>0.000144211535062011</v>
      </c>
      <c r="G117" s="51"/>
      <c r="H117" s="50"/>
      <c r="I117" s="75" t="n">
        <v>0.000171867030359479</v>
      </c>
      <c r="J117" s="28"/>
    </row>
    <row r="118" customFormat="false" ht="13.5" hidden="false" customHeight="false" outlineLevel="0" collapsed="false">
      <c r="A118" s="50" t="s">
        <v>115</v>
      </c>
      <c r="B118" s="50"/>
      <c r="C118" s="70" t="n">
        <v>31</v>
      </c>
      <c r="D118" s="28"/>
      <c r="E118" s="51"/>
      <c r="F118" s="75" t="n">
        <v>0.000144211535062011</v>
      </c>
      <c r="G118" s="51"/>
      <c r="H118" s="50"/>
      <c r="I118" s="75" t="n">
        <v>0.000171867030359479</v>
      </c>
      <c r="J118" s="28"/>
    </row>
    <row r="119" customFormat="false" ht="13.5" hidden="false" customHeight="false" outlineLevel="0" collapsed="false">
      <c r="A119" s="50" t="s">
        <v>116</v>
      </c>
      <c r="B119" s="50"/>
      <c r="C119" s="70" t="n">
        <v>0</v>
      </c>
      <c r="D119" s="28"/>
      <c r="E119" s="51"/>
      <c r="F119" s="75" t="n">
        <v>0</v>
      </c>
      <c r="G119" s="51"/>
      <c r="H119" s="50"/>
      <c r="I119" s="75" t="n">
        <v>0</v>
      </c>
      <c r="J119" s="28"/>
    </row>
    <row r="120" customFormat="false" ht="13.5" hidden="false" customHeight="false" outlineLevel="0" collapsed="false">
      <c r="A120" s="50" t="s">
        <v>117</v>
      </c>
      <c r="B120" s="50"/>
      <c r="C120" s="70" t="n">
        <v>10</v>
      </c>
      <c r="D120" s="28"/>
      <c r="E120" s="51"/>
      <c r="F120" s="75" t="n">
        <v>4.65198500200035E-005</v>
      </c>
      <c r="G120" s="51"/>
      <c r="H120" s="50"/>
      <c r="I120" s="75" t="n">
        <v>5.54409775353159E-005</v>
      </c>
      <c r="J120" s="28"/>
    </row>
    <row r="121" customFormat="false" ht="13.5" hidden="false" customHeight="false" outlineLevel="0" collapsed="false">
      <c r="A121" s="50" t="s">
        <v>118</v>
      </c>
      <c r="B121" s="50"/>
      <c r="C121" s="70" t="n">
        <v>31</v>
      </c>
      <c r="D121" s="28"/>
      <c r="E121" s="51"/>
      <c r="F121" s="75" t="n">
        <v>0.000144211535062011</v>
      </c>
      <c r="G121" s="51"/>
      <c r="H121" s="50"/>
      <c r="I121" s="75" t="n">
        <v>0.000171867030359479</v>
      </c>
      <c r="J121" s="28"/>
    </row>
    <row r="122" customFormat="false" ht="13.5" hidden="false" customHeight="false" outlineLevel="0" collapsed="false">
      <c r="A122" s="50" t="s">
        <v>229</v>
      </c>
      <c r="B122" s="50"/>
      <c r="C122" s="70" t="n">
        <v>10</v>
      </c>
      <c r="D122" s="28"/>
      <c r="E122" s="51"/>
      <c r="F122" s="75" t="n">
        <v>4.65198500200035E-005</v>
      </c>
      <c r="G122" s="51"/>
      <c r="H122" s="50"/>
      <c r="I122" s="75" t="n">
        <v>5.54409775353159E-005</v>
      </c>
      <c r="J122" s="28"/>
    </row>
    <row r="123" customFormat="false" ht="13.5" hidden="false" customHeight="false" outlineLevel="0" collapsed="false">
      <c r="A123" s="50" t="s">
        <v>230</v>
      </c>
      <c r="B123" s="50"/>
      <c r="C123" s="70" t="n">
        <v>0</v>
      </c>
      <c r="D123" s="28"/>
      <c r="E123" s="51"/>
      <c r="F123" s="75" t="n">
        <v>0</v>
      </c>
      <c r="G123" s="51"/>
      <c r="H123" s="50"/>
      <c r="I123" s="75" t="n">
        <v>0</v>
      </c>
      <c r="J123" s="28"/>
    </row>
    <row r="124" customFormat="false" ht="13.5" hidden="false" customHeight="false" outlineLevel="0" collapsed="false">
      <c r="A124" s="42" t="s">
        <v>231</v>
      </c>
      <c r="B124" s="34"/>
      <c r="C124" s="67" t="n">
        <v>0</v>
      </c>
      <c r="D124" s="14"/>
      <c r="E124" s="43"/>
      <c r="F124" s="73" t="n">
        <v>0</v>
      </c>
      <c r="G124" s="43"/>
      <c r="H124" s="34"/>
      <c r="I124" s="73" t="n">
        <v>0</v>
      </c>
      <c r="J124" s="14"/>
    </row>
    <row r="125" customFormat="false" ht="13.5" hidden="false" customHeight="false" outlineLevel="0" collapsed="false">
      <c r="A125" s="50" t="s">
        <v>232</v>
      </c>
      <c r="B125" s="50"/>
      <c r="C125" s="70" t="n">
        <v>0</v>
      </c>
      <c r="D125" s="28"/>
      <c r="E125" s="51"/>
      <c r="F125" s="75" t="n">
        <v>0</v>
      </c>
      <c r="G125" s="51"/>
      <c r="H125" s="50"/>
      <c r="I125" s="75" t="n">
        <v>0</v>
      </c>
      <c r="J125" s="28"/>
    </row>
    <row r="126" customFormat="false" ht="13.5" hidden="false" customHeight="false" outlineLevel="0" collapsed="false">
      <c r="A126" s="50" t="s">
        <v>233</v>
      </c>
      <c r="B126" s="50"/>
      <c r="C126" s="70" t="n">
        <v>0</v>
      </c>
      <c r="D126" s="28"/>
      <c r="E126" s="51"/>
      <c r="F126" s="75" t="n">
        <v>0</v>
      </c>
      <c r="G126" s="51"/>
      <c r="H126" s="50"/>
      <c r="I126" s="75" t="n">
        <v>0</v>
      </c>
      <c r="J126" s="28"/>
    </row>
    <row r="127" customFormat="false" ht="13.5" hidden="false" customHeight="false" outlineLevel="0" collapsed="false">
      <c r="A127" s="50" t="s">
        <v>234</v>
      </c>
      <c r="B127" s="50"/>
      <c r="C127" s="70" t="n">
        <v>0</v>
      </c>
      <c r="D127" s="28"/>
      <c r="E127" s="51"/>
      <c r="F127" s="75" t="n">
        <v>0</v>
      </c>
      <c r="G127" s="51"/>
      <c r="H127" s="50"/>
      <c r="I127" s="75" t="n">
        <v>0</v>
      </c>
      <c r="J127" s="28"/>
    </row>
    <row r="128" customFormat="false" ht="13.5" hidden="false" customHeight="false" outlineLevel="0" collapsed="false">
      <c r="A128" s="50" t="s">
        <v>235</v>
      </c>
      <c r="B128" s="50"/>
      <c r="C128" s="70" t="n">
        <v>0</v>
      </c>
      <c r="D128" s="28"/>
      <c r="E128" s="51"/>
      <c r="F128" s="75" t="n">
        <v>0</v>
      </c>
      <c r="G128" s="51"/>
      <c r="H128" s="50"/>
      <c r="I128" s="75" t="n">
        <v>0</v>
      </c>
      <c r="J128" s="28"/>
    </row>
    <row r="129" customFormat="false" ht="13.5" hidden="false" customHeight="false" outlineLevel="0" collapsed="false">
      <c r="A129" s="50" t="s">
        <v>236</v>
      </c>
      <c r="B129" s="50"/>
      <c r="C129" s="70" t="n">
        <v>0</v>
      </c>
      <c r="D129" s="28"/>
      <c r="E129" s="51"/>
      <c r="F129" s="75" t="n">
        <v>0</v>
      </c>
      <c r="G129" s="51"/>
      <c r="H129" s="50"/>
      <c r="I129" s="75" t="n">
        <v>0</v>
      </c>
      <c r="J129" s="28"/>
    </row>
    <row r="130" customFormat="false" ht="13.5" hidden="false" customHeight="false" outlineLevel="0" collapsed="false">
      <c r="A130" s="35" t="s">
        <v>237</v>
      </c>
      <c r="B130" s="35"/>
      <c r="C130" s="71" t="n">
        <v>0</v>
      </c>
      <c r="D130" s="29"/>
      <c r="E130" s="55"/>
      <c r="F130" s="78" t="n">
        <v>0</v>
      </c>
      <c r="G130" s="55"/>
      <c r="H130" s="35"/>
      <c r="I130" s="78" t="n">
        <v>0</v>
      </c>
      <c r="J130" s="29"/>
    </row>
    <row r="131" customFormat="false" ht="13.5" hidden="false" customHeight="false" outlineLevel="0" collapsed="false">
      <c r="A131" s="46" t="s">
        <v>125</v>
      </c>
      <c r="B131" s="31"/>
      <c r="C131" s="65" t="n">
        <v>5158</v>
      </c>
      <c r="D131" s="8"/>
      <c r="E131" s="47"/>
      <c r="F131" s="74" t="n">
        <v>0.0239949386403178</v>
      </c>
      <c r="G131" s="47"/>
      <c r="H131" s="31"/>
      <c r="I131" s="74" t="n">
        <v>0.0285964562127159</v>
      </c>
      <c r="J131" s="8"/>
    </row>
    <row r="132" customFormat="false" ht="13.5" hidden="false" customHeight="false" outlineLevel="0" collapsed="false">
      <c r="A132" s="46" t="s">
        <v>126</v>
      </c>
      <c r="B132" s="31"/>
      <c r="C132" s="65" t="n">
        <v>807</v>
      </c>
      <c r="D132" s="8"/>
      <c r="E132" s="47"/>
      <c r="F132" s="74" t="n">
        <v>0.00375415189661429</v>
      </c>
      <c r="G132" s="47"/>
      <c r="H132" s="31"/>
      <c r="I132" s="74" t="n">
        <v>0.00447408688709999</v>
      </c>
      <c r="J132" s="8"/>
    </row>
    <row r="133" customFormat="false" ht="13.5" hidden="false" customHeight="false" outlineLevel="0" collapsed="false">
      <c r="A133" s="141" t="s">
        <v>18</v>
      </c>
      <c r="B133" s="35"/>
      <c r="C133" s="71" t="n">
        <v>214962</v>
      </c>
      <c r="D133" s="29"/>
      <c r="E133" s="55"/>
      <c r="F133" s="78" t="n">
        <v>1</v>
      </c>
      <c r="G133" s="55"/>
      <c r="H133" s="35"/>
      <c r="I133" s="78" t="n">
        <v>1.19177034129466</v>
      </c>
      <c r="J133" s="29"/>
    </row>
    <row r="134" customFormat="false" ht="13.5" hidden="false" customHeight="false" outlineLevel="0" collapsed="false">
      <c r="A134" s="149"/>
      <c r="B134" s="51"/>
      <c r="C134" s="70"/>
      <c r="D134" s="51"/>
      <c r="E134" s="51"/>
      <c r="F134" s="75"/>
      <c r="G134" s="51"/>
      <c r="H134" s="51"/>
      <c r="I134" s="147"/>
      <c r="J134" s="51"/>
    </row>
    <row r="135" customFormat="false" ht="13.5" hidden="false" customHeight="false" outlineLevel="0" collapsed="false">
      <c r="A135" s="2" t="s">
        <v>263</v>
      </c>
    </row>
    <row r="136" customFormat="false" ht="13.5" hidden="false" customHeight="false" outlineLevel="0" collapsed="false">
      <c r="A136" s="133" t="s">
        <v>12</v>
      </c>
      <c r="B136" s="10"/>
      <c r="C136" s="134" t="s">
        <v>13</v>
      </c>
      <c r="D136" s="5"/>
    </row>
    <row r="137" customFormat="false" ht="13.5" hidden="false" customHeight="false" outlineLevel="0" collapsed="false">
      <c r="A137" s="132" t="s">
        <v>128</v>
      </c>
      <c r="B137" s="31"/>
      <c r="C137" s="65" t="n">
        <v>0</v>
      </c>
      <c r="D137" s="8"/>
    </row>
    <row r="139" customFormat="false" ht="13.5" hidden="false" customHeight="false" outlineLevel="0" collapsed="false">
      <c r="A139" s="2" t="s">
        <v>264</v>
      </c>
    </row>
    <row r="140" customFormat="false" ht="13.5" hidden="false" customHeight="false" outlineLevel="0" collapsed="false">
      <c r="A140" s="137" t="s">
        <v>12</v>
      </c>
      <c r="B140" s="3"/>
      <c r="C140" s="30" t="s">
        <v>130</v>
      </c>
      <c r="D140" s="5"/>
    </row>
    <row r="141" customFormat="false" ht="13.5" hidden="false" customHeight="false" outlineLevel="0" collapsed="false">
      <c r="A141" s="42" t="s">
        <v>131</v>
      </c>
      <c r="B141" s="34"/>
      <c r="C141" s="67" t="n">
        <v>0</v>
      </c>
      <c r="D141" s="14"/>
    </row>
    <row r="142" customFormat="false" ht="13.5" hidden="false" customHeight="false" outlineLevel="0" collapsed="false">
      <c r="A142" s="46" t="s">
        <v>132</v>
      </c>
      <c r="B142" s="31"/>
      <c r="C142" s="67" t="n">
        <v>0</v>
      </c>
      <c r="D142" s="8"/>
    </row>
    <row r="143" customFormat="false" ht="13.5" hidden="false" customHeight="false" outlineLevel="0" collapsed="false">
      <c r="A143" s="50" t="s">
        <v>133</v>
      </c>
      <c r="B143" s="50"/>
      <c r="C143" s="67" t="n">
        <v>0</v>
      </c>
      <c r="D143" s="28"/>
    </row>
    <row r="144" customFormat="false" ht="13.5" hidden="false" customHeight="false" outlineLevel="0" collapsed="false">
      <c r="A144" s="46" t="s">
        <v>134</v>
      </c>
      <c r="B144" s="31"/>
      <c r="C144" s="67" t="n">
        <v>0</v>
      </c>
      <c r="D144" s="8"/>
    </row>
    <row r="145" customFormat="false" ht="13.5" hidden="false" customHeight="false" outlineLevel="0" collapsed="false">
      <c r="A145" s="50" t="s">
        <v>135</v>
      </c>
      <c r="B145" s="50"/>
      <c r="C145" s="67" t="n">
        <v>0</v>
      </c>
      <c r="D145" s="28"/>
    </row>
    <row r="146" customFormat="false" ht="13.5" hidden="false" customHeight="false" outlineLevel="0" collapsed="false">
      <c r="A146" s="46" t="s">
        <v>136</v>
      </c>
      <c r="B146" s="31"/>
      <c r="C146" s="67" t="n">
        <v>0</v>
      </c>
      <c r="D146" s="8"/>
    </row>
    <row r="147" customFormat="false" ht="13.5" hidden="false" customHeight="false" outlineLevel="0" collapsed="false">
      <c r="A147" s="46" t="s">
        <v>137</v>
      </c>
      <c r="B147" s="31"/>
      <c r="C147" s="67" t="n">
        <v>0</v>
      </c>
      <c r="D147" s="8"/>
    </row>
    <row r="148" customFormat="false" ht="13.5" hidden="false" customHeight="false" outlineLevel="0" collapsed="false">
      <c r="A148" s="46" t="s">
        <v>138</v>
      </c>
      <c r="B148" s="31"/>
      <c r="C148" s="65" t="n">
        <v>0</v>
      </c>
      <c r="D148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1" activeCellId="0" sqref="A1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2.12"/>
    <col collapsed="false" customWidth="true" hidden="false" outlineLevel="0" max="3" min="3" style="1" width="17.44"/>
    <col collapsed="false" customWidth="true" hidden="false" outlineLevel="0" max="5" min="4" style="1" width="1.98"/>
    <col collapsed="false" customWidth="true" hidden="false" outlineLevel="0" max="6" min="6" style="1" width="15.17"/>
    <col collapsed="false" customWidth="true" hidden="false" outlineLevel="0" max="8" min="7" style="1" width="2.12"/>
    <col collapsed="false" customWidth="true" hidden="false" outlineLevel="0" max="9" min="9" style="1" width="18.29"/>
    <col collapsed="false" customWidth="true" hidden="false" outlineLevel="0" max="10" min="10" style="1" width="1.84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A1" s="2" t="s">
        <v>265</v>
      </c>
    </row>
    <row r="3" customFormat="false" ht="13.5" hidden="false" customHeight="false" outlineLevel="0" collapsed="false">
      <c r="A3" s="2" t="s">
        <v>266</v>
      </c>
    </row>
    <row r="4" customFormat="false" ht="13.5" hidden="false" customHeight="false" outlineLevel="0" collapsed="false">
      <c r="A4" s="132" t="s">
        <v>2</v>
      </c>
      <c r="B4" s="31"/>
      <c r="C4" s="65" t="n">
        <v>13</v>
      </c>
      <c r="D4" s="8"/>
    </row>
    <row r="5" customFormat="false" ht="13.5" hidden="false" customHeight="false" outlineLevel="0" collapsed="false">
      <c r="A5" s="132" t="s">
        <v>3</v>
      </c>
      <c r="B5" s="31"/>
      <c r="C5" s="65" t="n">
        <v>2561</v>
      </c>
      <c r="D5" s="8"/>
    </row>
    <row r="6" customFormat="false" ht="13.5" hidden="false" customHeight="false" outlineLevel="0" collapsed="false">
      <c r="A6" s="132" t="s">
        <v>267</v>
      </c>
      <c r="B6" s="31"/>
      <c r="C6" s="65" t="n">
        <v>1630.5</v>
      </c>
      <c r="D6" s="8"/>
    </row>
    <row r="8" customFormat="false" ht="13.5" hidden="false" customHeight="false" outlineLevel="0" collapsed="false">
      <c r="A8" s="2" t="s">
        <v>268</v>
      </c>
    </row>
    <row r="9" customFormat="false" ht="13.5" hidden="false" customHeight="false" outlineLevel="0" collapsed="false">
      <c r="A9" s="137" t="s">
        <v>12</v>
      </c>
      <c r="B9" s="31"/>
      <c r="C9" s="30" t="s">
        <v>13</v>
      </c>
      <c r="D9" s="8"/>
    </row>
    <row r="10" customFormat="false" ht="13.5" hidden="false" customHeight="false" outlineLevel="0" collapsed="false">
      <c r="A10" s="132" t="s">
        <v>143</v>
      </c>
      <c r="B10" s="31"/>
      <c r="C10" s="65" t="n">
        <v>31076386</v>
      </c>
      <c r="D10" s="8"/>
    </row>
    <row r="12" customFormat="false" ht="13.5" hidden="false" customHeight="false" outlineLevel="0" collapsed="false">
      <c r="A12" s="2" t="s">
        <v>269</v>
      </c>
    </row>
    <row r="13" customFormat="false" ht="13.5" hidden="false" customHeight="false" outlineLevel="0" collapsed="false">
      <c r="A13" s="137" t="s">
        <v>12</v>
      </c>
      <c r="B13" s="31"/>
      <c r="C13" s="30" t="s">
        <v>13</v>
      </c>
      <c r="D13" s="8"/>
    </row>
    <row r="14" customFormat="false" ht="13.5" hidden="false" customHeight="false" outlineLevel="0" collapsed="false">
      <c r="A14" s="132" t="s">
        <v>20</v>
      </c>
      <c r="B14" s="31"/>
      <c r="C14" s="65" t="n">
        <v>27661784</v>
      </c>
      <c r="D14" s="8"/>
    </row>
    <row r="16" customFormat="false" ht="13.5" hidden="false" customHeight="false" outlineLevel="0" collapsed="false">
      <c r="A16" s="2" t="s">
        <v>270</v>
      </c>
    </row>
    <row r="17" customFormat="false" ht="27" hidden="false" customHeight="false" outlineLevel="0" collapsed="false">
      <c r="A17" s="137" t="s">
        <v>12</v>
      </c>
      <c r="B17" s="3"/>
      <c r="C17" s="30" t="s">
        <v>13</v>
      </c>
      <c r="D17" s="5"/>
      <c r="E17" s="36"/>
      <c r="F17" s="86" t="s">
        <v>249</v>
      </c>
      <c r="G17" s="5"/>
      <c r="H17" s="36"/>
      <c r="I17" s="86" t="s">
        <v>23</v>
      </c>
      <c r="J17" s="5"/>
    </row>
    <row r="18" customFormat="false" ht="13.5" hidden="false" customHeight="false" outlineLevel="0" collapsed="false">
      <c r="A18" s="42" t="s">
        <v>24</v>
      </c>
      <c r="B18" s="34"/>
      <c r="C18" s="67" t="n">
        <v>9333890</v>
      </c>
      <c r="D18" s="14"/>
      <c r="E18" s="43"/>
      <c r="F18" s="73" t="n">
        <v>0.337429068204712</v>
      </c>
      <c r="G18" s="43"/>
      <c r="H18" s="34"/>
      <c r="I18" s="73" t="n">
        <v>0.300353136300984</v>
      </c>
      <c r="J18" s="14"/>
    </row>
    <row r="19" customFormat="false" ht="13.5" hidden="false" customHeight="false" outlineLevel="0" collapsed="false">
      <c r="A19" s="46" t="s">
        <v>25</v>
      </c>
      <c r="B19" s="31"/>
      <c r="C19" s="67" t="n">
        <v>1258518</v>
      </c>
      <c r="D19" s="8"/>
      <c r="E19" s="47"/>
      <c r="F19" s="74" t="n">
        <v>0.0454966317429129</v>
      </c>
      <c r="G19" s="47"/>
      <c r="H19" s="31"/>
      <c r="I19" s="74" t="n">
        <v>0.0404975662227905</v>
      </c>
      <c r="J19" s="8"/>
    </row>
    <row r="20" customFormat="false" ht="13.5" hidden="false" customHeight="false" outlineLevel="0" collapsed="false">
      <c r="A20" s="50" t="s">
        <v>26</v>
      </c>
      <c r="B20" s="50"/>
      <c r="C20" s="67" t="n">
        <v>250369</v>
      </c>
      <c r="D20" s="28"/>
      <c r="E20" s="51"/>
      <c r="F20" s="75" t="n">
        <v>0.00905107927962998</v>
      </c>
      <c r="G20" s="51"/>
      <c r="H20" s="50"/>
      <c r="I20" s="75" t="n">
        <v>0.00805656745285633</v>
      </c>
      <c r="J20" s="28"/>
    </row>
    <row r="21" customFormat="false" ht="13.5" hidden="false" customHeight="false" outlineLevel="0" collapsed="false">
      <c r="A21" s="46" t="s">
        <v>27</v>
      </c>
      <c r="B21" s="31"/>
      <c r="C21" s="67" t="n">
        <v>348161</v>
      </c>
      <c r="D21" s="8"/>
      <c r="E21" s="47"/>
      <c r="F21" s="74" t="n">
        <v>0.0125863537941009</v>
      </c>
      <c r="G21" s="47"/>
      <c r="H21" s="31"/>
      <c r="I21" s="74" t="n">
        <v>0.0112033941141032</v>
      </c>
      <c r="J21" s="8"/>
    </row>
    <row r="22" customFormat="false" ht="13.5" hidden="false" customHeight="false" outlineLevel="0" collapsed="false">
      <c r="A22" s="46" t="s">
        <v>28</v>
      </c>
      <c r="B22" s="31"/>
      <c r="C22" s="67" t="n">
        <v>4395899</v>
      </c>
      <c r="D22" s="8"/>
      <c r="E22" s="47"/>
      <c r="F22" s="74" t="n">
        <v>0.158915961457873</v>
      </c>
      <c r="G22" s="47"/>
      <c r="H22" s="31"/>
      <c r="I22" s="74" t="n">
        <v>0.141454640188856</v>
      </c>
      <c r="J22" s="8"/>
    </row>
    <row r="23" customFormat="false" ht="13.5" hidden="false" customHeight="false" outlineLevel="0" collapsed="false">
      <c r="A23" s="46" t="s">
        <v>29</v>
      </c>
      <c r="B23" s="31"/>
      <c r="C23" s="65" t="n">
        <v>838202</v>
      </c>
      <c r="D23" s="8"/>
      <c r="E23" s="47"/>
      <c r="F23" s="74" t="n">
        <v>0.0303018055523823</v>
      </c>
      <c r="G23" s="47"/>
      <c r="H23" s="31"/>
      <c r="I23" s="74" t="n">
        <v>0.0269723126749681</v>
      </c>
      <c r="J23" s="8"/>
    </row>
    <row r="24" customFormat="false" ht="13.5" hidden="false" customHeight="false" outlineLevel="0" collapsed="false">
      <c r="A24" s="50" t="s">
        <v>30</v>
      </c>
      <c r="B24" s="50"/>
      <c r="C24" s="70" t="n">
        <v>95023</v>
      </c>
      <c r="D24" s="28"/>
      <c r="E24" s="51"/>
      <c r="F24" s="75" t="n">
        <v>0.00343517251092699</v>
      </c>
      <c r="G24" s="51"/>
      <c r="H24" s="50"/>
      <c r="I24" s="75" t="n">
        <v>0.00305772363620403</v>
      </c>
      <c r="J24" s="28"/>
    </row>
    <row r="25" customFormat="false" ht="13.5" hidden="false" customHeight="false" outlineLevel="0" collapsed="false">
      <c r="A25" s="50" t="s">
        <v>31</v>
      </c>
      <c r="B25" s="50"/>
      <c r="C25" s="70" t="n">
        <v>7564</v>
      </c>
      <c r="D25" s="28"/>
      <c r="E25" s="51"/>
      <c r="F25" s="75" t="n">
        <v>0.000273445848611933</v>
      </c>
      <c r="G25" s="51"/>
      <c r="H25" s="50"/>
      <c r="I25" s="75" t="n">
        <v>0.000243400246090392</v>
      </c>
      <c r="J25" s="28"/>
    </row>
    <row r="26" customFormat="false" ht="13.5" hidden="false" customHeight="false" outlineLevel="0" collapsed="false">
      <c r="A26" s="50" t="s">
        <v>32</v>
      </c>
      <c r="B26" s="50"/>
      <c r="C26" s="70" t="n">
        <v>2996</v>
      </c>
      <c r="D26" s="28"/>
      <c r="E26" s="51"/>
      <c r="F26" s="75" t="n">
        <v>0.000108308271078973</v>
      </c>
      <c r="G26" s="51"/>
      <c r="H26" s="50"/>
      <c r="I26" s="75" t="n">
        <v>9.64076067275004E-005</v>
      </c>
      <c r="J26" s="28"/>
    </row>
    <row r="27" customFormat="false" ht="13.5" hidden="false" customHeight="false" outlineLevel="0" collapsed="false">
      <c r="A27" s="50" t="s">
        <v>33</v>
      </c>
      <c r="B27" s="50"/>
      <c r="C27" s="70" t="n">
        <v>78762</v>
      </c>
      <c r="D27" s="28"/>
      <c r="E27" s="51"/>
      <c r="F27" s="75" t="n">
        <v>0.00284732177794462</v>
      </c>
      <c r="G27" s="51"/>
      <c r="H27" s="50"/>
      <c r="I27" s="75" t="n">
        <v>0.00253446459314799</v>
      </c>
      <c r="J27" s="28"/>
    </row>
    <row r="28" customFormat="false" ht="13.5" hidden="false" customHeight="false" outlineLevel="0" collapsed="false">
      <c r="A28" s="50" t="s">
        <v>34</v>
      </c>
      <c r="B28" s="50"/>
      <c r="C28" s="70" t="n">
        <v>2592</v>
      </c>
      <c r="D28" s="28"/>
      <c r="E28" s="51"/>
      <c r="F28" s="75" t="n">
        <v>9.37032839241316E-005</v>
      </c>
      <c r="G28" s="51"/>
      <c r="H28" s="50"/>
      <c r="I28" s="75" t="n">
        <v>8.34073820553008E-005</v>
      </c>
      <c r="J28" s="28"/>
    </row>
    <row r="29" customFormat="false" ht="13.5" hidden="false" customHeight="false" outlineLevel="0" collapsed="false">
      <c r="A29" s="50" t="s">
        <v>35</v>
      </c>
      <c r="B29" s="50"/>
      <c r="C29" s="70" t="n">
        <v>1143</v>
      </c>
      <c r="D29" s="28"/>
      <c r="E29" s="51"/>
      <c r="F29" s="75" t="n">
        <v>4.13205453415441E-005</v>
      </c>
      <c r="G29" s="51"/>
      <c r="H29" s="50"/>
      <c r="I29" s="75" t="n">
        <v>3.67803386146639E-005</v>
      </c>
      <c r="J29" s="28"/>
    </row>
    <row r="30" customFormat="false" ht="13.5" hidden="false" customHeight="false" outlineLevel="0" collapsed="false">
      <c r="A30" s="50" t="s">
        <v>36</v>
      </c>
      <c r="B30" s="50"/>
      <c r="C30" s="70" t="n">
        <v>1875</v>
      </c>
      <c r="D30" s="28"/>
      <c r="E30" s="51"/>
      <c r="F30" s="75" t="n">
        <v>6.77830468201183E-005</v>
      </c>
      <c r="G30" s="51"/>
      <c r="H30" s="50"/>
      <c r="I30" s="75" t="n">
        <v>6.03352011395405E-005</v>
      </c>
      <c r="J30" s="28"/>
    </row>
    <row r="31" customFormat="false" ht="13.5" hidden="false" customHeight="false" outlineLevel="0" collapsed="false">
      <c r="A31" s="35" t="s">
        <v>37</v>
      </c>
      <c r="B31" s="35"/>
      <c r="C31" s="71" t="n">
        <v>91</v>
      </c>
      <c r="D31" s="29"/>
      <c r="E31" s="55"/>
      <c r="F31" s="78" t="n">
        <v>3.28973720566974E-006</v>
      </c>
      <c r="G31" s="55"/>
      <c r="H31" s="35"/>
      <c r="I31" s="78" t="n">
        <v>2.92826842863903E-006</v>
      </c>
      <c r="J31" s="29"/>
    </row>
    <row r="32" customFormat="false" ht="13.5" hidden="false" customHeight="false" outlineLevel="0" collapsed="false">
      <c r="A32" s="50" t="s">
        <v>38</v>
      </c>
      <c r="B32" s="50"/>
      <c r="C32" s="70" t="n">
        <v>1625323</v>
      </c>
      <c r="D32" s="28"/>
      <c r="E32" s="51"/>
      <c r="F32" s="75" t="n">
        <v>0.0587569840036348</v>
      </c>
      <c r="G32" s="51"/>
      <c r="H32" s="50"/>
      <c r="I32" s="75" t="n">
        <v>0.0523009013982514</v>
      </c>
      <c r="J32" s="28"/>
    </row>
    <row r="33" customFormat="false" ht="13.5" hidden="false" customHeight="false" outlineLevel="0" collapsed="false">
      <c r="A33" s="50" t="s">
        <v>39</v>
      </c>
      <c r="B33" s="50"/>
      <c r="C33" s="70" t="n">
        <v>64444</v>
      </c>
      <c r="D33" s="28"/>
      <c r="E33" s="51"/>
      <c r="F33" s="75" t="n">
        <v>0.00232971235694704</v>
      </c>
      <c r="G33" s="51"/>
      <c r="H33" s="50"/>
      <c r="I33" s="75" t="n">
        <v>0.00207372890785949</v>
      </c>
      <c r="J33" s="28"/>
    </row>
    <row r="34" customFormat="false" ht="13.5" hidden="false" customHeight="false" outlineLevel="0" collapsed="false">
      <c r="A34" s="50" t="s">
        <v>40</v>
      </c>
      <c r="B34" s="50"/>
      <c r="C34" s="70" t="n">
        <v>21284</v>
      </c>
      <c r="D34" s="28"/>
      <c r="E34" s="51"/>
      <c r="F34" s="75" t="n">
        <v>0.000769436996543679</v>
      </c>
      <c r="G34" s="51"/>
      <c r="H34" s="50"/>
      <c r="I34" s="75" t="n">
        <v>0.000684893024562123</v>
      </c>
      <c r="J34" s="28"/>
    </row>
    <row r="35" customFormat="false" ht="13.5" hidden="false" customHeight="false" outlineLevel="0" collapsed="false">
      <c r="A35" s="50" t="s">
        <v>41</v>
      </c>
      <c r="B35" s="50"/>
      <c r="C35" s="70" t="n">
        <v>3534</v>
      </c>
      <c r="D35" s="28"/>
      <c r="E35" s="51"/>
      <c r="F35" s="75" t="n">
        <v>0.000127757486646559</v>
      </c>
      <c r="G35" s="51"/>
      <c r="H35" s="50"/>
      <c r="I35" s="75" t="n">
        <v>0.000113719787107806</v>
      </c>
      <c r="J35" s="28"/>
    </row>
    <row r="36" customFormat="false" ht="13.5" hidden="false" customHeight="false" outlineLevel="0" collapsed="false">
      <c r="A36" s="50" t="s">
        <v>42</v>
      </c>
      <c r="B36" s="50"/>
      <c r="C36" s="70" t="n">
        <v>0</v>
      </c>
      <c r="D36" s="28"/>
      <c r="E36" s="51"/>
      <c r="F36" s="75" t="n">
        <v>0</v>
      </c>
      <c r="G36" s="51"/>
      <c r="H36" s="50"/>
      <c r="I36" s="75" t="n">
        <v>0</v>
      </c>
      <c r="J36" s="28"/>
    </row>
    <row r="37" customFormat="false" ht="13.5" hidden="false" customHeight="false" outlineLevel="0" collapsed="false">
      <c r="A37" s="50" t="s">
        <v>43</v>
      </c>
      <c r="B37" s="50"/>
      <c r="C37" s="70" t="n">
        <v>0</v>
      </c>
      <c r="D37" s="28"/>
      <c r="E37" s="51"/>
      <c r="F37" s="75" t="n">
        <v>0</v>
      </c>
      <c r="G37" s="51"/>
      <c r="H37" s="50"/>
      <c r="I37" s="75" t="n">
        <v>0</v>
      </c>
      <c r="J37" s="28"/>
    </row>
    <row r="38" customFormat="false" ht="13.5" hidden="false" customHeight="false" outlineLevel="0" collapsed="false">
      <c r="A38" s="50" t="s">
        <v>271</v>
      </c>
      <c r="B38" s="50"/>
      <c r="C38" s="70" t="n">
        <v>1505691</v>
      </c>
      <c r="D38" s="28"/>
      <c r="E38" s="51"/>
      <c r="F38" s="75" t="n">
        <v>0.0544321725598031</v>
      </c>
      <c r="G38" s="51"/>
      <c r="H38" s="50"/>
      <c r="I38" s="75" t="n">
        <v>0.0484512903141311</v>
      </c>
      <c r="J38" s="28"/>
    </row>
    <row r="39" customFormat="false" ht="13.5" hidden="false" customHeight="false" outlineLevel="0" collapsed="false">
      <c r="A39" s="50" t="s">
        <v>45</v>
      </c>
      <c r="B39" s="50"/>
      <c r="C39" s="70" t="n">
        <v>20072</v>
      </c>
      <c r="D39" s="28"/>
      <c r="E39" s="51"/>
      <c r="F39" s="75" t="n">
        <v>0.000725622035079155</v>
      </c>
      <c r="G39" s="51"/>
      <c r="H39" s="50"/>
      <c r="I39" s="75" t="n">
        <v>0.000645892350545524</v>
      </c>
      <c r="J39" s="28"/>
    </row>
    <row r="40" customFormat="false" ht="13.5" hidden="false" customHeight="false" outlineLevel="0" collapsed="false">
      <c r="A40" s="35" t="s">
        <v>46</v>
      </c>
      <c r="B40" s="35"/>
      <c r="C40" s="71" t="n">
        <v>10298</v>
      </c>
      <c r="D40" s="29"/>
      <c r="E40" s="55"/>
      <c r="F40" s="78" t="n">
        <v>0.000372282568615242</v>
      </c>
      <c r="G40" s="55"/>
      <c r="H40" s="35"/>
      <c r="I40" s="78" t="n">
        <v>0.000331377014045327</v>
      </c>
      <c r="J40" s="29"/>
    </row>
    <row r="41" customFormat="false" ht="13.5" hidden="false" customHeight="false" outlineLevel="0" collapsed="false">
      <c r="A41" s="50" t="s">
        <v>47</v>
      </c>
      <c r="B41" s="50"/>
      <c r="C41" s="70" t="n">
        <v>157940</v>
      </c>
      <c r="D41" s="28"/>
      <c r="E41" s="51"/>
      <c r="F41" s="75" t="n">
        <v>0.00570968235454373</v>
      </c>
      <c r="G41" s="51"/>
      <c r="H41" s="50"/>
      <c r="I41" s="75" t="n">
        <v>0.00508231555625548</v>
      </c>
      <c r="J41" s="28"/>
    </row>
    <row r="42" customFormat="false" ht="13.5" hidden="false" customHeight="false" outlineLevel="0" collapsed="false">
      <c r="A42" s="50" t="s">
        <v>48</v>
      </c>
      <c r="B42" s="50"/>
      <c r="C42" s="70" t="n">
        <v>17026</v>
      </c>
      <c r="D42" s="28"/>
      <c r="E42" s="51"/>
      <c r="F42" s="75" t="n">
        <v>0.000615506216084979</v>
      </c>
      <c r="G42" s="51"/>
      <c r="H42" s="50"/>
      <c r="I42" s="75" t="n">
        <v>0.000547875805120969</v>
      </c>
      <c r="J42" s="28"/>
    </row>
    <row r="43" customFormat="false" ht="13.5" hidden="false" customHeight="false" outlineLevel="0" collapsed="false">
      <c r="A43" s="50" t="s">
        <v>49</v>
      </c>
      <c r="B43" s="50"/>
      <c r="C43" s="70" t="n">
        <v>48921</v>
      </c>
      <c r="D43" s="28"/>
      <c r="E43" s="51"/>
      <c r="F43" s="75" t="n">
        <v>0.00176854103119307</v>
      </c>
      <c r="G43" s="51"/>
      <c r="H43" s="50"/>
      <c r="I43" s="75" t="n">
        <v>0.00157421779997198</v>
      </c>
      <c r="J43" s="28"/>
    </row>
    <row r="44" customFormat="false" ht="13.5" hidden="false" customHeight="false" outlineLevel="0" collapsed="false">
      <c r="A44" s="50" t="s">
        <v>50</v>
      </c>
      <c r="B44" s="50"/>
      <c r="C44" s="70" t="n">
        <v>50333</v>
      </c>
      <c r="D44" s="28"/>
      <c r="E44" s="51"/>
      <c r="F44" s="75" t="n">
        <v>0.00181958618431841</v>
      </c>
      <c r="G44" s="51"/>
      <c r="H44" s="50"/>
      <c r="I44" s="75" t="n">
        <v>0.0016196542287768</v>
      </c>
      <c r="J44" s="28"/>
    </row>
    <row r="45" customFormat="false" ht="13.5" hidden="false" customHeight="false" outlineLevel="0" collapsed="false">
      <c r="A45" s="50" t="s">
        <v>51</v>
      </c>
      <c r="B45" s="50"/>
      <c r="C45" s="70" t="n">
        <v>37251</v>
      </c>
      <c r="D45" s="28"/>
      <c r="E45" s="51"/>
      <c r="F45" s="75" t="n">
        <v>0.00134665934778465</v>
      </c>
      <c r="G45" s="51"/>
      <c r="H45" s="50"/>
      <c r="I45" s="75" t="n">
        <v>0.00119869150807948</v>
      </c>
      <c r="J45" s="28"/>
    </row>
    <row r="46" customFormat="false" ht="13.5" hidden="false" customHeight="false" outlineLevel="0" collapsed="false">
      <c r="A46" s="50" t="s">
        <v>52</v>
      </c>
      <c r="B46" s="50"/>
      <c r="C46" s="70" t="n">
        <v>3663</v>
      </c>
      <c r="D46" s="28"/>
      <c r="E46" s="51"/>
      <c r="F46" s="75" t="n">
        <v>0.000132420960267783</v>
      </c>
      <c r="G46" s="51"/>
      <c r="H46" s="50"/>
      <c r="I46" s="75" t="n">
        <v>0.000117870848946206</v>
      </c>
      <c r="J46" s="28"/>
    </row>
    <row r="47" customFormat="false" ht="13.5" hidden="false" customHeight="false" outlineLevel="0" collapsed="false">
      <c r="A47" s="50" t="s">
        <v>53</v>
      </c>
      <c r="B47" s="50"/>
      <c r="C47" s="70" t="n">
        <v>746</v>
      </c>
      <c r="D47" s="28"/>
      <c r="E47" s="51"/>
      <c r="F47" s="75" t="n">
        <v>2.69686148948311E-005</v>
      </c>
      <c r="G47" s="51"/>
      <c r="H47" s="50"/>
      <c r="I47" s="75" t="n">
        <v>2.40053653600518E-005</v>
      </c>
      <c r="J47" s="28"/>
    </row>
    <row r="48" customFormat="false" ht="13.5" hidden="false" customHeight="false" outlineLevel="0" collapsed="false">
      <c r="A48" s="46" t="s">
        <v>54</v>
      </c>
      <c r="B48" s="31"/>
      <c r="C48" s="65" t="n">
        <v>22864</v>
      </c>
      <c r="D48" s="8"/>
      <c r="E48" s="47"/>
      <c r="F48" s="74" t="n">
        <v>0.000826555510664099</v>
      </c>
      <c r="G48" s="47"/>
      <c r="H48" s="31"/>
      <c r="I48" s="74" t="n">
        <v>0.000735735487389042</v>
      </c>
      <c r="J48" s="8"/>
    </row>
    <row r="49" customFormat="false" ht="13.5" hidden="false" customHeight="false" outlineLevel="0" collapsed="false">
      <c r="A49" s="46" t="s">
        <v>148</v>
      </c>
      <c r="B49" s="31"/>
      <c r="C49" s="65" t="n">
        <v>22177</v>
      </c>
      <c r="D49" s="8"/>
      <c r="E49" s="47"/>
      <c r="F49" s="74" t="n">
        <v>0.000801719802309208</v>
      </c>
      <c r="G49" s="47"/>
      <c r="H49" s="31"/>
      <c r="I49" s="74" t="n">
        <v>0.000713628669691514</v>
      </c>
      <c r="J49" s="8"/>
    </row>
    <row r="50" customFormat="false" ht="13.5" hidden="false" customHeight="false" outlineLevel="0" collapsed="false">
      <c r="A50" s="50" t="s">
        <v>56</v>
      </c>
      <c r="B50" s="50"/>
      <c r="C50" s="70" t="n">
        <v>1116637</v>
      </c>
      <c r="D50" s="28"/>
      <c r="E50" s="51"/>
      <c r="F50" s="75" t="n">
        <v>0.0403674976277741</v>
      </c>
      <c r="G50" s="51"/>
      <c r="H50" s="50"/>
      <c r="I50" s="75" t="n">
        <v>0.035932009597255</v>
      </c>
      <c r="J50" s="28"/>
    </row>
    <row r="51" customFormat="false" ht="13.5" hidden="false" customHeight="false" outlineLevel="0" collapsed="false">
      <c r="A51" s="50" t="s">
        <v>57</v>
      </c>
      <c r="B51" s="50"/>
      <c r="C51" s="70" t="n">
        <v>670889</v>
      </c>
      <c r="D51" s="28"/>
      <c r="E51" s="51"/>
      <c r="F51" s="75" t="n">
        <v>0.0242532802656546</v>
      </c>
      <c r="G51" s="51"/>
      <c r="H51" s="50"/>
      <c r="I51" s="75" t="n">
        <v>0.0215883854705628</v>
      </c>
      <c r="J51" s="28"/>
    </row>
    <row r="52" customFormat="false" ht="13.5" hidden="false" customHeight="false" outlineLevel="0" collapsed="false">
      <c r="A52" s="35" t="s">
        <v>58</v>
      </c>
      <c r="B52" s="35"/>
      <c r="C52" s="71" t="n">
        <v>445748</v>
      </c>
      <c r="D52" s="29"/>
      <c r="E52" s="55"/>
      <c r="F52" s="78" t="n">
        <v>0.0161142173621195</v>
      </c>
      <c r="G52" s="55"/>
      <c r="H52" s="35"/>
      <c r="I52" s="78" t="n">
        <v>0.0143436241266922</v>
      </c>
      <c r="J52" s="29"/>
    </row>
    <row r="53" customFormat="false" ht="13.5" hidden="false" customHeight="false" outlineLevel="0" collapsed="false">
      <c r="A53" s="46" t="s">
        <v>272</v>
      </c>
      <c r="B53" s="31"/>
      <c r="C53" s="65" t="n">
        <v>126928</v>
      </c>
      <c r="D53" s="8"/>
      <c r="E53" s="47"/>
      <c r="F53" s="74" t="n">
        <v>0.00458856883561812</v>
      </c>
      <c r="G53" s="47"/>
      <c r="H53" s="31"/>
      <c r="I53" s="74" t="n">
        <v>0.00408438741879445</v>
      </c>
      <c r="J53" s="8"/>
    </row>
    <row r="54" customFormat="false" ht="13.5" hidden="false" customHeight="false" outlineLevel="0" collapsed="false">
      <c r="A54" s="46" t="s">
        <v>273</v>
      </c>
      <c r="B54" s="31"/>
      <c r="C54" s="65" t="n">
        <v>163360</v>
      </c>
      <c r="D54" s="8"/>
      <c r="E54" s="47"/>
      <c r="F54" s="74" t="n">
        <v>0.00590562054855175</v>
      </c>
      <c r="G54" s="47"/>
      <c r="H54" s="31"/>
      <c r="I54" s="74" t="n">
        <v>0.00525672451101618</v>
      </c>
      <c r="J54" s="8"/>
    </row>
    <row r="55" customFormat="false" ht="13.5" hidden="false" customHeight="false" outlineLevel="0" collapsed="false">
      <c r="A55" s="43"/>
      <c r="B55" s="43"/>
      <c r="C55" s="67"/>
      <c r="D55" s="43"/>
      <c r="E55" s="43"/>
      <c r="F55" s="73"/>
      <c r="G55" s="43"/>
      <c r="H55" s="43"/>
      <c r="I55" s="73"/>
      <c r="J55" s="43"/>
    </row>
    <row r="56" customFormat="false" ht="13.5" hidden="false" customHeight="false" outlineLevel="0" collapsed="false">
      <c r="A56" s="55"/>
      <c r="B56" s="55"/>
      <c r="C56" s="71"/>
      <c r="D56" s="55"/>
      <c r="E56" s="55"/>
      <c r="F56" s="78"/>
      <c r="G56" s="55"/>
      <c r="H56" s="55"/>
      <c r="I56" s="78"/>
      <c r="J56" s="55"/>
    </row>
    <row r="57" customFormat="false" ht="27" hidden="false" customHeight="false" outlineLevel="0" collapsed="false">
      <c r="A57" s="137" t="s">
        <v>12</v>
      </c>
      <c r="B57" s="3"/>
      <c r="C57" s="30" t="s">
        <v>13</v>
      </c>
      <c r="D57" s="5"/>
      <c r="E57" s="36"/>
      <c r="F57" s="86" t="s">
        <v>249</v>
      </c>
      <c r="G57" s="5"/>
      <c r="H57" s="36"/>
      <c r="I57" s="86" t="s">
        <v>23</v>
      </c>
      <c r="J57" s="5"/>
    </row>
    <row r="58" customFormat="false" ht="13.5" hidden="false" customHeight="false" outlineLevel="0" collapsed="false">
      <c r="A58" s="50" t="s">
        <v>274</v>
      </c>
      <c r="B58" s="50"/>
      <c r="C58" s="70" t="n">
        <v>3561504</v>
      </c>
      <c r="D58" s="28"/>
      <c r="E58" s="51"/>
      <c r="F58" s="75" t="n">
        <v>0.128751782603754</v>
      </c>
      <c r="G58" s="51"/>
      <c r="H58" s="50"/>
      <c r="I58" s="75" t="n">
        <v>0.114604832106282</v>
      </c>
      <c r="J58" s="28"/>
    </row>
    <row r="59" customFormat="false" ht="13.5" hidden="false" customHeight="false" outlineLevel="0" collapsed="false">
      <c r="A59" s="50" t="s">
        <v>64</v>
      </c>
      <c r="B59" s="50"/>
      <c r="C59" s="70" t="n">
        <v>53055</v>
      </c>
      <c r="D59" s="28"/>
      <c r="E59" s="51"/>
      <c r="F59" s="75" t="n">
        <v>0.00191798909282207</v>
      </c>
      <c r="G59" s="51"/>
      <c r="H59" s="50"/>
      <c r="I59" s="75" t="n">
        <v>0.00170724485144444</v>
      </c>
      <c r="J59" s="28"/>
    </row>
    <row r="60" customFormat="false" ht="13.5" hidden="false" customHeight="false" outlineLevel="0" collapsed="false">
      <c r="A60" s="50" t="s">
        <v>65</v>
      </c>
      <c r="B60" s="50"/>
      <c r="C60" s="70" t="n">
        <v>4666</v>
      </c>
      <c r="D60" s="28"/>
      <c r="E60" s="51"/>
      <c r="F60" s="75" t="n">
        <v>0.000168680371446758</v>
      </c>
      <c r="G60" s="51"/>
      <c r="H60" s="50"/>
      <c r="I60" s="75" t="n">
        <v>0.000150146159209118</v>
      </c>
      <c r="J60" s="28"/>
    </row>
    <row r="61" customFormat="false" ht="13.5" hidden="false" customHeight="false" outlineLevel="0" collapsed="false">
      <c r="A61" s="50" t="s">
        <v>275</v>
      </c>
      <c r="B61" s="50"/>
      <c r="C61" s="70" t="n">
        <v>3355265</v>
      </c>
      <c r="D61" s="28"/>
      <c r="E61" s="51"/>
      <c r="F61" s="75" t="n">
        <v>0.121296045114082</v>
      </c>
      <c r="G61" s="51"/>
      <c r="H61" s="50"/>
      <c r="I61" s="75" t="n">
        <v>0.107968313947446</v>
      </c>
      <c r="J61" s="28"/>
    </row>
    <row r="62" customFormat="false" ht="13.5" hidden="false" customHeight="false" outlineLevel="0" collapsed="false">
      <c r="A62" s="50" t="s">
        <v>276</v>
      </c>
      <c r="B62" s="50"/>
      <c r="C62" s="70" t="n">
        <v>41708</v>
      </c>
      <c r="D62" s="28"/>
      <c r="E62" s="51"/>
      <c r="F62" s="75" t="n">
        <v>0.00150778416894586</v>
      </c>
      <c r="G62" s="51"/>
      <c r="H62" s="50"/>
      <c r="I62" s="75" t="n">
        <v>0.00134211230353491</v>
      </c>
      <c r="J62" s="28"/>
    </row>
    <row r="63" customFormat="false" ht="13.5" hidden="false" customHeight="false" outlineLevel="0" collapsed="false">
      <c r="A63" s="50" t="s">
        <v>68</v>
      </c>
      <c r="B63" s="50"/>
      <c r="C63" s="70" t="n">
        <v>71874</v>
      </c>
      <c r="D63" s="28"/>
      <c r="E63" s="51"/>
      <c r="F63" s="75" t="n">
        <v>0.00259831397714623</v>
      </c>
      <c r="G63" s="51"/>
      <c r="H63" s="50"/>
      <c r="I63" s="75" t="n">
        <v>0.00231281719824178</v>
      </c>
      <c r="J63" s="28"/>
    </row>
    <row r="64" customFormat="false" ht="13.5" hidden="false" customHeight="false" outlineLevel="0" collapsed="false">
      <c r="A64" s="35" t="s">
        <v>53</v>
      </c>
      <c r="B64" s="35"/>
      <c r="C64" s="71" t="n">
        <v>34936</v>
      </c>
      <c r="D64" s="29"/>
      <c r="E64" s="55"/>
      <c r="F64" s="78" t="n">
        <v>0.00126296987931075</v>
      </c>
      <c r="G64" s="55"/>
      <c r="H64" s="35"/>
      <c r="I64" s="78" t="n">
        <v>0.00112419764640586</v>
      </c>
      <c r="J64" s="29"/>
    </row>
    <row r="65" customFormat="false" ht="13.5" hidden="false" customHeight="false" outlineLevel="0" collapsed="false">
      <c r="A65" s="50" t="s">
        <v>277</v>
      </c>
      <c r="B65" s="50"/>
      <c r="C65" s="70" t="n">
        <v>94399</v>
      </c>
      <c r="D65" s="28"/>
      <c r="E65" s="51"/>
      <c r="F65" s="75" t="n">
        <v>0.00341261431294525</v>
      </c>
      <c r="G65" s="51"/>
      <c r="H65" s="50"/>
      <c r="I65" s="75" t="n">
        <v>0.00303764408126479</v>
      </c>
      <c r="J65" s="28"/>
    </row>
    <row r="66" customFormat="false" ht="13.5" hidden="false" customHeight="false" outlineLevel="0" collapsed="false">
      <c r="A66" s="50" t="s">
        <v>70</v>
      </c>
      <c r="B66" s="50"/>
      <c r="C66" s="70" t="n">
        <v>77842</v>
      </c>
      <c r="D66" s="28"/>
      <c r="E66" s="51"/>
      <c r="F66" s="75" t="n">
        <v>0.00281406289630488</v>
      </c>
      <c r="G66" s="51"/>
      <c r="H66" s="50"/>
      <c r="I66" s="75" t="n">
        <v>0.00250486012112219</v>
      </c>
      <c r="J66" s="28"/>
    </row>
    <row r="67" customFormat="false" ht="13.5" hidden="false" customHeight="false" outlineLevel="0" collapsed="false">
      <c r="A67" s="50" t="s">
        <v>71</v>
      </c>
      <c r="B67" s="50"/>
      <c r="C67" s="70" t="n">
        <v>16557</v>
      </c>
      <c r="D67" s="28"/>
      <c r="E67" s="51"/>
      <c r="F67" s="75" t="n">
        <v>0.000598551416640373</v>
      </c>
      <c r="G67" s="51"/>
      <c r="H67" s="50"/>
      <c r="I67" s="75" t="n">
        <v>0.000532783960142598</v>
      </c>
      <c r="J67" s="28"/>
    </row>
    <row r="68" customFormat="false" ht="13.5" hidden="false" customHeight="false" outlineLevel="0" collapsed="false">
      <c r="A68" s="35" t="s">
        <v>72</v>
      </c>
      <c r="B68" s="35"/>
      <c r="C68" s="71" t="n">
        <v>0</v>
      </c>
      <c r="D68" s="29"/>
      <c r="E68" s="55"/>
      <c r="F68" s="78" t="n">
        <v>0</v>
      </c>
      <c r="G68" s="55"/>
      <c r="H68" s="35"/>
      <c r="I68" s="78" t="n">
        <v>0</v>
      </c>
      <c r="J68" s="29"/>
    </row>
    <row r="69" customFormat="false" ht="13.5" hidden="false" customHeight="false" outlineLevel="0" collapsed="false">
      <c r="A69" s="46" t="s">
        <v>278</v>
      </c>
      <c r="B69" s="31"/>
      <c r="C69" s="65" t="n">
        <v>264545</v>
      </c>
      <c r="D69" s="8"/>
      <c r="E69" s="47"/>
      <c r="F69" s="74" t="n">
        <v>0.00956355526454837</v>
      </c>
      <c r="G69" s="47"/>
      <c r="H69" s="31"/>
      <c r="I69" s="74" t="n">
        <v>0.00851273375224519</v>
      </c>
      <c r="J69" s="8"/>
    </row>
    <row r="70" customFormat="false" ht="13.5" hidden="false" customHeight="false" outlineLevel="0" collapsed="false">
      <c r="A70" s="50" t="s">
        <v>279</v>
      </c>
      <c r="B70" s="50"/>
      <c r="C70" s="70" t="n">
        <v>9193</v>
      </c>
      <c r="D70" s="28"/>
      <c r="E70" s="51"/>
      <c r="F70" s="75" t="n">
        <v>0.000332335759689252</v>
      </c>
      <c r="G70" s="51"/>
      <c r="H70" s="50"/>
      <c r="I70" s="75" t="n">
        <v>0.000295819468840424</v>
      </c>
      <c r="J70" s="28"/>
    </row>
    <row r="71" customFormat="false" ht="13.5" hidden="false" customHeight="false" outlineLevel="0" collapsed="false">
      <c r="A71" s="50" t="s">
        <v>75</v>
      </c>
      <c r="B71" s="50"/>
      <c r="C71" s="70" t="n">
        <v>2118</v>
      </c>
      <c r="D71" s="28"/>
      <c r="E71" s="51"/>
      <c r="F71" s="75" t="n">
        <v>7.65677296880057E-005</v>
      </c>
      <c r="G71" s="51"/>
      <c r="H71" s="50"/>
      <c r="I71" s="75" t="n">
        <v>6.81546432072249E-005</v>
      </c>
      <c r="J71" s="28"/>
    </row>
    <row r="72" customFormat="false" ht="13.5" hidden="false" customHeight="false" outlineLevel="0" collapsed="false">
      <c r="A72" s="35" t="s">
        <v>76</v>
      </c>
      <c r="B72" s="35"/>
      <c r="C72" s="71" t="n">
        <v>7075</v>
      </c>
      <c r="D72" s="29"/>
      <c r="E72" s="55"/>
      <c r="F72" s="78" t="n">
        <v>0.000255768030001246</v>
      </c>
      <c r="G72" s="55"/>
      <c r="H72" s="35"/>
      <c r="I72" s="78" t="n">
        <v>0.000227664825633199</v>
      </c>
      <c r="J72" s="29"/>
    </row>
    <row r="73" customFormat="false" ht="13.5" hidden="false" customHeight="false" outlineLevel="0" collapsed="false">
      <c r="A73" s="50" t="s">
        <v>280</v>
      </c>
      <c r="B73" s="50"/>
      <c r="C73" s="70" t="n">
        <v>1565340</v>
      </c>
      <c r="D73" s="28"/>
      <c r="E73" s="51"/>
      <c r="F73" s="75" t="n">
        <v>0.0565885410716821</v>
      </c>
      <c r="G73" s="51"/>
      <c r="H73" s="50"/>
      <c r="I73" s="75" t="n">
        <v>0.0503707220009431</v>
      </c>
      <c r="J73" s="28"/>
    </row>
    <row r="74" customFormat="false" ht="13.5" hidden="false" customHeight="false" outlineLevel="0" collapsed="false">
      <c r="A74" s="50" t="s">
        <v>78</v>
      </c>
      <c r="B74" s="50"/>
      <c r="C74" s="70" t="n">
        <v>218412</v>
      </c>
      <c r="D74" s="28"/>
      <c r="E74" s="51"/>
      <c r="F74" s="75" t="n">
        <v>0.00789580310510703</v>
      </c>
      <c r="G74" s="51"/>
      <c r="H74" s="50"/>
      <c r="I74" s="75" t="n">
        <v>0.00702823037402097</v>
      </c>
      <c r="J74" s="28"/>
    </row>
    <row r="75" customFormat="false" ht="13.5" hidden="false" customHeight="false" outlineLevel="0" collapsed="false">
      <c r="A75" s="50" t="s">
        <v>79</v>
      </c>
      <c r="B75" s="50"/>
      <c r="C75" s="70" t="n">
        <v>224500</v>
      </c>
      <c r="D75" s="28"/>
      <c r="E75" s="51"/>
      <c r="F75" s="75" t="n">
        <v>0.00811589013926217</v>
      </c>
      <c r="G75" s="51"/>
      <c r="H75" s="50"/>
      <c r="I75" s="75" t="n">
        <v>0.00722413474977431</v>
      </c>
      <c r="J75" s="28"/>
    </row>
    <row r="76" customFormat="false" ht="13.5" hidden="false" customHeight="false" outlineLevel="0" collapsed="false">
      <c r="A76" s="50" t="s">
        <v>80</v>
      </c>
      <c r="B76" s="50"/>
      <c r="C76" s="70" t="n">
        <v>111580</v>
      </c>
      <c r="D76" s="28"/>
      <c r="E76" s="51"/>
      <c r="F76" s="75" t="n">
        <v>0.00403372392756736</v>
      </c>
      <c r="G76" s="51"/>
      <c r="H76" s="50"/>
      <c r="I76" s="75" t="n">
        <v>0.00359050759634663</v>
      </c>
      <c r="J76" s="28"/>
    </row>
    <row r="77" customFormat="false" ht="13.5" hidden="false" customHeight="false" outlineLevel="0" collapsed="false">
      <c r="A77" s="50" t="s">
        <v>211</v>
      </c>
      <c r="B77" s="50"/>
      <c r="C77" s="70" t="n">
        <v>64587</v>
      </c>
      <c r="D77" s="28"/>
      <c r="E77" s="51"/>
      <c r="F77" s="75" t="n">
        <v>0.00233488194398452</v>
      </c>
      <c r="G77" s="51"/>
      <c r="H77" s="50"/>
      <c r="I77" s="75" t="n">
        <v>0.00207833047253307</v>
      </c>
      <c r="J77" s="28"/>
    </row>
    <row r="78" customFormat="false" ht="13.5" hidden="false" customHeight="false" outlineLevel="0" collapsed="false">
      <c r="A78" s="50" t="s">
        <v>212</v>
      </c>
      <c r="B78" s="50"/>
      <c r="C78" s="70" t="n">
        <v>31459</v>
      </c>
      <c r="D78" s="28"/>
      <c r="E78" s="51"/>
      <c r="F78" s="75" t="n">
        <v>0.00113727299728752</v>
      </c>
      <c r="G78" s="51"/>
      <c r="H78" s="50"/>
      <c r="I78" s="75" t="n">
        <v>0.0010123120494127</v>
      </c>
      <c r="J78" s="28"/>
    </row>
    <row r="79" customFormat="false" ht="13.5" hidden="false" customHeight="false" outlineLevel="0" collapsed="false">
      <c r="A79" s="50" t="s">
        <v>213</v>
      </c>
      <c r="B79" s="50"/>
      <c r="C79" s="70" t="n">
        <v>100853</v>
      </c>
      <c r="D79" s="28"/>
      <c r="E79" s="51"/>
      <c r="F79" s="75" t="n">
        <v>0.00364593259783968</v>
      </c>
      <c r="G79" s="51"/>
      <c r="H79" s="50"/>
      <c r="I79" s="75" t="n">
        <v>0.00324532588828057</v>
      </c>
      <c r="J79" s="28"/>
    </row>
    <row r="80" customFormat="false" ht="13.5" hidden="false" customHeight="false" outlineLevel="0" collapsed="false">
      <c r="A80" s="50" t="s">
        <v>281</v>
      </c>
      <c r="B80" s="50"/>
      <c r="C80" s="70" t="n">
        <v>794549</v>
      </c>
      <c r="D80" s="28"/>
      <c r="E80" s="51"/>
      <c r="F80" s="75" t="n">
        <v>0.028723707769535</v>
      </c>
      <c r="G80" s="51"/>
      <c r="H80" s="50"/>
      <c r="I80" s="75" t="n">
        <v>0.0255676126561177</v>
      </c>
      <c r="J80" s="28"/>
    </row>
    <row r="81" customFormat="false" ht="13.5" hidden="false" customHeight="false" outlineLevel="0" collapsed="false">
      <c r="A81" s="50" t="s">
        <v>46</v>
      </c>
      <c r="B81" s="50"/>
      <c r="C81" s="70" t="n">
        <v>19400</v>
      </c>
      <c r="D81" s="28"/>
      <c r="E81" s="51"/>
      <c r="F81" s="75" t="n">
        <v>0.000701328591098824</v>
      </c>
      <c r="G81" s="51"/>
      <c r="H81" s="50"/>
      <c r="I81" s="75" t="n">
        <v>0.000624268214457112</v>
      </c>
      <c r="J81" s="28"/>
    </row>
    <row r="82" customFormat="false" ht="13.5" hidden="false" customHeight="false" outlineLevel="0" collapsed="false">
      <c r="A82" s="46" t="s">
        <v>282</v>
      </c>
      <c r="B82" s="31"/>
      <c r="C82" s="65" t="n">
        <v>4949</v>
      </c>
      <c r="D82" s="8"/>
      <c r="E82" s="47"/>
      <c r="F82" s="74" t="n">
        <v>0.000178911092646808</v>
      </c>
      <c r="G82" s="47"/>
      <c r="H82" s="31"/>
      <c r="I82" s="74" t="n">
        <v>0.000159252752234446</v>
      </c>
      <c r="J82" s="8"/>
    </row>
    <row r="83" customFormat="false" ht="13.5" hidden="false" customHeight="false" outlineLevel="0" collapsed="false">
      <c r="A83" s="50" t="s">
        <v>283</v>
      </c>
      <c r="B83" s="50"/>
      <c r="C83" s="70" t="n">
        <v>17189</v>
      </c>
      <c r="D83" s="28"/>
      <c r="E83" s="51"/>
      <c r="F83" s="75" t="n">
        <v>0.000621398822288541</v>
      </c>
      <c r="G83" s="51"/>
      <c r="H83" s="50"/>
      <c r="I83" s="75" t="n">
        <v>0.000553120945273366</v>
      </c>
      <c r="J83" s="28"/>
    </row>
    <row r="84" customFormat="false" ht="13.5" hidden="false" customHeight="false" outlineLevel="0" collapsed="false">
      <c r="A84" s="50" t="s">
        <v>87</v>
      </c>
      <c r="B84" s="50"/>
      <c r="C84" s="70" t="n">
        <v>4042</v>
      </c>
      <c r="D84" s="28"/>
      <c r="E84" s="51"/>
      <c r="F84" s="75" t="n">
        <v>0.000146122173465023</v>
      </c>
      <c r="G84" s="51"/>
      <c r="H84" s="50"/>
      <c r="I84" s="75" t="n">
        <v>0.000130066604269879</v>
      </c>
      <c r="J84" s="28"/>
    </row>
    <row r="85" customFormat="false" ht="13.5" hidden="false" customHeight="false" outlineLevel="0" collapsed="false">
      <c r="A85" s="35" t="s">
        <v>88</v>
      </c>
      <c r="B85" s="35"/>
      <c r="C85" s="71" t="n">
        <v>13147</v>
      </c>
      <c r="D85" s="29"/>
      <c r="E85" s="55"/>
      <c r="F85" s="78" t="n">
        <v>0.000475276648823518</v>
      </c>
      <c r="G85" s="55"/>
      <c r="H85" s="35"/>
      <c r="I85" s="78" t="n">
        <v>0.000423054341003487</v>
      </c>
      <c r="J85" s="29"/>
    </row>
    <row r="86" customFormat="false" ht="13.5" hidden="false" customHeight="false" outlineLevel="0" collapsed="false">
      <c r="A86" s="46" t="s">
        <v>284</v>
      </c>
      <c r="B86" s="31"/>
      <c r="C86" s="65" t="n">
        <v>11671</v>
      </c>
      <c r="D86" s="8"/>
      <c r="E86" s="47"/>
      <c r="F86" s="74" t="n">
        <v>0.000421917834366721</v>
      </c>
      <c r="G86" s="47"/>
      <c r="H86" s="31"/>
      <c r="I86" s="74" t="n">
        <v>0.000375558470666441</v>
      </c>
      <c r="J86" s="8"/>
    </row>
    <row r="87" customFormat="false" ht="13.5" hidden="false" customHeight="false" outlineLevel="0" collapsed="false">
      <c r="A87" s="46" t="s">
        <v>285</v>
      </c>
      <c r="B87" s="31"/>
      <c r="C87" s="65" t="n">
        <v>80875</v>
      </c>
      <c r="D87" s="8"/>
      <c r="E87" s="47"/>
      <c r="F87" s="74" t="n">
        <v>0.0029237087528411</v>
      </c>
      <c r="G87" s="47"/>
      <c r="H87" s="31"/>
      <c r="I87" s="74" t="n">
        <v>0.00260245834248551</v>
      </c>
      <c r="J87" s="8"/>
    </row>
    <row r="88" customFormat="false" ht="13.5" hidden="false" customHeight="false" outlineLevel="0" collapsed="false">
      <c r="A88" s="140" t="s">
        <v>286</v>
      </c>
      <c r="B88" s="50"/>
      <c r="C88" s="70" t="n">
        <v>1666550</v>
      </c>
      <c r="D88" s="28"/>
      <c r="E88" s="51"/>
      <c r="F88" s="75" t="n">
        <v>0.0602473795616364</v>
      </c>
      <c r="G88" s="51"/>
      <c r="H88" s="50"/>
      <c r="I88" s="75" t="n">
        <v>0.0536275357115206</v>
      </c>
      <c r="J88" s="28"/>
    </row>
    <row r="89" customFormat="false" ht="13.5" hidden="false" customHeight="false" outlineLevel="0" collapsed="false">
      <c r="A89" s="50" t="s">
        <v>92</v>
      </c>
      <c r="B89" s="50"/>
      <c r="C89" s="70" t="n">
        <v>13596</v>
      </c>
      <c r="D89" s="28"/>
      <c r="E89" s="51"/>
      <c r="F89" s="75" t="n">
        <v>0.000491508429102042</v>
      </c>
      <c r="G89" s="51"/>
      <c r="H89" s="50"/>
      <c r="I89" s="75" t="n">
        <v>0.000437502610503036</v>
      </c>
      <c r="J89" s="28"/>
    </row>
    <row r="90" customFormat="false" ht="13.5" hidden="false" customHeight="false" outlineLevel="0" collapsed="false">
      <c r="A90" s="50" t="s">
        <v>93</v>
      </c>
      <c r="B90" s="50"/>
      <c r="C90" s="70" t="n">
        <v>35350</v>
      </c>
      <c r="D90" s="28"/>
      <c r="E90" s="51"/>
      <c r="F90" s="75" t="n">
        <v>0.00127793637604863</v>
      </c>
      <c r="G90" s="51"/>
      <c r="H90" s="50"/>
      <c r="I90" s="75" t="n">
        <v>0.00113751965881747</v>
      </c>
      <c r="J90" s="28"/>
    </row>
    <row r="91" customFormat="false" ht="13.5" hidden="false" customHeight="false" outlineLevel="0" collapsed="false">
      <c r="A91" s="50" t="s">
        <v>94</v>
      </c>
      <c r="B91" s="50"/>
      <c r="C91" s="70" t="n">
        <v>5880</v>
      </c>
      <c r="D91" s="28"/>
      <c r="E91" s="51"/>
      <c r="F91" s="75" t="n">
        <v>0.000212567634827891</v>
      </c>
      <c r="G91" s="51"/>
      <c r="H91" s="50"/>
      <c r="I91" s="75" t="n">
        <v>0.000189211190773599</v>
      </c>
      <c r="J91" s="28"/>
    </row>
    <row r="92" customFormat="false" ht="13.5" hidden="false" customHeight="false" outlineLevel="0" collapsed="false">
      <c r="A92" s="50" t="s">
        <v>95</v>
      </c>
      <c r="B92" s="50"/>
      <c r="C92" s="70" t="n">
        <v>14349</v>
      </c>
      <c r="D92" s="28"/>
      <c r="E92" s="51"/>
      <c r="F92" s="75" t="n">
        <v>0.000518730100705002</v>
      </c>
      <c r="G92" s="51"/>
      <c r="H92" s="50"/>
      <c r="I92" s="75" t="n">
        <v>0.000461733227280675</v>
      </c>
      <c r="J92" s="28"/>
    </row>
    <row r="93" customFormat="false" ht="13.5" hidden="false" customHeight="false" outlineLevel="0" collapsed="false">
      <c r="A93" s="50" t="s">
        <v>96</v>
      </c>
      <c r="B93" s="50"/>
      <c r="C93" s="70" t="n">
        <v>11579</v>
      </c>
      <c r="D93" s="28"/>
      <c r="E93" s="51"/>
      <c r="F93" s="75" t="n">
        <v>0.000418591946202747</v>
      </c>
      <c r="G93" s="51"/>
      <c r="H93" s="50"/>
      <c r="I93" s="75" t="n">
        <v>0.000372598023463861</v>
      </c>
      <c r="J93" s="28"/>
    </row>
    <row r="94" customFormat="false" ht="13.5" hidden="false" customHeight="false" outlineLevel="0" collapsed="false">
      <c r="A94" s="50" t="s">
        <v>97</v>
      </c>
      <c r="B94" s="50"/>
      <c r="C94" s="70" t="n">
        <v>1285137</v>
      </c>
      <c r="D94" s="28"/>
      <c r="E94" s="51"/>
      <c r="F94" s="75" t="n">
        <v>0.0464589341020088</v>
      </c>
      <c r="G94" s="51"/>
      <c r="H94" s="50"/>
      <c r="I94" s="75" t="n">
        <v>0.0413541330063283</v>
      </c>
      <c r="J94" s="28"/>
    </row>
    <row r="95" customFormat="false" ht="13.5" hidden="false" customHeight="false" outlineLevel="0" collapsed="false">
      <c r="A95" s="50" t="s">
        <v>98</v>
      </c>
      <c r="B95" s="50"/>
      <c r="C95" s="70" t="n">
        <v>13950</v>
      </c>
      <c r="D95" s="28"/>
      <c r="E95" s="51"/>
      <c r="F95" s="75" t="n">
        <v>0.00050430586834168</v>
      </c>
      <c r="G95" s="51"/>
      <c r="H95" s="50"/>
      <c r="I95" s="75" t="n">
        <v>0.000448893896478181</v>
      </c>
      <c r="J95" s="28"/>
    </row>
    <row r="96" customFormat="false" ht="13.5" hidden="false" customHeight="false" outlineLevel="0" collapsed="false">
      <c r="A96" s="50" t="s">
        <v>99</v>
      </c>
      <c r="B96" s="50"/>
      <c r="C96" s="70" t="n">
        <v>532</v>
      </c>
      <c r="D96" s="28"/>
      <c r="E96" s="51"/>
      <c r="F96" s="75" t="n">
        <v>1.92323098177616E-005</v>
      </c>
      <c r="G96" s="51"/>
      <c r="H96" s="50"/>
      <c r="I96" s="75" t="n">
        <v>1.7119107736659E-005</v>
      </c>
      <c r="J96" s="28"/>
    </row>
    <row r="97" customFormat="false" ht="13.5" hidden="false" customHeight="false" outlineLevel="0" collapsed="false">
      <c r="A97" s="50" t="s">
        <v>287</v>
      </c>
      <c r="B97" s="50"/>
      <c r="C97" s="70" t="n">
        <v>188</v>
      </c>
      <c r="D97" s="28"/>
      <c r="E97" s="51"/>
      <c r="F97" s="75" t="n">
        <v>6.79638016116386E-006</v>
      </c>
      <c r="G97" s="51"/>
      <c r="H97" s="50"/>
      <c r="I97" s="75" t="n">
        <v>6.04960950092459E-006</v>
      </c>
      <c r="J97" s="28"/>
    </row>
    <row r="98" customFormat="false" ht="13.5" hidden="false" customHeight="false" outlineLevel="0" collapsed="false">
      <c r="A98" s="50" t="s">
        <v>288</v>
      </c>
      <c r="B98" s="50"/>
      <c r="C98" s="70" t="n">
        <v>5195</v>
      </c>
      <c r="D98" s="28"/>
      <c r="E98" s="51"/>
      <c r="F98" s="75" t="n">
        <v>0.000187804228389608</v>
      </c>
      <c r="G98" s="51"/>
      <c r="H98" s="50"/>
      <c r="I98" s="75" t="n">
        <v>0.000167168730623954</v>
      </c>
      <c r="J98" s="28"/>
    </row>
    <row r="99" customFormat="false" ht="13.5" hidden="false" customHeight="false" outlineLevel="0" collapsed="false">
      <c r="A99" s="50" t="s">
        <v>289</v>
      </c>
      <c r="B99" s="50"/>
      <c r="C99" s="70" t="n">
        <v>65910</v>
      </c>
      <c r="D99" s="28"/>
      <c r="E99" s="51"/>
      <c r="F99" s="75" t="n">
        <v>0.0023827096618208</v>
      </c>
      <c r="G99" s="51"/>
      <c r="H99" s="50"/>
      <c r="I99" s="75" t="n">
        <v>0.00212090299045713</v>
      </c>
      <c r="J99" s="28"/>
    </row>
    <row r="100" customFormat="false" ht="13.5" hidden="false" customHeight="false" outlineLevel="0" collapsed="false">
      <c r="A100" s="50" t="s">
        <v>290</v>
      </c>
      <c r="B100" s="50"/>
      <c r="C100" s="70" t="n">
        <v>121852</v>
      </c>
      <c r="D100" s="28"/>
      <c r="E100" s="51"/>
      <c r="F100" s="75" t="n">
        <v>0.0044050665712667</v>
      </c>
      <c r="G100" s="51"/>
      <c r="H100" s="50"/>
      <c r="I100" s="75" t="n">
        <v>0.00392104796226949</v>
      </c>
      <c r="J100" s="28"/>
    </row>
    <row r="101" customFormat="false" ht="13.5" hidden="false" customHeight="false" outlineLevel="0" collapsed="false">
      <c r="A101" s="150" t="s">
        <v>291</v>
      </c>
      <c r="B101" s="150"/>
      <c r="C101" s="70" t="n">
        <v>21574</v>
      </c>
      <c r="D101" s="28"/>
      <c r="E101" s="51"/>
      <c r="F101" s="75" t="n">
        <v>0.000779920774451858</v>
      </c>
      <c r="G101" s="51"/>
      <c r="H101" s="150"/>
      <c r="I101" s="75" t="n">
        <v>0.000694224869005038</v>
      </c>
      <c r="J101" s="28"/>
    </row>
    <row r="102" customFormat="false" ht="13.5" hidden="false" customHeight="false" outlineLevel="0" collapsed="false">
      <c r="A102" s="35" t="s">
        <v>227</v>
      </c>
      <c r="B102" s="35"/>
      <c r="C102" s="71" t="n">
        <v>71458</v>
      </c>
      <c r="D102" s="29"/>
      <c r="E102" s="55"/>
      <c r="F102" s="78" t="n">
        <v>0.00258327517849174</v>
      </c>
      <c r="G102" s="55"/>
      <c r="H102" s="35"/>
      <c r="I102" s="78" t="n">
        <v>0.00229943082828228</v>
      </c>
      <c r="J102" s="29"/>
    </row>
    <row r="103" customFormat="false" ht="13.5" hidden="false" customHeight="false" outlineLevel="0" collapsed="false">
      <c r="A103" s="51"/>
      <c r="B103" s="51"/>
      <c r="C103" s="70"/>
      <c r="D103" s="51"/>
      <c r="E103" s="51"/>
      <c r="F103" s="75"/>
      <c r="G103" s="51"/>
      <c r="H103" s="51"/>
      <c r="I103" s="75"/>
      <c r="J103" s="51"/>
    </row>
    <row r="104" customFormat="false" ht="13.5" hidden="false" customHeight="false" outlineLevel="0" collapsed="false">
      <c r="A104" s="55"/>
      <c r="B104" s="55"/>
      <c r="C104" s="71"/>
      <c r="D104" s="55"/>
      <c r="E104" s="55"/>
      <c r="F104" s="78"/>
      <c r="G104" s="55"/>
      <c r="H104" s="55"/>
      <c r="I104" s="78"/>
      <c r="J104" s="55"/>
    </row>
    <row r="105" customFormat="false" ht="27" hidden="false" customHeight="false" outlineLevel="0" collapsed="false">
      <c r="A105" s="137" t="s">
        <v>12</v>
      </c>
      <c r="B105" s="3"/>
      <c r="C105" s="30" t="s">
        <v>13</v>
      </c>
      <c r="D105" s="5"/>
      <c r="E105" s="36"/>
      <c r="F105" s="86" t="s">
        <v>249</v>
      </c>
      <c r="G105" s="5"/>
      <c r="H105" s="36"/>
      <c r="I105" s="86" t="s">
        <v>23</v>
      </c>
      <c r="J105" s="5"/>
    </row>
    <row r="106" customFormat="false" ht="13.5" hidden="false" customHeight="false" outlineLevel="0" collapsed="false">
      <c r="A106" s="42" t="s">
        <v>292</v>
      </c>
      <c r="B106" s="34"/>
      <c r="C106" s="67" t="n">
        <v>567537</v>
      </c>
      <c r="D106" s="14"/>
      <c r="E106" s="43"/>
      <c r="F106" s="73" t="n">
        <v>0.0205170064230131</v>
      </c>
      <c r="G106" s="43"/>
      <c r="H106" s="34"/>
      <c r="I106" s="73" t="n">
        <v>0.0182626448262034</v>
      </c>
      <c r="J106" s="14"/>
    </row>
    <row r="107" customFormat="false" ht="13.5" hidden="false" customHeight="false" outlineLevel="0" collapsed="false">
      <c r="A107" s="50" t="s">
        <v>110</v>
      </c>
      <c r="B107" s="150"/>
      <c r="C107" s="70" t="n">
        <v>87253</v>
      </c>
      <c r="D107" s="28"/>
      <c r="E107" s="51"/>
      <c r="F107" s="75" t="n">
        <v>0.00315427956490442</v>
      </c>
      <c r="G107" s="51"/>
      <c r="H107" s="150"/>
      <c r="I107" s="75" t="n">
        <v>0.00280769456268177</v>
      </c>
      <c r="J107" s="28"/>
    </row>
    <row r="108" customFormat="false" ht="13.5" hidden="false" customHeight="false" outlineLevel="0" collapsed="false">
      <c r="A108" s="50" t="s">
        <v>111</v>
      </c>
      <c r="B108" s="150"/>
      <c r="C108" s="70" t="n">
        <v>23651</v>
      </c>
      <c r="D108" s="28"/>
      <c r="E108" s="51"/>
      <c r="F108" s="75" t="n">
        <v>0.000855006314849397</v>
      </c>
      <c r="G108" s="51"/>
      <c r="H108" s="150"/>
      <c r="I108" s="75" t="n">
        <v>0.000761060182480678</v>
      </c>
      <c r="J108" s="28"/>
    </row>
    <row r="109" customFormat="false" ht="13.5" hidden="false" customHeight="false" outlineLevel="0" collapsed="false">
      <c r="A109" s="50" t="s">
        <v>112</v>
      </c>
      <c r="B109" s="150"/>
      <c r="C109" s="70" t="n">
        <v>120</v>
      </c>
      <c r="D109" s="28"/>
      <c r="E109" s="51"/>
      <c r="F109" s="75" t="n">
        <v>4.33811499648757E-006</v>
      </c>
      <c r="G109" s="51"/>
      <c r="H109" s="150"/>
      <c r="I109" s="75" t="n">
        <v>3.86145287293059E-006</v>
      </c>
      <c r="J109" s="28"/>
    </row>
    <row r="110" customFormat="false" ht="13.5" hidden="false" customHeight="false" outlineLevel="0" collapsed="false">
      <c r="A110" s="50" t="s">
        <v>113</v>
      </c>
      <c r="B110" s="150"/>
      <c r="C110" s="70" t="n">
        <v>21639</v>
      </c>
      <c r="D110" s="28"/>
      <c r="E110" s="51"/>
      <c r="F110" s="75" t="n">
        <v>0.000782270586741622</v>
      </c>
      <c r="G110" s="51"/>
      <c r="H110" s="150"/>
      <c r="I110" s="75" t="n">
        <v>0.000696316489311209</v>
      </c>
      <c r="J110" s="28"/>
    </row>
    <row r="111" customFormat="false" ht="13.5" hidden="false" customHeight="false" outlineLevel="0" collapsed="false">
      <c r="A111" s="50" t="s">
        <v>114</v>
      </c>
      <c r="B111" s="150"/>
      <c r="C111" s="70" t="n">
        <v>7199</v>
      </c>
      <c r="D111" s="28"/>
      <c r="E111" s="51"/>
      <c r="F111" s="75" t="n">
        <v>0.00026025074883095</v>
      </c>
      <c r="G111" s="51"/>
      <c r="H111" s="150"/>
      <c r="I111" s="75" t="n">
        <v>0.000231654993601894</v>
      </c>
      <c r="J111" s="28"/>
    </row>
    <row r="112" customFormat="false" ht="13.5" hidden="false" customHeight="false" outlineLevel="0" collapsed="false">
      <c r="A112" s="50" t="s">
        <v>115</v>
      </c>
      <c r="B112" s="150"/>
      <c r="C112" s="70" t="n">
        <v>38007</v>
      </c>
      <c r="D112" s="28"/>
      <c r="E112" s="51"/>
      <c r="F112" s="75" t="n">
        <v>0.00137398947226253</v>
      </c>
      <c r="G112" s="51"/>
      <c r="H112" s="150"/>
      <c r="I112" s="75" t="n">
        <v>0.00122301866117894</v>
      </c>
      <c r="J112" s="28"/>
    </row>
    <row r="113" customFormat="false" ht="13.5" hidden="false" customHeight="false" outlineLevel="0" collapsed="false">
      <c r="A113" s="50" t="s">
        <v>116</v>
      </c>
      <c r="B113" s="150"/>
      <c r="C113" s="70" t="n">
        <v>12862</v>
      </c>
      <c r="D113" s="28"/>
      <c r="E113" s="51"/>
      <c r="F113" s="75" t="n">
        <v>0.00046497362570686</v>
      </c>
      <c r="G113" s="51"/>
      <c r="H113" s="150"/>
      <c r="I113" s="75" t="n">
        <v>0.000413883390430277</v>
      </c>
      <c r="J113" s="28"/>
    </row>
    <row r="114" customFormat="false" ht="13.5" hidden="false" customHeight="false" outlineLevel="0" collapsed="false">
      <c r="A114" s="50" t="s">
        <v>117</v>
      </c>
      <c r="B114" s="150"/>
      <c r="C114" s="70" t="n">
        <v>318</v>
      </c>
      <c r="D114" s="28"/>
      <c r="E114" s="51"/>
      <c r="F114" s="75" t="n">
        <v>1.14960047406921E-005</v>
      </c>
      <c r="G114" s="51"/>
      <c r="H114" s="150"/>
      <c r="I114" s="75" t="n">
        <v>1.02328501132661E-005</v>
      </c>
      <c r="J114" s="28"/>
    </row>
    <row r="115" customFormat="false" ht="13.5" hidden="false" customHeight="false" outlineLevel="0" collapsed="false">
      <c r="A115" s="50" t="s">
        <v>118</v>
      </c>
      <c r="B115" s="150"/>
      <c r="C115" s="70" t="n">
        <v>5844</v>
      </c>
      <c r="D115" s="28"/>
      <c r="E115" s="51"/>
      <c r="F115" s="75" t="n">
        <v>0.000211266200328945</v>
      </c>
      <c r="G115" s="51"/>
      <c r="H115" s="150"/>
      <c r="I115" s="75" t="n">
        <v>0.00018805275491172</v>
      </c>
      <c r="J115" s="28"/>
    </row>
    <row r="116" customFormat="false" ht="13.5" hidden="false" customHeight="false" outlineLevel="0" collapsed="false">
      <c r="A116" s="50" t="s">
        <v>293</v>
      </c>
      <c r="B116" s="150"/>
      <c r="C116" s="70" t="n">
        <v>639</v>
      </c>
      <c r="D116" s="28"/>
      <c r="E116" s="51"/>
      <c r="F116" s="75" t="n">
        <v>2.31004623562963E-005</v>
      </c>
      <c r="G116" s="51"/>
      <c r="H116" s="150"/>
      <c r="I116" s="75" t="n">
        <v>2.05622365483554E-005</v>
      </c>
      <c r="J116" s="28"/>
    </row>
    <row r="117" customFormat="false" ht="13.5" hidden="false" customHeight="false" outlineLevel="0" collapsed="false">
      <c r="A117" s="50" t="s">
        <v>294</v>
      </c>
      <c r="B117" s="150"/>
      <c r="C117" s="70" t="n">
        <v>1611</v>
      </c>
      <c r="D117" s="28"/>
      <c r="E117" s="51"/>
      <c r="F117" s="75" t="n">
        <v>5.82391938278457E-005</v>
      </c>
      <c r="G117" s="51"/>
      <c r="H117" s="150"/>
      <c r="I117" s="75" t="n">
        <v>5.18400048190932E-005</v>
      </c>
      <c r="J117" s="28"/>
    </row>
    <row r="118" customFormat="false" ht="13.5" hidden="false" customHeight="false" outlineLevel="0" collapsed="false">
      <c r="A118" s="50" t="s">
        <v>295</v>
      </c>
      <c r="B118" s="150"/>
      <c r="C118" s="70" t="n">
        <v>0</v>
      </c>
      <c r="D118" s="28"/>
      <c r="E118" s="51"/>
      <c r="F118" s="75" t="n">
        <v>0</v>
      </c>
      <c r="G118" s="51"/>
      <c r="H118" s="150"/>
      <c r="I118" s="75" t="n">
        <v>0</v>
      </c>
      <c r="J118" s="28"/>
    </row>
    <row r="119" customFormat="false" ht="13.5" hidden="false" customHeight="false" outlineLevel="0" collapsed="false">
      <c r="A119" s="50" t="s">
        <v>296</v>
      </c>
      <c r="B119" s="150"/>
      <c r="C119" s="70" t="n">
        <v>21847</v>
      </c>
      <c r="D119" s="28"/>
      <c r="E119" s="51"/>
      <c r="F119" s="75" t="n">
        <v>0.000789789986068867</v>
      </c>
      <c r="G119" s="51"/>
      <c r="H119" s="150"/>
      <c r="I119" s="75" t="n">
        <v>0.000703009674290955</v>
      </c>
      <c r="J119" s="28"/>
    </row>
    <row r="120" customFormat="false" ht="13.5" hidden="false" customHeight="false" outlineLevel="0" collapsed="false">
      <c r="A120" s="50" t="s">
        <v>297</v>
      </c>
      <c r="B120" s="150"/>
      <c r="C120" s="70" t="n">
        <v>31</v>
      </c>
      <c r="D120" s="28"/>
      <c r="E120" s="51"/>
      <c r="F120" s="75" t="n">
        <v>1.12067970742596E-006</v>
      </c>
      <c r="G120" s="51"/>
      <c r="H120" s="150"/>
      <c r="I120" s="75" t="n">
        <v>9.97541992173736E-007</v>
      </c>
      <c r="J120" s="28"/>
    </row>
    <row r="121" customFormat="false" ht="13.5" hidden="false" customHeight="false" outlineLevel="0" collapsed="false">
      <c r="A121" s="50" t="s">
        <v>298</v>
      </c>
      <c r="B121" s="150"/>
      <c r="C121" s="70" t="n">
        <v>346516</v>
      </c>
      <c r="D121" s="28"/>
      <c r="E121" s="51"/>
      <c r="F121" s="75" t="n">
        <v>0.0125268854676907</v>
      </c>
      <c r="G121" s="51"/>
      <c r="H121" s="150"/>
      <c r="I121" s="75" t="n">
        <v>0.0111504600309701</v>
      </c>
      <c r="J121" s="28"/>
    </row>
    <row r="122" customFormat="false" ht="13.5" hidden="false" customHeight="false" outlineLevel="0" collapsed="false">
      <c r="A122" s="46" t="s">
        <v>299</v>
      </c>
      <c r="B122" s="31"/>
      <c r="C122" s="65" t="n">
        <v>218</v>
      </c>
      <c r="D122" s="8"/>
      <c r="E122" s="47"/>
      <c r="F122" s="74" t="n">
        <v>7.88090891028576E-006</v>
      </c>
      <c r="G122" s="47"/>
      <c r="H122" s="31"/>
      <c r="I122" s="74" t="n">
        <v>7.01497271915724E-006</v>
      </c>
      <c r="J122" s="8"/>
    </row>
    <row r="123" customFormat="false" ht="13.5" hidden="false" customHeight="false" outlineLevel="0" collapsed="false">
      <c r="A123" s="46" t="s">
        <v>300</v>
      </c>
      <c r="B123" s="31"/>
      <c r="C123" s="65" t="n">
        <v>62523</v>
      </c>
      <c r="D123" s="8"/>
      <c r="E123" s="47"/>
      <c r="F123" s="74" t="n">
        <v>0.00226026636604494</v>
      </c>
      <c r="G123" s="47"/>
      <c r="H123" s="31"/>
      <c r="I123" s="74" t="n">
        <v>0.00201191348311866</v>
      </c>
      <c r="J123" s="8"/>
    </row>
    <row r="124" customFormat="false" ht="13.5" hidden="false" customHeight="false" outlineLevel="0" collapsed="false">
      <c r="A124" s="141" t="s">
        <v>18</v>
      </c>
      <c r="B124" s="35"/>
      <c r="C124" s="71" t="n">
        <v>27661784</v>
      </c>
      <c r="D124" s="29"/>
      <c r="E124" s="55"/>
      <c r="F124" s="78" t="n">
        <v>1</v>
      </c>
      <c r="G124" s="55"/>
      <c r="H124" s="35"/>
      <c r="I124" s="78" t="n">
        <v>0.890122294143212</v>
      </c>
      <c r="J124" s="29"/>
    </row>
    <row r="125" customFormat="false" ht="13.5" hidden="false" customHeight="false" outlineLevel="0" collapsed="false">
      <c r="C125" s="81"/>
      <c r="F125" s="82"/>
      <c r="I125" s="82"/>
    </row>
    <row r="126" customFormat="false" ht="13.5" hidden="false" customHeight="false" outlineLevel="0" collapsed="false">
      <c r="A126" s="2" t="s">
        <v>301</v>
      </c>
    </row>
    <row r="127" customFormat="false" ht="13.5" hidden="false" customHeight="false" outlineLevel="0" collapsed="false">
      <c r="A127" s="137" t="s">
        <v>12</v>
      </c>
      <c r="B127" s="31"/>
      <c r="C127" s="30" t="s">
        <v>13</v>
      </c>
      <c r="D127" s="8"/>
    </row>
    <row r="128" customFormat="false" ht="13.5" hidden="false" customHeight="false" outlineLevel="0" collapsed="false">
      <c r="A128" s="132" t="s">
        <v>128</v>
      </c>
      <c r="B128" s="31"/>
      <c r="C128" s="65" t="n">
        <v>38</v>
      </c>
      <c r="D128" s="8"/>
    </row>
    <row r="130" customFormat="false" ht="13.5" hidden="false" customHeight="false" outlineLevel="0" collapsed="false">
      <c r="A130" s="2" t="s">
        <v>302</v>
      </c>
    </row>
    <row r="131" customFormat="false" ht="13.5" hidden="false" customHeight="false" outlineLevel="0" collapsed="false">
      <c r="A131" s="137" t="s">
        <v>12</v>
      </c>
      <c r="B131" s="3"/>
      <c r="C131" s="30" t="s">
        <v>130</v>
      </c>
      <c r="D131" s="5"/>
    </row>
    <row r="132" customFormat="false" ht="13.5" hidden="false" customHeight="false" outlineLevel="0" collapsed="false">
      <c r="A132" s="135" t="s">
        <v>131</v>
      </c>
      <c r="B132" s="43"/>
      <c r="C132" s="67" t="n">
        <v>0</v>
      </c>
      <c r="D132" s="14"/>
    </row>
    <row r="133" customFormat="false" ht="13.5" hidden="false" customHeight="false" outlineLevel="0" collapsed="false">
      <c r="A133" s="132" t="s">
        <v>132</v>
      </c>
      <c r="B133" s="47"/>
      <c r="C133" s="65" t="n">
        <v>1</v>
      </c>
      <c r="D133" s="8"/>
    </row>
    <row r="134" customFormat="false" ht="13.5" hidden="false" customHeight="false" outlineLevel="0" collapsed="false">
      <c r="A134" s="132" t="s">
        <v>133</v>
      </c>
      <c r="B134" s="31"/>
      <c r="C134" s="65" t="n">
        <v>0</v>
      </c>
      <c r="D134" s="8"/>
    </row>
    <row r="135" customFormat="false" ht="13.5" hidden="false" customHeight="false" outlineLevel="0" collapsed="false">
      <c r="A135" s="132" t="s">
        <v>134</v>
      </c>
      <c r="B135" s="31"/>
      <c r="C135" s="65" t="n">
        <v>0</v>
      </c>
      <c r="D135" s="8"/>
    </row>
    <row r="136" customFormat="false" ht="13.5" hidden="false" customHeight="false" outlineLevel="0" collapsed="false">
      <c r="A136" s="132" t="s">
        <v>135</v>
      </c>
      <c r="B136" s="31"/>
      <c r="C136" s="65" t="n">
        <v>0</v>
      </c>
      <c r="D136" s="8"/>
    </row>
    <row r="137" customFormat="false" ht="13.5" hidden="false" customHeight="false" outlineLevel="0" collapsed="false">
      <c r="A137" s="132" t="s">
        <v>136</v>
      </c>
      <c r="B137" s="31"/>
      <c r="C137" s="65" t="n">
        <v>0</v>
      </c>
      <c r="D137" s="8"/>
    </row>
    <row r="138" customFormat="false" ht="13.5" hidden="false" customHeight="false" outlineLevel="0" collapsed="false">
      <c r="A138" s="132" t="s">
        <v>137</v>
      </c>
      <c r="B138" s="31"/>
      <c r="C138" s="65" t="n">
        <v>0</v>
      </c>
      <c r="D138" s="8"/>
    </row>
    <row r="139" customFormat="false" ht="13.5" hidden="false" customHeight="false" outlineLevel="0" collapsed="false">
      <c r="A139" s="132" t="s">
        <v>138</v>
      </c>
      <c r="B139" s="31"/>
      <c r="C139" s="65" t="n">
        <v>0</v>
      </c>
      <c r="D139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79" activeCellId="0" sqref="A17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32.91"/>
    <col collapsed="false" customWidth="true" hidden="false" outlineLevel="0" max="2" min="2" style="151" width="3.12"/>
    <col collapsed="false" customWidth="true" hidden="false" outlineLevel="0" max="3" min="3" style="151" width="16.03"/>
    <col collapsed="false" customWidth="true" hidden="false" outlineLevel="0" max="4" min="4" style="151" width="1.98"/>
    <col collapsed="false" customWidth="true" hidden="false" outlineLevel="0" max="5" min="5" style="151" width="18.01"/>
    <col collapsed="false" customWidth="true" hidden="false" outlineLevel="0" max="6" min="6" style="151" width="2.41"/>
    <col collapsed="false" customWidth="true" hidden="true" outlineLevel="0" max="7" min="7" style="151" width="2.41"/>
    <col collapsed="false" customWidth="true" hidden="true" outlineLevel="0" max="8" min="8" style="151" width="18.58"/>
    <col collapsed="false" customWidth="true" hidden="true" outlineLevel="0" max="10" min="9" style="151" width="2.41"/>
    <col collapsed="false" customWidth="true" hidden="true" outlineLevel="0" max="11" min="11" style="151" width="19.29"/>
    <col collapsed="false" customWidth="true" hidden="true" outlineLevel="0" max="12" min="12" style="151" width="2.12"/>
    <col collapsed="false" customWidth="true" hidden="false" outlineLevel="0" max="14" min="13" style="151" width="18.01"/>
    <col collapsed="false" customWidth="true" hidden="false" outlineLevel="0" max="15" min="15" style="151" width="2.41"/>
    <col collapsed="false" customWidth="false" hidden="false" outlineLevel="0" max="257" min="16" style="151" width="10.2"/>
  </cols>
  <sheetData>
    <row r="1" customFormat="false" ht="13.5" hidden="false" customHeight="false" outlineLevel="0" collapsed="false">
      <c r="A1" s="152" t="s">
        <v>303</v>
      </c>
    </row>
    <row r="3" customFormat="false" ht="13.5" hidden="false" customHeight="false" outlineLevel="0" collapsed="false">
      <c r="A3" s="152" t="s">
        <v>304</v>
      </c>
    </row>
    <row r="4" customFormat="false" ht="13.5" hidden="false" customHeight="false" outlineLevel="0" collapsed="false">
      <c r="A4" s="153" t="s">
        <v>2</v>
      </c>
      <c r="B4" s="154"/>
      <c r="C4" s="155"/>
      <c r="D4" s="153"/>
      <c r="E4" s="156" t="n">
        <v>93</v>
      </c>
      <c r="F4" s="155"/>
    </row>
    <row r="5" customFormat="false" ht="13.5" hidden="false" customHeight="false" outlineLevel="0" collapsed="false">
      <c r="A5" s="153" t="s">
        <v>3</v>
      </c>
      <c r="B5" s="154"/>
      <c r="C5" s="155"/>
      <c r="D5" s="153"/>
      <c r="E5" s="156" t="n">
        <v>84276</v>
      </c>
      <c r="F5" s="155"/>
    </row>
    <row r="6" customFormat="false" ht="13.5" hidden="false" customHeight="false" outlineLevel="0" collapsed="false">
      <c r="A6" s="157" t="s">
        <v>305</v>
      </c>
      <c r="B6" s="154"/>
      <c r="C6" s="155"/>
      <c r="D6" s="153" t="s">
        <v>5</v>
      </c>
      <c r="E6" s="156" t="n">
        <v>24101</v>
      </c>
      <c r="F6" s="158" t="s">
        <v>6</v>
      </c>
    </row>
    <row r="8" customFormat="false" ht="13.5" hidden="false" customHeight="false" outlineLevel="0" collapsed="false">
      <c r="A8" s="152" t="s">
        <v>306</v>
      </c>
    </row>
    <row r="9" customFormat="false" ht="13.5" hidden="false" customHeight="false" outlineLevel="0" collapsed="false">
      <c r="A9" s="159" t="s">
        <v>12</v>
      </c>
      <c r="B9" s="160"/>
      <c r="C9" s="161"/>
      <c r="D9" s="157"/>
      <c r="E9" s="162" t="s">
        <v>13</v>
      </c>
      <c r="F9" s="163"/>
    </row>
    <row r="10" customFormat="false" ht="13.5" hidden="false" customHeight="false" outlineLevel="0" collapsed="false">
      <c r="A10" s="153" t="s">
        <v>160</v>
      </c>
      <c r="B10" s="154"/>
      <c r="C10" s="155"/>
      <c r="D10" s="164"/>
      <c r="E10" s="165" t="n">
        <v>3187921499</v>
      </c>
      <c r="F10" s="155"/>
    </row>
    <row r="12" customFormat="false" ht="13.5" hidden="false" customHeight="false" outlineLevel="0" collapsed="false">
      <c r="A12" s="152" t="s">
        <v>307</v>
      </c>
    </row>
    <row r="13" customFormat="false" ht="13.5" hidden="false" customHeight="false" outlineLevel="0" collapsed="false">
      <c r="A13" s="166" t="s">
        <v>12</v>
      </c>
      <c r="B13" s="157"/>
      <c r="C13" s="167" t="s">
        <v>162</v>
      </c>
      <c r="D13" s="157"/>
      <c r="E13" s="162" t="s">
        <v>13</v>
      </c>
      <c r="F13" s="162"/>
      <c r="G13" s="168" t="s">
        <v>162</v>
      </c>
      <c r="H13" s="160"/>
      <c r="I13" s="161"/>
      <c r="J13" s="154"/>
      <c r="K13" s="154"/>
      <c r="L13" s="154"/>
      <c r="M13" s="169"/>
    </row>
    <row r="14" customFormat="false" ht="13.5" hidden="false" customHeight="false" outlineLevel="0" collapsed="false">
      <c r="A14" s="170" t="s">
        <v>308</v>
      </c>
      <c r="B14" s="154"/>
      <c r="C14" s="171" t="n">
        <v>0.392597795546722</v>
      </c>
      <c r="D14" s="153"/>
      <c r="E14" s="7" t="n">
        <v>1251570952.8834</v>
      </c>
      <c r="F14" s="172"/>
      <c r="G14" s="173"/>
      <c r="H14" s="174" t="n">
        <v>0.392597795546722</v>
      </c>
      <c r="I14" s="172"/>
    </row>
    <row r="15" customFormat="false" ht="13.5" hidden="false" customHeight="false" outlineLevel="0" collapsed="false">
      <c r="A15" s="170" t="s">
        <v>164</v>
      </c>
      <c r="B15" s="154"/>
      <c r="C15" s="171" t="n">
        <v>0.0209892054769822</v>
      </c>
      <c r="D15" s="153"/>
      <c r="E15" s="7" t="n">
        <v>66911939.387</v>
      </c>
      <c r="F15" s="155"/>
      <c r="G15" s="153"/>
      <c r="H15" s="175" t="n">
        <v>0.0209892054769822</v>
      </c>
      <c r="I15" s="155"/>
    </row>
    <row r="16" customFormat="false" ht="13.5" hidden="false" customHeight="false" outlineLevel="0" collapsed="false">
      <c r="A16" s="170" t="s">
        <v>309</v>
      </c>
      <c r="B16" s="154"/>
      <c r="C16" s="171" t="n">
        <v>0.586412998976296</v>
      </c>
      <c r="D16" s="153"/>
      <c r="E16" s="7" t="n">
        <v>1869438606.7296</v>
      </c>
      <c r="F16" s="155"/>
      <c r="G16" s="153"/>
      <c r="H16" s="175" t="n">
        <v>0.586412998976296</v>
      </c>
      <c r="I16" s="155"/>
    </row>
    <row r="18" customFormat="false" ht="13.5" hidden="false" customHeight="false" outlineLevel="0" collapsed="false">
      <c r="A18" s="152" t="s">
        <v>310</v>
      </c>
    </row>
    <row r="19" customFormat="false" ht="13.5" hidden="false" customHeight="false" outlineLevel="0" collapsed="false">
      <c r="A19" s="176" t="s">
        <v>12</v>
      </c>
      <c r="B19" s="157"/>
      <c r="C19" s="160"/>
      <c r="D19" s="160"/>
      <c r="E19" s="162" t="s">
        <v>311</v>
      </c>
      <c r="F19" s="160"/>
      <c r="G19" s="160"/>
      <c r="H19" s="160"/>
      <c r="I19" s="160"/>
      <c r="J19" s="160"/>
      <c r="K19" s="160"/>
      <c r="L19" s="160"/>
      <c r="M19" s="160"/>
      <c r="N19" s="160"/>
      <c r="O19" s="161"/>
    </row>
    <row r="20" customFormat="false" ht="13.5" hidden="false" customHeight="false" outlineLevel="0" collapsed="false">
      <c r="A20" s="177"/>
      <c r="B20" s="157"/>
      <c r="C20" s="178" t="s">
        <v>312</v>
      </c>
      <c r="D20" s="159"/>
      <c r="E20" s="162" t="s">
        <v>313</v>
      </c>
      <c r="F20" s="159"/>
      <c r="G20" s="168" t="s">
        <v>314</v>
      </c>
      <c r="H20" s="160"/>
      <c r="I20" s="161"/>
      <c r="J20" s="157" t="s">
        <v>18</v>
      </c>
      <c r="K20" s="160"/>
      <c r="L20" s="161"/>
      <c r="M20" s="179" t="s">
        <v>314</v>
      </c>
      <c r="N20" s="159" t="s">
        <v>18</v>
      </c>
      <c r="O20" s="161"/>
    </row>
    <row r="21" customFormat="false" ht="13.5" hidden="false" customHeight="false" outlineLevel="0" collapsed="false">
      <c r="A21" s="170" t="s">
        <v>315</v>
      </c>
      <c r="B21" s="180"/>
      <c r="C21" s="181" t="n">
        <v>8022462</v>
      </c>
      <c r="D21" s="180"/>
      <c r="E21" s="181" t="n">
        <v>12626722</v>
      </c>
      <c r="F21" s="159"/>
      <c r="G21" s="168" t="s">
        <v>314</v>
      </c>
      <c r="H21" s="160"/>
      <c r="I21" s="161"/>
      <c r="J21" s="157" t="s">
        <v>18</v>
      </c>
      <c r="K21" s="160"/>
      <c r="L21" s="161"/>
      <c r="M21" s="182" t="n">
        <v>178973</v>
      </c>
      <c r="N21" s="6" t="n">
        <v>20828157</v>
      </c>
      <c r="O21" s="183"/>
    </row>
    <row r="22" customFormat="false" ht="13.5" hidden="false" customHeight="false" outlineLevel="0" collapsed="false">
      <c r="A22" s="170" t="s">
        <v>316</v>
      </c>
      <c r="B22" s="153"/>
      <c r="C22" s="156" t="n">
        <v>31330107</v>
      </c>
      <c r="D22" s="153"/>
      <c r="E22" s="156" t="n">
        <v>5769286</v>
      </c>
      <c r="F22" s="159"/>
      <c r="G22" s="168" t="s">
        <v>314</v>
      </c>
      <c r="H22" s="160"/>
      <c r="I22" s="161"/>
      <c r="J22" s="157" t="s">
        <v>18</v>
      </c>
      <c r="K22" s="160"/>
      <c r="L22" s="161"/>
      <c r="M22" s="182" t="n">
        <v>0</v>
      </c>
      <c r="N22" s="6" t="n">
        <v>37099393</v>
      </c>
      <c r="O22" s="183"/>
    </row>
    <row r="23" customFormat="false" ht="13.5" hidden="false" customHeight="false" outlineLevel="0" collapsed="false">
      <c r="A23" s="170" t="s">
        <v>317</v>
      </c>
      <c r="B23" s="169"/>
      <c r="C23" s="184" t="n">
        <v>6519</v>
      </c>
      <c r="D23" s="169"/>
      <c r="E23" s="184" t="n">
        <v>628352</v>
      </c>
      <c r="F23" s="159"/>
      <c r="G23" s="168" t="s">
        <v>314</v>
      </c>
      <c r="H23" s="160"/>
      <c r="I23" s="161"/>
      <c r="J23" s="157" t="s">
        <v>18</v>
      </c>
      <c r="K23" s="160"/>
      <c r="L23" s="161"/>
      <c r="M23" s="182" t="n">
        <v>0</v>
      </c>
      <c r="N23" s="6" t="n">
        <v>634871</v>
      </c>
      <c r="O23" s="183"/>
    </row>
    <row r="24" customFormat="false" ht="13.5" hidden="false" customHeight="false" outlineLevel="0" collapsed="false">
      <c r="A24" s="170" t="s">
        <v>318</v>
      </c>
      <c r="B24" s="153"/>
      <c r="C24" s="156" t="n">
        <v>1014</v>
      </c>
      <c r="D24" s="153"/>
      <c r="E24" s="156" t="n">
        <v>185778</v>
      </c>
      <c r="F24" s="159"/>
      <c r="G24" s="168" t="s">
        <v>314</v>
      </c>
      <c r="H24" s="160"/>
      <c r="I24" s="161"/>
      <c r="J24" s="157" t="s">
        <v>18</v>
      </c>
      <c r="K24" s="160"/>
      <c r="L24" s="161"/>
      <c r="M24" s="182" t="n">
        <v>0</v>
      </c>
      <c r="N24" s="6" t="n">
        <v>186792</v>
      </c>
      <c r="O24" s="183"/>
    </row>
    <row r="25" customFormat="false" ht="13.5" hidden="false" customHeight="false" outlineLevel="0" collapsed="false">
      <c r="A25" s="170" t="s">
        <v>319</v>
      </c>
      <c r="B25" s="169"/>
      <c r="C25" s="184" t="n">
        <v>1277998</v>
      </c>
      <c r="D25" s="169"/>
      <c r="E25" s="184" t="n">
        <v>15036454</v>
      </c>
      <c r="F25" s="159"/>
      <c r="G25" s="168" t="s">
        <v>314</v>
      </c>
      <c r="H25" s="160"/>
      <c r="I25" s="161"/>
      <c r="J25" s="157" t="s">
        <v>18</v>
      </c>
      <c r="K25" s="160"/>
      <c r="L25" s="161"/>
      <c r="M25" s="182" t="n">
        <v>205</v>
      </c>
      <c r="N25" s="6" t="n">
        <v>16314657</v>
      </c>
      <c r="O25" s="183"/>
    </row>
    <row r="26" customFormat="false" ht="13.5" hidden="false" customHeight="false" outlineLevel="0" collapsed="false">
      <c r="A26" s="170" t="s">
        <v>320</v>
      </c>
      <c r="B26" s="153"/>
      <c r="C26" s="156" t="n">
        <v>84000269</v>
      </c>
      <c r="D26" s="157"/>
      <c r="E26" s="185"/>
      <c r="F26" s="159"/>
      <c r="G26" s="168" t="s">
        <v>314</v>
      </c>
      <c r="H26" s="160"/>
      <c r="I26" s="161"/>
      <c r="J26" s="157" t="s">
        <v>18</v>
      </c>
      <c r="K26" s="160"/>
      <c r="L26" s="160"/>
      <c r="M26" s="183" t="n">
        <v>51128</v>
      </c>
      <c r="N26" s="6" t="n">
        <v>84051397</v>
      </c>
      <c r="O26" s="183"/>
    </row>
    <row r="27" customFormat="false" ht="13.5" hidden="false" customHeight="false" outlineLevel="0" collapsed="false">
      <c r="A27" s="166" t="s">
        <v>18</v>
      </c>
      <c r="B27" s="173"/>
      <c r="C27" s="186" t="n">
        <v>124638369</v>
      </c>
      <c r="D27" s="173"/>
      <c r="E27" s="186" t="n">
        <v>34246592</v>
      </c>
      <c r="F27" s="159"/>
      <c r="G27" s="168" t="s">
        <v>314</v>
      </c>
      <c r="H27" s="160"/>
      <c r="I27" s="161"/>
      <c r="J27" s="157" t="s">
        <v>18</v>
      </c>
      <c r="K27" s="160"/>
      <c r="L27" s="160"/>
      <c r="M27" s="186" t="n">
        <v>230306</v>
      </c>
      <c r="N27" s="6" t="n">
        <v>159115267</v>
      </c>
      <c r="O27" s="183"/>
    </row>
    <row r="29" customFormat="false" ht="13.5" hidden="false" customHeight="false" outlineLevel="0" collapsed="false">
      <c r="A29" s="152" t="s">
        <v>321</v>
      </c>
    </row>
    <row r="30" customFormat="false" ht="13.5" hidden="false" customHeight="false" outlineLevel="0" collapsed="false">
      <c r="A30" s="176" t="s">
        <v>12</v>
      </c>
      <c r="B30" s="157"/>
      <c r="C30" s="160"/>
      <c r="D30" s="160"/>
      <c r="E30" s="162" t="s">
        <v>13</v>
      </c>
      <c r="F30" s="160"/>
      <c r="G30" s="160"/>
      <c r="H30" s="160"/>
      <c r="I30" s="160"/>
      <c r="J30" s="160"/>
      <c r="K30" s="160"/>
      <c r="L30" s="160"/>
      <c r="M30" s="160"/>
      <c r="N30" s="160"/>
      <c r="O30" s="161"/>
    </row>
    <row r="31" customFormat="false" ht="13.5" hidden="false" customHeight="false" outlineLevel="0" collapsed="false">
      <c r="A31" s="177"/>
      <c r="B31" s="157"/>
      <c r="C31" s="178" t="s">
        <v>312</v>
      </c>
      <c r="D31" s="159"/>
      <c r="E31" s="162" t="s">
        <v>313</v>
      </c>
      <c r="F31" s="159"/>
      <c r="G31" s="168" t="s">
        <v>314</v>
      </c>
      <c r="H31" s="160"/>
      <c r="I31" s="161"/>
      <c r="J31" s="157" t="s">
        <v>18</v>
      </c>
      <c r="K31" s="160"/>
      <c r="L31" s="161"/>
      <c r="M31" s="179" t="s">
        <v>314</v>
      </c>
      <c r="N31" s="159" t="s">
        <v>18</v>
      </c>
      <c r="O31" s="161"/>
    </row>
    <row r="32" customFormat="false" ht="13.5" hidden="false" customHeight="false" outlineLevel="0" collapsed="false">
      <c r="A32" s="170" t="s">
        <v>315</v>
      </c>
      <c r="B32" s="180"/>
      <c r="C32" s="181" t="n">
        <v>40550789</v>
      </c>
      <c r="D32" s="180"/>
      <c r="E32" s="187" t="n">
        <v>152258590</v>
      </c>
      <c r="F32" s="159"/>
      <c r="G32" s="168" t="s">
        <v>314</v>
      </c>
      <c r="H32" s="160"/>
      <c r="I32" s="161"/>
      <c r="J32" s="157" t="s">
        <v>18</v>
      </c>
      <c r="K32" s="160"/>
      <c r="L32" s="161"/>
      <c r="M32" s="182" t="n">
        <v>974539</v>
      </c>
      <c r="N32" s="6" t="n">
        <v>193783918</v>
      </c>
      <c r="O32" s="183"/>
    </row>
    <row r="33" customFormat="false" ht="13.5" hidden="false" customHeight="false" outlineLevel="0" collapsed="false">
      <c r="A33" s="170" t="s">
        <v>316</v>
      </c>
      <c r="B33" s="153"/>
      <c r="C33" s="156" t="n">
        <v>50455205</v>
      </c>
      <c r="D33" s="153"/>
      <c r="E33" s="188" t="n">
        <v>59183008</v>
      </c>
      <c r="F33" s="159"/>
      <c r="G33" s="168" t="s">
        <v>314</v>
      </c>
      <c r="H33" s="160"/>
      <c r="I33" s="161"/>
      <c r="J33" s="157" t="s">
        <v>18</v>
      </c>
      <c r="K33" s="160"/>
      <c r="L33" s="161"/>
      <c r="M33" s="182" t="n">
        <v>0</v>
      </c>
      <c r="N33" s="6" t="n">
        <v>109638213</v>
      </c>
      <c r="O33" s="183"/>
    </row>
    <row r="34" customFormat="false" ht="13.5" hidden="false" customHeight="false" outlineLevel="0" collapsed="false">
      <c r="A34" s="170" t="s">
        <v>317</v>
      </c>
      <c r="B34" s="169"/>
      <c r="C34" s="184" t="n">
        <v>326458</v>
      </c>
      <c r="D34" s="169"/>
      <c r="E34" s="189" t="n">
        <v>267431130</v>
      </c>
      <c r="F34" s="159"/>
      <c r="G34" s="168" t="s">
        <v>314</v>
      </c>
      <c r="H34" s="160"/>
      <c r="I34" s="161"/>
      <c r="J34" s="157" t="s">
        <v>18</v>
      </c>
      <c r="K34" s="160"/>
      <c r="L34" s="161"/>
      <c r="M34" s="182" t="n">
        <v>0</v>
      </c>
      <c r="N34" s="6" t="n">
        <v>267757588</v>
      </c>
      <c r="O34" s="183"/>
    </row>
    <row r="35" customFormat="false" ht="13.5" hidden="false" customHeight="false" outlineLevel="0" collapsed="false">
      <c r="A35" s="170" t="s">
        <v>318</v>
      </c>
      <c r="B35" s="153"/>
      <c r="C35" s="156" t="n">
        <v>56480</v>
      </c>
      <c r="D35" s="153"/>
      <c r="E35" s="188" t="n">
        <v>53753924</v>
      </c>
      <c r="F35" s="159"/>
      <c r="G35" s="168" t="s">
        <v>314</v>
      </c>
      <c r="H35" s="160"/>
      <c r="I35" s="161"/>
      <c r="J35" s="157" t="s">
        <v>18</v>
      </c>
      <c r="K35" s="160"/>
      <c r="L35" s="161"/>
      <c r="M35" s="182" t="n">
        <v>0</v>
      </c>
      <c r="N35" s="6" t="n">
        <v>53810404</v>
      </c>
      <c r="O35" s="183"/>
    </row>
    <row r="36" customFormat="false" ht="13.5" hidden="false" customHeight="false" outlineLevel="0" collapsed="false">
      <c r="A36" s="170" t="s">
        <v>319</v>
      </c>
      <c r="B36" s="169"/>
      <c r="C36" s="184" t="n">
        <v>3371127</v>
      </c>
      <c r="D36" s="169"/>
      <c r="E36" s="189" t="n">
        <v>118965992</v>
      </c>
      <c r="F36" s="159"/>
      <c r="G36" s="168" t="s">
        <v>314</v>
      </c>
      <c r="H36" s="160"/>
      <c r="I36" s="161"/>
      <c r="J36" s="157" t="s">
        <v>18</v>
      </c>
      <c r="K36" s="160"/>
      <c r="L36" s="161"/>
      <c r="M36" s="182" t="n">
        <v>285568</v>
      </c>
      <c r="N36" s="6" t="n">
        <v>122622687</v>
      </c>
      <c r="O36" s="183"/>
    </row>
    <row r="37" customFormat="false" ht="13.5" hidden="false" customHeight="false" outlineLevel="0" collapsed="false">
      <c r="A37" s="170" t="s">
        <v>320</v>
      </c>
      <c r="B37" s="153"/>
      <c r="C37" s="156" t="n">
        <v>360254945</v>
      </c>
      <c r="D37" s="157"/>
      <c r="E37" s="185"/>
      <c r="F37" s="159"/>
      <c r="G37" s="168" t="s">
        <v>314</v>
      </c>
      <c r="H37" s="160"/>
      <c r="I37" s="161"/>
      <c r="J37" s="157" t="s">
        <v>18</v>
      </c>
      <c r="K37" s="160"/>
      <c r="L37" s="160"/>
      <c r="M37" s="183" t="n">
        <v>293868</v>
      </c>
      <c r="N37" s="6" t="n">
        <v>360548813</v>
      </c>
      <c r="O37" s="183"/>
    </row>
    <row r="38" customFormat="false" ht="13.5" hidden="false" customHeight="false" outlineLevel="0" collapsed="false">
      <c r="A38" s="166" t="s">
        <v>18</v>
      </c>
      <c r="B38" s="173"/>
      <c r="C38" s="186" t="n">
        <v>455015004</v>
      </c>
      <c r="D38" s="173"/>
      <c r="E38" s="190" t="n">
        <v>651592644</v>
      </c>
      <c r="F38" s="159"/>
      <c r="G38" s="168" t="s">
        <v>314</v>
      </c>
      <c r="H38" s="160"/>
      <c r="I38" s="161"/>
      <c r="J38" s="157" t="s">
        <v>18</v>
      </c>
      <c r="K38" s="160"/>
      <c r="L38" s="160"/>
      <c r="M38" s="190" t="n">
        <v>1553975</v>
      </c>
      <c r="N38" s="6" t="n">
        <v>1108161623</v>
      </c>
      <c r="O38" s="183"/>
    </row>
    <row r="40" customFormat="false" ht="13.5" hidden="false" customHeight="false" outlineLevel="0" collapsed="false">
      <c r="A40" s="152" t="s">
        <v>322</v>
      </c>
    </row>
    <row r="41" customFormat="false" ht="13.5" hidden="false" customHeight="false" outlineLevel="0" collapsed="false">
      <c r="A41" s="159" t="s">
        <v>12</v>
      </c>
      <c r="B41" s="160"/>
      <c r="C41" s="161"/>
      <c r="D41" s="157"/>
      <c r="E41" s="162" t="s">
        <v>13</v>
      </c>
      <c r="F41" s="161"/>
    </row>
    <row r="42" customFormat="false" ht="13.5" hidden="false" customHeight="false" outlineLevel="0" collapsed="false">
      <c r="A42" s="153" t="s">
        <v>20</v>
      </c>
      <c r="B42" s="154"/>
      <c r="C42" s="155"/>
      <c r="D42" s="153"/>
      <c r="E42" s="156" t="n">
        <v>1130272623</v>
      </c>
      <c r="F42" s="155"/>
    </row>
    <row r="44" customFormat="false" ht="13.5" hidden="false" customHeight="false" outlineLevel="0" collapsed="false">
      <c r="A44" s="152" t="s">
        <v>323</v>
      </c>
    </row>
    <row r="45" customFormat="false" ht="31.5" hidden="false" customHeight="true" outlineLevel="0" collapsed="false">
      <c r="A45" s="191" t="s">
        <v>12</v>
      </c>
      <c r="B45" s="192"/>
      <c r="C45" s="193"/>
      <c r="D45" s="194"/>
      <c r="E45" s="162" t="s">
        <v>13</v>
      </c>
      <c r="F45" s="193"/>
      <c r="G45" s="195" t="s">
        <v>249</v>
      </c>
      <c r="H45" s="196"/>
      <c r="I45" s="197"/>
      <c r="J45" s="195" t="s">
        <v>23</v>
      </c>
      <c r="K45" s="192"/>
      <c r="L45" s="193"/>
      <c r="M45" s="198" t="s">
        <v>249</v>
      </c>
      <c r="N45" s="199" t="s">
        <v>23</v>
      </c>
      <c r="O45" s="200"/>
    </row>
    <row r="46" customFormat="false" ht="13.5" hidden="false" customHeight="false" outlineLevel="0" collapsed="false">
      <c r="A46" s="201" t="s">
        <v>324</v>
      </c>
      <c r="B46" s="202"/>
      <c r="C46" s="202"/>
      <c r="D46" s="180"/>
      <c r="E46" s="181" t="n">
        <v>811191237</v>
      </c>
      <c r="F46" s="203"/>
      <c r="G46" s="202"/>
      <c r="H46" s="204" t="n">
        <v>0.717695200691418</v>
      </c>
      <c r="I46" s="202"/>
      <c r="J46" s="180"/>
      <c r="K46" s="204" t="e">
        <f aca="false"/>
        <v>#DIV/0!</v>
      </c>
      <c r="L46" s="203"/>
      <c r="M46" s="205" t="n">
        <v>0.717695200691418</v>
      </c>
      <c r="N46" s="205" t="n">
        <v>0.732015276619988</v>
      </c>
      <c r="O46" s="206"/>
    </row>
    <row r="47" customFormat="false" ht="13.5" hidden="false" customHeight="false" outlineLevel="0" collapsed="false">
      <c r="A47" s="207" t="s">
        <v>325</v>
      </c>
      <c r="B47" s="206"/>
      <c r="C47" s="206"/>
      <c r="D47" s="169"/>
      <c r="E47" s="184" t="n">
        <v>127830906</v>
      </c>
      <c r="F47" s="208"/>
      <c r="G47" s="206"/>
      <c r="H47" s="209" t="e">
        <f aca="false"/>
        <v>#DIV/0!</v>
      </c>
      <c r="I47" s="206"/>
      <c r="J47" s="169"/>
      <c r="K47" s="209" t="e">
        <f aca="false"/>
        <v>#DIV/0!</v>
      </c>
      <c r="L47" s="208"/>
      <c r="M47" s="210" t="n">
        <v>0.113097409774208</v>
      </c>
      <c r="N47" s="210" t="n">
        <v>0.115354027198612</v>
      </c>
    </row>
    <row r="48" customFormat="false" ht="13.5" hidden="false" customHeight="false" outlineLevel="0" collapsed="false">
      <c r="A48" s="207" t="s">
        <v>326</v>
      </c>
      <c r="B48" s="206"/>
      <c r="C48" s="206"/>
      <c r="D48" s="169"/>
      <c r="E48" s="184" t="n">
        <v>78716477</v>
      </c>
      <c r="F48" s="208"/>
      <c r="G48" s="206"/>
      <c r="H48" s="209" t="e">
        <f aca="false"/>
        <v>#DIV/0!</v>
      </c>
      <c r="I48" s="206"/>
      <c r="J48" s="169"/>
      <c r="K48" s="209" t="e">
        <f aca="false"/>
        <v>#DIV/0!</v>
      </c>
      <c r="L48" s="208"/>
      <c r="M48" s="210" t="n">
        <v>0.069643796901909</v>
      </c>
      <c r="N48" s="210" t="n">
        <v>0.0710333902259671</v>
      </c>
    </row>
    <row r="49" customFormat="false" ht="13.5" hidden="false" customHeight="false" outlineLevel="0" collapsed="false">
      <c r="A49" s="207" t="s">
        <v>327</v>
      </c>
      <c r="B49" s="206"/>
      <c r="C49" s="206"/>
      <c r="D49" s="169"/>
      <c r="E49" s="184" t="n">
        <v>177905005</v>
      </c>
      <c r="F49" s="208"/>
      <c r="G49" s="206"/>
      <c r="H49" s="209" t="e">
        <f aca="false"/>
        <v>#DIV/0!</v>
      </c>
      <c r="I49" s="206"/>
      <c r="J49" s="169"/>
      <c r="K49" s="209" t="e">
        <f aca="false"/>
        <v>#DIV/0!</v>
      </c>
      <c r="L49" s="208"/>
      <c r="M49" s="210" t="n">
        <v>0.157400083289463</v>
      </c>
      <c r="N49" s="210" t="n">
        <v>0.160540666007164</v>
      </c>
    </row>
    <row r="50" customFormat="false" ht="13.5" hidden="false" customHeight="false" outlineLevel="0" collapsed="false">
      <c r="A50" s="207" t="s">
        <v>328</v>
      </c>
      <c r="B50" s="206"/>
      <c r="C50" s="206"/>
      <c r="D50" s="169"/>
      <c r="E50" s="184" t="n">
        <v>24343591</v>
      </c>
      <c r="F50" s="208"/>
      <c r="G50" s="206"/>
      <c r="H50" s="209" t="e">
        <f aca="false"/>
        <v>#DIV/0!</v>
      </c>
      <c r="I50" s="206"/>
      <c r="J50" s="169"/>
      <c r="K50" s="209" t="e">
        <f aca="false"/>
        <v>#DIV/0!</v>
      </c>
      <c r="L50" s="208"/>
      <c r="M50" s="210" t="n">
        <v>0.0215378046894444</v>
      </c>
      <c r="N50" s="210" t="n">
        <v>0.0219675456131547</v>
      </c>
    </row>
    <row r="51" customFormat="false" ht="13.5" hidden="false" customHeight="false" outlineLevel="0" collapsed="false">
      <c r="A51" s="207" t="s">
        <v>329</v>
      </c>
      <c r="B51" s="206"/>
      <c r="C51" s="206"/>
      <c r="D51" s="169"/>
      <c r="E51" s="184" t="n">
        <v>66919450</v>
      </c>
      <c r="F51" s="208"/>
      <c r="G51" s="206"/>
      <c r="H51" s="209" t="n">
        <v>0.0824952821821472</v>
      </c>
      <c r="I51" s="206"/>
      <c r="J51" s="169"/>
      <c r="K51" s="209" t="e">
        <f aca="false"/>
        <v>#DIV/0!</v>
      </c>
      <c r="L51" s="208"/>
      <c r="M51" s="210" t="n">
        <v>0.0592064681018112</v>
      </c>
      <c r="N51" s="210" t="n">
        <v>0.0603878068064084</v>
      </c>
    </row>
    <row r="52" customFormat="false" ht="13.5" hidden="false" customHeight="false" outlineLevel="0" collapsed="false">
      <c r="A52" s="207" t="s">
        <v>330</v>
      </c>
      <c r="B52" s="206"/>
      <c r="C52" s="206"/>
      <c r="D52" s="169"/>
      <c r="E52" s="184" t="n">
        <v>335475808</v>
      </c>
      <c r="F52" s="208"/>
      <c r="G52" s="206"/>
      <c r="H52" s="209" t="n">
        <v>2.62437166799084</v>
      </c>
      <c r="I52" s="206"/>
      <c r="J52" s="169"/>
      <c r="K52" s="209" t="e">
        <f aca="false"/>
        <v>#DIV/0!</v>
      </c>
      <c r="L52" s="208"/>
      <c r="M52" s="210" t="n">
        <v>0.296809637934582</v>
      </c>
      <c r="N52" s="210" t="n">
        <v>0.302731840768682</v>
      </c>
    </row>
    <row r="53" customFormat="false" ht="13.5" hidden="false" customHeight="false" outlineLevel="0" collapsed="false">
      <c r="A53" s="153" t="s">
        <v>331</v>
      </c>
      <c r="B53" s="154"/>
      <c r="C53" s="154"/>
      <c r="D53" s="153"/>
      <c r="E53" s="156" t="n">
        <v>127787376</v>
      </c>
      <c r="F53" s="155"/>
      <c r="G53" s="154"/>
      <c r="H53" s="211" t="n">
        <v>1.62338789628504</v>
      </c>
      <c r="I53" s="154"/>
      <c r="J53" s="153"/>
      <c r="K53" s="211" t="e">
        <f aca="false"/>
        <v>#DIV/0!</v>
      </c>
      <c r="L53" s="155"/>
      <c r="M53" s="212" t="n">
        <v>0.113058896941893</v>
      </c>
      <c r="N53" s="212" t="n">
        <v>0.115314745924927</v>
      </c>
    </row>
    <row r="54" customFormat="false" ht="13.5" hidden="false" customHeight="false" outlineLevel="0" collapsed="false">
      <c r="A54" s="207" t="s">
        <v>332</v>
      </c>
      <c r="B54" s="206"/>
      <c r="C54" s="206"/>
      <c r="D54" s="169"/>
      <c r="E54" s="156" t="n">
        <v>11985339</v>
      </c>
      <c r="F54" s="208"/>
      <c r="G54" s="206"/>
      <c r="H54" s="209" t="n">
        <v>0.0673693188114635</v>
      </c>
      <c r="I54" s="206"/>
      <c r="J54" s="169"/>
      <c r="K54" s="209" t="e">
        <f aca="false"/>
        <v>#DIV/0!</v>
      </c>
      <c r="L54" s="208"/>
      <c r="M54" s="212" t="n">
        <v>0.0106039363920787</v>
      </c>
      <c r="N54" s="212" t="n">
        <v>0.0108155153104413</v>
      </c>
    </row>
    <row r="55" customFormat="false" ht="13.5" hidden="false" customHeight="false" outlineLevel="0" collapsed="false">
      <c r="A55" s="153" t="s">
        <v>333</v>
      </c>
      <c r="B55" s="154"/>
      <c r="C55" s="154"/>
      <c r="D55" s="153"/>
      <c r="E55" s="156" t="n">
        <v>1906948</v>
      </c>
      <c r="F55" s="155"/>
      <c r="G55" s="154"/>
      <c r="H55" s="211" t="n">
        <v>0.0783347041938061</v>
      </c>
      <c r="I55" s="154"/>
      <c r="J55" s="153"/>
      <c r="K55" s="211" t="e">
        <f aca="false"/>
        <v>#DIV/0!</v>
      </c>
      <c r="L55" s="155"/>
      <c r="M55" s="212" t="n">
        <v>0.0016871575593316</v>
      </c>
      <c r="N55" s="212" t="n">
        <v>0.00172082118747041</v>
      </c>
    </row>
    <row r="56" customFormat="false" ht="13.5" hidden="false" customHeight="false" outlineLevel="0" collapsed="false">
      <c r="A56" s="207" t="s">
        <v>334</v>
      </c>
      <c r="B56" s="206"/>
      <c r="C56" s="206"/>
      <c r="D56" s="169"/>
      <c r="E56" s="156" t="n">
        <v>3989951</v>
      </c>
      <c r="F56" s="208"/>
      <c r="G56" s="206"/>
      <c r="H56" s="209" t="n">
        <v>0.0596231887739663</v>
      </c>
      <c r="I56" s="206"/>
      <c r="J56" s="169"/>
      <c r="K56" s="209" t="e">
        <f aca="false"/>
        <v>#DIV/0!</v>
      </c>
      <c r="L56" s="208"/>
      <c r="M56" s="212" t="n">
        <v>0.00353007842427411</v>
      </c>
      <c r="N56" s="212" t="n">
        <v>0.0036005136048643</v>
      </c>
    </row>
    <row r="57" customFormat="false" ht="13.5" hidden="false" customHeight="false" outlineLevel="0" collapsed="false">
      <c r="A57" s="153" t="s">
        <v>335</v>
      </c>
      <c r="B57" s="154"/>
      <c r="C57" s="154"/>
      <c r="D57" s="153"/>
      <c r="E57" s="156" t="n">
        <v>10812437</v>
      </c>
      <c r="F57" s="155"/>
      <c r="G57" s="154"/>
      <c r="H57" s="211" t="n">
        <v>0.0322301541337967</v>
      </c>
      <c r="I57" s="154"/>
      <c r="J57" s="153"/>
      <c r="K57" s="211" t="e">
        <f aca="false"/>
        <v>#DIV/0!</v>
      </c>
      <c r="L57" s="155"/>
      <c r="M57" s="212" t="n">
        <v>0.00956622037902797</v>
      </c>
      <c r="N57" s="212" t="n">
        <v>0.00975709388918263</v>
      </c>
    </row>
    <row r="58" customFormat="false" ht="13.5" hidden="false" customHeight="false" outlineLevel="0" collapsed="false">
      <c r="A58" s="153" t="s">
        <v>336</v>
      </c>
      <c r="B58" s="154"/>
      <c r="C58" s="154"/>
      <c r="D58" s="153"/>
      <c r="E58" s="156" t="n">
        <v>2029217</v>
      </c>
      <c r="F58" s="155"/>
      <c r="G58" s="154"/>
      <c r="H58" s="211" t="n">
        <v>0.0158796358726389</v>
      </c>
      <c r="I58" s="154"/>
      <c r="J58" s="153"/>
      <c r="K58" s="211" t="e">
        <f aca="false"/>
        <v>#DIV/0!</v>
      </c>
      <c r="L58" s="155"/>
      <c r="M58" s="212" t="n">
        <v>0.00179533411559947</v>
      </c>
      <c r="N58" s="212" t="n">
        <v>0.00183115617603372</v>
      </c>
    </row>
    <row r="61" customFormat="false" ht="27.75" hidden="false" customHeight="true" outlineLevel="0" collapsed="false">
      <c r="A61" s="159" t="s">
        <v>12</v>
      </c>
      <c r="B61" s="160"/>
      <c r="C61" s="161"/>
      <c r="D61" s="157"/>
      <c r="E61" s="162" t="s">
        <v>13</v>
      </c>
      <c r="F61" s="161"/>
      <c r="G61" s="213" t="s">
        <v>249</v>
      </c>
      <c r="H61" s="214"/>
      <c r="I61" s="215"/>
      <c r="J61" s="213" t="s">
        <v>23</v>
      </c>
      <c r="K61" s="160"/>
      <c r="L61" s="161"/>
      <c r="M61" s="216" t="s">
        <v>249</v>
      </c>
      <c r="N61" s="217" t="s">
        <v>23</v>
      </c>
      <c r="O61" s="200"/>
    </row>
    <row r="62" customFormat="false" ht="13.5" hidden="false" customHeight="false" outlineLevel="0" collapsed="false">
      <c r="A62" s="207" t="s">
        <v>337</v>
      </c>
      <c r="B62" s="206"/>
      <c r="C62" s="206"/>
      <c r="D62" s="169"/>
      <c r="E62" s="184" t="n">
        <v>2254985</v>
      </c>
      <c r="F62" s="208"/>
      <c r="G62" s="206"/>
      <c r="H62" s="209" t="n">
        <v>0.188145283166375</v>
      </c>
      <c r="I62" s="206"/>
      <c r="J62" s="169"/>
      <c r="K62" s="209" t="e">
        <f aca="false"/>
        <v>#DIV/0!</v>
      </c>
      <c r="L62" s="208"/>
      <c r="M62" s="210" t="n">
        <v>0.00199508061516589</v>
      </c>
      <c r="N62" s="210" t="n">
        <v>0.00203488819067325</v>
      </c>
    </row>
    <row r="63" customFormat="false" ht="13.5" hidden="false" customHeight="false" outlineLevel="0" collapsed="false">
      <c r="A63" s="207" t="s">
        <v>31</v>
      </c>
      <c r="B63" s="206"/>
      <c r="C63" s="206"/>
      <c r="D63" s="169"/>
      <c r="E63" s="184" t="n">
        <v>409925</v>
      </c>
      <c r="F63" s="208"/>
      <c r="G63" s="206"/>
      <c r="H63" s="209" t="n">
        <v>0.214963910919438</v>
      </c>
      <c r="I63" s="206"/>
      <c r="J63" s="169"/>
      <c r="K63" s="209" t="e">
        <f aca="false"/>
        <v>#DIV/0!</v>
      </c>
      <c r="L63" s="208"/>
      <c r="M63" s="210" t="n">
        <v>0.000362677987291213</v>
      </c>
      <c r="N63" s="210" t="n">
        <v>0.000369914452451671</v>
      </c>
    </row>
    <row r="64" customFormat="false" ht="13.5" hidden="false" customHeight="false" outlineLevel="0" collapsed="false">
      <c r="A64" s="207" t="s">
        <v>32</v>
      </c>
      <c r="B64" s="206"/>
      <c r="C64" s="206"/>
      <c r="D64" s="169"/>
      <c r="E64" s="184" t="n">
        <v>102376</v>
      </c>
      <c r="F64" s="208"/>
      <c r="G64" s="206"/>
      <c r="H64" s="209" t="n">
        <v>0.025658460467309</v>
      </c>
      <c r="I64" s="206"/>
      <c r="J64" s="169"/>
      <c r="K64" s="209" t="e">
        <f aca="false"/>
        <v>#DIV/0!</v>
      </c>
      <c r="L64" s="208"/>
      <c r="M64" s="210" t="n">
        <v>9.05763776957376E-005</v>
      </c>
      <c r="N64" s="210" t="n">
        <v>9.23836359924188E-005</v>
      </c>
    </row>
    <row r="65" customFormat="false" ht="13.5" hidden="false" customHeight="false" outlineLevel="0" collapsed="false">
      <c r="A65" s="207" t="s">
        <v>33</v>
      </c>
      <c r="B65" s="206"/>
      <c r="C65" s="206"/>
      <c r="D65" s="169"/>
      <c r="E65" s="184" t="n">
        <v>1406332</v>
      </c>
      <c r="F65" s="208"/>
      <c r="G65" s="206"/>
      <c r="H65" s="209" t="n">
        <v>0.130066145125285</v>
      </c>
      <c r="I65" s="206"/>
      <c r="J65" s="169"/>
      <c r="K65" s="209" t="e">
        <f aca="false"/>
        <v>#DIV/0!</v>
      </c>
      <c r="L65" s="208"/>
      <c r="M65" s="210" t="n">
        <v>0.00124424140811911</v>
      </c>
      <c r="N65" s="210" t="n">
        <v>0.00126906758979146</v>
      </c>
    </row>
    <row r="66" customFormat="false" ht="13.5" hidden="false" customHeight="false" outlineLevel="0" collapsed="false">
      <c r="A66" s="207" t="s">
        <v>34</v>
      </c>
      <c r="B66" s="206"/>
      <c r="C66" s="206"/>
      <c r="D66" s="169"/>
      <c r="E66" s="184" t="n">
        <v>119759</v>
      </c>
      <c r="F66" s="208"/>
      <c r="G66" s="206"/>
      <c r="H66" s="209" t="n">
        <v>0.0590173451139035</v>
      </c>
      <c r="I66" s="206"/>
      <c r="J66" s="169"/>
      <c r="K66" s="209" t="e">
        <f aca="false"/>
        <v>#DIV/0!</v>
      </c>
      <c r="L66" s="208"/>
      <c r="M66" s="210" t="n">
        <v>0.000105955853095099</v>
      </c>
      <c r="N66" s="210" t="n">
        <v>0.000108069975998438</v>
      </c>
    </row>
    <row r="67" customFormat="false" ht="13.5" hidden="false" customHeight="false" outlineLevel="0" collapsed="false">
      <c r="A67" s="207" t="s">
        <v>35</v>
      </c>
      <c r="B67" s="206"/>
      <c r="C67" s="206"/>
      <c r="D67" s="169"/>
      <c r="E67" s="184" t="n">
        <v>86169</v>
      </c>
      <c r="F67" s="208"/>
      <c r="G67" s="206"/>
      <c r="H67" s="209" t="n">
        <v>0.0382126710377231</v>
      </c>
      <c r="I67" s="206"/>
      <c r="J67" s="169"/>
      <c r="K67" s="209" t="e">
        <f aca="false"/>
        <v>#DIV/0!</v>
      </c>
      <c r="L67" s="208"/>
      <c r="M67" s="210" t="n">
        <v>7.62373592410722E-005</v>
      </c>
      <c r="N67" s="210" t="n">
        <v>7.77585130287444E-005</v>
      </c>
    </row>
    <row r="68" customFormat="false" ht="13.5" hidden="false" customHeight="false" outlineLevel="0" collapsed="false">
      <c r="A68" s="207" t="s">
        <v>36</v>
      </c>
      <c r="B68" s="206"/>
      <c r="C68" s="206"/>
      <c r="D68" s="169"/>
      <c r="E68" s="184" t="n">
        <v>65234</v>
      </c>
      <c r="F68" s="208"/>
      <c r="G68" s="206"/>
      <c r="H68" s="209" t="n">
        <v>0.159136427395255</v>
      </c>
      <c r="I68" s="206"/>
      <c r="J68" s="169"/>
      <c r="K68" s="209" t="e">
        <f aca="false"/>
        <v>#DIV/0!</v>
      </c>
      <c r="L68" s="208"/>
      <c r="M68" s="210" t="n">
        <v>5.77152791924254E-005</v>
      </c>
      <c r="N68" s="210" t="n">
        <v>5.88668644050309E-005</v>
      </c>
    </row>
    <row r="69" customFormat="false" ht="13.5" hidden="false" customHeight="false" outlineLevel="0" collapsed="false">
      <c r="A69" s="218" t="s">
        <v>37</v>
      </c>
      <c r="B69" s="219"/>
      <c r="C69" s="219"/>
      <c r="D69" s="173"/>
      <c r="E69" s="186" t="n">
        <v>65190</v>
      </c>
      <c r="F69" s="172"/>
      <c r="G69" s="206"/>
      <c r="H69" s="209" t="n">
        <v>0.636770336797687</v>
      </c>
      <c r="I69" s="206"/>
      <c r="J69" s="169"/>
      <c r="K69" s="209" t="e">
        <f aca="false"/>
        <v>#DIV/0!</v>
      </c>
      <c r="L69" s="208"/>
      <c r="M69" s="220" t="n">
        <v>5.76763505312293E-005</v>
      </c>
      <c r="N69" s="220" t="n">
        <v>5.88271590054874E-005</v>
      </c>
    </row>
    <row r="70" customFormat="false" ht="13.5" hidden="false" customHeight="false" outlineLevel="0" collapsed="false">
      <c r="A70" s="207" t="s">
        <v>338</v>
      </c>
      <c r="B70" s="206"/>
      <c r="C70" s="206"/>
      <c r="D70" s="169"/>
      <c r="E70" s="184" t="n">
        <v>7546462</v>
      </c>
      <c r="F70" s="208"/>
      <c r="G70" s="206"/>
      <c r="H70" s="209" t="n">
        <v>63.0137359196386</v>
      </c>
      <c r="I70" s="206"/>
      <c r="J70" s="169"/>
      <c r="K70" s="209" t="e">
        <f aca="false"/>
        <v>#DIV/0!</v>
      </c>
      <c r="L70" s="208"/>
      <c r="M70" s="210" t="n">
        <v>0.00667667414607458</v>
      </c>
      <c r="N70" s="210" t="n">
        <v>0.00680989292840725</v>
      </c>
    </row>
    <row r="71" customFormat="false" ht="13.5" hidden="false" customHeight="false" outlineLevel="0" collapsed="false">
      <c r="A71" s="207" t="s">
        <v>39</v>
      </c>
      <c r="B71" s="206"/>
      <c r="C71" s="206"/>
      <c r="D71" s="169"/>
      <c r="E71" s="184" t="n">
        <v>802466</v>
      </c>
      <c r="F71" s="208"/>
      <c r="G71" s="206"/>
      <c r="H71" s="209" t="n">
        <v>9.3126994626838</v>
      </c>
      <c r="I71" s="206"/>
      <c r="J71" s="169"/>
      <c r="K71" s="209" t="e">
        <f aca="false"/>
        <v>#DIV/0!</v>
      </c>
      <c r="L71" s="208"/>
      <c r="M71" s="210" t="n">
        <v>0.000709975614440765</v>
      </c>
      <c r="N71" s="210" t="n">
        <v>0.000724141662501879</v>
      </c>
    </row>
    <row r="72" customFormat="false" ht="13.5" hidden="false" customHeight="false" outlineLevel="0" collapsed="false">
      <c r="A72" s="207" t="s">
        <v>40</v>
      </c>
      <c r="B72" s="206"/>
      <c r="C72" s="206"/>
      <c r="D72" s="169"/>
      <c r="E72" s="184" t="n">
        <v>5115909</v>
      </c>
      <c r="F72" s="208"/>
      <c r="G72" s="206"/>
      <c r="H72" s="209" t="n">
        <v>78.4239660299844</v>
      </c>
      <c r="I72" s="206"/>
      <c r="J72" s="169"/>
      <c r="K72" s="209" t="e">
        <f aca="false"/>
        <v>#DIV/0!</v>
      </c>
      <c r="L72" s="208"/>
      <c r="M72" s="210" t="n">
        <v>0.00452626109479784</v>
      </c>
      <c r="N72" s="210" t="n">
        <v>0.00461657297439184</v>
      </c>
    </row>
    <row r="73" customFormat="false" ht="13.5" hidden="false" customHeight="false" outlineLevel="0" collapsed="false">
      <c r="A73" s="207" t="s">
        <v>41</v>
      </c>
      <c r="B73" s="206"/>
      <c r="C73" s="206"/>
      <c r="D73" s="169"/>
      <c r="E73" s="184" t="n">
        <v>266314</v>
      </c>
      <c r="F73" s="208"/>
      <c r="G73" s="206"/>
      <c r="H73" s="209" t="n">
        <v>4.08519711612211</v>
      </c>
      <c r="I73" s="206"/>
      <c r="J73" s="169"/>
      <c r="K73" s="209" t="e">
        <f aca="false"/>
        <v>#DIV/0!</v>
      </c>
      <c r="L73" s="208"/>
      <c r="M73" s="210" t="n">
        <v>0.000235619260858626</v>
      </c>
      <c r="N73" s="210" t="n">
        <v>0.000240320540318874</v>
      </c>
    </row>
    <row r="74" customFormat="false" ht="13.5" hidden="false" customHeight="false" outlineLevel="0" collapsed="false">
      <c r="A74" s="207" t="s">
        <v>42</v>
      </c>
      <c r="B74" s="206"/>
      <c r="C74" s="206"/>
      <c r="D74" s="169"/>
      <c r="E74" s="184" t="n">
        <v>484745</v>
      </c>
      <c r="F74" s="208"/>
      <c r="G74" s="206"/>
      <c r="H74" s="209" t="e">
        <f aca="false"/>
        <v>#REF!</v>
      </c>
      <c r="I74" s="206"/>
      <c r="J74" s="169"/>
      <c r="K74" s="209" t="e">
        <f aca="false"/>
        <v>#DIV/0!</v>
      </c>
      <c r="L74" s="208"/>
      <c r="M74" s="210" t="n">
        <v>0.00042887440617059</v>
      </c>
      <c r="N74" s="210" t="n">
        <v>0.000437431679584522</v>
      </c>
    </row>
    <row r="75" customFormat="false" ht="13.5" hidden="false" customHeight="false" outlineLevel="0" collapsed="false">
      <c r="A75" s="207" t="s">
        <v>43</v>
      </c>
      <c r="B75" s="206"/>
      <c r="C75" s="206"/>
      <c r="D75" s="169"/>
      <c r="E75" s="184" t="n">
        <v>95115</v>
      </c>
      <c r="F75" s="208"/>
      <c r="G75" s="206"/>
      <c r="H75" s="209" t="n">
        <v>0.0126039195585958</v>
      </c>
      <c r="I75" s="206"/>
      <c r="J75" s="169"/>
      <c r="K75" s="209" t="e">
        <f aca="false"/>
        <v>#DIV/0!</v>
      </c>
      <c r="L75" s="208"/>
      <c r="M75" s="210" t="n">
        <v>8.41522638560803E-005</v>
      </c>
      <c r="N75" s="210" t="n">
        <v>8.58313426722954E-005</v>
      </c>
    </row>
    <row r="76" customFormat="false" ht="13.5" hidden="false" customHeight="false" outlineLevel="0" collapsed="false">
      <c r="A76" s="207" t="s">
        <v>44</v>
      </c>
      <c r="B76" s="206"/>
      <c r="C76" s="206"/>
      <c r="D76" s="169"/>
      <c r="E76" s="184" t="n">
        <v>58110</v>
      </c>
      <c r="F76" s="208"/>
      <c r="G76" s="206"/>
      <c r="H76" s="209" t="n">
        <v>0.0724142829727365</v>
      </c>
      <c r="I76" s="206"/>
      <c r="J76" s="169"/>
      <c r="K76" s="209" t="e">
        <f aca="false"/>
        <v>#DIV/0!</v>
      </c>
      <c r="L76" s="208"/>
      <c r="M76" s="210" t="n">
        <v>5.1412375047856E-005</v>
      </c>
      <c r="N76" s="210" t="n">
        <v>5.24381992607589E-005</v>
      </c>
    </row>
    <row r="77" customFormat="false" ht="13.5" hidden="false" customHeight="false" outlineLevel="0" collapsed="false">
      <c r="A77" s="207" t="s">
        <v>45</v>
      </c>
      <c r="B77" s="206"/>
      <c r="C77" s="206"/>
      <c r="D77" s="169"/>
      <c r="E77" s="184" t="n">
        <v>247128</v>
      </c>
      <c r="F77" s="208"/>
      <c r="G77" s="206"/>
      <c r="H77" s="209" t="n">
        <v>0.0483057849543454</v>
      </c>
      <c r="I77" s="206"/>
      <c r="J77" s="169"/>
      <c r="K77" s="209" t="e">
        <f aca="false"/>
        <v>#DIV/0!</v>
      </c>
      <c r="L77" s="208"/>
      <c r="M77" s="210" t="n">
        <v>0.000218644595092524</v>
      </c>
      <c r="N77" s="210" t="n">
        <v>0.000223007181327015</v>
      </c>
    </row>
    <row r="78" customFormat="false" ht="13.5" hidden="false" customHeight="false" outlineLevel="0" collapsed="false">
      <c r="A78" s="207" t="s">
        <v>46</v>
      </c>
      <c r="B78" s="206"/>
      <c r="C78" s="206"/>
      <c r="D78" s="169"/>
      <c r="E78" s="184" t="n">
        <v>476675</v>
      </c>
      <c r="F78" s="208"/>
      <c r="G78" s="206"/>
      <c r="H78" s="209" t="n">
        <v>1.7898983906216</v>
      </c>
      <c r="I78" s="206"/>
      <c r="J78" s="169"/>
      <c r="K78" s="209" t="e">
        <f aca="false"/>
        <v>#REF!</v>
      </c>
      <c r="L78" s="208"/>
      <c r="M78" s="210" t="n">
        <v>0.000421734535810304</v>
      </c>
      <c r="N78" s="210" t="n">
        <v>0.000430149348350065</v>
      </c>
    </row>
    <row r="79" customFormat="false" ht="13.5" hidden="false" customHeight="false" outlineLevel="0" collapsed="false">
      <c r="A79" s="201" t="s">
        <v>339</v>
      </c>
      <c r="B79" s="202"/>
      <c r="C79" s="202"/>
      <c r="D79" s="180"/>
      <c r="E79" s="181" t="n">
        <v>2836275</v>
      </c>
      <c r="F79" s="203"/>
      <c r="G79" s="202"/>
      <c r="H79" s="204" t="n">
        <v>29.8194291121274</v>
      </c>
      <c r="I79" s="202"/>
      <c r="J79" s="180"/>
      <c r="K79" s="204" t="e">
        <f aca="false"/>
        <v>#DIV/0!</v>
      </c>
      <c r="L79" s="203"/>
      <c r="M79" s="205" t="n">
        <v>0.00250937246668143</v>
      </c>
      <c r="N79" s="205" t="n">
        <v>0.00255944163841523</v>
      </c>
    </row>
    <row r="80" customFormat="false" ht="13.5" hidden="false" customHeight="false" outlineLevel="0" collapsed="false">
      <c r="A80" s="207" t="s">
        <v>48</v>
      </c>
      <c r="B80" s="206"/>
      <c r="C80" s="206"/>
      <c r="D80" s="169"/>
      <c r="E80" s="184" t="n">
        <v>621784</v>
      </c>
      <c r="F80" s="208"/>
      <c r="G80" s="206"/>
      <c r="H80" s="209" t="n">
        <v>10.7001204611943</v>
      </c>
      <c r="I80" s="206"/>
      <c r="J80" s="169"/>
      <c r="K80" s="209" t="e">
        <f aca="false"/>
        <v>#DIV/0!</v>
      </c>
      <c r="L80" s="208"/>
      <c r="M80" s="210" t="n">
        <v>0.000550118606208159</v>
      </c>
      <c r="N80" s="210" t="n">
        <v>0.00056109504885823</v>
      </c>
    </row>
    <row r="81" customFormat="false" ht="13.5" hidden="false" customHeight="false" outlineLevel="0" collapsed="false">
      <c r="A81" s="207" t="s">
        <v>49</v>
      </c>
      <c r="B81" s="206"/>
      <c r="C81" s="206"/>
      <c r="D81" s="169"/>
      <c r="E81" s="184" t="n">
        <v>882411</v>
      </c>
      <c r="F81" s="208"/>
      <c r="G81" s="206"/>
      <c r="H81" s="209" t="n">
        <v>3.57066378556861</v>
      </c>
      <c r="I81" s="206"/>
      <c r="J81" s="169"/>
      <c r="K81" s="209" t="e">
        <f aca="false"/>
        <v>#DIV/0!</v>
      </c>
      <c r="L81" s="208"/>
      <c r="M81" s="210" t="n">
        <v>0.000780706337607188</v>
      </c>
      <c r="N81" s="210" t="n">
        <v>0.000796283666286105</v>
      </c>
    </row>
    <row r="82" customFormat="false" ht="13.5" hidden="false" customHeight="false" outlineLevel="0" collapsed="false">
      <c r="A82" s="207" t="s">
        <v>50</v>
      </c>
      <c r="B82" s="206"/>
      <c r="C82" s="206"/>
      <c r="D82" s="169"/>
      <c r="E82" s="184" t="n">
        <v>627675</v>
      </c>
      <c r="F82" s="208"/>
      <c r="G82" s="206"/>
      <c r="H82" s="209" t="n">
        <v>1.31677767871191</v>
      </c>
      <c r="I82" s="206"/>
      <c r="J82" s="169"/>
      <c r="K82" s="209" t="e">
        <f aca="false"/>
        <v>#DIV/0!</v>
      </c>
      <c r="L82" s="208"/>
      <c r="M82" s="210" t="n">
        <v>0.000555330623096938</v>
      </c>
      <c r="N82" s="210" t="n">
        <v>0.000566411060419839</v>
      </c>
    </row>
    <row r="83" customFormat="false" ht="13.5" hidden="false" customHeight="false" outlineLevel="0" collapsed="false">
      <c r="A83" s="207" t="s">
        <v>51</v>
      </c>
      <c r="B83" s="206"/>
      <c r="C83" s="206"/>
      <c r="D83" s="169"/>
      <c r="E83" s="184" t="n">
        <v>496084</v>
      </c>
      <c r="F83" s="208"/>
      <c r="G83" s="206"/>
      <c r="H83" s="209" t="e">
        <f aca="false"/>
        <v>#REF!</v>
      </c>
      <c r="I83" s="206"/>
      <c r="J83" s="169"/>
      <c r="K83" s="209" t="e">
        <f aca="false"/>
        <v>#DIV/0!</v>
      </c>
      <c r="L83" s="208"/>
      <c r="M83" s="210" t="n">
        <v>0.000438906499109286</v>
      </c>
      <c r="N83" s="210" t="n">
        <v>0.000447663941525974</v>
      </c>
    </row>
    <row r="84" customFormat="false" ht="13.5" hidden="false" customHeight="false" outlineLevel="0" collapsed="false">
      <c r="A84" s="207" t="s">
        <v>52</v>
      </c>
      <c r="B84" s="206"/>
      <c r="C84" s="206"/>
      <c r="D84" s="169"/>
      <c r="E84" s="184" t="n">
        <v>37596</v>
      </c>
      <c r="F84" s="208"/>
      <c r="G84" s="206"/>
      <c r="H84" s="209" t="n">
        <v>0.0132554142316947</v>
      </c>
      <c r="I84" s="206"/>
      <c r="J84" s="169"/>
      <c r="K84" s="209" t="e">
        <f aca="false"/>
        <v>#DIV/0!</v>
      </c>
      <c r="L84" s="208"/>
      <c r="M84" s="210" t="n">
        <v>3.3262771507472E-005</v>
      </c>
      <c r="N84" s="210" t="n">
        <v>3.39264591190413E-005</v>
      </c>
    </row>
    <row r="85" customFormat="false" ht="13.5" hidden="false" customHeight="false" outlineLevel="0" collapsed="false">
      <c r="A85" s="207" t="s">
        <v>53</v>
      </c>
      <c r="B85" s="206"/>
      <c r="C85" s="206"/>
      <c r="D85" s="169"/>
      <c r="E85" s="184" t="n">
        <v>170725</v>
      </c>
      <c r="F85" s="208"/>
      <c r="G85" s="206"/>
      <c r="H85" s="209" t="n">
        <v>0.274572842015877</v>
      </c>
      <c r="I85" s="206"/>
      <c r="J85" s="169"/>
      <c r="K85" s="209" t="e">
        <f aca="false"/>
        <v>#DIV/0!</v>
      </c>
      <c r="L85" s="208"/>
      <c r="M85" s="210" t="n">
        <v>0.000151047629152387</v>
      </c>
      <c r="N85" s="210" t="n">
        <v>0.000154061462206041</v>
      </c>
    </row>
    <row r="86" customFormat="false" ht="13.5" hidden="false" customHeight="false" outlineLevel="0" collapsed="false">
      <c r="A86" s="207" t="s">
        <v>146</v>
      </c>
      <c r="B86" s="206"/>
      <c r="C86" s="206"/>
      <c r="D86" s="207" t="s">
        <v>5</v>
      </c>
      <c r="E86" s="184" t="n">
        <v>3711</v>
      </c>
      <c r="F86" s="221" t="s">
        <v>6</v>
      </c>
      <c r="G86" s="222" t="s">
        <v>5</v>
      </c>
      <c r="H86" s="209" t="n">
        <v>0.0042055232765684</v>
      </c>
      <c r="I86" s="222" t="s">
        <v>6</v>
      </c>
      <c r="J86" s="207" t="s">
        <v>5</v>
      </c>
      <c r="K86" s="209" t="e">
        <f aca="false"/>
        <v>#REF!</v>
      </c>
      <c r="L86" s="221" t="s">
        <v>6</v>
      </c>
      <c r="M86" s="210" t="n">
        <v>3.2832786749715E-006</v>
      </c>
      <c r="N86" s="210" t="n">
        <v>3.34878949331744E-006</v>
      </c>
    </row>
    <row r="87" customFormat="false" ht="13.5" hidden="false" customHeight="false" outlineLevel="0" collapsed="false">
      <c r="A87" s="218" t="s">
        <v>147</v>
      </c>
      <c r="B87" s="219"/>
      <c r="C87" s="219"/>
      <c r="D87" s="218" t="s">
        <v>5</v>
      </c>
      <c r="E87" s="186" t="n">
        <v>1439</v>
      </c>
      <c r="F87" s="223" t="s">
        <v>6</v>
      </c>
      <c r="G87" s="224" t="s">
        <v>5</v>
      </c>
      <c r="H87" s="225" t="n">
        <v>0.00229258772453897</v>
      </c>
      <c r="I87" s="224" t="s">
        <v>6</v>
      </c>
      <c r="J87" s="218" t="s">
        <v>5</v>
      </c>
      <c r="K87" s="225" t="e">
        <f aca="false"/>
        <v>#REF!</v>
      </c>
      <c r="L87" s="223" t="s">
        <v>6</v>
      </c>
      <c r="M87" s="220" t="n">
        <v>1.27314416957262E-006</v>
      </c>
      <c r="N87" s="220" t="n">
        <v>1.29854704416163E-006</v>
      </c>
    </row>
    <row r="88" customFormat="false" ht="13.5" hidden="false" customHeight="false" outlineLevel="0" collapsed="false">
      <c r="A88" s="153" t="s">
        <v>340</v>
      </c>
      <c r="B88" s="154"/>
      <c r="C88" s="154"/>
      <c r="D88" s="153"/>
      <c r="E88" s="156" t="n">
        <v>932814</v>
      </c>
      <c r="F88" s="155"/>
      <c r="G88" s="154"/>
      <c r="H88" s="211" t="n">
        <v>1.88035493988921</v>
      </c>
      <c r="I88" s="154"/>
      <c r="J88" s="153"/>
      <c r="K88" s="211" t="e">
        <f aca="false"/>
        <v>#DIV/0!</v>
      </c>
      <c r="L88" s="155"/>
      <c r="M88" s="212" t="n">
        <v>0.000825300003749626</v>
      </c>
      <c r="N88" s="212" t="n">
        <v>0.00084176710385864</v>
      </c>
    </row>
    <row r="89" customFormat="false" ht="13.5" hidden="false" customHeight="false" outlineLevel="0" collapsed="false">
      <c r="A89" s="153" t="s">
        <v>341</v>
      </c>
      <c r="B89" s="154"/>
      <c r="C89" s="154"/>
      <c r="D89" s="153"/>
      <c r="E89" s="156" t="n">
        <v>281461</v>
      </c>
      <c r="F89" s="155"/>
      <c r="G89" s="154"/>
      <c r="H89" s="211" t="n">
        <v>7.48646132567294</v>
      </c>
      <c r="I89" s="154"/>
      <c r="J89" s="153"/>
      <c r="K89" s="211" t="e">
        <f aca="false"/>
        <v>#DIV/0!</v>
      </c>
      <c r="L89" s="155"/>
      <c r="M89" s="212" t="n">
        <v>0.000249020452475385</v>
      </c>
      <c r="N89" s="212" t="n">
        <v>0.000253989124111727</v>
      </c>
    </row>
    <row r="90" customFormat="false" ht="13.5" hidden="false" customHeight="false" outlineLevel="0" collapsed="false">
      <c r="A90" s="207" t="s">
        <v>342</v>
      </c>
      <c r="B90" s="206"/>
      <c r="C90" s="206"/>
      <c r="D90" s="169"/>
      <c r="E90" s="184" t="n">
        <v>3256677</v>
      </c>
      <c r="F90" s="208"/>
      <c r="G90" s="206"/>
      <c r="H90" s="209" t="n">
        <v>19.075571826036</v>
      </c>
      <c r="I90" s="206"/>
      <c r="J90" s="169"/>
      <c r="K90" s="209" t="e">
        <f aca="false"/>
        <v>#DIV/0!</v>
      </c>
      <c r="L90" s="208"/>
      <c r="M90" s="210" t="n">
        <v>0.00288131989904882</v>
      </c>
      <c r="N90" s="210" t="n">
        <v>0.00293881048793548</v>
      </c>
    </row>
    <row r="91" customFormat="false" ht="13.5" hidden="false" customHeight="false" outlineLevel="0" collapsed="false">
      <c r="A91" s="207" t="s">
        <v>57</v>
      </c>
      <c r="B91" s="206"/>
      <c r="C91" s="206"/>
      <c r="D91" s="169"/>
      <c r="E91" s="184" t="n">
        <v>1119957</v>
      </c>
      <c r="F91" s="208"/>
      <c r="G91" s="206"/>
      <c r="H91" s="209" t="n">
        <v>301.793856103476</v>
      </c>
      <c r="I91" s="206"/>
      <c r="J91" s="169"/>
      <c r="K91" s="209" t="e">
        <f aca="false"/>
        <v>#DIV/0!</v>
      </c>
      <c r="L91" s="208"/>
      <c r="M91" s="210" t="n">
        <v>0.00099087333198196</v>
      </c>
      <c r="N91" s="210" t="n">
        <v>0.00101064409446708</v>
      </c>
    </row>
    <row r="92" customFormat="false" ht="13.5" hidden="false" customHeight="false" outlineLevel="0" collapsed="false">
      <c r="A92" s="218" t="s">
        <v>58</v>
      </c>
      <c r="B92" s="219"/>
      <c r="C92" s="219"/>
      <c r="D92" s="173"/>
      <c r="E92" s="186" t="n">
        <v>2136720</v>
      </c>
      <c r="F92" s="172"/>
      <c r="G92" s="219"/>
      <c r="H92" s="225" t="n">
        <v>1484.86448922863</v>
      </c>
      <c r="I92" s="219"/>
      <c r="J92" s="173"/>
      <c r="K92" s="225" t="e">
        <f aca="false"/>
        <v>#DIV/0!</v>
      </c>
      <c r="L92" s="172"/>
      <c r="M92" s="220" t="n">
        <v>0.00189044656706686</v>
      </c>
      <c r="N92" s="220" t="n">
        <v>0.0019281663934684</v>
      </c>
    </row>
    <row r="93" customFormat="false" ht="13.5" hidden="false" customHeight="false" outlineLevel="0" collapsed="false">
      <c r="A93" s="153" t="s">
        <v>343</v>
      </c>
      <c r="B93" s="154"/>
      <c r="C93" s="154"/>
      <c r="D93" s="153"/>
      <c r="E93" s="156" t="n">
        <v>1810317</v>
      </c>
      <c r="F93" s="155"/>
      <c r="G93" s="154"/>
      <c r="H93" s="211" t="n">
        <v>1.94070522097653</v>
      </c>
      <c r="I93" s="154"/>
      <c r="J93" s="153"/>
      <c r="K93" s="211" t="e">
        <f aca="false"/>
        <v>#DIV/0!</v>
      </c>
      <c r="L93" s="155"/>
      <c r="M93" s="212" t="n">
        <v>0.00160166402614885</v>
      </c>
      <c r="N93" s="212" t="n">
        <v>0.00163362181330475</v>
      </c>
    </row>
    <row r="94" customFormat="false" ht="13.5" hidden="false" customHeight="false" outlineLevel="0" collapsed="false">
      <c r="A94" s="153" t="s">
        <v>344</v>
      </c>
      <c r="B94" s="154"/>
      <c r="C94" s="154"/>
      <c r="D94" s="153"/>
      <c r="E94" s="156" t="n">
        <v>31719231</v>
      </c>
      <c r="F94" s="155"/>
      <c r="G94" s="154"/>
      <c r="H94" s="211" t="n">
        <v>112.694941750367</v>
      </c>
      <c r="I94" s="154"/>
      <c r="J94" s="153"/>
      <c r="K94" s="211" t="e">
        <f aca="false"/>
        <v>#DIV/0!</v>
      </c>
      <c r="L94" s="155"/>
      <c r="M94" s="212" t="n">
        <v>0.0280633453863635</v>
      </c>
      <c r="N94" s="212" t="n">
        <v>0.0286232895469978</v>
      </c>
    </row>
    <row r="95" customFormat="false" ht="13.5" hidden="false" customHeight="false" outlineLevel="0" collapsed="false">
      <c r="A95" s="207" t="s">
        <v>345</v>
      </c>
      <c r="B95" s="206"/>
      <c r="C95" s="206"/>
      <c r="D95" s="169"/>
      <c r="E95" s="184" t="n">
        <v>5287234</v>
      </c>
      <c r="F95" s="208"/>
      <c r="G95" s="206"/>
      <c r="H95" s="209" t="n">
        <v>1.62350580054454</v>
      </c>
      <c r="I95" s="206"/>
      <c r="J95" s="169"/>
      <c r="K95" s="209" t="e">
        <f aca="false"/>
        <v>#REF!</v>
      </c>
      <c r="L95" s="208"/>
      <c r="M95" s="210" t="n">
        <v>0.00467783956933017</v>
      </c>
      <c r="N95" s="210" t="n">
        <v>0.00477117587386439</v>
      </c>
    </row>
    <row r="96" customFormat="false" ht="13.5" hidden="false" customHeight="false" outlineLevel="0" collapsed="false">
      <c r="A96" s="207" t="s">
        <v>64</v>
      </c>
      <c r="B96" s="206"/>
      <c r="C96" s="206"/>
      <c r="D96" s="169"/>
      <c r="E96" s="184" t="n">
        <v>1003191</v>
      </c>
      <c r="F96" s="208"/>
      <c r="G96" s="206"/>
      <c r="H96" s="209" t="n">
        <v>0.89574064004243</v>
      </c>
      <c r="I96" s="206"/>
      <c r="J96" s="169"/>
      <c r="K96" s="209" t="e">
        <f aca="false"/>
        <v>#REF!</v>
      </c>
      <c r="L96" s="208"/>
      <c r="M96" s="210" t="n">
        <v>0.000887565512590497</v>
      </c>
      <c r="N96" s="210" t="n">
        <v>0.000905274988033041</v>
      </c>
    </row>
    <row r="97" customFormat="false" ht="13.5" hidden="false" customHeight="false" outlineLevel="0" collapsed="false">
      <c r="A97" s="207" t="s">
        <v>65</v>
      </c>
      <c r="B97" s="206"/>
      <c r="C97" s="206"/>
      <c r="D97" s="169"/>
      <c r="E97" s="184" t="n">
        <v>260867</v>
      </c>
      <c r="F97" s="208"/>
      <c r="G97" s="206"/>
      <c r="H97" s="209" t="n">
        <v>0.122087592197387</v>
      </c>
      <c r="I97" s="206"/>
      <c r="J97" s="169"/>
      <c r="K97" s="209" t="e">
        <f aca="false"/>
        <v>#DIV/0!</v>
      </c>
      <c r="L97" s="208"/>
      <c r="M97" s="210" t="n">
        <v>0.000230800069551008</v>
      </c>
      <c r="N97" s="210" t="n">
        <v>0.000235405192334476</v>
      </c>
    </row>
    <row r="98" customFormat="false" ht="13.5" hidden="false" customHeight="false" outlineLevel="0" collapsed="false">
      <c r="A98" s="207" t="s">
        <v>66</v>
      </c>
      <c r="B98" s="206"/>
      <c r="C98" s="206"/>
      <c r="D98" s="169"/>
      <c r="E98" s="184" t="n">
        <v>1081098</v>
      </c>
      <c r="F98" s="208"/>
      <c r="G98" s="206"/>
      <c r="H98" s="209" t="n">
        <v>0.59718712247634</v>
      </c>
      <c r="I98" s="206"/>
      <c r="J98" s="169"/>
      <c r="K98" s="209" t="e">
        <f aca="false"/>
        <v>#DIV/0!</v>
      </c>
      <c r="L98" s="208"/>
      <c r="M98" s="210" t="n">
        <v>0.0009564931309497</v>
      </c>
      <c r="N98" s="210" t="n">
        <v>0.000975577909902047</v>
      </c>
    </row>
    <row r="99" customFormat="false" ht="13.5" hidden="false" customHeight="false" outlineLevel="0" collapsed="false">
      <c r="A99" s="207" t="s">
        <v>67</v>
      </c>
      <c r="B99" s="206"/>
      <c r="C99" s="206"/>
      <c r="D99" s="169"/>
      <c r="E99" s="184" t="n">
        <v>2169337</v>
      </c>
      <c r="F99" s="208"/>
      <c r="G99" s="206"/>
      <c r="H99" s="209" t="n">
        <v>0.0683918535099417</v>
      </c>
      <c r="I99" s="206"/>
      <c r="J99" s="169"/>
      <c r="K99" s="209" t="e">
        <f aca="false"/>
        <v>#DIV/0!</v>
      </c>
      <c r="L99" s="208"/>
      <c r="M99" s="210" t="n">
        <v>0.00191930420666307</v>
      </c>
      <c r="N99" s="210" t="n">
        <v>0.00195759982567092</v>
      </c>
    </row>
    <row r="100" customFormat="false" ht="13.5" hidden="false" customHeight="false" outlineLevel="0" collapsed="false">
      <c r="A100" s="207" t="s">
        <v>68</v>
      </c>
      <c r="B100" s="206"/>
      <c r="C100" s="206"/>
      <c r="D100" s="169"/>
      <c r="E100" s="184" t="n">
        <v>582708</v>
      </c>
      <c r="F100" s="208"/>
      <c r="G100" s="206"/>
      <c r="H100" s="209" t="n">
        <v>0.110210367084188</v>
      </c>
      <c r="I100" s="206"/>
      <c r="J100" s="169"/>
      <c r="K100" s="209" t="e">
        <f aca="false"/>
        <v>#DIV/0!</v>
      </c>
      <c r="L100" s="208"/>
      <c r="M100" s="210" t="n">
        <v>0.000515546416096818</v>
      </c>
      <c r="N100" s="210" t="n">
        <v>0.000525833044481816</v>
      </c>
    </row>
    <row r="101" customFormat="false" ht="13.5" hidden="false" customHeight="false" outlineLevel="0" collapsed="false">
      <c r="A101" s="207" t="s">
        <v>53</v>
      </c>
      <c r="B101" s="206"/>
      <c r="C101" s="206"/>
      <c r="D101" s="169"/>
      <c r="E101" s="184" t="n">
        <v>190033</v>
      </c>
      <c r="F101" s="208"/>
      <c r="G101" s="206"/>
      <c r="H101" s="209" t="n">
        <v>0.189428533549444</v>
      </c>
      <c r="I101" s="206"/>
      <c r="J101" s="169"/>
      <c r="K101" s="209" t="e">
        <f aca="false"/>
        <v>#DIV/0!</v>
      </c>
      <c r="L101" s="208"/>
      <c r="M101" s="210" t="n">
        <v>0.000168130233479078</v>
      </c>
      <c r="N101" s="210" t="n">
        <v>0.000171484913442089</v>
      </c>
    </row>
    <row r="102" customFormat="false" ht="13.5" hidden="false" customHeight="false" outlineLevel="0" collapsed="false">
      <c r="A102" s="207" t="s">
        <v>346</v>
      </c>
      <c r="B102" s="206"/>
      <c r="C102" s="206"/>
      <c r="D102" s="207" t="s">
        <v>5</v>
      </c>
      <c r="E102" s="184" t="n">
        <v>7367</v>
      </c>
      <c r="F102" s="221" t="s">
        <v>6</v>
      </c>
      <c r="G102" s="222" t="s">
        <v>5</v>
      </c>
      <c r="H102" s="209" t="n">
        <v>0.0282404443643696</v>
      </c>
      <c r="I102" s="222" t="s">
        <v>6</v>
      </c>
      <c r="J102" s="207" t="s">
        <v>5</v>
      </c>
      <c r="K102" s="209" t="e">
        <f aca="false"/>
        <v>#DIV/0!</v>
      </c>
      <c r="L102" s="221" t="s">
        <v>6</v>
      </c>
      <c r="M102" s="210" t="n">
        <v>6.51789652344787E-006</v>
      </c>
      <c r="N102" s="210" t="n">
        <v>6.64794723720549E-006</v>
      </c>
    </row>
    <row r="103" customFormat="false" ht="13.5" hidden="false" customHeight="false" outlineLevel="0" collapsed="false">
      <c r="A103" s="201" t="s">
        <v>347</v>
      </c>
      <c r="B103" s="202"/>
      <c r="C103" s="203"/>
      <c r="D103" s="180"/>
      <c r="E103" s="181" t="n">
        <v>7173013</v>
      </c>
      <c r="F103" s="203"/>
      <c r="G103" s="202"/>
      <c r="H103" s="204" t="n">
        <v>3.30654619360662</v>
      </c>
      <c r="I103" s="202"/>
      <c r="J103" s="180"/>
      <c r="K103" s="204" t="e">
        <f aca="false"/>
        <v>#REF!</v>
      </c>
      <c r="L103" s="203"/>
      <c r="M103" s="205" t="n">
        <v>0.00634626801891494</v>
      </c>
      <c r="N103" s="205" t="n">
        <v>0.00647289425217715</v>
      </c>
    </row>
    <row r="104" customFormat="false" ht="13.5" hidden="false" customHeight="false" outlineLevel="0" collapsed="false">
      <c r="A104" s="207" t="s">
        <v>70</v>
      </c>
      <c r="B104" s="206"/>
      <c r="C104" s="208"/>
      <c r="D104" s="169"/>
      <c r="E104" s="184" t="n">
        <v>3879670</v>
      </c>
      <c r="F104" s="208"/>
      <c r="G104" s="206"/>
      <c r="H104" s="209" t="n">
        <v>6.65800023339306</v>
      </c>
      <c r="I104" s="206"/>
      <c r="J104" s="169"/>
      <c r="K104" s="209" t="e">
        <f aca="false"/>
        <v>#REF!</v>
      </c>
      <c r="L104" s="208"/>
      <c r="M104" s="210" t="n">
        <v>0.00343250815869757</v>
      </c>
      <c r="N104" s="210" t="n">
        <v>0.00350099653288571</v>
      </c>
    </row>
    <row r="105" customFormat="false" ht="13.5" hidden="false" customHeight="false" outlineLevel="0" collapsed="false">
      <c r="A105" s="207" t="s">
        <v>348</v>
      </c>
      <c r="B105" s="206"/>
      <c r="C105" s="208"/>
      <c r="D105" s="169"/>
      <c r="E105" s="184" t="n">
        <v>3003037</v>
      </c>
      <c r="F105" s="208"/>
      <c r="G105" s="206"/>
      <c r="H105" s="209" t="n">
        <v>15.8027132129683</v>
      </c>
      <c r="I105" s="206"/>
      <c r="J105" s="169"/>
      <c r="K105" s="209" t="e">
        <f aca="false"/>
        <v>#DIV/0!</v>
      </c>
      <c r="L105" s="208"/>
      <c r="M105" s="210" t="n">
        <v>0.00265691386209927</v>
      </c>
      <c r="N105" s="210" t="n">
        <v>0.00270992690747602</v>
      </c>
    </row>
    <row r="106" customFormat="false" ht="13.5" hidden="false" customHeight="false" outlineLevel="0" collapsed="false">
      <c r="A106" s="207" t="s">
        <v>72</v>
      </c>
      <c r="B106" s="206"/>
      <c r="C106" s="208"/>
      <c r="D106" s="169"/>
      <c r="E106" s="184" t="n">
        <v>290306</v>
      </c>
      <c r="F106" s="208"/>
      <c r="G106" s="206"/>
      <c r="H106" s="209" t="n">
        <v>39.4062712094475</v>
      </c>
      <c r="I106" s="206"/>
      <c r="J106" s="169"/>
      <c r="K106" s="209" t="e">
        <f aca="false"/>
        <v>#DIV/0!</v>
      </c>
      <c r="L106" s="208"/>
      <c r="M106" s="210" t="n">
        <v>0.000256845998118102</v>
      </c>
      <c r="N106" s="210" t="n">
        <v>0.000261970811815417</v>
      </c>
    </row>
    <row r="107" customFormat="false" ht="13.5" hidden="false" customHeight="false" outlineLevel="0" collapsed="false">
      <c r="A107" s="153" t="s">
        <v>349</v>
      </c>
      <c r="B107" s="154"/>
      <c r="C107" s="154"/>
      <c r="D107" s="153"/>
      <c r="E107" s="156" t="n">
        <v>293114</v>
      </c>
      <c r="F107" s="155"/>
      <c r="G107" s="154"/>
      <c r="H107" s="211" t="n">
        <v>0.0408634419037021</v>
      </c>
      <c r="I107" s="154"/>
      <c r="J107" s="153"/>
      <c r="K107" s="211" t="e">
        <f aca="false"/>
        <v>#DIV/0!</v>
      </c>
      <c r="L107" s="155"/>
      <c r="M107" s="212" t="n">
        <v>0.000259330354496253</v>
      </c>
      <c r="N107" s="212" t="n">
        <v>0.000264504738222648</v>
      </c>
    </row>
    <row r="108" customFormat="false" ht="13.5" hidden="false" customHeight="false" outlineLevel="0" collapsed="false">
      <c r="A108" s="207" t="s">
        <v>350</v>
      </c>
      <c r="B108" s="206"/>
      <c r="C108" s="206"/>
      <c r="D108" s="169"/>
      <c r="E108" s="184" t="n">
        <v>574240</v>
      </c>
      <c r="F108" s="208"/>
      <c r="G108" s="206"/>
      <c r="H108" s="209" t="n">
        <v>0.148012588699554</v>
      </c>
      <c r="I108" s="206"/>
      <c r="J108" s="169"/>
      <c r="K108" s="209" t="e">
        <f aca="false"/>
        <v>#DIV/0!</v>
      </c>
      <c r="L108" s="208"/>
      <c r="M108" s="210" t="n">
        <v>0.000508054418301168</v>
      </c>
      <c r="N108" s="210" t="n">
        <v>0.000518191559860578</v>
      </c>
    </row>
    <row r="109" customFormat="false" ht="13.5" hidden="false" customHeight="false" outlineLevel="0" collapsed="false">
      <c r="A109" s="207" t="s">
        <v>75</v>
      </c>
      <c r="B109" s="206"/>
      <c r="C109" s="206"/>
      <c r="D109" s="169"/>
      <c r="E109" s="184" t="n">
        <v>121784</v>
      </c>
      <c r="F109" s="208"/>
      <c r="G109" s="206"/>
      <c r="H109" s="209" t="n">
        <v>0.0405536128925484</v>
      </c>
      <c r="I109" s="206"/>
      <c r="J109" s="169"/>
      <c r="K109" s="209" t="e">
        <f aca="false"/>
        <v>#DIV/0!</v>
      </c>
      <c r="L109" s="208"/>
      <c r="M109" s="210" t="n">
        <v>0.00010774745625242</v>
      </c>
      <c r="N109" s="210" t="n">
        <v>0.000109897326772884</v>
      </c>
    </row>
    <row r="110" customFormat="false" ht="13.5" hidden="false" customHeight="false" outlineLevel="0" collapsed="false">
      <c r="A110" s="218" t="s">
        <v>76</v>
      </c>
      <c r="B110" s="219"/>
      <c r="C110" s="219"/>
      <c r="D110" s="173"/>
      <c r="E110" s="186" t="n">
        <v>452456</v>
      </c>
      <c r="F110" s="172"/>
      <c r="G110" s="219"/>
      <c r="H110" s="225" t="n">
        <v>1.55854856599588</v>
      </c>
      <c r="I110" s="219"/>
      <c r="J110" s="173"/>
      <c r="K110" s="225" t="e">
        <f aca="false"/>
        <v>#REF!</v>
      </c>
      <c r="L110" s="172"/>
      <c r="M110" s="220" t="n">
        <v>0.000400306962048748</v>
      </c>
      <c r="N110" s="220" t="n">
        <v>0.000408294233087695</v>
      </c>
    </row>
    <row r="111" customFormat="false" ht="13.5" hidden="false" customHeight="false" outlineLevel="0" collapsed="false">
      <c r="A111" s="207" t="s">
        <v>351</v>
      </c>
      <c r="B111" s="206"/>
      <c r="C111" s="206"/>
      <c r="D111" s="169"/>
      <c r="E111" s="184" t="n">
        <v>23058905</v>
      </c>
      <c r="F111" s="208"/>
      <c r="G111" s="206"/>
      <c r="H111" s="209" t="e">
        <f aca="false"/>
        <v>#REF!</v>
      </c>
      <c r="I111" s="206"/>
      <c r="J111" s="169"/>
      <c r="K111" s="209" t="e">
        <f aca="false"/>
        <v>#REF!</v>
      </c>
      <c r="L111" s="208"/>
      <c r="M111" s="210" t="n">
        <v>0.0204011886431403</v>
      </c>
      <c r="N111" s="210" t="n">
        <v>0.0208082508195648</v>
      </c>
    </row>
    <row r="112" customFormat="false" ht="13.5" hidden="false" customHeight="false" outlineLevel="0" collapsed="false">
      <c r="A112" s="207" t="s">
        <v>78</v>
      </c>
      <c r="B112" s="206"/>
      <c r="C112" s="206"/>
      <c r="D112" s="169"/>
      <c r="E112" s="184" t="n">
        <v>12200971</v>
      </c>
      <c r="F112" s="208"/>
      <c r="G112" s="206"/>
      <c r="H112" s="209" t="n">
        <v>41.6253437229201</v>
      </c>
      <c r="I112" s="206"/>
      <c r="J112" s="169"/>
      <c r="K112" s="209" t="e">
        <f aca="false"/>
        <v>#REF!</v>
      </c>
      <c r="L112" s="208"/>
      <c r="M112" s="210" t="n">
        <v>0.0107947151436933</v>
      </c>
      <c r="N112" s="210" t="n">
        <v>0.0110101006448587</v>
      </c>
    </row>
    <row r="113" customFormat="false" ht="13.5" hidden="false" customHeight="false" outlineLevel="0" collapsed="false">
      <c r="A113" s="207" t="s">
        <v>79</v>
      </c>
      <c r="B113" s="206"/>
      <c r="C113" s="206"/>
      <c r="D113" s="169"/>
      <c r="E113" s="184" t="n">
        <v>3199818</v>
      </c>
      <c r="F113" s="208"/>
      <c r="G113" s="206"/>
      <c r="H113" s="209" t="n">
        <v>5.57226595151853</v>
      </c>
      <c r="I113" s="206"/>
      <c r="J113" s="169"/>
      <c r="K113" s="209" t="e">
        <f aca="false"/>
        <v>#DIV/0!</v>
      </c>
      <c r="L113" s="208"/>
      <c r="M113" s="210" t="n">
        <v>0.00283101433661815</v>
      </c>
      <c r="N113" s="210" t="n">
        <v>0.00288750118537538</v>
      </c>
    </row>
    <row r="114" customFormat="false" ht="13.5" hidden="false" customHeight="false" outlineLevel="0" collapsed="false">
      <c r="A114" s="207" t="s">
        <v>80</v>
      </c>
      <c r="B114" s="206"/>
      <c r="C114" s="206"/>
      <c r="D114" s="169"/>
      <c r="E114" s="184" t="n">
        <v>2993704</v>
      </c>
      <c r="F114" s="208"/>
      <c r="G114" s="206"/>
      <c r="H114" s="209" t="n">
        <v>24.5820797477501</v>
      </c>
      <c r="I114" s="206"/>
      <c r="J114" s="169"/>
      <c r="K114" s="209" t="e">
        <f aca="false"/>
        <v>#DIV/0!</v>
      </c>
      <c r="L114" s="208"/>
      <c r="M114" s="210" t="n">
        <v>0.00264865656221419</v>
      </c>
      <c r="N114" s="210" t="n">
        <v>0.00270150485079558</v>
      </c>
    </row>
    <row r="115" customFormat="false" ht="13.5" hidden="false" customHeight="false" outlineLevel="0" collapsed="false">
      <c r="A115" s="207" t="s">
        <v>81</v>
      </c>
      <c r="B115" s="206"/>
      <c r="C115" s="206"/>
      <c r="D115" s="169"/>
      <c r="E115" s="184" t="n">
        <v>397221</v>
      </c>
      <c r="F115" s="208"/>
      <c r="G115" s="206"/>
      <c r="H115" s="209" t="n">
        <v>0.877921831073077</v>
      </c>
      <c r="I115" s="206"/>
      <c r="J115" s="169"/>
      <c r="K115" s="209" t="e">
        <f aca="false"/>
        <v>#REF!</v>
      </c>
      <c r="L115" s="208"/>
      <c r="M115" s="210" t="n">
        <v>0.000351438221113138</v>
      </c>
      <c r="N115" s="210" t="n">
        <v>0.000358450420728927</v>
      </c>
    </row>
    <row r="116" customFormat="false" ht="13.5" hidden="false" customHeight="false" outlineLevel="0" collapsed="false">
      <c r="A116" s="207" t="s">
        <v>82</v>
      </c>
      <c r="B116" s="206"/>
      <c r="C116" s="206"/>
      <c r="D116" s="169"/>
      <c r="E116" s="184" t="n">
        <v>1622909</v>
      </c>
      <c r="F116" s="208"/>
      <c r="G116" s="206"/>
      <c r="H116" s="209" t="n">
        <v>0.0703810089854657</v>
      </c>
      <c r="I116" s="206"/>
      <c r="J116" s="169"/>
      <c r="K116" s="209" t="e">
        <f aca="false"/>
        <v>#DIV/0!</v>
      </c>
      <c r="L116" s="208"/>
      <c r="M116" s="210" t="n">
        <v>0.00143585624120704</v>
      </c>
      <c r="N116" s="210" t="n">
        <v>0.00146450568790361</v>
      </c>
    </row>
    <row r="117" customFormat="false" ht="13.5" hidden="false" customHeight="false" outlineLevel="0" collapsed="false">
      <c r="A117" s="207" t="s">
        <v>83</v>
      </c>
      <c r="B117" s="206"/>
      <c r="C117" s="206"/>
      <c r="D117" s="169"/>
      <c r="E117" s="184" t="n">
        <v>1142232</v>
      </c>
      <c r="F117" s="208"/>
      <c r="G117" s="206"/>
      <c r="H117" s="209" t="n">
        <v>0.0936181226887598</v>
      </c>
      <c r="I117" s="206"/>
      <c r="J117" s="169"/>
      <c r="K117" s="209" t="e">
        <f aca="false"/>
        <v>#DIV/0!</v>
      </c>
      <c r="L117" s="208"/>
      <c r="M117" s="210" t="n">
        <v>0.00101058096671249</v>
      </c>
      <c r="N117" s="210" t="n">
        <v>0.00103074495298598</v>
      </c>
    </row>
    <row r="118" customFormat="false" ht="13.5" hidden="false" customHeight="false" outlineLevel="0" collapsed="false">
      <c r="A118" s="207" t="s">
        <v>84</v>
      </c>
      <c r="B118" s="206"/>
      <c r="C118" s="206"/>
      <c r="D118" s="169"/>
      <c r="E118" s="184" t="n">
        <v>1108110</v>
      </c>
      <c r="F118" s="208"/>
      <c r="G118" s="206"/>
      <c r="H118" s="209" t="n">
        <v>0.346304071044041</v>
      </c>
      <c r="I118" s="206"/>
      <c r="J118" s="169"/>
      <c r="K118" s="209" t="e">
        <f aca="false"/>
        <v>#DIV/0!</v>
      </c>
      <c r="L118" s="208"/>
      <c r="M118" s="210" t="n">
        <v>0.000980391789954909</v>
      </c>
      <c r="N118" s="210" t="n">
        <v>0.000999953415639986</v>
      </c>
    </row>
    <row r="119" customFormat="false" ht="13.5" hidden="false" customHeight="false" outlineLevel="0" collapsed="false">
      <c r="A119" s="207" t="s">
        <v>46</v>
      </c>
      <c r="B119" s="206"/>
      <c r="C119" s="206"/>
      <c r="D119" s="169"/>
      <c r="E119" s="184" t="n">
        <v>393940</v>
      </c>
      <c r="F119" s="208"/>
      <c r="G119" s="206"/>
      <c r="H119" s="209" t="n">
        <v>0.131589495821898</v>
      </c>
      <c r="I119" s="206"/>
      <c r="J119" s="169"/>
      <c r="K119" s="209" t="e">
        <f aca="false"/>
        <v>#REF!</v>
      </c>
      <c r="L119" s="208"/>
      <c r="M119" s="210" t="n">
        <v>0.000348535381627128</v>
      </c>
      <c r="N119" s="210" t="n">
        <v>0.000355489661276602</v>
      </c>
    </row>
    <row r="120" customFormat="false" ht="13.5" hidden="false" customHeight="false" outlineLevel="0" collapsed="false">
      <c r="A120" s="153" t="s">
        <v>352</v>
      </c>
      <c r="B120" s="154"/>
      <c r="C120" s="154"/>
      <c r="D120" s="153"/>
      <c r="E120" s="156" t="n">
        <v>253653</v>
      </c>
      <c r="F120" s="155"/>
      <c r="G120" s="154"/>
      <c r="H120" s="211" t="n">
        <v>0.156295269790235</v>
      </c>
      <c r="I120" s="154"/>
      <c r="J120" s="153"/>
      <c r="K120" s="211" t="e">
        <f aca="false"/>
        <v>#REF!</v>
      </c>
      <c r="L120" s="155"/>
      <c r="M120" s="212" t="n">
        <v>0.000224417538599446</v>
      </c>
      <c r="N120" s="212" t="n">
        <v>0.000228895311600229</v>
      </c>
    </row>
    <row r="123" customFormat="false" ht="29.25" hidden="false" customHeight="true" outlineLevel="0" collapsed="false">
      <c r="A123" s="159" t="s">
        <v>12</v>
      </c>
      <c r="B123" s="160"/>
      <c r="C123" s="161"/>
      <c r="D123" s="157"/>
      <c r="E123" s="162" t="s">
        <v>13</v>
      </c>
      <c r="F123" s="161"/>
      <c r="G123" s="213" t="s">
        <v>249</v>
      </c>
      <c r="H123" s="214"/>
      <c r="I123" s="215"/>
      <c r="J123" s="213" t="s">
        <v>23</v>
      </c>
      <c r="K123" s="160"/>
      <c r="L123" s="161"/>
      <c r="M123" s="216" t="s">
        <v>249</v>
      </c>
      <c r="N123" s="217" t="s">
        <v>23</v>
      </c>
      <c r="O123" s="200"/>
    </row>
    <row r="124" customFormat="false" ht="13.5" hidden="false" customHeight="false" outlineLevel="0" collapsed="false">
      <c r="A124" s="207" t="s">
        <v>353</v>
      </c>
      <c r="B124" s="206"/>
      <c r="C124" s="206"/>
      <c r="D124" s="169"/>
      <c r="E124" s="184" t="n">
        <v>258725</v>
      </c>
      <c r="F124" s="208"/>
      <c r="G124" s="206"/>
      <c r="H124" s="209" t="n">
        <v>0.226508275026439</v>
      </c>
      <c r="I124" s="206"/>
      <c r="J124" s="169"/>
      <c r="K124" s="209" t="e">
        <f aca="false"/>
        <v>#DIV/0!</v>
      </c>
      <c r="L124" s="208"/>
      <c r="M124" s="210" t="n">
        <v>0.000228904951544597</v>
      </c>
      <c r="N124" s="210" t="n">
        <v>0.000233472261293062</v>
      </c>
    </row>
    <row r="125" customFormat="false" ht="13.5" hidden="false" customHeight="false" outlineLevel="0" collapsed="false">
      <c r="A125" s="207" t="s">
        <v>87</v>
      </c>
      <c r="B125" s="206"/>
      <c r="C125" s="206"/>
      <c r="D125" s="169"/>
      <c r="E125" s="184" t="n">
        <v>152243</v>
      </c>
      <c r="F125" s="208"/>
      <c r="G125" s="206"/>
      <c r="H125" s="209" t="n">
        <v>0.13738978982231</v>
      </c>
      <c r="I125" s="206"/>
      <c r="J125" s="169"/>
      <c r="K125" s="209" t="e">
        <f aca="false"/>
        <v>#DIV/0!</v>
      </c>
      <c r="L125" s="208"/>
      <c r="M125" s="210" t="n">
        <v>0.000134695821965423</v>
      </c>
      <c r="N125" s="210" t="n">
        <v>0.000137383389606879</v>
      </c>
    </row>
    <row r="126" customFormat="false" ht="13.5" hidden="false" customHeight="false" outlineLevel="0" collapsed="false">
      <c r="A126" s="218" t="s">
        <v>88</v>
      </c>
      <c r="B126" s="219"/>
      <c r="C126" s="219"/>
      <c r="D126" s="173"/>
      <c r="E126" s="186" t="n">
        <v>106482</v>
      </c>
      <c r="F126" s="172"/>
      <c r="G126" s="219"/>
      <c r="H126" s="225" t="n">
        <v>0.270300045692237</v>
      </c>
      <c r="I126" s="219"/>
      <c r="J126" s="173"/>
      <c r="K126" s="225" t="e">
        <f aca="false"/>
        <v>#REF!</v>
      </c>
      <c r="L126" s="172"/>
      <c r="M126" s="220" t="n">
        <v>9.42091295791741E-005</v>
      </c>
      <c r="N126" s="220" t="n">
        <v>9.60888716861836E-005</v>
      </c>
    </row>
    <row r="127" customFormat="false" ht="13.5" hidden="false" customHeight="false" outlineLevel="0" collapsed="false">
      <c r="A127" s="153" t="s">
        <v>354</v>
      </c>
      <c r="B127" s="154"/>
      <c r="C127" s="154"/>
      <c r="D127" s="153"/>
      <c r="E127" s="156" t="n">
        <v>472898</v>
      </c>
      <c r="F127" s="155"/>
      <c r="G127" s="154"/>
      <c r="H127" s="211" t="e">
        <f aca="false"/>
        <v>#REF!</v>
      </c>
      <c r="I127" s="154"/>
      <c r="J127" s="153"/>
      <c r="K127" s="211" t="e">
        <f aca="false"/>
        <v>#DIV/0!</v>
      </c>
      <c r="L127" s="155"/>
      <c r="M127" s="212" t="n">
        <v>0.000418392864143539</v>
      </c>
      <c r="N127" s="212" t="n">
        <v>0.000426741000757432</v>
      </c>
    </row>
    <row r="128" customFormat="false" ht="13.5" hidden="false" customHeight="false" outlineLevel="0" collapsed="false">
      <c r="A128" s="153" t="s">
        <v>355</v>
      </c>
      <c r="B128" s="154"/>
      <c r="C128" s="154"/>
      <c r="D128" s="153"/>
      <c r="E128" s="156" t="n">
        <v>7056633</v>
      </c>
      <c r="F128" s="155"/>
      <c r="G128" s="154"/>
      <c r="H128" s="211" t="n">
        <v>27.8200257832551</v>
      </c>
      <c r="I128" s="154"/>
      <c r="J128" s="153"/>
      <c r="K128" s="211" t="e">
        <f aca="false"/>
        <v>#DIV/0!</v>
      </c>
      <c r="L128" s="155"/>
      <c r="M128" s="212" t="n">
        <v>0.00624330171005124</v>
      </c>
      <c r="N128" s="212" t="n">
        <v>0.00636787347038456</v>
      </c>
    </row>
    <row r="129" customFormat="false" ht="13.5" hidden="false" customHeight="false" outlineLevel="0" collapsed="false">
      <c r="A129" s="207" t="s">
        <v>356</v>
      </c>
      <c r="B129" s="206"/>
      <c r="C129" s="206"/>
      <c r="D129" s="169"/>
      <c r="E129" s="184" t="n">
        <v>56969005</v>
      </c>
      <c r="F129" s="208"/>
      <c r="G129" s="206"/>
      <c r="H129" s="209" t="n">
        <v>220.191342158663</v>
      </c>
      <c r="I129" s="206"/>
      <c r="J129" s="169"/>
      <c r="K129" s="209" t="e">
        <f aca="false"/>
        <v>#DIV/0!</v>
      </c>
      <c r="L129" s="208"/>
      <c r="M129" s="210" t="n">
        <v>0.0504028885073685</v>
      </c>
      <c r="N129" s="210" t="n">
        <v>0.0514085705709374</v>
      </c>
    </row>
    <row r="130" customFormat="false" ht="13.5" hidden="false" customHeight="false" outlineLevel="0" collapsed="false">
      <c r="A130" s="207" t="s">
        <v>92</v>
      </c>
      <c r="B130" s="206"/>
      <c r="C130" s="206"/>
      <c r="D130" s="169"/>
      <c r="E130" s="184" t="n">
        <v>3643649</v>
      </c>
      <c r="F130" s="208"/>
      <c r="G130" s="206"/>
      <c r="H130" s="209" t="n">
        <v>23.9331135093239</v>
      </c>
      <c r="I130" s="206"/>
      <c r="J130" s="169"/>
      <c r="K130" s="209" t="e">
        <f aca="false"/>
        <v>#REF!</v>
      </c>
      <c r="L130" s="208"/>
      <c r="M130" s="210" t="n">
        <v>0.00322369039633016</v>
      </c>
      <c r="N130" s="210" t="n">
        <v>0.0032880122577571</v>
      </c>
    </row>
    <row r="131" customFormat="false" ht="13.5" hidden="false" customHeight="false" outlineLevel="0" collapsed="false">
      <c r="A131" s="207" t="s">
        <v>93</v>
      </c>
      <c r="B131" s="206"/>
      <c r="C131" s="206"/>
      <c r="D131" s="169"/>
      <c r="E131" s="184" t="n">
        <v>1076324</v>
      </c>
      <c r="F131" s="208"/>
      <c r="G131" s="206"/>
      <c r="H131" s="209" t="n">
        <v>10.108037039124</v>
      </c>
      <c r="I131" s="206"/>
      <c r="J131" s="169"/>
      <c r="K131" s="209" t="e">
        <f aca="false"/>
        <v>#REF!</v>
      </c>
      <c r="L131" s="208"/>
      <c r="M131" s="210" t="n">
        <v>0.000952269371209923</v>
      </c>
      <c r="N131" s="210" t="n">
        <v>0.000971269874051576</v>
      </c>
    </row>
    <row r="132" customFormat="false" ht="13.5" hidden="false" customHeight="false" outlineLevel="0" collapsed="false">
      <c r="A132" s="207" t="s">
        <v>94</v>
      </c>
      <c r="B132" s="206"/>
      <c r="C132" s="206"/>
      <c r="D132" s="169"/>
      <c r="E132" s="184" t="n">
        <v>540</v>
      </c>
      <c r="F132" s="208"/>
      <c r="G132" s="206"/>
      <c r="H132" s="209" t="n">
        <v>0.00114189529243093</v>
      </c>
      <c r="I132" s="206"/>
      <c r="J132" s="169"/>
      <c r="K132" s="209" t="e">
        <f aca="false"/>
        <v>#REF!</v>
      </c>
      <c r="L132" s="208"/>
      <c r="M132" s="210" t="n">
        <v>4.77760841952199E-007</v>
      </c>
      <c r="N132" s="210" t="n">
        <v>4.87293539852174E-007</v>
      </c>
    </row>
    <row r="133" customFormat="false" ht="13.5" hidden="false" customHeight="false" outlineLevel="0" collapsed="false">
      <c r="A133" s="207" t="s">
        <v>95</v>
      </c>
      <c r="B133" s="206"/>
      <c r="C133" s="206"/>
      <c r="D133" s="169"/>
      <c r="E133" s="184" t="n">
        <v>1109790</v>
      </c>
      <c r="F133" s="208"/>
      <c r="G133" s="206"/>
      <c r="H133" s="209" t="n">
        <v>0.157269054519344</v>
      </c>
      <c r="I133" s="206"/>
      <c r="J133" s="169"/>
      <c r="K133" s="209" t="e">
        <f aca="false"/>
        <v>#DIV/0!</v>
      </c>
      <c r="L133" s="208"/>
      <c r="M133" s="210" t="n">
        <v>0.00098187815701876</v>
      </c>
      <c r="N133" s="210" t="n">
        <v>0.00100146943998619</v>
      </c>
    </row>
    <row r="134" customFormat="false" ht="13.5" hidden="false" customHeight="false" outlineLevel="0" collapsed="false">
      <c r="A134" s="207" t="s">
        <v>96</v>
      </c>
      <c r="B134" s="206"/>
      <c r="C134" s="206"/>
      <c r="D134" s="169"/>
      <c r="E134" s="184" t="n">
        <v>1471850</v>
      </c>
      <c r="F134" s="208"/>
      <c r="G134" s="206"/>
      <c r="H134" s="209" t="n">
        <v>0.0258359787045605</v>
      </c>
      <c r="I134" s="206"/>
      <c r="J134" s="169"/>
      <c r="K134" s="209" t="e">
        <f aca="false"/>
        <v>#DIV/0!</v>
      </c>
      <c r="L134" s="208"/>
      <c r="M134" s="210" t="n">
        <v>0.00130220795412471</v>
      </c>
      <c r="N134" s="210" t="n">
        <v>0.00132819073450263</v>
      </c>
    </row>
    <row r="135" customFormat="false" ht="13.5" hidden="false" customHeight="false" outlineLevel="0" collapsed="false">
      <c r="A135" s="207" t="s">
        <v>219</v>
      </c>
      <c r="B135" s="206"/>
      <c r="C135" s="206"/>
      <c r="D135" s="169"/>
      <c r="E135" s="184" t="n">
        <v>436039</v>
      </c>
      <c r="F135" s="208"/>
      <c r="G135" s="206"/>
      <c r="H135" s="209" t="n">
        <v>0.119670967208971</v>
      </c>
      <c r="I135" s="206"/>
      <c r="J135" s="169"/>
      <c r="K135" s="209" t="e">
        <f aca="false"/>
        <v>#REF!</v>
      </c>
      <c r="L135" s="208"/>
      <c r="M135" s="210" t="n">
        <v>0.000385782147711101</v>
      </c>
      <c r="N135" s="210" t="n">
        <v>0.000393479607080744</v>
      </c>
    </row>
    <row r="136" customFormat="false" ht="13.5" hidden="false" customHeight="false" outlineLevel="0" collapsed="false">
      <c r="A136" s="207" t="s">
        <v>220</v>
      </c>
      <c r="B136" s="206"/>
      <c r="C136" s="206"/>
      <c r="D136" s="169"/>
      <c r="E136" s="184" t="n">
        <v>67877</v>
      </c>
      <c r="F136" s="208"/>
      <c r="G136" s="206"/>
      <c r="H136" s="209" t="n">
        <v>0.063063724306064</v>
      </c>
      <c r="I136" s="206"/>
      <c r="J136" s="169"/>
      <c r="K136" s="209" t="e">
        <f aca="false"/>
        <v>#DIV/0!</v>
      </c>
      <c r="L136" s="208"/>
      <c r="M136" s="210" t="n">
        <v>6.00536530910915E-005</v>
      </c>
      <c r="N136" s="210" t="n">
        <v>6.12518955639741E-005</v>
      </c>
    </row>
    <row r="137" customFormat="false" ht="13.5" hidden="false" customHeight="false" outlineLevel="0" collapsed="false">
      <c r="A137" s="207" t="s">
        <v>357</v>
      </c>
      <c r="B137" s="206"/>
      <c r="C137" s="206"/>
      <c r="D137" s="169"/>
      <c r="E137" s="184" t="n">
        <v>79244</v>
      </c>
      <c r="F137" s="208"/>
      <c r="G137" s="206"/>
      <c r="H137" s="209" t="n">
        <v>146.748148148148</v>
      </c>
      <c r="I137" s="206"/>
      <c r="J137" s="169"/>
      <c r="K137" s="209" t="e">
        <f aca="false"/>
        <v>#DIV/0!</v>
      </c>
      <c r="L137" s="208"/>
      <c r="M137" s="210" t="n">
        <v>7.01105188141852E-005</v>
      </c>
      <c r="N137" s="210" t="n">
        <v>7.15094245778623E-005</v>
      </c>
    </row>
    <row r="138" customFormat="false" ht="13.5" hidden="false" customHeight="false" outlineLevel="0" collapsed="false">
      <c r="A138" s="207" t="s">
        <v>287</v>
      </c>
      <c r="B138" s="206"/>
      <c r="C138" s="206"/>
      <c r="D138" s="169"/>
      <c r="E138" s="184" t="n">
        <v>722227</v>
      </c>
      <c r="F138" s="208"/>
      <c r="G138" s="206"/>
      <c r="H138" s="209" t="n">
        <v>0.650778075131331</v>
      </c>
      <c r="I138" s="206"/>
      <c r="J138" s="169"/>
      <c r="K138" s="209" t="e">
        <f aca="false"/>
        <v>#DIV/0!</v>
      </c>
      <c r="L138" s="208"/>
      <c r="M138" s="210" t="n">
        <v>0.000638984777038168</v>
      </c>
      <c r="N138" s="210" t="n">
        <v>0.000651734354457066</v>
      </c>
    </row>
    <row r="139" customFormat="false" ht="13.5" hidden="false" customHeight="false" outlineLevel="0" collapsed="false">
      <c r="A139" s="207" t="s">
        <v>288</v>
      </c>
      <c r="B139" s="206"/>
      <c r="C139" s="206"/>
      <c r="D139" s="169"/>
      <c r="E139" s="184" t="n">
        <v>1069520</v>
      </c>
      <c r="F139" s="208"/>
      <c r="G139" s="206"/>
      <c r="H139" s="209" t="n">
        <v>0.726650134184869</v>
      </c>
      <c r="I139" s="206"/>
      <c r="J139" s="169"/>
      <c r="K139" s="209" t="e">
        <f aca="false"/>
        <v>#REF!</v>
      </c>
      <c r="L139" s="208"/>
      <c r="M139" s="210" t="n">
        <v>0.000946249584601325</v>
      </c>
      <c r="N139" s="210" t="n">
        <v>0.000965129975449439</v>
      </c>
    </row>
    <row r="140" customFormat="false" ht="13.5" hidden="false" customHeight="false" outlineLevel="0" collapsed="false">
      <c r="A140" s="207" t="s">
        <v>289</v>
      </c>
      <c r="B140" s="206"/>
      <c r="C140" s="206"/>
      <c r="D140" s="169"/>
      <c r="E140" s="184" t="n">
        <v>2128</v>
      </c>
      <c r="F140" s="208"/>
      <c r="G140" s="206"/>
      <c r="H140" s="209" t="n">
        <v>0.00488029740458996</v>
      </c>
      <c r="I140" s="206"/>
      <c r="J140" s="169"/>
      <c r="K140" s="209" t="e">
        <f aca="false"/>
        <v>#REF!</v>
      </c>
      <c r="L140" s="208"/>
      <c r="M140" s="210" t="n">
        <v>1.88273161421163E-006</v>
      </c>
      <c r="N140" s="210" t="n">
        <v>1.92029750519523E-006</v>
      </c>
    </row>
    <row r="141" customFormat="false" ht="13.5" hidden="false" customHeight="false" outlineLevel="0" collapsed="false">
      <c r="A141" s="207" t="s">
        <v>358</v>
      </c>
      <c r="B141" s="206"/>
      <c r="C141" s="206"/>
      <c r="D141" s="169"/>
      <c r="E141" s="184" t="n">
        <v>21349946</v>
      </c>
      <c r="F141" s="208"/>
      <c r="G141" s="206"/>
      <c r="H141" s="209" t="n">
        <v>314.538739190005</v>
      </c>
      <c r="I141" s="206"/>
      <c r="J141" s="169"/>
      <c r="K141" s="209" t="e">
        <f aca="false"/>
        <v>#REF!</v>
      </c>
      <c r="L141" s="208"/>
      <c r="M141" s="210" t="n">
        <v>0.0188892003270259</v>
      </c>
      <c r="N141" s="210" t="n">
        <v>0.0192660940036903</v>
      </c>
    </row>
    <row r="142" customFormat="false" ht="13.5" hidden="false" customHeight="false" outlineLevel="0" collapsed="false">
      <c r="A142" s="207" t="s">
        <v>359</v>
      </c>
      <c r="B142" s="206"/>
      <c r="C142" s="206"/>
      <c r="D142" s="169"/>
      <c r="E142" s="184" t="n">
        <v>13949905</v>
      </c>
      <c r="F142" s="208"/>
      <c r="G142" s="206"/>
      <c r="H142" s="209" t="n">
        <v>176.037365604967</v>
      </c>
      <c r="I142" s="206"/>
      <c r="J142" s="169"/>
      <c r="K142" s="209" t="e">
        <f aca="false"/>
        <v>#DIV/0!</v>
      </c>
      <c r="L142" s="208"/>
      <c r="M142" s="210" t="n">
        <v>0.0123420710332466</v>
      </c>
      <c r="N142" s="210" t="n">
        <v>0.012588330718614</v>
      </c>
    </row>
    <row r="143" customFormat="false" ht="13.5" hidden="false" customHeight="false" outlineLevel="0" collapsed="false">
      <c r="A143" s="207" t="s">
        <v>360</v>
      </c>
      <c r="B143" s="206"/>
      <c r="C143" s="206"/>
      <c r="D143" s="169"/>
      <c r="E143" s="184" t="n">
        <v>7095207</v>
      </c>
      <c r="F143" s="208"/>
      <c r="G143" s="206"/>
      <c r="H143" s="209" t="n">
        <v>9.82406777924392</v>
      </c>
      <c r="I143" s="206"/>
      <c r="J143" s="169"/>
      <c r="K143" s="209" t="e">
        <f aca="false"/>
        <v>#DIV/0!</v>
      </c>
      <c r="L143" s="208"/>
      <c r="M143" s="210" t="n">
        <v>0.00627742975952803</v>
      </c>
      <c r="N143" s="210" t="n">
        <v>0.006402682472248</v>
      </c>
    </row>
    <row r="144" customFormat="false" ht="13.5" hidden="false" customHeight="false" outlineLevel="0" collapsed="false">
      <c r="A144" s="207" t="s">
        <v>361</v>
      </c>
      <c r="B144" s="206"/>
      <c r="C144" s="206"/>
      <c r="D144" s="169"/>
      <c r="E144" s="184" t="n">
        <v>476454</v>
      </c>
      <c r="F144" s="208"/>
      <c r="G144" s="206"/>
      <c r="H144" s="209" t="n">
        <v>0.445483955419254</v>
      </c>
      <c r="I144" s="206"/>
      <c r="J144" s="169"/>
      <c r="K144" s="209" t="e">
        <f aca="false"/>
        <v>#REF!</v>
      </c>
      <c r="L144" s="208"/>
      <c r="M144" s="210" t="n">
        <v>0.000421539007762024</v>
      </c>
      <c r="N144" s="210" t="n">
        <v>0.000429949918956903</v>
      </c>
    </row>
    <row r="145" customFormat="false" ht="13.5" hidden="false" customHeight="false" outlineLevel="0" collapsed="false">
      <c r="A145" s="207" t="s">
        <v>362</v>
      </c>
      <c r="B145" s="206"/>
      <c r="C145" s="206"/>
      <c r="D145" s="169"/>
      <c r="E145" s="184" t="n">
        <v>4418305</v>
      </c>
      <c r="F145" s="208"/>
      <c r="G145" s="206"/>
      <c r="H145" s="209" t="n">
        <v>2076.27114661654</v>
      </c>
      <c r="I145" s="206"/>
      <c r="J145" s="169"/>
      <c r="K145" s="209" t="e">
        <f aca="false"/>
        <v>#DIV/0!</v>
      </c>
      <c r="L145" s="208"/>
      <c r="M145" s="210" t="n">
        <v>0.00390906132741039</v>
      </c>
      <c r="N145" s="210" t="n">
        <v>0.00398705830295659</v>
      </c>
    </row>
    <row r="146" customFormat="false" ht="13.5" hidden="false" customHeight="false" outlineLevel="0" collapsed="false">
      <c r="A146" s="207" t="s">
        <v>105</v>
      </c>
      <c r="B146" s="206"/>
      <c r="C146" s="206"/>
      <c r="D146" s="207" t="s">
        <v>5</v>
      </c>
      <c r="E146" s="184" t="n">
        <v>18884</v>
      </c>
      <c r="F146" s="221" t="s">
        <v>6</v>
      </c>
      <c r="G146" s="222" t="s">
        <v>5</v>
      </c>
      <c r="H146" s="209" t="n">
        <v>0.000884498724259068</v>
      </c>
      <c r="I146" s="222" t="s">
        <v>6</v>
      </c>
      <c r="J146" s="207" t="s">
        <v>5</v>
      </c>
      <c r="K146" s="209" t="e">
        <f aca="false"/>
        <v>#DIV/0!</v>
      </c>
      <c r="L146" s="221" t="s">
        <v>6</v>
      </c>
      <c r="M146" s="210" t="n">
        <v>1.67074735915284E-005</v>
      </c>
      <c r="N146" s="210" t="n">
        <v>1.70408355677193E-005</v>
      </c>
    </row>
    <row r="147" customFormat="false" ht="13.5" hidden="false" customHeight="false" outlineLevel="0" collapsed="false">
      <c r="A147" s="218" t="s">
        <v>106</v>
      </c>
      <c r="B147" s="219"/>
      <c r="C147" s="219"/>
      <c r="D147" s="218" t="s">
        <v>5</v>
      </c>
      <c r="E147" s="186" t="n">
        <v>187334</v>
      </c>
      <c r="F147" s="223" t="s">
        <v>6</v>
      </c>
      <c r="G147" s="224" t="s">
        <v>5</v>
      </c>
      <c r="H147" s="225" t="n">
        <v>0.0134290520258023</v>
      </c>
      <c r="I147" s="224" t="s">
        <v>6</v>
      </c>
      <c r="J147" s="218" t="s">
        <v>5</v>
      </c>
      <c r="K147" s="225" t="e">
        <f aca="false"/>
        <v>#DIV/0!</v>
      </c>
      <c r="L147" s="223" t="s">
        <v>6</v>
      </c>
      <c r="M147" s="220" t="n">
        <v>0.000165742314011617</v>
      </c>
      <c r="N147" s="220" t="n">
        <v>0.000169049348138272</v>
      </c>
    </row>
    <row r="148" customFormat="false" ht="13.5" hidden="false" customHeight="false" outlineLevel="0" collapsed="false">
      <c r="A148" s="207" t="s">
        <v>363</v>
      </c>
      <c r="B148" s="206"/>
      <c r="C148" s="206"/>
      <c r="D148" s="169"/>
      <c r="E148" s="184" t="n">
        <v>3033124</v>
      </c>
      <c r="F148" s="208"/>
      <c r="G148" s="206"/>
      <c r="H148" s="209" t="n">
        <v>0.427489148660497</v>
      </c>
      <c r="I148" s="206"/>
      <c r="J148" s="169"/>
      <c r="K148" s="209" t="e">
        <f aca="false"/>
        <v>#REF!</v>
      </c>
      <c r="L148" s="208"/>
      <c r="M148" s="210" t="n">
        <v>0.00268353310367671</v>
      </c>
      <c r="N148" s="210" t="n">
        <v>0.00273707727920479</v>
      </c>
    </row>
    <row r="149" customFormat="false" ht="13.5" hidden="false" customHeight="false" outlineLevel="0" collapsed="false">
      <c r="A149" s="207" t="s">
        <v>110</v>
      </c>
      <c r="B149" s="206"/>
      <c r="C149" s="206"/>
      <c r="D149" s="169"/>
      <c r="E149" s="184" t="n">
        <v>776948</v>
      </c>
      <c r="F149" s="208"/>
      <c r="G149" s="206"/>
      <c r="H149" s="209" t="n">
        <v>1.63068837705214</v>
      </c>
      <c r="I149" s="206"/>
      <c r="J149" s="169"/>
      <c r="K149" s="209" t="e">
        <f aca="false"/>
        <v>#REF!</v>
      </c>
      <c r="L149" s="208"/>
      <c r="M149" s="210" t="n">
        <v>0.000687398760431624</v>
      </c>
      <c r="N149" s="210" t="n">
        <v>0.000701114335557531</v>
      </c>
    </row>
    <row r="150" customFormat="false" ht="13.5" hidden="false" customHeight="false" outlineLevel="0" collapsed="false">
      <c r="A150" s="207" t="s">
        <v>111</v>
      </c>
      <c r="B150" s="206"/>
      <c r="C150" s="206"/>
      <c r="D150" s="169"/>
      <c r="E150" s="184" t="n">
        <v>109248</v>
      </c>
      <c r="F150" s="208"/>
      <c r="G150" s="206"/>
      <c r="H150" s="209" t="n">
        <v>0.0247262241968357</v>
      </c>
      <c r="I150" s="206"/>
      <c r="J150" s="169"/>
      <c r="K150" s="209" t="e">
        <f aca="false"/>
        <v>#REF!</v>
      </c>
      <c r="L150" s="208"/>
      <c r="M150" s="210" t="n">
        <v>9.66563267807293E-005</v>
      </c>
      <c r="N150" s="210" t="n">
        <v>9.85848974847598E-005</v>
      </c>
    </row>
    <row r="151" customFormat="false" ht="13.5" hidden="false" customHeight="false" outlineLevel="0" collapsed="false">
      <c r="A151" s="207" t="s">
        <v>112</v>
      </c>
      <c r="B151" s="206"/>
      <c r="C151" s="206"/>
      <c r="D151" s="169"/>
      <c r="E151" s="184" t="n">
        <v>25376</v>
      </c>
      <c r="F151" s="208"/>
      <c r="G151" s="206"/>
      <c r="H151" s="209" t="n">
        <v>1.34378309680153</v>
      </c>
      <c r="I151" s="206"/>
      <c r="J151" s="169"/>
      <c r="K151" s="209" t="e">
        <f aca="false"/>
        <v>#DIV/0!</v>
      </c>
      <c r="L151" s="208"/>
      <c r="M151" s="210" t="n">
        <v>2.24512206025537E-005</v>
      </c>
      <c r="N151" s="210" t="n">
        <v>2.28991867912755E-005</v>
      </c>
    </row>
    <row r="152" customFormat="false" ht="13.5" hidden="false" customHeight="false" outlineLevel="0" collapsed="false">
      <c r="A152" s="207" t="s">
        <v>113</v>
      </c>
      <c r="B152" s="206"/>
      <c r="C152" s="206"/>
      <c r="D152" s="169"/>
      <c r="E152" s="184" t="n">
        <v>170964</v>
      </c>
      <c r="F152" s="208"/>
      <c r="G152" s="206"/>
      <c r="H152" s="209" t="n">
        <v>0.912615969338187</v>
      </c>
      <c r="I152" s="206"/>
      <c r="J152" s="169"/>
      <c r="K152" s="209" t="e">
        <f aca="false"/>
        <v>#DIV/0!</v>
      </c>
      <c r="L152" s="208"/>
      <c r="M152" s="210" t="n">
        <v>0.000151259082562066</v>
      </c>
      <c r="N152" s="210" t="n">
        <v>0.000154277134717198</v>
      </c>
    </row>
    <row r="153" customFormat="false" ht="13.5" hidden="false" customHeight="false" outlineLevel="0" collapsed="false">
      <c r="A153" s="207" t="s">
        <v>114</v>
      </c>
      <c r="B153" s="206"/>
      <c r="C153" s="206"/>
      <c r="D153" s="169"/>
      <c r="E153" s="184" t="n">
        <v>134931</v>
      </c>
      <c r="F153" s="208"/>
      <c r="G153" s="206"/>
      <c r="H153" s="209" t="n">
        <v>0.0444858172629935</v>
      </c>
      <c r="I153" s="206"/>
      <c r="J153" s="169"/>
      <c r="K153" s="209" t="e">
        <f aca="false"/>
        <v>#REF!</v>
      </c>
      <c r="L153" s="208"/>
      <c r="M153" s="210" t="n">
        <v>0.000119379163269356</v>
      </c>
      <c r="N153" s="210" t="n">
        <v>0.000121761119677396</v>
      </c>
    </row>
    <row r="154" customFormat="false" ht="13.5" hidden="false" customHeight="false" outlineLevel="0" collapsed="false">
      <c r="A154" s="207" t="s">
        <v>115</v>
      </c>
      <c r="B154" s="206"/>
      <c r="C154" s="206"/>
      <c r="D154" s="169"/>
      <c r="E154" s="184" t="n">
        <v>159330</v>
      </c>
      <c r="F154" s="208"/>
      <c r="G154" s="206"/>
      <c r="H154" s="209" t="n">
        <v>0.205071639286027</v>
      </c>
      <c r="I154" s="206"/>
      <c r="J154" s="169"/>
      <c r="K154" s="209" t="e">
        <f aca="false"/>
        <v>#DIV/0!</v>
      </c>
      <c r="L154" s="208"/>
      <c r="M154" s="210" t="n">
        <v>0.000140965990644896</v>
      </c>
      <c r="N154" s="210" t="n">
        <v>0.000143778666119716</v>
      </c>
    </row>
    <row r="155" customFormat="false" ht="13.5" hidden="false" customHeight="false" outlineLevel="0" collapsed="false">
      <c r="A155" s="207" t="s">
        <v>116</v>
      </c>
      <c r="B155" s="206"/>
      <c r="C155" s="206"/>
      <c r="D155" s="169"/>
      <c r="E155" s="184" t="n">
        <v>61061</v>
      </c>
      <c r="F155" s="208"/>
      <c r="G155" s="206"/>
      <c r="H155" s="209" t="n">
        <v>0.558920987111892</v>
      </c>
      <c r="I155" s="206"/>
      <c r="J155" s="169"/>
      <c r="K155" s="209" t="e">
        <f aca="false"/>
        <v>#DIV/0!</v>
      </c>
      <c r="L155" s="208"/>
      <c r="M155" s="210" t="n">
        <v>5.40232495748948E-005</v>
      </c>
      <c r="N155" s="210" t="n">
        <v>5.51011682165066E-005</v>
      </c>
    </row>
    <row r="156" customFormat="false" ht="13.5" hidden="false" customHeight="false" outlineLevel="0" collapsed="false">
      <c r="A156" s="207" t="s">
        <v>117</v>
      </c>
      <c r="B156" s="206"/>
      <c r="C156" s="206"/>
      <c r="D156" s="169"/>
      <c r="E156" s="184" t="n">
        <v>23978</v>
      </c>
      <c r="F156" s="208"/>
      <c r="G156" s="206"/>
      <c r="H156" s="209" t="n">
        <v>0.944908575031526</v>
      </c>
      <c r="I156" s="206"/>
      <c r="J156" s="169"/>
      <c r="K156" s="209" t="e">
        <f aca="false"/>
        <v>#DIV/0!</v>
      </c>
      <c r="L156" s="208"/>
      <c r="M156" s="210" t="n">
        <v>2.12143508672774E-005</v>
      </c>
      <c r="N156" s="210" t="n">
        <v>2.16376379603249E-005</v>
      </c>
    </row>
    <row r="157" customFormat="false" ht="13.5" hidden="false" customHeight="false" outlineLevel="0" collapsed="false">
      <c r="A157" s="207" t="s">
        <v>118</v>
      </c>
      <c r="B157" s="206"/>
      <c r="C157" s="206"/>
      <c r="D157" s="169"/>
      <c r="E157" s="184" t="n">
        <v>170617</v>
      </c>
      <c r="F157" s="208"/>
      <c r="G157" s="206"/>
      <c r="H157" s="209" t="n">
        <v>0.997970332935589</v>
      </c>
      <c r="I157" s="206"/>
      <c r="J157" s="169"/>
      <c r="K157" s="209" t="e">
        <f aca="false"/>
        <v>#REF!</v>
      </c>
      <c r="L157" s="208"/>
      <c r="M157" s="210" t="n">
        <v>0.000150952076983997</v>
      </c>
      <c r="N157" s="210" t="n">
        <v>0.000153964003498071</v>
      </c>
    </row>
    <row r="158" customFormat="false" ht="13.5" hidden="false" customHeight="false" outlineLevel="0" collapsed="false">
      <c r="A158" s="207" t="s">
        <v>119</v>
      </c>
      <c r="B158" s="206"/>
      <c r="C158" s="206"/>
      <c r="D158" s="169"/>
      <c r="E158" s="184" t="n">
        <v>420364</v>
      </c>
      <c r="F158" s="208"/>
      <c r="G158" s="206"/>
      <c r="H158" s="209" t="n">
        <v>3.11539972282129</v>
      </c>
      <c r="I158" s="206"/>
      <c r="J158" s="169"/>
      <c r="K158" s="209" t="e">
        <f aca="false"/>
        <v>#REF!</v>
      </c>
      <c r="L158" s="208"/>
      <c r="M158" s="210" t="n">
        <v>0.000371913812159989</v>
      </c>
      <c r="N158" s="210" t="n">
        <v>0.000379334558493369</v>
      </c>
    </row>
    <row r="159" customFormat="false" ht="13.5" hidden="false" customHeight="false" outlineLevel="0" collapsed="false">
      <c r="A159" s="207" t="s">
        <v>120</v>
      </c>
      <c r="B159" s="206"/>
      <c r="C159" s="206"/>
      <c r="D159" s="169"/>
      <c r="E159" s="184" t="n">
        <v>20120</v>
      </c>
      <c r="F159" s="208"/>
      <c r="G159" s="206"/>
      <c r="H159" s="209" t="n">
        <v>0.126278792443357</v>
      </c>
      <c r="I159" s="206"/>
      <c r="J159" s="169"/>
      <c r="K159" s="209" t="e">
        <f aca="false"/>
        <v>#REF!</v>
      </c>
      <c r="L159" s="208"/>
      <c r="M159" s="210" t="n">
        <v>1.7801015074219E-005</v>
      </c>
      <c r="N159" s="210" t="n">
        <v>1.81561963367143E-005</v>
      </c>
    </row>
    <row r="160" customFormat="false" ht="13.5" hidden="false" customHeight="false" outlineLevel="0" collapsed="false">
      <c r="A160" s="207" t="s">
        <v>121</v>
      </c>
      <c r="B160" s="206"/>
      <c r="C160" s="206"/>
      <c r="D160" s="169"/>
      <c r="E160" s="184" t="n">
        <v>960187</v>
      </c>
      <c r="F160" s="208"/>
      <c r="G160" s="206"/>
      <c r="H160" s="209" t="n">
        <v>15.7250454463569</v>
      </c>
      <c r="I160" s="206"/>
      <c r="J160" s="169"/>
      <c r="K160" s="209" t="e">
        <f aca="false"/>
        <v>#DIV/0!</v>
      </c>
      <c r="L160" s="208"/>
      <c r="M160" s="210" t="n">
        <v>0.000849518054725103</v>
      </c>
      <c r="N160" s="210" t="n">
        <v>0.000866468374351924</v>
      </c>
    </row>
    <row r="161" customFormat="false" ht="13.5" hidden="false" customHeight="false" outlineLevel="0" collapsed="false">
      <c r="A161" s="207" t="s">
        <v>364</v>
      </c>
      <c r="B161" s="206"/>
      <c r="C161" s="206"/>
      <c r="D161" s="207" t="s">
        <v>5</v>
      </c>
      <c r="E161" s="184" t="n">
        <v>4522</v>
      </c>
      <c r="F161" s="221" t="s">
        <v>6</v>
      </c>
      <c r="G161" s="222" t="s">
        <v>5</v>
      </c>
      <c r="H161" s="209" t="n">
        <v>0.188589540412044</v>
      </c>
      <c r="I161" s="222" t="s">
        <v>6</v>
      </c>
      <c r="J161" s="207" t="s">
        <v>5</v>
      </c>
      <c r="K161" s="209" t="e">
        <f aca="false"/>
        <v>#DIV/0!</v>
      </c>
      <c r="L161" s="221" t="s">
        <v>6</v>
      </c>
      <c r="M161" s="210" t="n">
        <v>4.00080468019971E-006</v>
      </c>
      <c r="N161" s="210" t="n">
        <v>4.08063219853987E-006</v>
      </c>
    </row>
    <row r="162" customFormat="false" ht="13.5" hidden="false" customHeight="false" outlineLevel="0" collapsed="false">
      <c r="A162" s="201" t="s">
        <v>365</v>
      </c>
      <c r="B162" s="202"/>
      <c r="C162" s="202"/>
      <c r="D162" s="180"/>
      <c r="E162" s="181" t="n">
        <v>3048951</v>
      </c>
      <c r="F162" s="203"/>
      <c r="G162" s="202"/>
      <c r="H162" s="204" t="n">
        <v>7.25312110456652</v>
      </c>
      <c r="I162" s="202"/>
      <c r="J162" s="180"/>
      <c r="K162" s="204" t="e">
        <f aca="false"/>
        <v>#DIV/0!</v>
      </c>
      <c r="L162" s="203"/>
      <c r="M162" s="205" t="n">
        <v>0.0026975359200574</v>
      </c>
      <c r="N162" s="205" t="n">
        <v>0.00275135949189968</v>
      </c>
    </row>
    <row r="163" customFormat="false" ht="13.5" hidden="false" customHeight="false" outlineLevel="0" collapsed="false">
      <c r="A163" s="207" t="s">
        <v>232</v>
      </c>
      <c r="B163" s="206"/>
      <c r="C163" s="206"/>
      <c r="D163" s="169"/>
      <c r="E163" s="184" t="n">
        <v>696271</v>
      </c>
      <c r="F163" s="208"/>
      <c r="G163" s="206"/>
      <c r="H163" s="209" t="n">
        <v>34.6059145129225</v>
      </c>
      <c r="I163" s="206"/>
      <c r="J163" s="169"/>
      <c r="K163" s="209" t="e">
        <f aca="false"/>
        <v>#DIV/0!</v>
      </c>
      <c r="L163" s="208"/>
      <c r="M163" s="210" t="n">
        <v>0.000616020405901665</v>
      </c>
      <c r="N163" s="210" t="n">
        <v>0.000628311778308172</v>
      </c>
    </row>
    <row r="164" customFormat="false" ht="13.5" hidden="false" customHeight="false" outlineLevel="0" collapsed="false">
      <c r="A164" s="207" t="s">
        <v>233</v>
      </c>
      <c r="B164" s="206"/>
      <c r="C164" s="206"/>
      <c r="D164" s="169"/>
      <c r="E164" s="184" t="n">
        <v>56989</v>
      </c>
      <c r="F164" s="208"/>
      <c r="G164" s="206"/>
      <c r="H164" s="209" t="n">
        <v>0.0593519803954855</v>
      </c>
      <c r="I164" s="206"/>
      <c r="J164" s="169"/>
      <c r="K164" s="209" t="e">
        <f aca="false"/>
        <v>#DIV/0!</v>
      </c>
      <c r="L164" s="208"/>
      <c r="M164" s="210" t="n">
        <v>5.04205789296553E-005</v>
      </c>
      <c r="N164" s="210" t="n">
        <v>5.14266139678436E-005</v>
      </c>
    </row>
    <row r="165" customFormat="false" ht="13.5" hidden="false" customHeight="false" outlineLevel="0" collapsed="false">
      <c r="A165" s="207" t="s">
        <v>234</v>
      </c>
      <c r="B165" s="206"/>
      <c r="C165" s="206"/>
      <c r="D165" s="169"/>
      <c r="E165" s="184" t="n">
        <v>1090654</v>
      </c>
      <c r="F165" s="208"/>
      <c r="G165" s="206"/>
      <c r="H165" s="209" t="n">
        <v>241.188412206988</v>
      </c>
      <c r="I165" s="206"/>
      <c r="J165" s="169"/>
      <c r="K165" s="209" t="e">
        <f aca="false"/>
        <v>#REF!</v>
      </c>
      <c r="L165" s="208"/>
      <c r="M165" s="210" t="n">
        <v>0.000964947728367654</v>
      </c>
      <c r="N165" s="210" t="n">
        <v>0.000984201200766542</v>
      </c>
    </row>
    <row r="166" customFormat="false" ht="13.5" hidden="false" customHeight="false" outlineLevel="0" collapsed="false">
      <c r="A166" s="207" t="s">
        <v>235</v>
      </c>
      <c r="B166" s="206"/>
      <c r="C166" s="206"/>
      <c r="D166" s="169"/>
      <c r="E166" s="184" t="n">
        <v>738698</v>
      </c>
      <c r="F166" s="208"/>
      <c r="G166" s="206"/>
      <c r="H166" s="209" t="e">
        <f aca="false"/>
        <v>#REF!</v>
      </c>
      <c r="I166" s="206"/>
      <c r="J166" s="169"/>
      <c r="K166" s="209" t="e">
        <f aca="false"/>
        <v>#REF!</v>
      </c>
      <c r="L166" s="208"/>
      <c r="M166" s="210" t="n">
        <v>0.00065355736746001</v>
      </c>
      <c r="N166" s="210" t="n">
        <v>0.000666597709818002</v>
      </c>
    </row>
    <row r="167" customFormat="false" ht="13.5" hidden="false" customHeight="false" outlineLevel="0" collapsed="false">
      <c r="A167" s="207" t="s">
        <v>236</v>
      </c>
      <c r="B167" s="206"/>
      <c r="C167" s="206"/>
      <c r="D167" s="169"/>
      <c r="E167" s="184" t="n">
        <v>419666</v>
      </c>
      <c r="F167" s="208"/>
      <c r="G167" s="206"/>
      <c r="H167" s="209" t="n">
        <v>0.137642749916283</v>
      </c>
      <c r="I167" s="206"/>
      <c r="J167" s="169"/>
      <c r="K167" s="209" t="e">
        <f aca="false"/>
        <v>#REF!</v>
      </c>
      <c r="L167" s="208"/>
      <c r="M167" s="210" t="n">
        <v>0.000371296262034651</v>
      </c>
      <c r="N167" s="210" t="n">
        <v>0.000378704686473338</v>
      </c>
    </row>
    <row r="168" customFormat="false" ht="13.5" hidden="false" customHeight="false" outlineLevel="0" collapsed="false">
      <c r="A168" s="218" t="s">
        <v>237</v>
      </c>
      <c r="B168" s="219"/>
      <c r="C168" s="219"/>
      <c r="D168" s="173"/>
      <c r="E168" s="186" t="n">
        <v>46673</v>
      </c>
      <c r="F168" s="172"/>
      <c r="G168" s="219"/>
      <c r="H168" s="225" t="n">
        <v>0.0670328076280644</v>
      </c>
      <c r="I168" s="219"/>
      <c r="J168" s="173"/>
      <c r="K168" s="225" t="e">
        <f aca="false"/>
        <v>#DIV/0!</v>
      </c>
      <c r="L168" s="172"/>
      <c r="M168" s="220" t="n">
        <v>4.12935773637685E-005</v>
      </c>
      <c r="N168" s="220" t="n">
        <v>4.21175025657787E-005</v>
      </c>
    </row>
    <row r="169" customFormat="false" ht="13.5" hidden="false" customHeight="false" outlineLevel="0" collapsed="false">
      <c r="A169" s="153" t="s">
        <v>366</v>
      </c>
      <c r="B169" s="154"/>
      <c r="C169" s="154"/>
      <c r="D169" s="153"/>
      <c r="E169" s="156" t="n">
        <v>426702</v>
      </c>
      <c r="F169" s="155"/>
      <c r="G169" s="154"/>
      <c r="H169" s="211" t="n">
        <v>7.4874449455158</v>
      </c>
      <c r="I169" s="154"/>
      <c r="J169" s="153"/>
      <c r="K169" s="211" t="e">
        <f aca="false"/>
        <v>#DIV/0!</v>
      </c>
      <c r="L169" s="155"/>
      <c r="M169" s="212" t="n">
        <v>0.000377521308856828</v>
      </c>
      <c r="N169" s="212" t="n">
        <v>0.000385053940818523</v>
      </c>
    </row>
    <row r="170" customFormat="false" ht="13.5" hidden="false" customHeight="false" outlineLevel="0" collapsed="false">
      <c r="A170" s="207" t="s">
        <v>367</v>
      </c>
      <c r="B170" s="206"/>
      <c r="C170" s="206"/>
      <c r="D170" s="169"/>
      <c r="E170" s="184" t="n">
        <v>2025699</v>
      </c>
      <c r="F170" s="208"/>
      <c r="G170" s="206"/>
      <c r="H170" s="209" t="n">
        <v>1.85732505450858</v>
      </c>
      <c r="I170" s="206"/>
      <c r="J170" s="169"/>
      <c r="K170" s="209" t="e">
        <f aca="false"/>
        <v>#REF!</v>
      </c>
      <c r="L170" s="208"/>
      <c r="M170" s="210" t="n">
        <v>0.00179222159218838</v>
      </c>
      <c r="N170" s="210" t="n">
        <v>0.00182798154886113</v>
      </c>
    </row>
    <row r="171" customFormat="false" ht="13.5" hidden="false" customHeight="false" outlineLevel="0" collapsed="false">
      <c r="A171" s="169"/>
      <c r="B171" s="206"/>
      <c r="C171" s="206"/>
      <c r="D171" s="173"/>
      <c r="E171" s="186"/>
      <c r="F171" s="172"/>
      <c r="G171" s="222" t="s">
        <v>5</v>
      </c>
      <c r="H171" s="209" t="n">
        <v>0</v>
      </c>
      <c r="I171" s="222" t="s">
        <v>6</v>
      </c>
      <c r="J171" s="207" t="s">
        <v>5</v>
      </c>
      <c r="K171" s="209" t="e">
        <f aca="false"/>
        <v>#DIV/0!</v>
      </c>
      <c r="L171" s="221" t="s">
        <v>6</v>
      </c>
      <c r="M171" s="220" t="n">
        <v>0</v>
      </c>
      <c r="N171" s="220" t="n">
        <v>0</v>
      </c>
    </row>
    <row r="172" customFormat="false" ht="13.5" hidden="false" customHeight="false" outlineLevel="0" collapsed="false">
      <c r="A172" s="159" t="s">
        <v>18</v>
      </c>
      <c r="B172" s="160"/>
      <c r="C172" s="161"/>
      <c r="D172" s="173"/>
      <c r="E172" s="186" t="n">
        <v>1130272623</v>
      </c>
      <c r="F172" s="172"/>
      <c r="G172" s="219"/>
      <c r="H172" s="225" t="e">
        <f aca="false"/>
        <v>#DIV/0!</v>
      </c>
      <c r="I172" s="219"/>
      <c r="J172" s="173"/>
      <c r="K172" s="225" t="e">
        <f aca="false"/>
        <v>#REF!</v>
      </c>
      <c r="L172" s="172"/>
      <c r="M172" s="220" t="n">
        <v>1</v>
      </c>
      <c r="N172" s="220" t="n">
        <v>1.01995286566606</v>
      </c>
    </row>
    <row r="173" customFormat="false" ht="13.5" hidden="false" customHeight="false" outlineLevel="0" collapsed="false">
      <c r="E173" s="226"/>
      <c r="M173" s="227"/>
      <c r="N173" s="227"/>
    </row>
    <row r="174" customFormat="false" ht="13.5" hidden="false" customHeight="false" outlineLevel="0" collapsed="false">
      <c r="A174" s="152" t="s">
        <v>368</v>
      </c>
    </row>
    <row r="175" customFormat="false" ht="13.5" hidden="false" customHeight="false" outlineLevel="0" collapsed="false">
      <c r="A175" s="159" t="s">
        <v>12</v>
      </c>
      <c r="B175" s="160"/>
      <c r="C175" s="161"/>
      <c r="D175" s="160"/>
      <c r="E175" s="162" t="s">
        <v>13</v>
      </c>
      <c r="F175" s="161"/>
    </row>
    <row r="176" customFormat="false" ht="13.5" hidden="false" customHeight="false" outlineLevel="0" collapsed="false">
      <c r="A176" s="153" t="s">
        <v>128</v>
      </c>
      <c r="B176" s="154"/>
      <c r="C176" s="155"/>
      <c r="D176" s="153"/>
      <c r="E176" s="156" t="n">
        <v>4599</v>
      </c>
      <c r="F176" s="155"/>
    </row>
    <row r="178" customFormat="false" ht="13.5" hidden="false" customHeight="false" outlineLevel="0" collapsed="false">
      <c r="A178" s="152" t="s">
        <v>369</v>
      </c>
    </row>
    <row r="179" customFormat="false" ht="13.5" hidden="false" customHeight="false" outlineLevel="0" collapsed="false">
      <c r="A179" s="159" t="s">
        <v>12</v>
      </c>
      <c r="B179" s="160"/>
      <c r="C179" s="161"/>
      <c r="D179" s="157"/>
      <c r="E179" s="162" t="s">
        <v>130</v>
      </c>
      <c r="F179" s="161"/>
    </row>
    <row r="180" customFormat="false" ht="13.5" hidden="false" customHeight="false" outlineLevel="0" collapsed="false">
      <c r="A180" s="201" t="s">
        <v>131</v>
      </c>
      <c r="B180" s="202"/>
      <c r="C180" s="202"/>
      <c r="D180" s="180"/>
      <c r="E180" s="181" t="n">
        <v>6</v>
      </c>
      <c r="F180" s="203"/>
    </row>
    <row r="181" customFormat="false" ht="13.5" hidden="false" customHeight="false" outlineLevel="0" collapsed="false">
      <c r="A181" s="153" t="s">
        <v>132</v>
      </c>
      <c r="B181" s="154"/>
      <c r="C181" s="154"/>
      <c r="D181" s="153"/>
      <c r="E181" s="156" t="n">
        <v>6</v>
      </c>
      <c r="F181" s="155"/>
    </row>
    <row r="182" customFormat="false" ht="13.5" hidden="false" customHeight="false" outlineLevel="0" collapsed="false">
      <c r="A182" s="207" t="s">
        <v>133</v>
      </c>
      <c r="B182" s="206"/>
      <c r="C182" s="206"/>
      <c r="D182" s="169"/>
      <c r="E182" s="184" t="n">
        <v>2</v>
      </c>
      <c r="F182" s="208"/>
    </row>
    <row r="183" customFormat="false" ht="13.5" hidden="false" customHeight="false" outlineLevel="0" collapsed="false">
      <c r="A183" s="153" t="s">
        <v>134</v>
      </c>
      <c r="B183" s="154"/>
      <c r="C183" s="154"/>
      <c r="D183" s="153"/>
      <c r="E183" s="156" t="n">
        <v>0</v>
      </c>
      <c r="F183" s="155"/>
      <c r="O183" s="227"/>
    </row>
    <row r="184" customFormat="false" ht="13.5" hidden="false" customHeight="false" outlineLevel="0" collapsed="false">
      <c r="A184" s="207" t="s">
        <v>135</v>
      </c>
      <c r="B184" s="206"/>
      <c r="C184" s="206"/>
      <c r="D184" s="169"/>
      <c r="E184" s="184" t="n">
        <v>0</v>
      </c>
      <c r="F184" s="208"/>
      <c r="N184" s="226"/>
      <c r="O184" s="227"/>
    </row>
    <row r="185" customFormat="false" ht="13.5" hidden="false" customHeight="false" outlineLevel="0" collapsed="false">
      <c r="A185" s="153" t="s">
        <v>136</v>
      </c>
      <c r="B185" s="154"/>
      <c r="C185" s="154"/>
      <c r="D185" s="153"/>
      <c r="E185" s="156" t="n">
        <v>4</v>
      </c>
      <c r="F185" s="155"/>
      <c r="N185" s="226"/>
      <c r="O185" s="227"/>
    </row>
    <row r="186" customFormat="false" ht="13.5" hidden="false" customHeight="false" outlineLevel="0" collapsed="false">
      <c r="A186" s="153" t="s">
        <v>137</v>
      </c>
      <c r="B186" s="154"/>
      <c r="C186" s="154"/>
      <c r="D186" s="153"/>
      <c r="E186" s="156" t="n">
        <v>2</v>
      </c>
      <c r="F186" s="155"/>
      <c r="N186" s="226"/>
      <c r="O186" s="227"/>
    </row>
    <row r="187" customFormat="false" ht="13.5" hidden="false" customHeight="false" outlineLevel="0" collapsed="false">
      <c r="A187" s="218" t="s">
        <v>370</v>
      </c>
      <c r="B187" s="219"/>
      <c r="C187" s="219"/>
      <c r="D187" s="173"/>
      <c r="E187" s="186" t="n">
        <v>4</v>
      </c>
      <c r="F187" s="172"/>
      <c r="N187" s="226"/>
      <c r="O187" s="227"/>
    </row>
    <row r="188" customFormat="false" ht="13.5" hidden="false" customHeight="false" outlineLevel="0" collapsed="false">
      <c r="O188" s="22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1" man="true" max="16383" min="0"/>
    <brk id="1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20" activeCellId="0" sqref="B1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1" width="6.09"/>
    <col collapsed="false" customWidth="true" hidden="false" outlineLevel="0" max="3" min="2" style="151" width="18.72"/>
    <col collapsed="false" customWidth="true" hidden="false" outlineLevel="0" max="4" min="4" style="151" width="2.83"/>
    <col collapsed="false" customWidth="true" hidden="false" outlineLevel="0" max="5" min="5" style="151" width="12.05"/>
    <col collapsed="false" customWidth="true" hidden="false" outlineLevel="0" max="7" min="6" style="151" width="2.83"/>
    <col collapsed="false" customWidth="true" hidden="false" outlineLevel="0" max="8" min="8" style="151" width="12.05"/>
    <col collapsed="false" customWidth="true" hidden="false" outlineLevel="0" max="10" min="9" style="151" width="2.83"/>
    <col collapsed="false" customWidth="true" hidden="false" outlineLevel="0" max="11" min="11" style="151" width="15.17"/>
    <col collapsed="false" customWidth="true" hidden="false" outlineLevel="0" max="12" min="12" style="151" width="2.83"/>
    <col collapsed="false" customWidth="false" hidden="false" outlineLevel="0" max="257" min="13" style="142" width="10.2"/>
  </cols>
  <sheetData>
    <row r="1" customFormat="false" ht="13.5" hidden="false" customHeight="false" outlineLevel="0" collapsed="false">
      <c r="A1" s="152" t="s">
        <v>371</v>
      </c>
    </row>
    <row r="3" customFormat="false" ht="13.5" hidden="false" customHeight="false" outlineLevel="0" collapsed="false">
      <c r="A3" s="152" t="s">
        <v>372</v>
      </c>
    </row>
    <row r="4" customFormat="false" ht="13.5" hidden="false" customHeight="false" outlineLevel="0" collapsed="false">
      <c r="A4" s="153" t="s">
        <v>2</v>
      </c>
      <c r="B4" s="154"/>
      <c r="C4" s="155"/>
      <c r="D4" s="153"/>
      <c r="E4" s="156" t="n">
        <v>9</v>
      </c>
      <c r="F4" s="155"/>
    </row>
    <row r="5" customFormat="false" ht="13.5" hidden="false" customHeight="false" outlineLevel="0" collapsed="false">
      <c r="A5" s="153" t="s">
        <v>3</v>
      </c>
      <c r="B5" s="154"/>
      <c r="C5" s="155"/>
      <c r="D5" s="153"/>
      <c r="E5" s="156" t="n">
        <v>259</v>
      </c>
      <c r="F5" s="155"/>
    </row>
    <row r="6" customFormat="false" ht="13.5" hidden="false" customHeight="false" outlineLevel="0" collapsed="false">
      <c r="A6" s="153" t="s">
        <v>373</v>
      </c>
      <c r="B6" s="154"/>
      <c r="C6" s="155"/>
      <c r="D6" s="153" t="s">
        <v>5</v>
      </c>
      <c r="E6" s="156" t="n">
        <v>99</v>
      </c>
      <c r="F6" s="158" t="s">
        <v>6</v>
      </c>
    </row>
    <row r="8" customFormat="false" ht="13.5" hidden="false" customHeight="false" outlineLevel="0" collapsed="false">
      <c r="A8" s="152" t="s">
        <v>374</v>
      </c>
    </row>
    <row r="9" customFormat="false" ht="13.5" hidden="false" customHeight="false" outlineLevel="0" collapsed="false">
      <c r="A9" s="157"/>
      <c r="B9" s="162" t="s">
        <v>12</v>
      </c>
      <c r="C9" s="161"/>
      <c r="D9" s="157"/>
      <c r="E9" s="168" t="s">
        <v>13</v>
      </c>
      <c r="F9" s="161"/>
    </row>
    <row r="10" customFormat="false" ht="13.5" hidden="false" customHeight="false" outlineLevel="0" collapsed="false">
      <c r="A10" s="201" t="s">
        <v>375</v>
      </c>
      <c r="B10" s="202"/>
      <c r="C10" s="202"/>
      <c r="D10" s="180"/>
      <c r="E10" s="181" t="n">
        <v>8896106</v>
      </c>
      <c r="F10" s="203"/>
    </row>
    <row r="11" customFormat="false" ht="13.5" hidden="false" customHeight="true" outlineLevel="0" collapsed="false">
      <c r="A11" s="169"/>
      <c r="B11" s="195" t="s">
        <v>376</v>
      </c>
      <c r="C11" s="196"/>
      <c r="D11" s="201" t="s">
        <v>5</v>
      </c>
      <c r="E11" s="181" t="n">
        <v>8185846</v>
      </c>
      <c r="F11" s="228" t="s">
        <v>6</v>
      </c>
    </row>
    <row r="12" customFormat="false" ht="13.5" hidden="false" customHeight="true" outlineLevel="0" collapsed="false">
      <c r="A12" s="173"/>
      <c r="B12" s="229" t="s">
        <v>377</v>
      </c>
      <c r="C12" s="230"/>
      <c r="D12" s="218" t="s">
        <v>5</v>
      </c>
      <c r="E12" s="186" t="n">
        <v>0</v>
      </c>
      <c r="F12" s="223" t="s">
        <v>6</v>
      </c>
    </row>
    <row r="14" customFormat="false" ht="13.5" hidden="false" customHeight="false" outlineLevel="0" collapsed="false">
      <c r="A14" s="152" t="s">
        <v>378</v>
      </c>
    </row>
    <row r="15" customFormat="false" ht="13.5" hidden="false" customHeight="false" outlineLevel="0" collapsed="false">
      <c r="A15" s="157"/>
      <c r="B15" s="162" t="s">
        <v>12</v>
      </c>
      <c r="C15" s="161"/>
      <c r="D15" s="157"/>
      <c r="E15" s="168" t="s">
        <v>13</v>
      </c>
      <c r="F15" s="161"/>
    </row>
    <row r="16" customFormat="false" ht="13.5" hidden="false" customHeight="false" outlineLevel="0" collapsed="false">
      <c r="A16" s="153" t="s">
        <v>20</v>
      </c>
      <c r="B16" s="154"/>
      <c r="C16" s="155"/>
      <c r="D16" s="153"/>
      <c r="E16" s="156" t="n">
        <v>8377496</v>
      </c>
      <c r="F16" s="155"/>
    </row>
    <row r="18" customFormat="false" ht="13.5" hidden="false" customHeight="false" outlineLevel="0" collapsed="false">
      <c r="A18" s="152" t="s">
        <v>379</v>
      </c>
    </row>
    <row r="19" customFormat="false" ht="22.5" hidden="false" customHeight="false" outlineLevel="0" collapsed="false">
      <c r="A19" s="157"/>
      <c r="B19" s="162" t="s">
        <v>12</v>
      </c>
      <c r="C19" s="161"/>
      <c r="D19" s="157"/>
      <c r="E19" s="168" t="s">
        <v>13</v>
      </c>
      <c r="F19" s="161"/>
      <c r="G19" s="231"/>
      <c r="H19" s="232" t="s">
        <v>249</v>
      </c>
      <c r="I19" s="233"/>
      <c r="J19" s="231"/>
      <c r="K19" s="232" t="s">
        <v>23</v>
      </c>
      <c r="L19" s="233"/>
    </row>
    <row r="20" customFormat="false" ht="13.5" hidden="false" customHeight="false" outlineLevel="0" collapsed="false">
      <c r="A20" s="201" t="s">
        <v>24</v>
      </c>
      <c r="B20" s="202"/>
      <c r="C20" s="202"/>
      <c r="D20" s="180"/>
      <c r="E20" s="181" t="n">
        <v>3357063</v>
      </c>
      <c r="F20" s="203"/>
      <c r="G20" s="202"/>
      <c r="H20" s="204" t="n">
        <v>0.400723915594827</v>
      </c>
      <c r="I20" s="202"/>
      <c r="J20" s="180"/>
      <c r="K20" s="204" t="n">
        <v>0.377363196886368</v>
      </c>
      <c r="L20" s="203"/>
    </row>
    <row r="21" customFormat="false" ht="13.5" hidden="false" customHeight="false" outlineLevel="0" collapsed="false">
      <c r="A21" s="153" t="s">
        <v>25</v>
      </c>
      <c r="B21" s="154"/>
      <c r="C21" s="154"/>
      <c r="D21" s="153"/>
      <c r="E21" s="181" t="n">
        <v>493030</v>
      </c>
      <c r="F21" s="155"/>
      <c r="G21" s="154"/>
      <c r="H21" s="211" t="n">
        <v>0.0588517141637549</v>
      </c>
      <c r="I21" s="154"/>
      <c r="J21" s="153"/>
      <c r="K21" s="211" t="n">
        <v>0.0554208774041137</v>
      </c>
      <c r="L21" s="155"/>
    </row>
    <row r="22" customFormat="false" ht="13.5" hidden="false" customHeight="false" outlineLevel="0" collapsed="false">
      <c r="A22" s="207" t="s">
        <v>26</v>
      </c>
      <c r="B22" s="206"/>
      <c r="C22" s="206"/>
      <c r="D22" s="169"/>
      <c r="E22" s="181" t="n">
        <v>110454</v>
      </c>
      <c r="F22" s="208"/>
      <c r="G22" s="206"/>
      <c r="H22" s="209" t="n">
        <v>0.0131846079067063</v>
      </c>
      <c r="I22" s="206"/>
      <c r="J22" s="169"/>
      <c r="K22" s="209" t="n">
        <v>0.0124159941439547</v>
      </c>
      <c r="L22" s="208"/>
    </row>
    <row r="23" customFormat="false" ht="13.5" hidden="false" customHeight="false" outlineLevel="0" collapsed="false">
      <c r="A23" s="153" t="s">
        <v>27</v>
      </c>
      <c r="B23" s="154"/>
      <c r="C23" s="154"/>
      <c r="D23" s="153"/>
      <c r="E23" s="181" t="n">
        <v>485491</v>
      </c>
      <c r="F23" s="155"/>
      <c r="G23" s="154"/>
      <c r="H23" s="211" t="n">
        <v>0.0579518032595897</v>
      </c>
      <c r="I23" s="154"/>
      <c r="J23" s="153"/>
      <c r="K23" s="211" t="n">
        <v>0.0545734279694959</v>
      </c>
      <c r="L23" s="155"/>
    </row>
    <row r="24" customFormat="false" ht="13.5" hidden="false" customHeight="false" outlineLevel="0" collapsed="false">
      <c r="A24" s="207" t="s">
        <v>28</v>
      </c>
      <c r="B24" s="206"/>
      <c r="C24" s="206"/>
      <c r="D24" s="169"/>
      <c r="E24" s="181" t="n">
        <v>71606</v>
      </c>
      <c r="F24" s="208"/>
      <c r="G24" s="206"/>
      <c r="H24" s="209" t="n">
        <v>0.00854742276212367</v>
      </c>
      <c r="I24" s="206"/>
      <c r="J24" s="169"/>
      <c r="K24" s="209" t="n">
        <v>0.00804913970224725</v>
      </c>
      <c r="L24" s="208"/>
    </row>
    <row r="25" customFormat="false" ht="13.5" hidden="false" customHeight="false" outlineLevel="0" collapsed="false">
      <c r="A25" s="153" t="s">
        <v>29</v>
      </c>
      <c r="B25" s="154"/>
      <c r="C25" s="154"/>
      <c r="D25" s="153"/>
      <c r="E25" s="156" t="n">
        <v>15581</v>
      </c>
      <c r="F25" s="155"/>
      <c r="G25" s="154"/>
      <c r="H25" s="211" t="n">
        <v>0.001859863615572</v>
      </c>
      <c r="I25" s="154"/>
      <c r="J25" s="153"/>
      <c r="K25" s="211" t="n">
        <v>0.00175144046170313</v>
      </c>
      <c r="L25" s="155"/>
    </row>
    <row r="26" customFormat="false" ht="13.5" hidden="false" customHeight="false" outlineLevel="0" collapsed="false">
      <c r="A26" s="207" t="s">
        <v>30</v>
      </c>
      <c r="B26" s="206"/>
      <c r="C26" s="206"/>
      <c r="D26" s="169"/>
      <c r="E26" s="184" t="n">
        <v>35687</v>
      </c>
      <c r="F26" s="208"/>
      <c r="G26" s="206"/>
      <c r="H26" s="209" t="n">
        <v>0.00425986476149914</v>
      </c>
      <c r="I26" s="206"/>
      <c r="J26" s="169"/>
      <c r="K26" s="209" t="n">
        <v>0.00401153043814901</v>
      </c>
      <c r="L26" s="208"/>
    </row>
    <row r="27" customFormat="false" ht="13.5" hidden="false" customHeight="false" outlineLevel="0" collapsed="false">
      <c r="A27" s="207" t="s">
        <v>31</v>
      </c>
      <c r="B27" s="206"/>
      <c r="C27" s="206"/>
      <c r="D27" s="169"/>
      <c r="E27" s="184" t="n">
        <v>2855</v>
      </c>
      <c r="F27" s="208"/>
      <c r="G27" s="206"/>
      <c r="H27" s="209" t="n">
        <v>0.000340793955616332</v>
      </c>
      <c r="I27" s="206"/>
      <c r="J27" s="169"/>
      <c r="K27" s="209" t="n">
        <v>0.000320926931401222</v>
      </c>
      <c r="L27" s="208"/>
    </row>
    <row r="28" customFormat="false" ht="13.5" hidden="false" customHeight="false" outlineLevel="0" collapsed="false">
      <c r="A28" s="207" t="s">
        <v>32</v>
      </c>
      <c r="B28" s="206"/>
      <c r="C28" s="206"/>
      <c r="D28" s="169"/>
      <c r="E28" s="184" t="n">
        <v>1036</v>
      </c>
      <c r="F28" s="208"/>
      <c r="G28" s="206"/>
      <c r="H28" s="209" t="n">
        <v>0.00012366463678407</v>
      </c>
      <c r="I28" s="206"/>
      <c r="J28" s="169"/>
      <c r="K28" s="209" t="n">
        <v>0.000116455446911267</v>
      </c>
      <c r="L28" s="208"/>
    </row>
    <row r="29" customFormat="false" ht="13.5" hidden="false" customHeight="false" outlineLevel="0" collapsed="false">
      <c r="A29" s="207" t="s">
        <v>33</v>
      </c>
      <c r="B29" s="206"/>
      <c r="C29" s="206"/>
      <c r="D29" s="169"/>
      <c r="E29" s="184" t="n">
        <v>30370</v>
      </c>
      <c r="F29" s="208"/>
      <c r="G29" s="206"/>
      <c r="H29" s="209" t="n">
        <v>0.00362518824240561</v>
      </c>
      <c r="I29" s="206"/>
      <c r="J29" s="169"/>
      <c r="K29" s="209" t="n">
        <v>0.00341385320723472</v>
      </c>
      <c r="L29" s="208"/>
    </row>
    <row r="30" customFormat="false" ht="13.5" hidden="false" customHeight="false" outlineLevel="0" collapsed="false">
      <c r="A30" s="207" t="s">
        <v>34</v>
      </c>
      <c r="B30" s="206"/>
      <c r="C30" s="206"/>
      <c r="D30" s="169"/>
      <c r="E30" s="184" t="n">
        <v>587</v>
      </c>
      <c r="F30" s="208"/>
      <c r="G30" s="206"/>
      <c r="H30" s="209" t="n">
        <v>7.00686696836382E-005</v>
      </c>
      <c r="I30" s="206"/>
      <c r="J30" s="169"/>
      <c r="K30" s="209" t="n">
        <v>6.59839260008817E-005</v>
      </c>
      <c r="L30" s="208"/>
    </row>
    <row r="31" customFormat="false" ht="13.5" hidden="false" customHeight="false" outlineLevel="0" collapsed="false">
      <c r="A31" s="207" t="s">
        <v>35</v>
      </c>
      <c r="B31" s="206"/>
      <c r="C31" s="206"/>
      <c r="D31" s="169"/>
      <c r="E31" s="184" t="n">
        <v>596</v>
      </c>
      <c r="F31" s="208"/>
      <c r="G31" s="206"/>
      <c r="H31" s="209" t="n">
        <v>7.11429763738473E-005</v>
      </c>
      <c r="I31" s="206"/>
      <c r="J31" s="169"/>
      <c r="K31" s="209" t="n">
        <v>6.69956045937402E-005</v>
      </c>
      <c r="L31" s="208"/>
    </row>
    <row r="32" customFormat="false" ht="13.5" hidden="false" customHeight="false" outlineLevel="0" collapsed="false">
      <c r="A32" s="207" t="s">
        <v>36</v>
      </c>
      <c r="B32" s="206"/>
      <c r="C32" s="206"/>
      <c r="D32" s="169"/>
      <c r="E32" s="184" t="n">
        <v>243</v>
      </c>
      <c r="F32" s="208"/>
      <c r="G32" s="206"/>
      <c r="H32" s="209" t="n">
        <v>2.90062806356458E-005</v>
      </c>
      <c r="I32" s="206"/>
      <c r="J32" s="169"/>
      <c r="K32" s="209" t="n">
        <v>2.73153220071793E-005</v>
      </c>
      <c r="L32" s="208"/>
    </row>
    <row r="33" customFormat="false" ht="13.5" hidden="false" customHeight="false" outlineLevel="0" collapsed="false">
      <c r="A33" s="218" t="s">
        <v>37</v>
      </c>
      <c r="B33" s="219"/>
      <c r="C33" s="219"/>
      <c r="D33" s="173"/>
      <c r="E33" s="186" t="n">
        <v>0</v>
      </c>
      <c r="F33" s="172"/>
      <c r="G33" s="219"/>
      <c r="H33" s="225" t="n">
        <v>0</v>
      </c>
      <c r="I33" s="219"/>
      <c r="J33" s="173"/>
      <c r="K33" s="225" t="n">
        <v>0</v>
      </c>
      <c r="L33" s="172"/>
    </row>
    <row r="34" customFormat="false" ht="13.5" hidden="false" customHeight="false" outlineLevel="0" collapsed="false">
      <c r="A34" s="207" t="s">
        <v>38</v>
      </c>
      <c r="B34" s="206"/>
      <c r="C34" s="206"/>
      <c r="D34" s="169"/>
      <c r="E34" s="184" t="n">
        <v>266902</v>
      </c>
      <c r="F34" s="208"/>
      <c r="G34" s="206"/>
      <c r="H34" s="209" t="n">
        <v>0.0318594004700211</v>
      </c>
      <c r="I34" s="206"/>
      <c r="J34" s="169"/>
      <c r="K34" s="209" t="n">
        <v>0.0300021155323464</v>
      </c>
      <c r="L34" s="208"/>
    </row>
    <row r="35" customFormat="false" ht="13.5" hidden="false" customHeight="false" outlineLevel="0" collapsed="false">
      <c r="A35" s="207" t="s">
        <v>39</v>
      </c>
      <c r="B35" s="206"/>
      <c r="C35" s="206"/>
      <c r="D35" s="169"/>
      <c r="E35" s="184" t="n">
        <v>80058</v>
      </c>
      <c r="F35" s="208"/>
      <c r="G35" s="206"/>
      <c r="H35" s="209" t="n">
        <v>0.00955631611164004</v>
      </c>
      <c r="I35" s="206"/>
      <c r="J35" s="169"/>
      <c r="K35" s="209" t="n">
        <v>0.00899921830967392</v>
      </c>
      <c r="L35" s="208"/>
    </row>
    <row r="36" customFormat="false" ht="13.5" hidden="false" customHeight="false" outlineLevel="0" collapsed="false">
      <c r="A36" s="207" t="s">
        <v>40</v>
      </c>
      <c r="B36" s="206"/>
      <c r="C36" s="206"/>
      <c r="D36" s="169"/>
      <c r="E36" s="184" t="n">
        <v>160117</v>
      </c>
      <c r="F36" s="208"/>
      <c r="G36" s="206"/>
      <c r="H36" s="209" t="n">
        <v>0.0191127515906901</v>
      </c>
      <c r="I36" s="206"/>
      <c r="J36" s="169"/>
      <c r="K36" s="209" t="n">
        <v>0.0179985490280804</v>
      </c>
      <c r="L36" s="208"/>
    </row>
    <row r="37" customFormat="false" ht="13.5" hidden="false" customHeight="false" outlineLevel="0" collapsed="false">
      <c r="A37" s="207" t="s">
        <v>41</v>
      </c>
      <c r="B37" s="206"/>
      <c r="C37" s="206"/>
      <c r="D37" s="169"/>
      <c r="E37" s="184" t="n">
        <v>42</v>
      </c>
      <c r="F37" s="208"/>
      <c r="G37" s="206"/>
      <c r="H37" s="209" t="n">
        <v>5.01343122097581E-006</v>
      </c>
      <c r="I37" s="206"/>
      <c r="J37" s="169"/>
      <c r="K37" s="209" t="n">
        <v>4.72116676667297E-006</v>
      </c>
      <c r="L37" s="208"/>
    </row>
    <row r="38" customFormat="false" ht="13.5" hidden="false" customHeight="false" outlineLevel="0" collapsed="false">
      <c r="A38" s="207" t="s">
        <v>42</v>
      </c>
      <c r="B38" s="206"/>
      <c r="C38" s="206"/>
      <c r="D38" s="169"/>
      <c r="E38" s="184" t="n">
        <v>0</v>
      </c>
      <c r="F38" s="208"/>
      <c r="G38" s="206"/>
      <c r="H38" s="209" t="n">
        <v>0</v>
      </c>
      <c r="I38" s="206"/>
      <c r="J38" s="169"/>
      <c r="K38" s="209" t="n">
        <v>0</v>
      </c>
      <c r="L38" s="208"/>
    </row>
    <row r="39" customFormat="false" ht="13.5" hidden="false" customHeight="false" outlineLevel="0" collapsed="false">
      <c r="A39" s="207" t="s">
        <v>43</v>
      </c>
      <c r="B39" s="206"/>
      <c r="C39" s="206"/>
      <c r="D39" s="169"/>
      <c r="E39" s="184" t="n">
        <v>0</v>
      </c>
      <c r="F39" s="208"/>
      <c r="G39" s="206"/>
      <c r="H39" s="209" t="n">
        <v>0</v>
      </c>
      <c r="I39" s="206"/>
      <c r="J39" s="169"/>
      <c r="K39" s="209" t="n">
        <v>0</v>
      </c>
      <c r="L39" s="208"/>
    </row>
    <row r="40" customFormat="false" ht="13.5" hidden="false" customHeight="false" outlineLevel="0" collapsed="false">
      <c r="A40" s="207" t="s">
        <v>271</v>
      </c>
      <c r="B40" s="206"/>
      <c r="C40" s="206"/>
      <c r="D40" s="169"/>
      <c r="E40" s="184" t="n">
        <v>0</v>
      </c>
      <c r="F40" s="208"/>
      <c r="G40" s="206"/>
      <c r="H40" s="209" t="n">
        <v>0</v>
      </c>
      <c r="I40" s="206"/>
      <c r="J40" s="169"/>
      <c r="K40" s="209" t="n">
        <v>0</v>
      </c>
      <c r="L40" s="208"/>
    </row>
    <row r="41" customFormat="false" ht="13.5" hidden="false" customHeight="false" outlineLevel="0" collapsed="false">
      <c r="A41" s="207" t="s">
        <v>45</v>
      </c>
      <c r="B41" s="206"/>
      <c r="C41" s="206"/>
      <c r="D41" s="169"/>
      <c r="E41" s="184" t="n">
        <v>26685</v>
      </c>
      <c r="F41" s="208"/>
      <c r="G41" s="206"/>
      <c r="H41" s="209" t="n">
        <v>0.00318531933646999</v>
      </c>
      <c r="I41" s="206"/>
      <c r="J41" s="169"/>
      <c r="K41" s="209" t="n">
        <v>0.00299962702782543</v>
      </c>
      <c r="L41" s="208"/>
    </row>
    <row r="42" customFormat="false" ht="13.5" hidden="false" customHeight="false" outlineLevel="0" collapsed="false">
      <c r="A42" s="218" t="s">
        <v>46</v>
      </c>
      <c r="B42" s="219"/>
      <c r="C42" s="219"/>
      <c r="D42" s="173"/>
      <c r="E42" s="186" t="n">
        <v>0</v>
      </c>
      <c r="F42" s="172"/>
      <c r="G42" s="219"/>
      <c r="H42" s="225" t="n">
        <v>0</v>
      </c>
      <c r="I42" s="219"/>
      <c r="J42" s="173"/>
      <c r="K42" s="225" t="n">
        <v>0</v>
      </c>
      <c r="L42" s="172"/>
    </row>
    <row r="43" customFormat="false" ht="13.5" hidden="false" customHeight="false" outlineLevel="0" collapsed="false">
      <c r="A43" s="207" t="s">
        <v>47</v>
      </c>
      <c r="B43" s="206"/>
      <c r="C43" s="206"/>
      <c r="D43" s="169"/>
      <c r="E43" s="184" t="n">
        <v>106062</v>
      </c>
      <c r="F43" s="208"/>
      <c r="G43" s="206"/>
      <c r="H43" s="209" t="n">
        <v>0.0126603462418842</v>
      </c>
      <c r="I43" s="206"/>
      <c r="J43" s="169"/>
      <c r="K43" s="209" t="n">
        <v>0.0119222949906397</v>
      </c>
      <c r="L43" s="208"/>
    </row>
    <row r="44" customFormat="false" ht="13.5" hidden="false" customHeight="false" outlineLevel="0" collapsed="false">
      <c r="A44" s="207" t="s">
        <v>48</v>
      </c>
      <c r="B44" s="206"/>
      <c r="C44" s="206"/>
      <c r="D44" s="169"/>
      <c r="E44" s="184" t="n">
        <v>14173</v>
      </c>
      <c r="F44" s="208"/>
      <c r="G44" s="206"/>
      <c r="H44" s="209" t="n">
        <v>0.00169179430225929</v>
      </c>
      <c r="I44" s="206"/>
      <c r="J44" s="169"/>
      <c r="K44" s="209" t="n">
        <v>0.00159316896628705</v>
      </c>
      <c r="L44" s="208"/>
    </row>
    <row r="45" customFormat="false" ht="13.5" hidden="false" customHeight="false" outlineLevel="0" collapsed="false">
      <c r="A45" s="207" t="s">
        <v>49</v>
      </c>
      <c r="B45" s="206"/>
      <c r="C45" s="206"/>
      <c r="D45" s="169"/>
      <c r="E45" s="184" t="n">
        <v>32895</v>
      </c>
      <c r="F45" s="208"/>
      <c r="G45" s="206"/>
      <c r="H45" s="209" t="n">
        <v>0.00392659095271427</v>
      </c>
      <c r="I45" s="206"/>
      <c r="J45" s="169"/>
      <c r="K45" s="209" t="n">
        <v>0.00369768525689779</v>
      </c>
      <c r="L45" s="208"/>
    </row>
    <row r="46" customFormat="false" ht="13.5" hidden="false" customHeight="false" outlineLevel="0" collapsed="false">
      <c r="A46" s="207" t="s">
        <v>50</v>
      </c>
      <c r="B46" s="206"/>
      <c r="C46" s="206"/>
      <c r="D46" s="169"/>
      <c r="E46" s="184" t="n">
        <v>2631</v>
      </c>
      <c r="F46" s="208"/>
      <c r="G46" s="206"/>
      <c r="H46" s="209" t="n">
        <v>0.000314055655771128</v>
      </c>
      <c r="I46" s="206"/>
      <c r="J46" s="169"/>
      <c r="K46" s="209" t="n">
        <v>0.0002957473753123</v>
      </c>
      <c r="L46" s="208"/>
    </row>
    <row r="47" customFormat="false" ht="13.5" hidden="false" customHeight="false" outlineLevel="0" collapsed="false">
      <c r="A47" s="207" t="s">
        <v>51</v>
      </c>
      <c r="B47" s="206"/>
      <c r="C47" s="206"/>
      <c r="D47" s="169"/>
      <c r="E47" s="184" t="n">
        <v>8379</v>
      </c>
      <c r="F47" s="208"/>
      <c r="G47" s="206"/>
      <c r="H47" s="209" t="n">
        <v>0.00100017952858467</v>
      </c>
      <c r="I47" s="206"/>
      <c r="J47" s="169"/>
      <c r="K47" s="209" t="n">
        <v>0.000941872769951257</v>
      </c>
      <c r="L47" s="208"/>
    </row>
    <row r="48" customFormat="false" ht="13.5" hidden="false" customHeight="false" outlineLevel="0" collapsed="false">
      <c r="A48" s="207" t="s">
        <v>52</v>
      </c>
      <c r="B48" s="206"/>
      <c r="C48" s="206"/>
      <c r="D48" s="169"/>
      <c r="E48" s="184" t="n">
        <v>387</v>
      </c>
      <c r="F48" s="208"/>
      <c r="G48" s="206"/>
      <c r="H48" s="209" t="n">
        <v>4.61951876789914E-005</v>
      </c>
      <c r="I48" s="206"/>
      <c r="J48" s="169"/>
      <c r="K48" s="209" t="n">
        <v>4.35021794929152E-005</v>
      </c>
      <c r="L48" s="208"/>
    </row>
    <row r="49" customFormat="false" ht="13.5" hidden="false" customHeight="false" outlineLevel="0" collapsed="false">
      <c r="A49" s="207" t="s">
        <v>53</v>
      </c>
      <c r="B49" s="206"/>
      <c r="C49" s="206"/>
      <c r="D49" s="169"/>
      <c r="E49" s="184" t="n">
        <v>47597</v>
      </c>
      <c r="F49" s="208"/>
      <c r="G49" s="206"/>
      <c r="H49" s="209" t="n">
        <v>0.00568153061487585</v>
      </c>
      <c r="I49" s="206"/>
      <c r="J49" s="169"/>
      <c r="K49" s="209" t="n">
        <v>0.00535031844269841</v>
      </c>
      <c r="L49" s="208"/>
    </row>
    <row r="50" customFormat="false" ht="13.5" hidden="false" customHeight="false" outlineLevel="0" collapsed="false">
      <c r="A50" s="218" t="s">
        <v>147</v>
      </c>
      <c r="B50" s="219"/>
      <c r="C50" s="219"/>
      <c r="D50" s="218" t="s">
        <v>5</v>
      </c>
      <c r="E50" s="184" t="n">
        <v>47597</v>
      </c>
      <c r="F50" s="223" t="s">
        <v>6</v>
      </c>
      <c r="G50" s="224" t="s">
        <v>5</v>
      </c>
      <c r="H50" s="225" t="n">
        <v>0.00568153061487585</v>
      </c>
      <c r="I50" s="224" t="s">
        <v>6</v>
      </c>
      <c r="J50" s="218" t="s">
        <v>5</v>
      </c>
      <c r="K50" s="225" t="n">
        <v>0.00535031844269841</v>
      </c>
      <c r="L50" s="223" t="s">
        <v>6</v>
      </c>
    </row>
    <row r="51" customFormat="false" ht="13.5" hidden="false" customHeight="false" outlineLevel="0" collapsed="false">
      <c r="A51" s="153" t="s">
        <v>380</v>
      </c>
      <c r="B51" s="154"/>
      <c r="C51" s="154"/>
      <c r="D51" s="153"/>
      <c r="E51" s="156" t="n">
        <v>110715</v>
      </c>
      <c r="F51" s="155"/>
      <c r="G51" s="154"/>
      <c r="H51" s="211" t="n">
        <v>0.0132157628007223</v>
      </c>
      <c r="I51" s="154"/>
      <c r="J51" s="153"/>
      <c r="K51" s="211" t="n">
        <v>0.0124453328231476</v>
      </c>
      <c r="L51" s="155"/>
    </row>
    <row r="52" customFormat="false" ht="13.5" hidden="false" customHeight="false" outlineLevel="0" collapsed="false">
      <c r="A52" s="153" t="s">
        <v>381</v>
      </c>
      <c r="B52" s="154"/>
      <c r="C52" s="154"/>
      <c r="D52" s="153"/>
      <c r="E52" s="156" t="n">
        <v>1227428</v>
      </c>
      <c r="F52" s="155"/>
      <c r="G52" s="154"/>
      <c r="H52" s="211" t="n">
        <v>0.146514901349998</v>
      </c>
      <c r="I52" s="154"/>
      <c r="J52" s="153"/>
      <c r="K52" s="211" t="n">
        <v>0.137973625763902</v>
      </c>
      <c r="L52" s="155"/>
    </row>
    <row r="53" customFormat="false" ht="13.5" hidden="false" customHeight="false" outlineLevel="0" collapsed="false">
      <c r="A53" s="207" t="s">
        <v>382</v>
      </c>
      <c r="B53" s="206"/>
      <c r="C53" s="206"/>
      <c r="D53" s="169"/>
      <c r="E53" s="184" t="n">
        <v>35941</v>
      </c>
      <c r="F53" s="208"/>
      <c r="G53" s="206"/>
      <c r="H53" s="209" t="n">
        <v>0.00429018408364504</v>
      </c>
      <c r="I53" s="206"/>
      <c r="J53" s="169"/>
      <c r="K53" s="209" t="n">
        <v>0.00404008225621412</v>
      </c>
      <c r="L53" s="208"/>
    </row>
    <row r="54" customFormat="false" ht="13.5" hidden="false" customHeight="false" outlineLevel="0" collapsed="false">
      <c r="A54" s="207" t="s">
        <v>57</v>
      </c>
      <c r="B54" s="206"/>
      <c r="C54" s="206"/>
      <c r="D54" s="169"/>
      <c r="E54" s="184" t="n">
        <v>12631</v>
      </c>
      <c r="F54" s="208"/>
      <c r="G54" s="206"/>
      <c r="H54" s="209" t="n">
        <v>0.00150772975600346</v>
      </c>
      <c r="I54" s="206"/>
      <c r="J54" s="169"/>
      <c r="K54" s="209" t="n">
        <v>0.00141983470071063</v>
      </c>
      <c r="L54" s="208"/>
    </row>
    <row r="55" customFormat="false" ht="13.5" hidden="false" customHeight="false" outlineLevel="0" collapsed="false">
      <c r="A55" s="218" t="s">
        <v>58</v>
      </c>
      <c r="B55" s="219"/>
      <c r="C55" s="219"/>
      <c r="D55" s="173"/>
      <c r="E55" s="186" t="n">
        <v>23310</v>
      </c>
      <c r="F55" s="172"/>
      <c r="G55" s="219"/>
      <c r="H55" s="225" t="n">
        <v>0.00278245432764158</v>
      </c>
      <c r="I55" s="219"/>
      <c r="J55" s="173"/>
      <c r="K55" s="225" t="n">
        <v>0.0026202475555035</v>
      </c>
      <c r="L55" s="172"/>
    </row>
    <row r="58" customFormat="false" ht="22.5" hidden="false" customHeight="false" outlineLevel="0" collapsed="false">
      <c r="A58" s="157"/>
      <c r="B58" s="162" t="s">
        <v>12</v>
      </c>
      <c r="C58" s="161"/>
      <c r="D58" s="157"/>
      <c r="E58" s="168" t="s">
        <v>13</v>
      </c>
      <c r="F58" s="161"/>
      <c r="G58" s="234"/>
      <c r="H58" s="235" t="s">
        <v>249</v>
      </c>
      <c r="I58" s="236"/>
      <c r="J58" s="234"/>
      <c r="K58" s="235" t="s">
        <v>23</v>
      </c>
      <c r="L58" s="236"/>
    </row>
    <row r="59" customFormat="false" ht="13.5" hidden="false" customHeight="false" outlineLevel="0" collapsed="false">
      <c r="A59" s="207" t="s">
        <v>383</v>
      </c>
      <c r="B59" s="206"/>
      <c r="C59" s="206"/>
      <c r="D59" s="169"/>
      <c r="E59" s="184" t="n">
        <v>469911</v>
      </c>
      <c r="F59" s="208"/>
      <c r="G59" s="206"/>
      <c r="H59" s="209" t="n">
        <v>0.0560920590114278</v>
      </c>
      <c r="I59" s="206"/>
      <c r="J59" s="169"/>
      <c r="K59" s="209" t="n">
        <v>0.0528220999165253</v>
      </c>
      <c r="L59" s="208"/>
    </row>
    <row r="60" customFormat="false" ht="13.5" hidden="false" customHeight="false" outlineLevel="0" collapsed="false">
      <c r="A60" s="207" t="s">
        <v>64</v>
      </c>
      <c r="B60" s="206"/>
      <c r="C60" s="206"/>
      <c r="D60" s="169"/>
      <c r="E60" s="184" t="n">
        <v>8468</v>
      </c>
      <c r="F60" s="208"/>
      <c r="G60" s="206"/>
      <c r="H60" s="209" t="n">
        <v>0.00101080322807674</v>
      </c>
      <c r="I60" s="206"/>
      <c r="J60" s="169"/>
      <c r="K60" s="209" t="n">
        <v>0.000951877147147302</v>
      </c>
      <c r="L60" s="208"/>
    </row>
    <row r="61" customFormat="false" ht="13.5" hidden="false" customHeight="false" outlineLevel="0" collapsed="false">
      <c r="A61" s="207" t="s">
        <v>65</v>
      </c>
      <c r="B61" s="206"/>
      <c r="C61" s="206"/>
      <c r="D61" s="169"/>
      <c r="E61" s="184" t="n">
        <v>4524</v>
      </c>
      <c r="F61" s="208"/>
      <c r="G61" s="206"/>
      <c r="H61" s="209" t="n">
        <v>0.000540018162945109</v>
      </c>
      <c r="I61" s="206"/>
      <c r="J61" s="169"/>
      <c r="K61" s="209" t="n">
        <v>0.000508537106010203</v>
      </c>
      <c r="L61" s="208"/>
    </row>
    <row r="62" customFormat="false" ht="13.5" hidden="false" customHeight="false" outlineLevel="0" collapsed="false">
      <c r="A62" s="207" t="s">
        <v>204</v>
      </c>
      <c r="B62" s="206"/>
      <c r="C62" s="206"/>
      <c r="D62" s="169"/>
      <c r="E62" s="184" t="n">
        <v>56626</v>
      </c>
      <c r="F62" s="208"/>
      <c r="G62" s="206"/>
      <c r="H62" s="209" t="n">
        <v>0.00675929895997563</v>
      </c>
      <c r="I62" s="206"/>
      <c r="J62" s="169"/>
      <c r="K62" s="209" t="n">
        <v>0.00636525688880056</v>
      </c>
      <c r="L62" s="208"/>
    </row>
    <row r="63" customFormat="false" ht="13.5" hidden="false" customHeight="false" outlineLevel="0" collapsed="false">
      <c r="A63" s="207" t="s">
        <v>205</v>
      </c>
      <c r="B63" s="206"/>
      <c r="C63" s="206"/>
      <c r="D63" s="169"/>
      <c r="E63" s="184" t="n">
        <v>400293</v>
      </c>
      <c r="F63" s="208"/>
      <c r="G63" s="206"/>
      <c r="H63" s="209" t="n">
        <v>0.0477819386604303</v>
      </c>
      <c r="I63" s="206"/>
      <c r="J63" s="169"/>
      <c r="K63" s="209" t="n">
        <v>0.0449964287745672</v>
      </c>
      <c r="L63" s="208"/>
    </row>
    <row r="64" customFormat="false" ht="13.5" hidden="false" customHeight="false" outlineLevel="0" collapsed="false">
      <c r="A64" s="207" t="s">
        <v>206</v>
      </c>
      <c r="B64" s="206"/>
      <c r="C64" s="206"/>
      <c r="D64" s="169"/>
      <c r="E64" s="184" t="n">
        <v>0</v>
      </c>
      <c r="F64" s="208"/>
      <c r="G64" s="206"/>
      <c r="H64" s="209" t="n">
        <v>0</v>
      </c>
      <c r="I64" s="206"/>
      <c r="J64" s="169"/>
      <c r="K64" s="209" t="n">
        <v>0</v>
      </c>
      <c r="L64" s="208"/>
    </row>
    <row r="65" customFormat="false" ht="13.5" hidden="false" customHeight="false" outlineLevel="0" collapsed="false">
      <c r="A65" s="201" t="s">
        <v>384</v>
      </c>
      <c r="B65" s="202"/>
      <c r="C65" s="202"/>
      <c r="D65" s="180"/>
      <c r="E65" s="181" t="n">
        <v>759</v>
      </c>
      <c r="F65" s="203"/>
      <c r="G65" s="202"/>
      <c r="H65" s="204" t="n">
        <v>9.05998642076344E-005</v>
      </c>
      <c r="I65" s="202"/>
      <c r="J65" s="180"/>
      <c r="K65" s="204" t="n">
        <v>8.53182279977329E-005</v>
      </c>
      <c r="L65" s="203"/>
    </row>
    <row r="66" customFormat="false" ht="13.5" hidden="false" customHeight="false" outlineLevel="0" collapsed="false">
      <c r="A66" s="207" t="s">
        <v>70</v>
      </c>
      <c r="B66" s="206"/>
      <c r="C66" s="206"/>
      <c r="D66" s="169"/>
      <c r="E66" s="184" t="n">
        <v>759</v>
      </c>
      <c r="F66" s="208"/>
      <c r="G66" s="206"/>
      <c r="H66" s="209" t="n">
        <v>9.05998642076344E-005</v>
      </c>
      <c r="I66" s="206"/>
      <c r="J66" s="169"/>
      <c r="K66" s="209" t="n">
        <v>8.53182279977329E-005</v>
      </c>
      <c r="L66" s="208"/>
    </row>
    <row r="67" customFormat="false" ht="13.5" hidden="false" customHeight="false" outlineLevel="0" collapsed="false">
      <c r="A67" s="207" t="s">
        <v>71</v>
      </c>
      <c r="B67" s="206"/>
      <c r="C67" s="206"/>
      <c r="D67" s="169"/>
      <c r="E67" s="184" t="n">
        <v>0</v>
      </c>
      <c r="F67" s="208"/>
      <c r="G67" s="206"/>
      <c r="H67" s="209" t="n">
        <v>0</v>
      </c>
      <c r="I67" s="206"/>
      <c r="J67" s="169"/>
      <c r="K67" s="209" t="n">
        <v>0</v>
      </c>
      <c r="L67" s="208"/>
    </row>
    <row r="68" customFormat="false" ht="13.5" hidden="false" customHeight="false" outlineLevel="0" collapsed="false">
      <c r="A68" s="207" t="s">
        <v>72</v>
      </c>
      <c r="B68" s="206"/>
      <c r="C68" s="206"/>
      <c r="D68" s="169"/>
      <c r="E68" s="184" t="n">
        <v>0</v>
      </c>
      <c r="F68" s="208"/>
      <c r="G68" s="206"/>
      <c r="H68" s="209" t="n">
        <v>0</v>
      </c>
      <c r="I68" s="206"/>
      <c r="J68" s="169"/>
      <c r="K68" s="209" t="n">
        <v>0</v>
      </c>
      <c r="L68" s="208"/>
    </row>
    <row r="69" customFormat="false" ht="13.5" hidden="false" customHeight="false" outlineLevel="0" collapsed="false">
      <c r="A69" s="153" t="s">
        <v>385</v>
      </c>
      <c r="B69" s="154"/>
      <c r="C69" s="154"/>
      <c r="D69" s="153"/>
      <c r="E69" s="156" t="n">
        <v>66164</v>
      </c>
      <c r="F69" s="155"/>
      <c r="G69" s="154"/>
      <c r="H69" s="211" t="n">
        <v>0.00789782531677723</v>
      </c>
      <c r="I69" s="154"/>
      <c r="J69" s="153"/>
      <c r="K69" s="211" t="n">
        <v>0.00743741137976548</v>
      </c>
      <c r="L69" s="155"/>
    </row>
    <row r="70" customFormat="false" ht="13.5" hidden="false" customHeight="false" outlineLevel="0" collapsed="false">
      <c r="A70" s="207" t="s">
        <v>386</v>
      </c>
      <c r="B70" s="206"/>
      <c r="C70" s="206"/>
      <c r="D70" s="169"/>
      <c r="E70" s="184" t="n">
        <v>1729</v>
      </c>
      <c r="F70" s="208"/>
      <c r="G70" s="206"/>
      <c r="H70" s="209" t="n">
        <v>0.000206386251930171</v>
      </c>
      <c r="I70" s="206"/>
      <c r="J70" s="169"/>
      <c r="K70" s="209" t="n">
        <v>0.000194354698561371</v>
      </c>
      <c r="L70" s="208"/>
    </row>
    <row r="71" customFormat="false" ht="13.5" hidden="false" customHeight="false" outlineLevel="0" collapsed="false">
      <c r="A71" s="207" t="s">
        <v>75</v>
      </c>
      <c r="B71" s="206"/>
      <c r="C71" s="206"/>
      <c r="D71" s="169"/>
      <c r="E71" s="184" t="n">
        <v>0</v>
      </c>
      <c r="F71" s="208"/>
      <c r="G71" s="206"/>
      <c r="H71" s="209" t="n">
        <v>0</v>
      </c>
      <c r="I71" s="206"/>
      <c r="J71" s="169"/>
      <c r="K71" s="209" t="n">
        <v>0</v>
      </c>
      <c r="L71" s="208"/>
    </row>
    <row r="72" customFormat="false" ht="13.5" hidden="false" customHeight="false" outlineLevel="0" collapsed="false">
      <c r="A72" s="218" t="s">
        <v>76</v>
      </c>
      <c r="B72" s="219"/>
      <c r="C72" s="219"/>
      <c r="D72" s="173"/>
      <c r="E72" s="186" t="n">
        <v>1729</v>
      </c>
      <c r="F72" s="172"/>
      <c r="G72" s="219"/>
      <c r="H72" s="225" t="n">
        <v>0.000206386251930171</v>
      </c>
      <c r="I72" s="219"/>
      <c r="J72" s="173"/>
      <c r="K72" s="225" t="n">
        <v>0.000194354698561371</v>
      </c>
      <c r="L72" s="172"/>
    </row>
    <row r="73" customFormat="false" ht="13.5" hidden="false" customHeight="false" outlineLevel="0" collapsed="false">
      <c r="A73" s="207" t="s">
        <v>387</v>
      </c>
      <c r="B73" s="206"/>
      <c r="C73" s="206"/>
      <c r="D73" s="169"/>
      <c r="E73" s="184" t="n">
        <v>929864</v>
      </c>
      <c r="F73" s="208"/>
      <c r="G73" s="206"/>
      <c r="H73" s="209" t="n">
        <v>0.110995457353844</v>
      </c>
      <c r="I73" s="206"/>
      <c r="J73" s="169"/>
      <c r="K73" s="209" t="n">
        <v>0.104524833674419</v>
      </c>
      <c r="L73" s="208"/>
    </row>
    <row r="74" customFormat="false" ht="13.5" hidden="false" customHeight="false" outlineLevel="0" collapsed="false">
      <c r="A74" s="207" t="s">
        <v>78</v>
      </c>
      <c r="B74" s="206"/>
      <c r="C74" s="206"/>
      <c r="D74" s="169"/>
      <c r="E74" s="184" t="n">
        <v>159497</v>
      </c>
      <c r="F74" s="208"/>
      <c r="G74" s="206"/>
      <c r="H74" s="209" t="n">
        <v>0.0190387437964757</v>
      </c>
      <c r="I74" s="206"/>
      <c r="J74" s="169"/>
      <c r="K74" s="209" t="n">
        <v>0.0179288556139057</v>
      </c>
      <c r="L74" s="208"/>
    </row>
    <row r="75" customFormat="false" ht="13.5" hidden="false" customHeight="false" outlineLevel="0" collapsed="false">
      <c r="A75" s="207" t="s">
        <v>79</v>
      </c>
      <c r="B75" s="206"/>
      <c r="C75" s="206"/>
      <c r="D75" s="169"/>
      <c r="E75" s="184" t="n">
        <v>7081</v>
      </c>
      <c r="F75" s="208"/>
      <c r="G75" s="206"/>
      <c r="H75" s="209" t="n">
        <v>0.000845240630374518</v>
      </c>
      <c r="I75" s="206"/>
      <c r="J75" s="169"/>
      <c r="K75" s="209" t="n">
        <v>0.000795966235114555</v>
      </c>
      <c r="L75" s="208"/>
    </row>
    <row r="76" customFormat="false" ht="13.5" hidden="false" customHeight="false" outlineLevel="0" collapsed="false">
      <c r="A76" s="207" t="s">
        <v>388</v>
      </c>
      <c r="B76" s="206"/>
      <c r="C76" s="206"/>
      <c r="D76" s="169"/>
      <c r="E76" s="184" t="n">
        <v>1575</v>
      </c>
      <c r="F76" s="208"/>
      <c r="G76" s="206"/>
      <c r="H76" s="209" t="n">
        <v>0.000188003670786593</v>
      </c>
      <c r="I76" s="206"/>
      <c r="J76" s="169"/>
      <c r="K76" s="209" t="n">
        <v>0.000177043753750236</v>
      </c>
      <c r="L76" s="208"/>
    </row>
    <row r="77" customFormat="false" ht="13.5" hidden="false" customHeight="false" outlineLevel="0" collapsed="false">
      <c r="A77" s="207" t="s">
        <v>211</v>
      </c>
      <c r="B77" s="206"/>
      <c r="C77" s="206"/>
      <c r="D77" s="169"/>
      <c r="E77" s="184" t="n">
        <v>52238</v>
      </c>
      <c r="F77" s="208"/>
      <c r="G77" s="206"/>
      <c r="H77" s="209" t="n">
        <v>0.00623551476479368</v>
      </c>
      <c r="I77" s="206"/>
      <c r="J77" s="169"/>
      <c r="K77" s="209" t="n">
        <v>0.00587200737041578</v>
      </c>
      <c r="L77" s="208"/>
    </row>
    <row r="78" customFormat="false" ht="13.5" hidden="false" customHeight="false" outlineLevel="0" collapsed="false">
      <c r="A78" s="207" t="s">
        <v>212</v>
      </c>
      <c r="B78" s="206"/>
      <c r="C78" s="206"/>
      <c r="D78" s="169"/>
      <c r="E78" s="184" t="n">
        <v>7976</v>
      </c>
      <c r="F78" s="208"/>
      <c r="G78" s="206"/>
      <c r="H78" s="209" t="n">
        <v>0.000952074462345312</v>
      </c>
      <c r="I78" s="206"/>
      <c r="J78" s="169"/>
      <c r="K78" s="209" t="n">
        <v>0.000896572050737705</v>
      </c>
      <c r="L78" s="208"/>
    </row>
    <row r="79" customFormat="false" ht="13.5" hidden="false" customHeight="false" outlineLevel="0" collapsed="false">
      <c r="A79" s="207" t="s">
        <v>213</v>
      </c>
      <c r="B79" s="206"/>
      <c r="C79" s="206"/>
      <c r="D79" s="169"/>
      <c r="E79" s="184" t="n">
        <v>267598</v>
      </c>
      <c r="F79" s="208"/>
      <c r="G79" s="206"/>
      <c r="H79" s="209" t="n">
        <v>0.0319424801873973</v>
      </c>
      <c r="I79" s="206"/>
      <c r="J79" s="169"/>
      <c r="K79" s="209" t="n">
        <v>0.0300803520101941</v>
      </c>
      <c r="L79" s="208"/>
    </row>
    <row r="80" customFormat="false" ht="13.5" hidden="false" customHeight="false" outlineLevel="0" collapsed="false">
      <c r="A80" s="207" t="s">
        <v>389</v>
      </c>
      <c r="B80" s="206"/>
      <c r="C80" s="206"/>
      <c r="D80" s="169"/>
      <c r="E80" s="184" t="n">
        <v>432693</v>
      </c>
      <c r="F80" s="208"/>
      <c r="G80" s="206"/>
      <c r="H80" s="209" t="n">
        <v>0.0516494427451831</v>
      </c>
      <c r="I80" s="206"/>
      <c r="J80" s="169"/>
      <c r="K80" s="209" t="n">
        <v>0.0486384717088578</v>
      </c>
      <c r="L80" s="208"/>
    </row>
    <row r="81" customFormat="false" ht="13.5" hidden="false" customHeight="false" outlineLevel="0" collapsed="false">
      <c r="A81" s="207" t="s">
        <v>46</v>
      </c>
      <c r="B81" s="206"/>
      <c r="C81" s="206"/>
      <c r="D81" s="169"/>
      <c r="E81" s="184" t="n">
        <v>1206</v>
      </c>
      <c r="F81" s="208"/>
      <c r="G81" s="206"/>
      <c r="H81" s="209" t="n">
        <v>0.00014395709648802</v>
      </c>
      <c r="I81" s="206"/>
      <c r="J81" s="169"/>
      <c r="K81" s="209" t="n">
        <v>0.000135564931443038</v>
      </c>
      <c r="L81" s="208"/>
    </row>
    <row r="82" customFormat="false" ht="13.5" hidden="false" customHeight="false" outlineLevel="0" collapsed="false">
      <c r="A82" s="153" t="s">
        <v>390</v>
      </c>
      <c r="B82" s="154"/>
      <c r="C82" s="154"/>
      <c r="D82" s="153"/>
      <c r="E82" s="156" t="n">
        <v>1550</v>
      </c>
      <c r="F82" s="155"/>
      <c r="G82" s="154"/>
      <c r="H82" s="211" t="n">
        <v>0.000185019485536012</v>
      </c>
      <c r="I82" s="154"/>
      <c r="J82" s="153"/>
      <c r="K82" s="211" t="n">
        <v>0.000174233535436741</v>
      </c>
      <c r="L82" s="155"/>
    </row>
    <row r="83" customFormat="false" ht="13.5" hidden="false" customHeight="false" outlineLevel="0" collapsed="false">
      <c r="A83" s="207" t="s">
        <v>391</v>
      </c>
      <c r="B83" s="206"/>
      <c r="C83" s="206"/>
      <c r="D83" s="169"/>
      <c r="E83" s="184" t="n">
        <v>4470</v>
      </c>
      <c r="F83" s="208"/>
      <c r="G83" s="206"/>
      <c r="H83" s="209" t="n">
        <v>0.000533572322803855</v>
      </c>
      <c r="I83" s="206"/>
      <c r="J83" s="169"/>
      <c r="K83" s="209" t="n">
        <v>0.000502467034453052</v>
      </c>
      <c r="L83" s="208"/>
    </row>
    <row r="84" customFormat="false" ht="13.5" hidden="false" customHeight="false" outlineLevel="0" collapsed="false">
      <c r="A84" s="207" t="s">
        <v>87</v>
      </c>
      <c r="B84" s="206"/>
      <c r="C84" s="206"/>
      <c r="D84" s="169"/>
      <c r="E84" s="184" t="n">
        <v>2840</v>
      </c>
      <c r="F84" s="208"/>
      <c r="G84" s="206"/>
      <c r="H84" s="209" t="n">
        <v>0.000339003444465984</v>
      </c>
      <c r="I84" s="206"/>
      <c r="J84" s="169"/>
      <c r="K84" s="209" t="n">
        <v>0.000319240800413125</v>
      </c>
      <c r="L84" s="208"/>
    </row>
    <row r="85" customFormat="false" ht="13.5" hidden="false" customHeight="false" outlineLevel="0" collapsed="false">
      <c r="A85" s="218" t="s">
        <v>88</v>
      </c>
      <c r="B85" s="219"/>
      <c r="C85" s="219"/>
      <c r="D85" s="173"/>
      <c r="E85" s="184" t="n">
        <v>1630</v>
      </c>
      <c r="F85" s="172"/>
      <c r="G85" s="219"/>
      <c r="H85" s="225" t="n">
        <v>0.000194568878337871</v>
      </c>
      <c r="I85" s="219"/>
      <c r="J85" s="173"/>
      <c r="K85" s="225" t="n">
        <v>0.000183226234039927</v>
      </c>
      <c r="L85" s="172"/>
    </row>
    <row r="86" customFormat="false" ht="13.5" hidden="false" customHeight="false" outlineLevel="0" collapsed="false">
      <c r="A86" s="153" t="s">
        <v>392</v>
      </c>
      <c r="B86" s="154"/>
      <c r="C86" s="154"/>
      <c r="D86" s="153"/>
      <c r="E86" s="156" t="n">
        <v>10645</v>
      </c>
      <c r="F86" s="155"/>
      <c r="G86" s="154"/>
      <c r="H86" s="211" t="n">
        <v>0.00127066607969732</v>
      </c>
      <c r="I86" s="154"/>
      <c r="J86" s="153"/>
      <c r="K86" s="211" t="n">
        <v>0.00119659095788652</v>
      </c>
      <c r="L86" s="155"/>
    </row>
    <row r="87" customFormat="false" ht="13.5" hidden="false" customHeight="false" outlineLevel="0" collapsed="false">
      <c r="A87" s="153" t="s">
        <v>393</v>
      </c>
      <c r="B87" s="154"/>
      <c r="C87" s="154"/>
      <c r="D87" s="153"/>
      <c r="E87" s="156" t="n">
        <v>8158</v>
      </c>
      <c r="F87" s="155"/>
      <c r="G87" s="154"/>
      <c r="H87" s="211" t="n">
        <v>0.00097379933096954</v>
      </c>
      <c r="I87" s="154"/>
      <c r="J87" s="153"/>
      <c r="K87" s="211" t="n">
        <v>0.000917030440059954</v>
      </c>
      <c r="L87" s="155"/>
    </row>
    <row r="88" customFormat="false" ht="13.5" hidden="false" customHeight="false" outlineLevel="0" collapsed="false">
      <c r="A88" s="207" t="s">
        <v>394</v>
      </c>
      <c r="B88" s="206"/>
      <c r="C88" s="206"/>
      <c r="D88" s="169"/>
      <c r="E88" s="184" t="n">
        <v>434969</v>
      </c>
      <c r="F88" s="208"/>
      <c r="G88" s="206"/>
      <c r="H88" s="209" t="n">
        <v>0.0519211229703959</v>
      </c>
      <c r="I88" s="206"/>
      <c r="J88" s="169"/>
      <c r="K88" s="209" t="n">
        <v>0.0488943139841184</v>
      </c>
      <c r="L88" s="208"/>
    </row>
    <row r="89" customFormat="false" ht="13.5" hidden="false" customHeight="false" outlineLevel="0" collapsed="false">
      <c r="A89" s="207" t="s">
        <v>92</v>
      </c>
      <c r="B89" s="206"/>
      <c r="C89" s="206"/>
      <c r="D89" s="169"/>
      <c r="E89" s="184" t="n">
        <v>77943</v>
      </c>
      <c r="F89" s="208"/>
      <c r="G89" s="206"/>
      <c r="H89" s="209" t="n">
        <v>0.0093038540394409</v>
      </c>
      <c r="I89" s="206"/>
      <c r="J89" s="169"/>
      <c r="K89" s="209" t="n">
        <v>0.00876147384035217</v>
      </c>
      <c r="L89" s="208"/>
    </row>
    <row r="90" customFormat="false" ht="13.5" hidden="false" customHeight="false" outlineLevel="0" collapsed="false">
      <c r="A90" s="207" t="s">
        <v>93</v>
      </c>
      <c r="B90" s="206"/>
      <c r="C90" s="206"/>
      <c r="D90" s="169"/>
      <c r="E90" s="184" t="n">
        <v>54702</v>
      </c>
      <c r="F90" s="208"/>
      <c r="G90" s="206"/>
      <c r="H90" s="209" t="n">
        <v>0.00652963606309093</v>
      </c>
      <c r="I90" s="206"/>
      <c r="J90" s="169"/>
      <c r="K90" s="209" t="n">
        <v>0.00614898248739392</v>
      </c>
      <c r="L90" s="208"/>
    </row>
    <row r="91" customFormat="false" ht="13.5" hidden="false" customHeight="false" outlineLevel="0" collapsed="false">
      <c r="A91" s="207" t="s">
        <v>94</v>
      </c>
      <c r="B91" s="206"/>
      <c r="C91" s="206"/>
      <c r="D91" s="169"/>
      <c r="E91" s="184" t="n">
        <v>252</v>
      </c>
      <c r="F91" s="208"/>
      <c r="G91" s="206"/>
      <c r="H91" s="209" t="n">
        <v>3.00805873258549E-005</v>
      </c>
      <c r="I91" s="206"/>
      <c r="J91" s="169"/>
      <c r="K91" s="209" t="n">
        <v>2.83270006000378E-005</v>
      </c>
      <c r="L91" s="208"/>
    </row>
    <row r="92" customFormat="false" ht="13.5" hidden="false" customHeight="false" outlineLevel="0" collapsed="false">
      <c r="A92" s="207" t="s">
        <v>95</v>
      </c>
      <c r="B92" s="206"/>
      <c r="C92" s="206"/>
      <c r="D92" s="169"/>
      <c r="E92" s="184" t="n">
        <v>1670</v>
      </c>
      <c r="F92" s="208"/>
      <c r="G92" s="206"/>
      <c r="H92" s="209" t="n">
        <v>0.0001993435747388</v>
      </c>
      <c r="I92" s="206"/>
      <c r="J92" s="169"/>
      <c r="K92" s="209" t="n">
        <v>0.00018772258334152</v>
      </c>
      <c r="L92" s="208"/>
    </row>
    <row r="93" customFormat="false" ht="13.5" hidden="false" customHeight="false" outlineLevel="0" collapsed="false">
      <c r="A93" s="207" t="s">
        <v>96</v>
      </c>
      <c r="B93" s="206"/>
      <c r="C93" s="206"/>
      <c r="D93" s="169"/>
      <c r="E93" s="184" t="n">
        <v>38347</v>
      </c>
      <c r="F93" s="208"/>
      <c r="G93" s="206"/>
      <c r="H93" s="209" t="n">
        <v>0.00457738207216094</v>
      </c>
      <c r="I93" s="206"/>
      <c r="J93" s="169"/>
      <c r="K93" s="209" t="n">
        <v>0.00431053766670496</v>
      </c>
      <c r="L93" s="208"/>
    </row>
    <row r="94" customFormat="false" ht="13.5" hidden="false" customHeight="false" outlineLevel="0" collapsed="false">
      <c r="A94" s="207" t="s">
        <v>97</v>
      </c>
      <c r="B94" s="206"/>
      <c r="C94" s="206"/>
      <c r="D94" s="169"/>
      <c r="E94" s="184" t="n">
        <v>200082</v>
      </c>
      <c r="F94" s="208"/>
      <c r="G94" s="206"/>
      <c r="H94" s="209" t="n">
        <v>0.0238832701322686</v>
      </c>
      <c r="I94" s="206"/>
      <c r="J94" s="169"/>
      <c r="K94" s="209" t="n">
        <v>0.0224909640240348</v>
      </c>
      <c r="L94" s="208"/>
    </row>
    <row r="95" customFormat="false" ht="13.5" hidden="false" customHeight="false" outlineLevel="0" collapsed="false">
      <c r="A95" s="207" t="s">
        <v>98</v>
      </c>
      <c r="B95" s="206"/>
      <c r="C95" s="206"/>
      <c r="D95" s="169"/>
      <c r="E95" s="184" t="n">
        <v>5801</v>
      </c>
      <c r="F95" s="208"/>
      <c r="G95" s="206"/>
      <c r="H95" s="209" t="n">
        <v>0.000692450345544779</v>
      </c>
      <c r="I95" s="206"/>
      <c r="J95" s="169"/>
      <c r="K95" s="209" t="n">
        <v>0.000652083057463569</v>
      </c>
      <c r="L95" s="208"/>
    </row>
    <row r="96" customFormat="false" ht="13.5" hidden="false" customHeight="false" outlineLevel="0" collapsed="false">
      <c r="A96" s="207" t="s">
        <v>99</v>
      </c>
      <c r="B96" s="206"/>
      <c r="C96" s="206"/>
      <c r="D96" s="169"/>
      <c r="E96" s="184" t="n">
        <v>10098</v>
      </c>
      <c r="F96" s="208"/>
      <c r="G96" s="206"/>
      <c r="H96" s="209" t="n">
        <v>0.00120537210641461</v>
      </c>
      <c r="I96" s="206"/>
      <c r="J96" s="169"/>
      <c r="K96" s="209" t="n">
        <v>0.00113510338118723</v>
      </c>
      <c r="L96" s="208"/>
    </row>
    <row r="97" customFormat="false" ht="13.5" hidden="false" customHeight="false" outlineLevel="0" collapsed="false">
      <c r="A97" s="207" t="s">
        <v>287</v>
      </c>
      <c r="B97" s="206"/>
      <c r="C97" s="206"/>
      <c r="D97" s="169"/>
      <c r="E97" s="184" t="n">
        <v>4617</v>
      </c>
      <c r="F97" s="208"/>
      <c r="G97" s="206"/>
      <c r="H97" s="209" t="n">
        <v>0.00055111933207727</v>
      </c>
      <c r="I97" s="206"/>
      <c r="J97" s="169"/>
      <c r="K97" s="209" t="n">
        <v>0.000518991118136407</v>
      </c>
      <c r="L97" s="208"/>
    </row>
    <row r="98" customFormat="false" ht="13.5" hidden="false" customHeight="false" outlineLevel="0" collapsed="false">
      <c r="A98" s="207" t="s">
        <v>288</v>
      </c>
      <c r="B98" s="206"/>
      <c r="C98" s="206"/>
      <c r="D98" s="169"/>
      <c r="E98" s="184" t="n">
        <v>21568</v>
      </c>
      <c r="F98" s="208"/>
      <c r="G98" s="206"/>
      <c r="H98" s="209" t="n">
        <v>0.0025745162993811</v>
      </c>
      <c r="I98" s="206"/>
      <c r="J98" s="169"/>
      <c r="K98" s="209" t="n">
        <v>0.00242443154341911</v>
      </c>
      <c r="L98" s="208"/>
    </row>
    <row r="99" customFormat="false" ht="13.5" hidden="false" customHeight="false" outlineLevel="0" collapsed="false">
      <c r="A99" s="207" t="s">
        <v>289</v>
      </c>
      <c r="B99" s="206"/>
      <c r="C99" s="206"/>
      <c r="D99" s="169"/>
      <c r="E99" s="184" t="n">
        <v>0</v>
      </c>
      <c r="F99" s="208"/>
      <c r="G99" s="206"/>
      <c r="H99" s="209" t="n">
        <v>0</v>
      </c>
      <c r="I99" s="206"/>
      <c r="J99" s="169"/>
      <c r="K99" s="209" t="n">
        <v>0</v>
      </c>
      <c r="L99" s="208"/>
    </row>
    <row r="100" customFormat="false" ht="13.5" hidden="false" customHeight="false" outlineLevel="0" collapsed="false">
      <c r="A100" s="207" t="s">
        <v>121</v>
      </c>
      <c r="B100" s="206"/>
      <c r="C100" s="206"/>
      <c r="D100" s="169"/>
      <c r="E100" s="184" t="n">
        <v>19889</v>
      </c>
      <c r="F100" s="208"/>
      <c r="G100" s="206"/>
      <c r="H100" s="209" t="n">
        <v>0.00237409841795209</v>
      </c>
      <c r="I100" s="206"/>
      <c r="J100" s="169"/>
      <c r="K100" s="209" t="n">
        <v>0.00223569728148473</v>
      </c>
      <c r="L100" s="208"/>
    </row>
    <row r="101" customFormat="false" ht="13.5" hidden="false" customHeight="false" outlineLevel="0" collapsed="false">
      <c r="A101" s="218" t="s">
        <v>106</v>
      </c>
      <c r="B101" s="219"/>
      <c r="C101" s="219"/>
      <c r="D101" s="218" t="s">
        <v>5</v>
      </c>
      <c r="E101" s="186" t="n">
        <v>12958</v>
      </c>
      <c r="F101" s="223" t="s">
        <v>6</v>
      </c>
      <c r="G101" s="224" t="s">
        <v>5</v>
      </c>
      <c r="H101" s="225" t="n">
        <v>0.00154676289908106</v>
      </c>
      <c r="I101" s="224" t="s">
        <v>6</v>
      </c>
      <c r="J101" s="218" t="s">
        <v>5</v>
      </c>
      <c r="K101" s="225" t="n">
        <v>0.00145659235625115</v>
      </c>
      <c r="L101" s="223" t="s">
        <v>6</v>
      </c>
    </row>
    <row r="102" customFormat="false" ht="13.5" hidden="false" customHeight="false" outlineLevel="0" collapsed="false">
      <c r="A102" s="207" t="s">
        <v>395</v>
      </c>
      <c r="B102" s="206"/>
      <c r="C102" s="206"/>
      <c r="D102" s="169"/>
      <c r="E102" s="184" t="n">
        <v>129518</v>
      </c>
      <c r="F102" s="208"/>
      <c r="G102" s="206"/>
      <c r="H102" s="209" t="n">
        <v>0.0154602282113892</v>
      </c>
      <c r="I102" s="206"/>
      <c r="J102" s="169"/>
      <c r="K102" s="209" t="n">
        <v>0.014558954221094</v>
      </c>
      <c r="L102" s="208"/>
    </row>
    <row r="103" customFormat="false" ht="13.5" hidden="false" customHeight="false" outlineLevel="0" collapsed="false">
      <c r="A103" s="207" t="s">
        <v>110</v>
      </c>
      <c r="B103" s="206"/>
      <c r="C103" s="206"/>
      <c r="D103" s="169"/>
      <c r="E103" s="184" t="n">
        <v>115282</v>
      </c>
      <c r="F103" s="208"/>
      <c r="G103" s="206"/>
      <c r="H103" s="209" t="n">
        <v>0.0137609137622984</v>
      </c>
      <c r="I103" s="206"/>
      <c r="J103" s="169"/>
      <c r="K103" s="209" t="n">
        <v>0.012958703504657</v>
      </c>
      <c r="L103" s="208"/>
    </row>
    <row r="104" customFormat="false" ht="13.5" hidden="false" customHeight="false" outlineLevel="0" collapsed="false">
      <c r="A104" s="207" t="s">
        <v>111</v>
      </c>
      <c r="B104" s="206"/>
      <c r="C104" s="206"/>
      <c r="D104" s="169"/>
      <c r="E104" s="184" t="n">
        <v>238</v>
      </c>
      <c r="F104" s="208"/>
      <c r="G104" s="206"/>
      <c r="H104" s="209" t="n">
        <v>2.84094435855296E-005</v>
      </c>
      <c r="I104" s="206"/>
      <c r="J104" s="169"/>
      <c r="K104" s="209" t="n">
        <v>2.67532783444802E-005</v>
      </c>
      <c r="L104" s="208"/>
    </row>
    <row r="105" customFormat="false" ht="13.5" hidden="false" customHeight="false" outlineLevel="0" collapsed="false">
      <c r="A105" s="207" t="s">
        <v>112</v>
      </c>
      <c r="B105" s="206"/>
      <c r="C105" s="206"/>
      <c r="D105" s="169"/>
      <c r="E105" s="184" t="n">
        <v>1460</v>
      </c>
      <c r="F105" s="208"/>
      <c r="G105" s="206"/>
      <c r="H105" s="209" t="n">
        <v>0.000174276418633921</v>
      </c>
      <c r="I105" s="206"/>
      <c r="J105" s="169"/>
      <c r="K105" s="209" t="n">
        <v>0.000164116749508156</v>
      </c>
      <c r="L105" s="208"/>
    </row>
    <row r="106" customFormat="false" ht="13.5" hidden="false" customHeight="false" outlineLevel="0" collapsed="false">
      <c r="A106" s="207" t="s">
        <v>113</v>
      </c>
      <c r="B106" s="206"/>
      <c r="C106" s="206"/>
      <c r="D106" s="169"/>
      <c r="E106" s="184" t="n">
        <v>0</v>
      </c>
      <c r="F106" s="208"/>
      <c r="G106" s="206"/>
      <c r="H106" s="209" t="n">
        <v>0</v>
      </c>
      <c r="I106" s="206"/>
      <c r="J106" s="169"/>
      <c r="K106" s="209" t="n">
        <v>0</v>
      </c>
      <c r="L106" s="208"/>
    </row>
    <row r="107" customFormat="false" ht="13.5" hidden="false" customHeight="false" outlineLevel="0" collapsed="false">
      <c r="A107" s="207" t="s">
        <v>114</v>
      </c>
      <c r="B107" s="206"/>
      <c r="C107" s="206"/>
      <c r="D107" s="169"/>
      <c r="E107" s="184" t="n">
        <v>1261</v>
      </c>
      <c r="F107" s="208"/>
      <c r="G107" s="206"/>
      <c r="H107" s="209" t="n">
        <v>0.000150522304039298</v>
      </c>
      <c r="I107" s="206"/>
      <c r="J107" s="169"/>
      <c r="K107" s="209" t="n">
        <v>0.000141747411732729</v>
      </c>
      <c r="L107" s="208"/>
    </row>
    <row r="108" customFormat="false" ht="13.5" hidden="false" customHeight="false" outlineLevel="0" collapsed="false">
      <c r="A108" s="207" t="s">
        <v>115</v>
      </c>
      <c r="B108" s="206"/>
      <c r="C108" s="206"/>
      <c r="D108" s="169"/>
      <c r="E108" s="184" t="n">
        <v>43</v>
      </c>
      <c r="F108" s="208"/>
      <c r="G108" s="206"/>
      <c r="H108" s="209" t="n">
        <v>5.13279863099905E-006</v>
      </c>
      <c r="I108" s="206"/>
      <c r="J108" s="169"/>
      <c r="K108" s="209" t="n">
        <v>4.8335754992128E-006</v>
      </c>
      <c r="L108" s="208"/>
    </row>
    <row r="109" customFormat="false" ht="13.5" hidden="false" customHeight="false" outlineLevel="0" collapsed="false">
      <c r="A109" s="207" t="s">
        <v>116</v>
      </c>
      <c r="B109" s="206"/>
      <c r="C109" s="206"/>
      <c r="D109" s="169"/>
      <c r="E109" s="184" t="n">
        <v>0</v>
      </c>
      <c r="F109" s="208"/>
      <c r="G109" s="206"/>
      <c r="H109" s="209" t="n">
        <v>0</v>
      </c>
      <c r="I109" s="206"/>
      <c r="J109" s="169"/>
      <c r="K109" s="209" t="n">
        <v>0</v>
      </c>
      <c r="L109" s="208"/>
    </row>
    <row r="110" customFormat="false" ht="13.5" hidden="false" customHeight="false" outlineLevel="0" collapsed="false">
      <c r="A110" s="207" t="s">
        <v>117</v>
      </c>
      <c r="B110" s="206"/>
      <c r="C110" s="206"/>
      <c r="D110" s="169"/>
      <c r="E110" s="184" t="n">
        <v>108</v>
      </c>
      <c r="F110" s="208"/>
      <c r="G110" s="206"/>
      <c r="H110" s="209" t="n">
        <v>1.28916802825092E-005</v>
      </c>
      <c r="I110" s="206"/>
      <c r="J110" s="169"/>
      <c r="K110" s="209" t="n">
        <v>1.21401431143019E-005</v>
      </c>
      <c r="L110" s="208"/>
    </row>
    <row r="111" customFormat="false" ht="13.5" hidden="false" customHeight="false" outlineLevel="0" collapsed="false">
      <c r="A111" s="207" t="s">
        <v>118</v>
      </c>
      <c r="B111" s="206"/>
      <c r="C111" s="206"/>
      <c r="D111" s="169"/>
      <c r="E111" s="184" t="n">
        <v>227</v>
      </c>
      <c r="F111" s="208"/>
      <c r="G111" s="206"/>
      <c r="H111" s="209" t="n">
        <v>2.7096402075274E-005</v>
      </c>
      <c r="I111" s="206"/>
      <c r="J111" s="169"/>
      <c r="K111" s="209" t="n">
        <v>2.5516782286542E-005</v>
      </c>
      <c r="L111" s="208"/>
    </row>
    <row r="112" customFormat="false" ht="13.5" hidden="false" customHeight="false" outlineLevel="0" collapsed="false">
      <c r="A112" s="218" t="s">
        <v>396</v>
      </c>
      <c r="B112" s="219"/>
      <c r="C112" s="219"/>
      <c r="D112" s="173"/>
      <c r="E112" s="186" t="n">
        <v>10899</v>
      </c>
      <c r="F112" s="172"/>
      <c r="G112" s="219"/>
      <c r="H112" s="225" t="n">
        <v>0.00130098540184322</v>
      </c>
      <c r="I112" s="219"/>
      <c r="J112" s="173"/>
      <c r="K112" s="225" t="n">
        <v>0.00122514277595164</v>
      </c>
      <c r="L112" s="172"/>
    </row>
    <row r="115" customFormat="false" ht="22.5" hidden="false" customHeight="false" outlineLevel="0" collapsed="false">
      <c r="A115" s="157"/>
      <c r="B115" s="162" t="s">
        <v>12</v>
      </c>
      <c r="C115" s="161"/>
      <c r="D115" s="157"/>
      <c r="E115" s="168" t="s">
        <v>13</v>
      </c>
      <c r="F115" s="161"/>
      <c r="G115" s="231"/>
      <c r="H115" s="232" t="s">
        <v>249</v>
      </c>
      <c r="I115" s="233"/>
      <c r="J115" s="231"/>
      <c r="K115" s="232" t="s">
        <v>23</v>
      </c>
      <c r="L115" s="233"/>
    </row>
    <row r="116" customFormat="false" ht="13.5" hidden="false" customHeight="false" outlineLevel="0" collapsed="false">
      <c r="A116" s="153" t="s">
        <v>397</v>
      </c>
      <c r="B116" s="154"/>
      <c r="C116" s="154"/>
      <c r="D116" s="153"/>
      <c r="E116" s="156" t="n">
        <v>0</v>
      </c>
      <c r="F116" s="155"/>
      <c r="G116" s="154"/>
      <c r="H116" s="211" t="n">
        <v>0</v>
      </c>
      <c r="I116" s="154"/>
      <c r="J116" s="153"/>
      <c r="K116" s="211" t="n">
        <v>0</v>
      </c>
      <c r="L116" s="155"/>
    </row>
    <row r="117" customFormat="false" ht="13.5" hidden="false" customHeight="false" outlineLevel="0" collapsed="false">
      <c r="A117" s="207" t="s">
        <v>398</v>
      </c>
      <c r="B117" s="206"/>
      <c r="C117" s="206"/>
      <c r="D117" s="153"/>
      <c r="E117" s="156" t="n">
        <v>3799</v>
      </c>
      <c r="F117" s="155"/>
      <c r="G117" s="153"/>
      <c r="H117" s="211" t="n">
        <v>0.000453476790678265</v>
      </c>
      <c r="I117" s="154"/>
      <c r="J117" s="153"/>
      <c r="K117" s="211" t="n">
        <v>0.000427040774918824</v>
      </c>
      <c r="L117" s="155"/>
    </row>
    <row r="118" customFormat="false" ht="13.5" hidden="false" customHeight="false" outlineLevel="0" collapsed="false">
      <c r="A118" s="157"/>
      <c r="B118" s="162" t="s">
        <v>18</v>
      </c>
      <c r="C118" s="161"/>
      <c r="D118" s="173"/>
      <c r="E118" s="186" t="n">
        <v>8377496</v>
      </c>
      <c r="F118" s="172"/>
      <c r="G118" s="219"/>
      <c r="H118" s="225" t="n">
        <v>1</v>
      </c>
      <c r="I118" s="219"/>
      <c r="J118" s="173"/>
      <c r="K118" s="225" t="n">
        <v>0.941703707217517</v>
      </c>
      <c r="L118" s="172"/>
    </row>
    <row r="119" customFormat="false" ht="13.5" hidden="false" customHeight="false" outlineLevel="0" collapsed="false">
      <c r="E119" s="226"/>
      <c r="H119" s="227"/>
      <c r="K119" s="227"/>
    </row>
    <row r="120" customFormat="false" ht="13.5" hidden="false" customHeight="false" outlineLevel="0" collapsed="false">
      <c r="A120" s="152" t="s">
        <v>399</v>
      </c>
    </row>
    <row r="121" customFormat="false" ht="13.5" hidden="false" customHeight="false" outlineLevel="0" collapsed="false">
      <c r="A121" s="157"/>
      <c r="B121" s="162" t="s">
        <v>12</v>
      </c>
      <c r="C121" s="161"/>
      <c r="D121" s="157"/>
      <c r="E121" s="168" t="s">
        <v>13</v>
      </c>
      <c r="F121" s="161"/>
    </row>
    <row r="122" customFormat="false" ht="13.5" hidden="false" customHeight="false" outlineLevel="0" collapsed="false">
      <c r="A122" s="153" t="s">
        <v>128</v>
      </c>
      <c r="B122" s="154"/>
      <c r="C122" s="155"/>
      <c r="D122" s="153"/>
      <c r="E122" s="156" t="n">
        <v>0</v>
      </c>
      <c r="F122" s="155"/>
    </row>
    <row r="124" customFormat="false" ht="13.5" hidden="false" customHeight="false" outlineLevel="0" collapsed="false">
      <c r="A124" s="152" t="s">
        <v>400</v>
      </c>
    </row>
    <row r="125" customFormat="false" ht="13.5" hidden="false" customHeight="false" outlineLevel="0" collapsed="false">
      <c r="A125" s="157"/>
      <c r="B125" s="162" t="s">
        <v>12</v>
      </c>
      <c r="C125" s="161"/>
      <c r="D125" s="157"/>
      <c r="E125" s="162" t="s">
        <v>130</v>
      </c>
      <c r="F125" s="161"/>
    </row>
    <row r="126" customFormat="false" ht="13.5" hidden="false" customHeight="false" outlineLevel="0" collapsed="false">
      <c r="A126" s="201" t="s">
        <v>131</v>
      </c>
      <c r="B126" s="202"/>
      <c r="C126" s="202"/>
      <c r="D126" s="180"/>
      <c r="E126" s="181" t="n">
        <v>0</v>
      </c>
      <c r="F126" s="203"/>
    </row>
    <row r="127" customFormat="false" ht="13.5" hidden="false" customHeight="false" outlineLevel="0" collapsed="false">
      <c r="A127" s="153" t="s">
        <v>132</v>
      </c>
      <c r="B127" s="154"/>
      <c r="C127" s="154"/>
      <c r="D127" s="153"/>
      <c r="E127" s="156" t="n">
        <v>0</v>
      </c>
      <c r="F127" s="155"/>
    </row>
    <row r="128" customFormat="false" ht="13.5" hidden="false" customHeight="false" outlineLevel="0" collapsed="false">
      <c r="A128" s="207" t="s">
        <v>133</v>
      </c>
      <c r="B128" s="206"/>
      <c r="C128" s="206"/>
      <c r="D128" s="169"/>
      <c r="E128" s="184" t="n">
        <v>0</v>
      </c>
      <c r="F128" s="208"/>
    </row>
    <row r="129" customFormat="false" ht="13.5" hidden="false" customHeight="false" outlineLevel="0" collapsed="false">
      <c r="A129" s="153" t="s">
        <v>134</v>
      </c>
      <c r="B129" s="154"/>
      <c r="C129" s="154"/>
      <c r="D129" s="153"/>
      <c r="E129" s="156" t="n">
        <v>0</v>
      </c>
      <c r="F129" s="155"/>
    </row>
    <row r="130" customFormat="false" ht="13.5" hidden="false" customHeight="false" outlineLevel="0" collapsed="false">
      <c r="A130" s="207" t="s">
        <v>135</v>
      </c>
      <c r="B130" s="206"/>
      <c r="C130" s="206"/>
      <c r="D130" s="169"/>
      <c r="E130" s="184" t="n">
        <v>0</v>
      </c>
      <c r="F130" s="208"/>
    </row>
    <row r="131" customFormat="false" ht="13.5" hidden="false" customHeight="false" outlineLevel="0" collapsed="false">
      <c r="A131" s="153" t="s">
        <v>136</v>
      </c>
      <c r="B131" s="154"/>
      <c r="C131" s="154"/>
      <c r="D131" s="153"/>
      <c r="E131" s="156" t="n">
        <v>0</v>
      </c>
      <c r="F131" s="155"/>
    </row>
    <row r="132" customFormat="false" ht="13.5" hidden="false" customHeight="false" outlineLevel="0" collapsed="false">
      <c r="A132" s="153" t="s">
        <v>137</v>
      </c>
      <c r="B132" s="154"/>
      <c r="C132" s="154"/>
      <c r="D132" s="153"/>
      <c r="E132" s="156" t="n">
        <v>0</v>
      </c>
      <c r="F132" s="155"/>
    </row>
    <row r="133" customFormat="false" ht="13.5" hidden="false" customHeight="false" outlineLevel="0" collapsed="false">
      <c r="A133" s="153" t="s">
        <v>138</v>
      </c>
      <c r="B133" s="154"/>
      <c r="C133" s="154"/>
      <c r="D133" s="153"/>
      <c r="E133" s="156" t="n">
        <v>0</v>
      </c>
      <c r="F133" s="15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7-01-11T08:52:24Z</dcterms:modified>
  <cp:revision>0</cp:revision>
  <dc:subject/>
  <dc:title/>
</cp:coreProperties>
</file>