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3.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１" sheetId="1" state="visible" r:id="rId2"/>
    <sheet name="２" sheetId="2" state="visible" r:id="rId3"/>
    <sheet name="３" sheetId="3" state="visible" r:id="rId4"/>
    <sheet name="４" sheetId="4" state="visible" r:id="rId5"/>
    <sheet name="５" sheetId="5" state="visible" r:id="rId6"/>
    <sheet name="６" sheetId="6" state="visible" r:id="rId7"/>
    <sheet name="７" sheetId="7" state="visible" r:id="rId8"/>
    <sheet name="８・９" sheetId="8" state="visible" r:id="rId9"/>
    <sheet name="１０" sheetId="9" state="visible" r:id="rId10"/>
    <sheet name="１１" sheetId="10" state="visible" r:id="rId11"/>
    <sheet name="１２" sheetId="11" state="visible" r:id="rId12"/>
    <sheet name="１３" sheetId="12" state="visible" r:id="rId13"/>
    <sheet name="１４" sheetId="13" state="visible" r:id="rId14"/>
    <sheet name="１５" sheetId="14" state="visible" r:id="rId15"/>
    <sheet name="１６・１７" sheetId="15" state="visible" r:id="rId16"/>
    <sheet name="１８" sheetId="16" state="visible" r:id="rId17"/>
    <sheet name="１９" sheetId="17" state="visible" r:id="rId18"/>
    <sheet name="２０" sheetId="18" state="visible" r:id="rId19"/>
    <sheet name="２１" sheetId="19" state="visible" r:id="rId20"/>
    <sheet name="２２" sheetId="20" state="visible" r:id="rId21"/>
    <sheet name="Module1" sheetId="21" state="hidden" r:id="rId22"/>
    <sheet name="Module2" sheetId="22" state="hidden" r:id="rId23"/>
    <sheet name="Module3" sheetId="23" state="hidden" r:id="rId24"/>
    <sheet name="Module4" sheetId="24" state="hidden" r:id="rId25"/>
    <sheet name="Module99" sheetId="25" state="hidden" r:id="rId26"/>
  </sheets>
  <definedNames>
    <definedName function="false" hidden="false" localSheetId="0" name="_xlnm.Print_Area" vbProcedure="false">１!$B$2:$J$109</definedName>
    <definedName function="false" hidden="false" localSheetId="8" name="_xlnm.Print_Area" vbProcedure="false">１０!$A$2:$Q$54</definedName>
    <definedName function="false" hidden="false" localSheetId="9" name="_xlnm.Print_Area" vbProcedure="false">１１!$A$2:$Q$42</definedName>
    <definedName function="false" hidden="false" localSheetId="14" name="_xlnm.Print_Titles" vbProcedure="false">１６・１７!$1:$6</definedName>
    <definedName function="false" hidden="false" localSheetId="16" name="_xlnm.Print_Area" vbProcedure="false">１９!$A$1:$J$46</definedName>
    <definedName function="false" hidden="false" localSheetId="1" name="_xlnm.Print_Area" vbProcedure="false">２!$A$1:$I$30</definedName>
    <definedName function="false" hidden="false" localSheetId="19" name="_xlnm.Print_Area" vbProcedure="false">２２!$A$1:$G$126</definedName>
    <definedName function="false" hidden="false" localSheetId="4" name="_xlnm.Print_Area" vbProcedure="false">５!$A$1:$L$25</definedName>
    <definedName function="false" hidden="false" localSheetId="7" name="_xlnm.Print_Area" vbProcedure="false">８・９!$A$1:$N$51</definedName>
    <definedName function="false" hidden="false" localSheetId="6" name="Excel_BuiltIn__FilterDatabase" vbProcedure="false">７!$B$15:$G$15</definedName>
    <definedName function="false" hidden="false" localSheetId="7" name="Excel_BuiltIn__FilterDatabase" vbProcedure="false">８・９!$C$27:$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5" uniqueCount="729">
  <si>
    <t xml:space="preserve">令和元年　建設業活動実態調査結果　　資料編</t>
  </si>
  <si>
    <t xml:space="preserve">表－１．業種別・職種別常時従業者数</t>
  </si>
  <si>
    <t xml:space="preserve">　　　　　　（単位：人、％）</t>
  </si>
  <si>
    <r>
      <rPr>
        <sz val="11"/>
        <rFont val="ＭＳ Ｐゴシック"/>
        <family val="3"/>
        <charset val="128"/>
      </rPr>
      <t xml:space="preserve">1</t>
    </r>
    <r>
      <rPr>
        <sz val="11"/>
        <rFont val="Noto Sans"/>
        <family val="2"/>
      </rPr>
      <t xml:space="preserve">　事務職</t>
    </r>
  </si>
  <si>
    <r>
      <rPr>
        <sz val="11"/>
        <rFont val="ＭＳ Ｐゴシック"/>
        <family val="3"/>
        <charset val="128"/>
      </rPr>
      <t xml:space="preserve">2</t>
    </r>
    <r>
      <rPr>
        <sz val="11"/>
        <rFont val="Noto Sans"/>
        <family val="2"/>
      </rPr>
      <t xml:space="preserve">　技術職</t>
    </r>
  </si>
  <si>
    <r>
      <rPr>
        <sz val="11"/>
        <rFont val="ＭＳ Ｐゴシック"/>
        <family val="3"/>
        <charset val="128"/>
      </rPr>
      <t xml:space="preserve">3</t>
    </r>
    <r>
      <rPr>
        <sz val="11"/>
        <rFont val="Noto Sans"/>
        <family val="2"/>
      </rPr>
      <t xml:space="preserve">　技能職</t>
    </r>
  </si>
  <si>
    <r>
      <rPr>
        <sz val="11"/>
        <rFont val="ＭＳ Ｐゴシック"/>
        <family val="3"/>
        <charset val="128"/>
      </rPr>
      <t xml:space="preserve">4</t>
    </r>
    <r>
      <rPr>
        <sz val="11"/>
        <rFont val="Noto Sans"/>
        <family val="2"/>
      </rPr>
      <t xml:space="preserve">　その他</t>
    </r>
  </si>
  <si>
    <r>
      <rPr>
        <sz val="11"/>
        <rFont val="ＭＳ Ｐゴシック"/>
        <family val="3"/>
        <charset val="128"/>
      </rPr>
      <t xml:space="preserve">5</t>
    </r>
    <r>
      <rPr>
        <sz val="11"/>
        <rFont val="Noto Sans"/>
        <family val="2"/>
      </rPr>
      <t xml:space="preserve">　合　計</t>
    </r>
  </si>
  <si>
    <r>
      <rPr>
        <sz val="11"/>
        <rFont val="ＭＳ Ｐゴシック"/>
        <family val="3"/>
        <charset val="128"/>
      </rPr>
      <t xml:space="preserve">6</t>
    </r>
    <r>
      <rPr>
        <sz val="11"/>
        <rFont val="Noto Sans"/>
        <family val="2"/>
      </rPr>
      <t xml:space="preserve">　派遣従業者</t>
    </r>
  </si>
  <si>
    <t xml:space="preserve">合</t>
  </si>
  <si>
    <t xml:space="preserve">男</t>
  </si>
  <si>
    <t xml:space="preserve">前年比</t>
  </si>
  <si>
    <t xml:space="preserve">計</t>
  </si>
  <si>
    <t xml:space="preserve">女</t>
  </si>
  <si>
    <t xml:space="preserve">合　計</t>
  </si>
  <si>
    <t xml:space="preserve">総</t>
  </si>
  <si>
    <t xml:space="preserve">建</t>
  </si>
  <si>
    <t xml:space="preserve">設</t>
  </si>
  <si>
    <t xml:space="preserve">業</t>
  </si>
  <si>
    <t xml:space="preserve"> </t>
  </si>
  <si>
    <t xml:space="preserve">備</t>
  </si>
  <si>
    <t xml:space="preserve">工</t>
  </si>
  <si>
    <t xml:space="preserve">事</t>
  </si>
  <si>
    <t xml:space="preserve">※技術職：工事の設計・積算、現場施工の管理・監督、研究、技術系営業（技術職特有のノウハウを活かして行う</t>
  </si>
  <si>
    <t xml:space="preserve">　　　　　　　　　　　　　　　　営業）に当たる者等</t>
  </si>
  <si>
    <t xml:space="preserve">　 技能職：現場労働者（世話役を含み、現場技術者を除く）</t>
  </si>
  <si>
    <t xml:space="preserve">業種別・職種別常時従業者数の推移</t>
  </si>
  <si>
    <t xml:space="preserve">（単位：人）</t>
  </si>
  <si>
    <t xml:space="preserve">業種</t>
  </si>
  <si>
    <t xml:space="preserve">調査年</t>
  </si>
  <si>
    <t xml:space="preserve">合   計</t>
  </si>
  <si>
    <t xml:space="preserve">平成６年</t>
  </si>
  <si>
    <t xml:space="preserve">　</t>
  </si>
  <si>
    <t xml:space="preserve">平成７年</t>
  </si>
  <si>
    <t xml:space="preserve">平成８年</t>
  </si>
  <si>
    <t xml:space="preserve">平成９年</t>
  </si>
  <si>
    <r>
      <rPr>
        <sz val="11"/>
        <rFont val="Noto Sans"/>
        <family val="2"/>
      </rPr>
      <t xml:space="preserve">平成</t>
    </r>
    <r>
      <rPr>
        <sz val="11"/>
        <rFont val="ＭＳ Ｐゴシック"/>
        <family val="3"/>
        <charset val="128"/>
      </rPr>
      <t xml:space="preserve">10</t>
    </r>
    <r>
      <rPr>
        <sz val="11"/>
        <rFont val="Noto Sans"/>
        <family val="2"/>
      </rPr>
      <t xml:space="preserve">年</t>
    </r>
  </si>
  <si>
    <r>
      <rPr>
        <sz val="11"/>
        <rFont val="Noto Sans"/>
        <family val="2"/>
      </rPr>
      <t xml:space="preserve">平成</t>
    </r>
    <r>
      <rPr>
        <sz val="11"/>
        <rFont val="ＭＳ Ｐゴシック"/>
        <family val="3"/>
        <charset val="128"/>
      </rPr>
      <t xml:space="preserve">11</t>
    </r>
    <r>
      <rPr>
        <sz val="11"/>
        <rFont val="Noto Sans"/>
        <family val="2"/>
      </rPr>
      <t xml:space="preserve">年</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1"/>
        <rFont val="Noto Sans"/>
        <family val="2"/>
      </rPr>
      <t xml:space="preserve">平成</t>
    </r>
    <r>
      <rPr>
        <sz val="11"/>
        <rFont val="ＭＳ Ｐゴシック"/>
        <family val="3"/>
        <charset val="128"/>
      </rPr>
      <t xml:space="preserve">13</t>
    </r>
    <r>
      <rPr>
        <sz val="11"/>
        <rFont val="Noto Sans"/>
        <family val="2"/>
      </rPr>
      <t xml:space="preserve">年</t>
    </r>
  </si>
  <si>
    <r>
      <rPr>
        <sz val="11"/>
        <rFont val="Noto Sans"/>
        <family val="2"/>
      </rPr>
      <t xml:space="preserve">平成</t>
    </r>
    <r>
      <rPr>
        <sz val="11"/>
        <rFont val="ＭＳ Ｐゴシック"/>
        <family val="3"/>
        <charset val="128"/>
      </rPr>
      <t xml:space="preserve">14</t>
    </r>
    <r>
      <rPr>
        <sz val="11"/>
        <rFont val="Noto Sans"/>
        <family val="2"/>
      </rPr>
      <t xml:space="preserve">年</t>
    </r>
  </si>
  <si>
    <r>
      <rPr>
        <sz val="11"/>
        <rFont val="Noto Sans"/>
        <family val="2"/>
      </rPr>
      <t xml:space="preserve">平成</t>
    </r>
    <r>
      <rPr>
        <sz val="11"/>
        <rFont val="ＭＳ Ｐゴシック"/>
        <family val="3"/>
        <charset val="128"/>
      </rPr>
      <t xml:space="preserve">15</t>
    </r>
    <r>
      <rPr>
        <sz val="11"/>
        <rFont val="Noto Sans"/>
        <family val="2"/>
      </rPr>
      <t xml:space="preserve">年</t>
    </r>
  </si>
  <si>
    <r>
      <rPr>
        <sz val="11"/>
        <rFont val="Noto Sans"/>
        <family val="2"/>
      </rPr>
      <t xml:space="preserve">平成</t>
    </r>
    <r>
      <rPr>
        <sz val="11"/>
        <rFont val="ＭＳ Ｐゴシック"/>
        <family val="3"/>
        <charset val="128"/>
      </rPr>
      <t xml:space="preserve">16</t>
    </r>
    <r>
      <rPr>
        <sz val="11"/>
        <rFont val="Noto Sans"/>
        <family val="2"/>
      </rPr>
      <t xml:space="preserve">年</t>
    </r>
  </si>
  <si>
    <r>
      <rPr>
        <sz val="11"/>
        <rFont val="Noto Sans"/>
        <family val="2"/>
      </rPr>
      <t xml:space="preserve">平成</t>
    </r>
    <r>
      <rPr>
        <sz val="11"/>
        <rFont val="ＭＳ Ｐゴシック"/>
        <family val="3"/>
        <charset val="128"/>
      </rPr>
      <t xml:space="preserve">17</t>
    </r>
    <r>
      <rPr>
        <sz val="11"/>
        <rFont val="Noto Sans"/>
        <family val="2"/>
      </rPr>
      <t xml:space="preserve">年</t>
    </r>
  </si>
  <si>
    <r>
      <rPr>
        <sz val="11"/>
        <rFont val="Noto Sans"/>
        <family val="2"/>
      </rPr>
      <t xml:space="preserve">平成</t>
    </r>
    <r>
      <rPr>
        <sz val="11"/>
        <rFont val="ＭＳ Ｐゴシック"/>
        <family val="3"/>
        <charset val="128"/>
      </rPr>
      <t xml:space="preserve">18</t>
    </r>
    <r>
      <rPr>
        <sz val="11"/>
        <rFont val="Noto Sans"/>
        <family val="2"/>
      </rPr>
      <t xml:space="preserve">年</t>
    </r>
  </si>
  <si>
    <r>
      <rPr>
        <sz val="11"/>
        <rFont val="Noto Sans"/>
        <family val="2"/>
      </rPr>
      <t xml:space="preserve">平成</t>
    </r>
    <r>
      <rPr>
        <sz val="11"/>
        <rFont val="ＭＳ Ｐゴシック"/>
        <family val="3"/>
        <charset val="128"/>
      </rPr>
      <t xml:space="preserve">19</t>
    </r>
    <r>
      <rPr>
        <sz val="11"/>
        <rFont val="Noto Sans"/>
        <family val="2"/>
      </rPr>
      <t xml:space="preserve">年</t>
    </r>
  </si>
  <si>
    <r>
      <rPr>
        <sz val="11"/>
        <rFont val="Noto Sans"/>
        <family val="2"/>
      </rPr>
      <t xml:space="preserve">平成</t>
    </r>
    <r>
      <rPr>
        <sz val="11"/>
        <rFont val="ＭＳ Ｐゴシック"/>
        <family val="3"/>
        <charset val="128"/>
      </rPr>
      <t xml:space="preserve">20</t>
    </r>
    <r>
      <rPr>
        <sz val="11"/>
        <rFont val="Noto Sans"/>
        <family val="2"/>
      </rPr>
      <t xml:space="preserve">年</t>
    </r>
  </si>
  <si>
    <r>
      <rPr>
        <sz val="11"/>
        <rFont val="Noto Sans"/>
        <family val="2"/>
      </rPr>
      <t xml:space="preserve">平成</t>
    </r>
    <r>
      <rPr>
        <sz val="11"/>
        <rFont val="ＭＳ Ｐゴシック"/>
        <family val="3"/>
        <charset val="128"/>
      </rPr>
      <t xml:space="preserve">21</t>
    </r>
    <r>
      <rPr>
        <sz val="11"/>
        <rFont val="Noto Sans"/>
        <family val="2"/>
      </rPr>
      <t xml:space="preserve">年</t>
    </r>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平成</t>
    </r>
    <r>
      <rPr>
        <sz val="11"/>
        <rFont val="ＭＳ Ｐゴシック"/>
        <family val="3"/>
        <charset val="128"/>
      </rPr>
      <t xml:space="preserve">26</t>
    </r>
    <r>
      <rPr>
        <sz val="11"/>
        <rFont val="Noto Sans"/>
        <family val="2"/>
      </rPr>
      <t xml:space="preserve">年</t>
    </r>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r>
      <rPr>
        <sz val="11"/>
        <rFont val="Noto Sans"/>
        <family val="2"/>
      </rPr>
      <t xml:space="preserve">平成</t>
    </r>
    <r>
      <rPr>
        <sz val="11"/>
        <rFont val="ＭＳ Ｐゴシック"/>
        <family val="3"/>
        <charset val="128"/>
      </rPr>
      <t xml:space="preserve">29</t>
    </r>
    <r>
      <rPr>
        <sz val="11"/>
        <rFont val="Noto Sans"/>
        <family val="2"/>
      </rPr>
      <t xml:space="preserve">年</t>
    </r>
  </si>
  <si>
    <r>
      <rPr>
        <sz val="11"/>
        <rFont val="Noto Sans"/>
        <family val="2"/>
      </rPr>
      <t xml:space="preserve">平成</t>
    </r>
    <r>
      <rPr>
        <sz val="11"/>
        <rFont val="ＭＳ Ｐゴシック"/>
        <family val="3"/>
        <charset val="128"/>
      </rPr>
      <t xml:space="preserve">30</t>
    </r>
    <r>
      <rPr>
        <sz val="11"/>
        <rFont val="Noto Sans"/>
        <family val="2"/>
      </rPr>
      <t xml:space="preserve">年</t>
    </r>
  </si>
  <si>
    <t xml:space="preserve">令和元年</t>
  </si>
  <si>
    <t xml:space="preserve">総   合</t>
  </si>
  <si>
    <t xml:space="preserve">建設業</t>
  </si>
  <si>
    <t xml:space="preserve">設   備</t>
  </si>
  <si>
    <t xml:space="preserve">工事業</t>
  </si>
  <si>
    <t xml:space="preserve">問２　期末の業務部門別常時従業者数</t>
  </si>
  <si>
    <t xml:space="preserve">（単位：人、％）</t>
  </si>
  <si>
    <t xml:space="preserve">業　　 務　　 の　　 部　　 門</t>
  </si>
  <si>
    <t xml:space="preserve">常　　時</t>
  </si>
  <si>
    <t xml:space="preserve">増　減</t>
  </si>
  <si>
    <t xml:space="preserve">構 成 比</t>
  </si>
  <si>
    <t xml:space="preserve">従業者数</t>
  </si>
  <si>
    <t xml:space="preserve">全体</t>
  </si>
  <si>
    <t xml:space="preserve">国内</t>
  </si>
  <si>
    <t xml:space="preserve">① 国内在住</t>
  </si>
  <si>
    <t xml:space="preserve">設計・ｴﾝｼﾞﾆｱ</t>
  </si>
  <si>
    <t xml:space="preserve">土木建築の調査設計部門　</t>
  </si>
  <si>
    <t xml:space="preserve">ﾘﾝｸﾞ部門</t>
  </si>
  <si>
    <t xml:space="preserve">設備の調査設計部門</t>
  </si>
  <si>
    <t xml:space="preserve">エンジニアリング部門</t>
  </si>
  <si>
    <t xml:space="preserve">土木建築施設の保守管理部門</t>
  </si>
  <si>
    <t xml:space="preserve">小計</t>
  </si>
  <si>
    <t xml:space="preserve">本社の分社化による関連企業部門</t>
  </si>
  <si>
    <t xml:space="preserve">兼業部門</t>
  </si>
  <si>
    <t xml:space="preserve">自社内の兼業部門</t>
  </si>
  <si>
    <t xml:space="preserve">兼業に関する関連企業部門</t>
  </si>
  <si>
    <t xml:space="preserve">研究部門</t>
  </si>
  <si>
    <t xml:space="preserve">情報処理部門</t>
  </si>
  <si>
    <t xml:space="preserve">海外事業部門</t>
  </si>
  <si>
    <t xml:space="preserve">上記以外の</t>
  </si>
  <si>
    <t xml:space="preserve">本社・本店</t>
  </si>
  <si>
    <t xml:space="preserve">国内建設事業・</t>
  </si>
  <si>
    <t xml:space="preserve">支社・支店・営業所</t>
  </si>
  <si>
    <t xml:space="preserve">その他管理部門</t>
  </si>
  <si>
    <t xml:space="preserve">工事現場、作業所</t>
  </si>
  <si>
    <t xml:space="preserve">　計</t>
  </si>
  <si>
    <t xml:space="preserve">うち 外国人</t>
  </si>
  <si>
    <t xml:space="preserve">－</t>
  </si>
  <si>
    <t xml:space="preserve">②　海　外</t>
  </si>
  <si>
    <t xml:space="preserve">支店、駐在員事務所及びその工事現場</t>
  </si>
  <si>
    <t xml:space="preserve">うち 現地常用雇用者</t>
  </si>
  <si>
    <t xml:space="preserve">③　合　計</t>
  </si>
  <si>
    <t xml:space="preserve">派遣従業者</t>
  </si>
  <si>
    <t xml:space="preserve">海外現地法人へ出向し、現地法人に籍のある者</t>
  </si>
  <si>
    <t xml:space="preserve">問２－１　国内在住外国人社員の国籍並びに受け入れ目的</t>
  </si>
  <si>
    <t xml:space="preserve">（重複回答）</t>
  </si>
  <si>
    <t xml:space="preserve">採用企業数（全５３社中：４１社）</t>
  </si>
  <si>
    <t xml:space="preserve">採用延人数（人）</t>
  </si>
  <si>
    <t xml:space="preserve">受け入れ目的　</t>
  </si>
  <si>
    <t xml:space="preserve">事務職</t>
  </si>
  <si>
    <t xml:space="preserve">技術職</t>
  </si>
  <si>
    <t xml:space="preserve">順位</t>
  </si>
  <si>
    <t xml:space="preserve">国と地域</t>
  </si>
  <si>
    <t xml:space="preserve">国別採用企業数</t>
  </si>
  <si>
    <t xml:space="preserve">事務職採用企業</t>
  </si>
  <si>
    <t xml:space="preserve">事務</t>
  </si>
  <si>
    <t xml:space="preserve">営業</t>
  </si>
  <si>
    <t xml:space="preserve">技術職採用企業</t>
  </si>
  <si>
    <t xml:space="preserve">設計・積算</t>
  </si>
  <si>
    <t xml:space="preserve">施工・施工管理</t>
  </si>
  <si>
    <t xml:space="preserve">研究</t>
  </si>
  <si>
    <t xml:space="preserve">その他計</t>
  </si>
  <si>
    <t xml:space="preserve">合　　計</t>
  </si>
  <si>
    <t xml:space="preserve">事務職計</t>
  </si>
  <si>
    <t xml:space="preserve">技術職計</t>
  </si>
  <si>
    <t xml:space="preserve">中華人民共和国</t>
  </si>
  <si>
    <t xml:space="preserve">大韓民国</t>
  </si>
  <si>
    <t xml:space="preserve">ベトナム社会主義共和国</t>
  </si>
  <si>
    <t xml:space="preserve">フィリピン共和国</t>
  </si>
  <si>
    <t xml:space="preserve">インド</t>
  </si>
  <si>
    <t xml:space="preserve">マレーシア</t>
  </si>
  <si>
    <t xml:space="preserve">タイ王国</t>
  </si>
  <si>
    <t xml:space="preserve">その他</t>
  </si>
  <si>
    <t xml:space="preserve">注：採用企業数については、同一企業・同一国籍で複数の職種にわたる採用があるため、</t>
  </si>
  <si>
    <t xml:space="preserve">　　国別採用企業数と事務職・技術職・その他の和、各職種とその内訳の和は必ずしも一致しない。</t>
  </si>
  <si>
    <t xml:space="preserve">２．多角化の状況　（子会社、関連会社を除く）</t>
  </si>
  <si>
    <t xml:space="preserve">問１　直近１年管の事業別国内売上高</t>
  </si>
  <si>
    <t xml:space="preserve">（単位：百万円、％）</t>
  </si>
  <si>
    <t xml:space="preserve">国　　内　　売　　上　　高</t>
  </si>
  <si>
    <t xml:space="preserve">公共</t>
  </si>
  <si>
    <t xml:space="preserve">民間</t>
  </si>
  <si>
    <t xml:space="preserve">合計</t>
  </si>
  <si>
    <r>
      <rPr>
        <sz val="11"/>
        <rFont val="ＭＳ Ｐゴシック"/>
        <family val="3"/>
        <charset val="128"/>
      </rPr>
      <t xml:space="preserve">1 </t>
    </r>
    <r>
      <rPr>
        <sz val="11"/>
        <rFont val="Noto Sans"/>
        <family val="2"/>
      </rPr>
      <t xml:space="preserve">土木建築工事</t>
    </r>
  </si>
  <si>
    <r>
      <rPr>
        <sz val="11"/>
        <rFont val="ＭＳ Ｐゴシック"/>
        <family val="3"/>
        <charset val="128"/>
      </rPr>
      <t xml:space="preserve">2 </t>
    </r>
    <r>
      <rPr>
        <sz val="11"/>
        <rFont val="Noto Sans"/>
        <family val="2"/>
      </rPr>
      <t xml:space="preserve">設備工事業</t>
    </r>
  </si>
  <si>
    <r>
      <rPr>
        <sz val="11"/>
        <rFont val="ＭＳ Ｐゴシック"/>
        <family val="3"/>
        <charset val="128"/>
      </rPr>
      <t xml:space="preserve">3 </t>
    </r>
    <r>
      <rPr>
        <sz val="11"/>
        <rFont val="Noto Sans"/>
        <family val="2"/>
      </rPr>
      <t xml:space="preserve">建設関連業</t>
    </r>
  </si>
  <si>
    <r>
      <rPr>
        <sz val="11"/>
        <rFont val="ＭＳ Ｐゴシック"/>
        <family val="3"/>
        <charset val="128"/>
      </rPr>
      <t xml:space="preserve">4 </t>
    </r>
    <r>
      <rPr>
        <sz val="11"/>
        <rFont val="Noto Sans"/>
        <family val="2"/>
      </rPr>
      <t xml:space="preserve">その他の事業</t>
    </r>
  </si>
  <si>
    <t xml:space="preserve">不動産業</t>
  </si>
  <si>
    <t xml:space="preserve">設備機器の製造・販売</t>
  </si>
  <si>
    <t xml:space="preserve">建設資材の製造・販売</t>
  </si>
  <si>
    <t xml:space="preserve">その他の事業</t>
  </si>
  <si>
    <t xml:space="preserve">合　　　　計</t>
  </si>
  <si>
    <t xml:space="preserve">「４　その他の事業」のうち「その他の事業」の内容（重複回答）</t>
  </si>
  <si>
    <t xml:space="preserve">「その他」の具体的内容</t>
  </si>
  <si>
    <t xml:space="preserve">内容</t>
  </si>
  <si>
    <t xml:space="preserve">企業数</t>
  </si>
  <si>
    <t xml:space="preserve">具体的内容</t>
  </si>
  <si>
    <r>
      <rPr>
        <sz val="11"/>
        <rFont val="ＭＳ Ｐゴシック"/>
        <family val="3"/>
        <charset val="128"/>
      </rPr>
      <t xml:space="preserve">1</t>
    </r>
    <r>
      <rPr>
        <sz val="11"/>
        <rFont val="Noto Sans"/>
        <family val="2"/>
      </rPr>
      <t xml:space="preserve">　建設機械リース</t>
    </r>
  </si>
  <si>
    <t xml:space="preserve">発電・売電事業</t>
  </si>
  <si>
    <r>
      <rPr>
        <sz val="11"/>
        <rFont val="ＭＳ Ｐゴシック"/>
        <family val="3"/>
        <charset val="128"/>
      </rPr>
      <t xml:space="preserve">2</t>
    </r>
    <r>
      <rPr>
        <sz val="11"/>
        <rFont val="Noto Sans"/>
        <family val="2"/>
      </rPr>
      <t xml:space="preserve">　ホテル</t>
    </r>
  </si>
  <si>
    <t xml:space="preserve">調査研究業務</t>
  </si>
  <si>
    <r>
      <rPr>
        <sz val="11"/>
        <rFont val="ＭＳ Ｐゴシック"/>
        <family val="3"/>
        <charset val="128"/>
      </rPr>
      <t xml:space="preserve">3</t>
    </r>
    <r>
      <rPr>
        <sz val="11"/>
        <rFont val="Noto Sans"/>
        <family val="2"/>
      </rPr>
      <t xml:space="preserve">　レジャー（スポーツクラブ・ゴルフ場等）</t>
    </r>
  </si>
  <si>
    <t xml:space="preserve">機器・装置の保守管理業務</t>
  </si>
  <si>
    <r>
      <rPr>
        <sz val="11"/>
        <rFont val="ＭＳ Ｐゴシック"/>
        <family val="3"/>
        <charset val="128"/>
      </rPr>
      <t xml:space="preserve">4</t>
    </r>
    <r>
      <rPr>
        <sz val="11"/>
        <rFont val="Noto Sans"/>
        <family val="2"/>
      </rPr>
      <t xml:space="preserve">　金融・保険</t>
    </r>
  </si>
  <si>
    <r>
      <rPr>
        <sz val="11"/>
        <rFont val="ＭＳ Ｐゴシック"/>
        <family val="3"/>
        <charset val="128"/>
      </rPr>
      <t xml:space="preserve">5</t>
    </r>
    <r>
      <rPr>
        <sz val="11"/>
        <rFont val="Noto Sans"/>
        <family val="2"/>
      </rPr>
      <t xml:space="preserve">　情報処理業</t>
    </r>
  </si>
  <si>
    <r>
      <rPr>
        <sz val="11"/>
        <rFont val="ＭＳ Ｐゴシック"/>
        <family val="3"/>
        <charset val="128"/>
      </rPr>
      <t xml:space="preserve">6</t>
    </r>
    <r>
      <rPr>
        <sz val="11"/>
        <rFont val="Noto Sans"/>
        <family val="2"/>
      </rPr>
      <t xml:space="preserve">　その他</t>
    </r>
  </si>
  <si>
    <t xml:space="preserve">問２　直近１年間の設備投資の状況</t>
  </si>
  <si>
    <t xml:space="preserve">年間設備投資額</t>
  </si>
  <si>
    <t xml:space="preserve">１年間の投資内容（３項目以内重複回答）　 （企業数）</t>
  </si>
  <si>
    <t xml:space="preserve">設備投資の分野</t>
  </si>
  <si>
    <t xml:space="preserve">（百万円）</t>
  </si>
  <si>
    <t xml:space="preserve">土地</t>
  </si>
  <si>
    <t xml:space="preserve">建物</t>
  </si>
  <si>
    <t xml:space="preserve">構築物</t>
  </si>
  <si>
    <t xml:space="preserve">機械</t>
  </si>
  <si>
    <t xml:space="preserve">車両</t>
  </si>
  <si>
    <t xml:space="preserve">工具器</t>
  </si>
  <si>
    <t xml:space="preserve">（％）</t>
  </si>
  <si>
    <t xml:space="preserve">装置</t>
  </si>
  <si>
    <t xml:space="preserve">運搬具</t>
  </si>
  <si>
    <t xml:space="preserve">具備品</t>
  </si>
  <si>
    <r>
      <rPr>
        <sz val="11"/>
        <rFont val="ＭＳ Ｐゴシック"/>
        <family val="3"/>
        <charset val="128"/>
      </rPr>
      <t xml:space="preserve">1 </t>
    </r>
    <r>
      <rPr>
        <sz val="11"/>
        <rFont val="Noto Sans"/>
        <family val="2"/>
      </rPr>
      <t xml:space="preserve">研究所</t>
    </r>
  </si>
  <si>
    <r>
      <rPr>
        <sz val="11"/>
        <rFont val="ＭＳ Ｐゴシック"/>
        <family val="3"/>
        <charset val="128"/>
      </rPr>
      <t xml:space="preserve">2 </t>
    </r>
    <r>
      <rPr>
        <sz val="11"/>
        <rFont val="Noto Sans"/>
        <family val="2"/>
      </rPr>
      <t xml:space="preserve">資機材センター</t>
    </r>
  </si>
  <si>
    <r>
      <rPr>
        <sz val="11"/>
        <rFont val="ＭＳ Ｐゴシック"/>
        <family val="3"/>
        <charset val="128"/>
      </rPr>
      <t xml:space="preserve">3 </t>
    </r>
    <r>
      <rPr>
        <sz val="11"/>
        <rFont val="Noto Sans"/>
        <family val="2"/>
      </rPr>
      <t xml:space="preserve">情報センター</t>
    </r>
  </si>
  <si>
    <r>
      <rPr>
        <sz val="11"/>
        <rFont val="ＭＳ Ｐゴシック"/>
        <family val="3"/>
        <charset val="128"/>
      </rPr>
      <t xml:space="preserve">4 </t>
    </r>
    <r>
      <rPr>
        <sz val="11"/>
        <rFont val="Noto Sans"/>
        <family val="2"/>
      </rPr>
      <t xml:space="preserve">その他</t>
    </r>
  </si>
  <si>
    <t xml:space="preserve">機械設備・器具等</t>
  </si>
  <si>
    <t xml:space="preserve">社屋等の業務用土地・建物</t>
  </si>
  <si>
    <t xml:space="preserve">情報システム関連設備</t>
  </si>
  <si>
    <t xml:space="preserve">「４　その他」のうち「その他」の主な内容（重複回答）</t>
  </si>
  <si>
    <t xml:space="preserve">内　　　　容</t>
  </si>
  <si>
    <r>
      <rPr>
        <sz val="11"/>
        <rFont val="ＭＳ Ｐゴシック"/>
        <family val="3"/>
        <charset val="128"/>
      </rPr>
      <t xml:space="preserve">1</t>
    </r>
    <r>
      <rPr>
        <sz val="11"/>
        <rFont val="Noto Sans"/>
        <family val="2"/>
      </rPr>
      <t xml:space="preserve">　倉庫・工場等、事業用の土地・建物・施設</t>
    </r>
  </si>
  <si>
    <t xml:space="preserve">事務機器</t>
  </si>
  <si>
    <r>
      <rPr>
        <sz val="11"/>
        <rFont val="ＭＳ Ｐゴシック"/>
        <family val="3"/>
        <charset val="128"/>
      </rPr>
      <t xml:space="preserve">2</t>
    </r>
    <r>
      <rPr>
        <sz val="11"/>
        <rFont val="Noto Sans"/>
        <family val="2"/>
      </rPr>
      <t xml:space="preserve">　賃貸用土地・建物</t>
    </r>
  </si>
  <si>
    <t xml:space="preserve">事業用鋼製型枠</t>
  </si>
  <si>
    <r>
      <rPr>
        <sz val="11"/>
        <rFont val="ＭＳ Ｐゴシック"/>
        <family val="3"/>
        <charset val="128"/>
      </rPr>
      <t xml:space="preserve">3</t>
    </r>
    <r>
      <rPr>
        <sz val="11"/>
        <rFont val="Noto Sans"/>
        <family val="2"/>
      </rPr>
      <t xml:space="preserve">　寮・社宅・保養所等、福利厚生用土地・建物</t>
    </r>
  </si>
  <si>
    <r>
      <rPr>
        <sz val="11"/>
        <rFont val="ＭＳ Ｐゴシック"/>
        <family val="3"/>
        <charset val="128"/>
      </rPr>
      <t xml:space="preserve">DCM</t>
    </r>
    <r>
      <rPr>
        <sz val="11"/>
        <rFont val="Noto Sans"/>
        <family val="2"/>
      </rPr>
      <t xml:space="preserve">船</t>
    </r>
  </si>
  <si>
    <r>
      <rPr>
        <sz val="11"/>
        <rFont val="ＭＳ Ｐゴシック"/>
        <family val="3"/>
        <charset val="128"/>
      </rPr>
      <t xml:space="preserve">4</t>
    </r>
    <r>
      <rPr>
        <sz val="11"/>
        <rFont val="Noto Sans"/>
        <family val="2"/>
      </rPr>
      <t xml:space="preserve">　研修所</t>
    </r>
  </si>
  <si>
    <t xml:space="preserve">事業用設備・工具</t>
  </si>
  <si>
    <r>
      <rPr>
        <sz val="11"/>
        <rFont val="ＭＳ Ｐゴシック"/>
        <family val="3"/>
        <charset val="128"/>
      </rPr>
      <t xml:space="preserve">5</t>
    </r>
    <r>
      <rPr>
        <sz val="11"/>
        <rFont val="Noto Sans"/>
        <family val="2"/>
      </rPr>
      <t xml:space="preserve">　その他</t>
    </r>
  </si>
  <si>
    <t xml:space="preserve">本社備品</t>
  </si>
  <si>
    <t xml:space="preserve">３．国際化の状況　（海外法人を含む）</t>
  </si>
  <si>
    <t xml:space="preserve">問１　直近１年間の海外建設事業の有無</t>
  </si>
  <si>
    <t xml:space="preserve">　　（単位：社）</t>
  </si>
  <si>
    <r>
      <rPr>
        <sz val="11"/>
        <rFont val="ＭＳ Ｐゴシック"/>
        <family val="3"/>
        <charset val="128"/>
      </rPr>
      <t xml:space="preserve">1</t>
    </r>
    <r>
      <rPr>
        <sz val="11"/>
        <rFont val="Noto Sans"/>
        <family val="2"/>
      </rPr>
      <t xml:space="preserve">　行っている</t>
    </r>
  </si>
  <si>
    <r>
      <rPr>
        <sz val="11"/>
        <rFont val="ＭＳ Ｐゴシック"/>
        <family val="3"/>
        <charset val="128"/>
      </rPr>
      <t xml:space="preserve">2</t>
    </r>
    <r>
      <rPr>
        <sz val="11"/>
        <rFont val="Noto Sans"/>
        <family val="2"/>
      </rPr>
      <t xml:space="preserve">　行っていないが、将来行う予定がある</t>
    </r>
  </si>
  <si>
    <r>
      <rPr>
        <sz val="11"/>
        <rFont val="ＭＳ Ｐゴシック"/>
        <family val="3"/>
        <charset val="128"/>
      </rPr>
      <t xml:space="preserve">3</t>
    </r>
    <r>
      <rPr>
        <sz val="11"/>
        <rFont val="Noto Sans"/>
        <family val="2"/>
      </rPr>
      <t xml:space="preserve">　行っていない。また、予定もない</t>
    </r>
  </si>
  <si>
    <t xml:space="preserve">　　合　　　　　計</t>
  </si>
  <si>
    <t xml:space="preserve">問２　直近１年間の海外建設事業の契約金額</t>
  </si>
  <si>
    <t xml:space="preserve">日系企業</t>
  </si>
  <si>
    <t xml:space="preserve">その他の民間企業</t>
  </si>
  <si>
    <t xml:space="preserve">公共機関</t>
  </si>
  <si>
    <t xml:space="preserve">合　　　計</t>
  </si>
  <si>
    <t xml:space="preserve">契約金額</t>
  </si>
  <si>
    <t xml:space="preserve">原発注者別</t>
  </si>
  <si>
    <t xml:space="preserve">契約状況</t>
  </si>
  <si>
    <t xml:space="preserve">問３　直近１年間の海外建設事業のプロジェクト別契約金額</t>
  </si>
  <si>
    <t xml:space="preserve">①開　　　　　発</t>
  </si>
  <si>
    <t xml:space="preserve">②土　木　工　事</t>
  </si>
  <si>
    <t xml:space="preserve">③建築工事及び</t>
  </si>
  <si>
    <t xml:space="preserve">④プラント関連</t>
  </si>
  <si>
    <t xml:space="preserve">⑤合　　　　　計</t>
  </si>
  <si>
    <t xml:space="preserve">建築設備</t>
  </si>
  <si>
    <t xml:space="preserve">建設及び設備</t>
  </si>
  <si>
    <t xml:space="preserve">プロジェクト別</t>
  </si>
  <si>
    <t xml:space="preserve">問４　直近１年間の海外建設事業の活動状況</t>
  </si>
  <si>
    <t xml:space="preserve">　　　　（原発注者別にそれぞれ契約金額で最も多い事項を１つ選択して回答。ただし、最も多いものが</t>
  </si>
  <si>
    <t xml:space="preserve">　　　　　複数ある場合は、重複回答も可能。）</t>
  </si>
  <si>
    <t xml:space="preserve">（単位：社）</t>
  </si>
  <si>
    <t xml:space="preserve">    業務の種類</t>
  </si>
  <si>
    <t xml:space="preserve"> 受注方法</t>
  </si>
  <si>
    <t xml:space="preserve">   契約形態</t>
  </si>
  <si>
    <t xml:space="preserve"> 受注の方法</t>
  </si>
  <si>
    <t xml:space="preserve">　　原発注者</t>
  </si>
  <si>
    <r>
      <rPr>
        <sz val="11"/>
        <rFont val="ＭＳ ゴシック"/>
        <family val="3"/>
        <charset val="128"/>
      </rPr>
      <t xml:space="preserve">01 </t>
    </r>
    <r>
      <rPr>
        <sz val="11"/>
        <rFont val="Noto Sans"/>
        <family val="2"/>
      </rPr>
      <t xml:space="preserve">開発事業</t>
    </r>
  </si>
  <si>
    <r>
      <rPr>
        <sz val="11"/>
        <rFont val="ＭＳ ゴシック"/>
        <family val="3"/>
        <charset val="128"/>
      </rPr>
      <t xml:space="preserve">02</t>
    </r>
    <r>
      <rPr>
        <sz val="11"/>
        <rFont val="Noto Sans"/>
        <family val="2"/>
      </rPr>
      <t xml:space="preserve">工事請負</t>
    </r>
  </si>
  <si>
    <r>
      <rPr>
        <sz val="11"/>
        <rFont val="ＭＳ ゴシック"/>
        <family val="3"/>
        <charset val="128"/>
      </rPr>
      <t xml:space="preserve">03</t>
    </r>
    <r>
      <rPr>
        <sz val="11"/>
        <rFont val="Noto Sans"/>
        <family val="2"/>
      </rPr>
      <t xml:space="preserve">技術提供</t>
    </r>
  </si>
  <si>
    <r>
      <rPr>
        <sz val="11"/>
        <rFont val="ＭＳ ゴシック"/>
        <family val="3"/>
        <charset val="128"/>
      </rPr>
      <t xml:space="preserve">04</t>
    </r>
    <r>
      <rPr>
        <sz val="11"/>
        <rFont val="Noto Sans"/>
        <family val="2"/>
      </rPr>
      <t xml:space="preserve">資機材供給</t>
    </r>
  </si>
  <si>
    <t xml:space="preserve">　　計</t>
  </si>
  <si>
    <r>
      <rPr>
        <sz val="11"/>
        <rFont val="ＭＳ ゴシック"/>
        <family val="3"/>
        <charset val="128"/>
      </rPr>
      <t xml:space="preserve">05</t>
    </r>
    <r>
      <rPr>
        <sz val="11"/>
        <rFont val="Noto Sans"/>
        <family val="2"/>
      </rPr>
      <t xml:space="preserve">随意契約</t>
    </r>
  </si>
  <si>
    <r>
      <rPr>
        <sz val="11"/>
        <rFont val="ＭＳ ゴシック"/>
        <family val="3"/>
        <charset val="128"/>
      </rPr>
      <t xml:space="preserve">06</t>
    </r>
    <r>
      <rPr>
        <sz val="11"/>
        <rFont val="Noto Sans"/>
        <family val="2"/>
      </rPr>
      <t xml:space="preserve">競　　争</t>
    </r>
  </si>
  <si>
    <r>
      <rPr>
        <sz val="11"/>
        <rFont val="ＭＳ ゴシック"/>
        <family val="3"/>
        <charset val="128"/>
      </rPr>
      <t xml:space="preserve">07</t>
    </r>
    <r>
      <rPr>
        <sz val="11"/>
        <rFont val="Noto Sans"/>
        <family val="2"/>
      </rPr>
      <t xml:space="preserve">ランプサム</t>
    </r>
  </si>
  <si>
    <r>
      <rPr>
        <sz val="11"/>
        <rFont val="ＭＳ ゴシック"/>
        <family val="3"/>
        <charset val="128"/>
      </rPr>
      <t xml:space="preserve">08</t>
    </r>
    <r>
      <rPr>
        <sz val="11"/>
        <rFont val="Noto Sans"/>
        <family val="2"/>
      </rPr>
      <t xml:space="preserve">単価契約</t>
    </r>
  </si>
  <si>
    <r>
      <rPr>
        <sz val="11"/>
        <rFont val="ＭＳ ゴシック"/>
        <family val="3"/>
        <charset val="128"/>
      </rPr>
      <t xml:space="preserve">09</t>
    </r>
    <r>
      <rPr>
        <sz val="11"/>
        <rFont val="Noto Sans"/>
        <family val="2"/>
      </rPr>
      <t xml:space="preserve">コストプラスフィ　ｌ等</t>
    </r>
  </si>
  <si>
    <r>
      <rPr>
        <sz val="11"/>
        <rFont val="ＭＳ ゴシック"/>
        <family val="3"/>
        <charset val="128"/>
      </rPr>
      <t xml:space="preserve">10</t>
    </r>
    <r>
      <rPr>
        <sz val="11"/>
        <rFont val="Noto Sans"/>
        <family val="2"/>
      </rPr>
      <t xml:space="preserve">単独元請受注</t>
    </r>
  </si>
  <si>
    <r>
      <rPr>
        <sz val="11"/>
        <rFont val="ＭＳ ゴシック"/>
        <family val="3"/>
        <charset val="128"/>
      </rPr>
      <t xml:space="preserve">11</t>
    </r>
    <r>
      <rPr>
        <sz val="11"/>
        <rFont val="Noto Sans"/>
        <family val="2"/>
      </rPr>
      <t xml:space="preserve">Ｊ　　Ｖ</t>
    </r>
  </si>
  <si>
    <r>
      <rPr>
        <sz val="11"/>
        <rFont val="ＭＳ ゴシック"/>
        <family val="3"/>
        <charset val="128"/>
      </rPr>
      <t xml:space="preserve">12</t>
    </r>
    <r>
      <rPr>
        <sz val="11"/>
        <rFont val="Noto Sans"/>
        <family val="2"/>
      </rPr>
      <t xml:space="preserve">下請契約</t>
    </r>
  </si>
  <si>
    <r>
      <rPr>
        <sz val="11"/>
        <rFont val="ＭＳ Ｐゴシック"/>
        <family val="3"/>
        <charset val="128"/>
      </rPr>
      <t xml:space="preserve">1 </t>
    </r>
    <r>
      <rPr>
        <sz val="11"/>
        <rFont val="Noto Sans"/>
        <family val="2"/>
      </rPr>
      <t xml:space="preserve">日系企業</t>
    </r>
  </si>
  <si>
    <r>
      <rPr>
        <sz val="11"/>
        <rFont val="ＭＳ Ｐゴシック"/>
        <family val="3"/>
        <charset val="128"/>
      </rPr>
      <t xml:space="preserve">2 </t>
    </r>
    <r>
      <rPr>
        <sz val="11"/>
        <rFont val="Noto Sans"/>
        <family val="2"/>
      </rPr>
      <t xml:space="preserve">その他の民間企業</t>
    </r>
  </si>
  <si>
    <r>
      <rPr>
        <sz val="11"/>
        <rFont val="ＭＳ Ｐゴシック"/>
        <family val="3"/>
        <charset val="128"/>
      </rPr>
      <t xml:space="preserve">3 </t>
    </r>
    <r>
      <rPr>
        <sz val="11"/>
        <rFont val="Noto Sans"/>
        <family val="2"/>
      </rPr>
      <t xml:space="preserve">公共機関</t>
    </r>
  </si>
  <si>
    <t xml:space="preserve">  合　　　　計</t>
  </si>
  <si>
    <t xml:space="preserve">「解決しなければならないと考えている事項」（重複回答）</t>
  </si>
  <si>
    <t xml:space="preserve">　　　　　　　　　　　　内　　　　容</t>
  </si>
  <si>
    <r>
      <rPr>
        <sz val="11"/>
        <rFont val="ＭＳ Ｐゴシック"/>
        <family val="3"/>
        <charset val="128"/>
      </rPr>
      <t xml:space="preserve">1</t>
    </r>
    <r>
      <rPr>
        <sz val="11"/>
        <rFont val="Noto Sans"/>
        <family val="2"/>
      </rPr>
      <t xml:space="preserve">　現地での労務管理・教育</t>
    </r>
  </si>
  <si>
    <t xml:space="preserve">発注者の資金調達能力・与信</t>
  </si>
  <si>
    <r>
      <rPr>
        <sz val="11"/>
        <rFont val="ＭＳ Ｐゴシック"/>
        <family val="3"/>
        <charset val="128"/>
      </rPr>
      <t xml:space="preserve">2</t>
    </r>
    <r>
      <rPr>
        <sz val="11"/>
        <rFont val="Noto Sans"/>
        <family val="2"/>
      </rPr>
      <t xml:space="preserve">　情報収集・調査・コミュニケーション能力</t>
    </r>
  </si>
  <si>
    <t xml:space="preserve">価格競争力</t>
  </si>
  <si>
    <r>
      <rPr>
        <sz val="11"/>
        <rFont val="ＭＳ Ｐゴシック"/>
        <family val="3"/>
        <charset val="128"/>
      </rPr>
      <t xml:space="preserve">2</t>
    </r>
    <r>
      <rPr>
        <sz val="11"/>
        <rFont val="Noto Sans"/>
        <family val="2"/>
      </rPr>
      <t xml:space="preserve">　カントリーリスク対策</t>
    </r>
  </si>
  <si>
    <t xml:space="preserve">免税措置及び税還付措置</t>
  </si>
  <si>
    <r>
      <rPr>
        <sz val="11"/>
        <rFont val="ＭＳ Ｐゴシック"/>
        <family val="3"/>
        <charset val="128"/>
      </rPr>
      <t xml:space="preserve">4</t>
    </r>
    <r>
      <rPr>
        <sz val="11"/>
        <rFont val="Noto Sans"/>
        <family val="2"/>
      </rPr>
      <t xml:space="preserve">　紛争予防・クレーム処理</t>
    </r>
  </si>
  <si>
    <t xml:space="preserve">コンプライアンス</t>
  </si>
  <si>
    <r>
      <rPr>
        <sz val="11"/>
        <rFont val="ＭＳ Ｐゴシック"/>
        <family val="3"/>
        <charset val="128"/>
      </rPr>
      <t xml:space="preserve">5</t>
    </r>
    <r>
      <rPr>
        <sz val="11"/>
        <rFont val="Noto Sans"/>
        <family val="2"/>
      </rPr>
      <t xml:space="preserve">　企画・マネジメント能力</t>
    </r>
  </si>
  <si>
    <r>
      <rPr>
        <sz val="11"/>
        <rFont val="ＭＳ Ｐゴシック"/>
        <family val="3"/>
        <charset val="128"/>
      </rPr>
      <t xml:space="preserve">IT</t>
    </r>
    <r>
      <rPr>
        <sz val="11"/>
        <rFont val="Noto Sans"/>
        <family val="2"/>
      </rPr>
      <t xml:space="preserve">セキュリティ</t>
    </r>
  </si>
  <si>
    <r>
      <rPr>
        <sz val="11"/>
        <rFont val="ＭＳ Ｐゴシック"/>
        <family val="3"/>
        <charset val="128"/>
      </rPr>
      <t xml:space="preserve">5</t>
    </r>
    <r>
      <rPr>
        <sz val="11"/>
        <rFont val="Noto Sans"/>
        <family val="2"/>
      </rPr>
      <t xml:space="preserve">　為替リスク対策</t>
    </r>
  </si>
  <si>
    <r>
      <rPr>
        <sz val="11"/>
        <rFont val="ＭＳ Ｐゴシック"/>
        <family val="3"/>
        <charset val="128"/>
      </rPr>
      <t xml:space="preserve">7</t>
    </r>
    <r>
      <rPr>
        <sz val="11"/>
        <rFont val="Noto Sans"/>
        <family val="2"/>
      </rPr>
      <t xml:space="preserve">　政府の支援体制</t>
    </r>
  </si>
  <si>
    <r>
      <rPr>
        <sz val="11"/>
        <rFont val="ＭＳ Ｐゴシック"/>
        <family val="3"/>
        <charset val="128"/>
      </rPr>
      <t xml:space="preserve">8</t>
    </r>
    <r>
      <rPr>
        <sz val="11"/>
        <rFont val="Noto Sans"/>
        <family val="2"/>
      </rPr>
      <t xml:space="preserve">　進出国のニーズに合った技術</t>
    </r>
  </si>
  <si>
    <r>
      <rPr>
        <sz val="11"/>
        <rFont val="ＭＳ Ｐゴシック"/>
        <family val="3"/>
        <charset val="128"/>
      </rPr>
      <t xml:space="preserve">8</t>
    </r>
    <r>
      <rPr>
        <sz val="11"/>
        <rFont val="Noto Sans"/>
        <family val="2"/>
      </rPr>
      <t xml:space="preserve">　資金調達（ファイナンス）</t>
    </r>
  </si>
  <si>
    <r>
      <rPr>
        <sz val="11"/>
        <rFont val="ＭＳ Ｐゴシック"/>
        <family val="3"/>
        <charset val="128"/>
      </rPr>
      <t xml:space="preserve">10</t>
    </r>
    <r>
      <rPr>
        <sz val="11"/>
        <rFont val="Noto Sans"/>
        <family val="2"/>
      </rPr>
      <t xml:space="preserve">　その他</t>
    </r>
  </si>
  <si>
    <t xml:space="preserve">問５　海外建設市場の状況</t>
  </si>
  <si>
    <t xml:space="preserve">直近１年間の受注高の多い国と地域</t>
  </si>
  <si>
    <t xml:space="preserve">令和元年調査</t>
  </si>
  <si>
    <t xml:space="preserve">主な原発注者</t>
  </si>
  <si>
    <r>
      <rPr>
        <sz val="11"/>
        <rFont val="Noto Sans"/>
        <family val="2"/>
      </rPr>
      <t xml:space="preserve">平成</t>
    </r>
    <r>
      <rPr>
        <sz val="11"/>
        <rFont val="ＭＳ ゴシック"/>
        <family val="3"/>
        <charset val="128"/>
      </rPr>
      <t xml:space="preserve">30</t>
    </r>
    <r>
      <rPr>
        <sz val="11"/>
        <rFont val="Noto Sans"/>
        <family val="2"/>
      </rPr>
      <t xml:space="preserve">年調査</t>
    </r>
  </si>
  <si>
    <t xml:space="preserve">受注高の多い国と地域</t>
  </si>
  <si>
    <t xml:space="preserve">公的機関</t>
  </si>
  <si>
    <t xml:space="preserve">シンガポール共和国</t>
  </si>
  <si>
    <t xml:space="preserve">ミャンマー連邦共和国</t>
  </si>
  <si>
    <t xml:space="preserve">ミャンマー</t>
  </si>
  <si>
    <t xml:space="preserve">中華人民共和国（香港含）</t>
  </si>
  <si>
    <t xml:space="preserve">インドネシア共和国</t>
  </si>
  <si>
    <t xml:space="preserve">アメリカ合衆国</t>
  </si>
  <si>
    <t xml:space="preserve">合　　　　　　　計</t>
  </si>
  <si>
    <t xml:space="preserve">過去からこれまでの状況</t>
  </si>
  <si>
    <t xml:space="preserve">今後の展開の予定・見込み</t>
  </si>
  <si>
    <t xml:space="preserve">高い</t>
  </si>
  <si>
    <t xml:space="preserve">低い</t>
  </si>
  <si>
    <t xml:space="preserve">どちらともいえない</t>
  </si>
  <si>
    <t xml:space="preserve">拡大</t>
  </si>
  <si>
    <t xml:space="preserve">同程度</t>
  </si>
  <si>
    <t xml:space="preserve">縮小</t>
  </si>
  <si>
    <t xml:space="preserve">収益性</t>
  </si>
  <si>
    <t xml:space="preserve">回答数</t>
  </si>
  <si>
    <t xml:space="preserve">継続性</t>
  </si>
  <si>
    <t xml:space="preserve">安定性</t>
  </si>
  <si>
    <t xml:space="preserve">「重点・比重を置く項目」（重複回答）</t>
  </si>
  <si>
    <r>
      <rPr>
        <sz val="11"/>
        <rFont val="ＭＳ Ｐゴシック"/>
        <family val="3"/>
        <charset val="128"/>
      </rPr>
      <t xml:space="preserve">1</t>
    </r>
    <r>
      <rPr>
        <sz val="11"/>
        <rFont val="Noto Sans"/>
        <family val="2"/>
      </rPr>
      <t xml:space="preserve">　情報収集・調査・コミュニケーション能力</t>
    </r>
  </si>
  <si>
    <t xml:space="preserve">現地企業との協力関係構築</t>
  </si>
  <si>
    <r>
      <rPr>
        <sz val="11"/>
        <rFont val="ＭＳ Ｐゴシック"/>
        <family val="3"/>
        <charset val="128"/>
      </rPr>
      <t xml:space="preserve">3</t>
    </r>
    <r>
      <rPr>
        <sz val="11"/>
        <rFont val="Noto Sans"/>
        <family val="2"/>
      </rPr>
      <t xml:space="preserve">　現地での労務管理・教育</t>
    </r>
  </si>
  <si>
    <t xml:space="preserve">付加価値税の還付</t>
  </si>
  <si>
    <r>
      <rPr>
        <sz val="11"/>
        <rFont val="ＭＳ Ｐゴシック"/>
        <family val="3"/>
        <charset val="128"/>
      </rPr>
      <t xml:space="preserve">4</t>
    </r>
    <r>
      <rPr>
        <sz val="11"/>
        <rFont val="Noto Sans"/>
        <family val="2"/>
      </rPr>
      <t xml:space="preserve">　企画・マネジメント能力</t>
    </r>
  </si>
  <si>
    <r>
      <rPr>
        <sz val="11"/>
        <rFont val="ＭＳ Ｐゴシック"/>
        <family val="3"/>
        <charset val="128"/>
      </rPr>
      <t xml:space="preserve">6</t>
    </r>
    <r>
      <rPr>
        <sz val="11"/>
        <rFont val="Noto Sans"/>
        <family val="2"/>
      </rPr>
      <t xml:space="preserve">　紛争予防・クレーム処理</t>
    </r>
  </si>
  <si>
    <r>
      <rPr>
        <sz val="11"/>
        <rFont val="ＭＳ Ｐゴシック"/>
        <family val="3"/>
        <charset val="128"/>
      </rPr>
      <t xml:space="preserve">7</t>
    </r>
    <r>
      <rPr>
        <sz val="11"/>
        <rFont val="Noto Sans"/>
        <family val="2"/>
      </rPr>
      <t xml:space="preserve">　進出国のニーズに合った技術</t>
    </r>
  </si>
  <si>
    <r>
      <rPr>
        <sz val="11"/>
        <rFont val="ＭＳ Ｐゴシック"/>
        <family val="3"/>
        <charset val="128"/>
      </rPr>
      <t xml:space="preserve">8</t>
    </r>
    <r>
      <rPr>
        <sz val="11"/>
        <rFont val="Noto Sans"/>
        <family val="2"/>
      </rPr>
      <t xml:space="preserve">　政府の支援体制</t>
    </r>
  </si>
  <si>
    <r>
      <rPr>
        <sz val="11"/>
        <rFont val="ＭＳ Ｐゴシック"/>
        <family val="3"/>
        <charset val="128"/>
      </rPr>
      <t xml:space="preserve">9</t>
    </r>
    <r>
      <rPr>
        <sz val="11"/>
        <rFont val="Noto Sans"/>
        <family val="2"/>
      </rPr>
      <t xml:space="preserve">　資金調達（ファイナンス）</t>
    </r>
  </si>
  <si>
    <t xml:space="preserve">将来受注高を伸ばしたい国と地域</t>
  </si>
  <si>
    <t xml:space="preserve">受注高を伸ばしたい国と地域</t>
  </si>
  <si>
    <r>
      <rPr>
        <sz val="11"/>
        <rFont val="ＭＳ Ｐゴシック"/>
        <family val="3"/>
        <charset val="128"/>
      </rPr>
      <t xml:space="preserve">(1)  </t>
    </r>
    <r>
      <rPr>
        <sz val="11"/>
        <rFont val="Noto Sans"/>
        <family val="2"/>
      </rPr>
      <t xml:space="preserve">直近１年間の海外建設事業の受注高の多い国と地域の主な事業の種類と原発注者</t>
    </r>
  </si>
  <si>
    <t xml:space="preserve">主な事業の種類</t>
  </si>
  <si>
    <t xml:space="preserve">総合建設業</t>
  </si>
  <si>
    <t xml:space="preserve">設備工事業</t>
  </si>
  <si>
    <t xml:space="preserve">開　発</t>
  </si>
  <si>
    <t xml:space="preserve">建　築工事及び建築設備</t>
  </si>
  <si>
    <t xml:space="preserve">土　木工事</t>
  </si>
  <si>
    <t xml:space="preserve">プラント関連建設及び設備</t>
  </si>
  <si>
    <t xml:space="preserve">建　築</t>
  </si>
  <si>
    <t xml:space="preserve">土　木</t>
  </si>
  <si>
    <t xml:space="preserve">台湾</t>
  </si>
  <si>
    <t xml:space="preserve">カンボジア王国</t>
  </si>
  <si>
    <t xml:space="preserve">メキシコ合衆国</t>
  </si>
  <si>
    <t xml:space="preserve">キルギス共和国</t>
  </si>
  <si>
    <t xml:space="preserve">スリランカ民主社会主義共和国</t>
  </si>
  <si>
    <t xml:space="preserve">タンザニア連合共和国</t>
  </si>
  <si>
    <t xml:space="preserve">アフガニスタン・イスラム共和国</t>
  </si>
  <si>
    <t xml:space="preserve">ウガンダ共和国</t>
  </si>
  <si>
    <t xml:space="preserve">エジプト・アラブ共和国</t>
  </si>
  <si>
    <t xml:space="preserve">オーストラリア連邦</t>
  </si>
  <si>
    <t xml:space="preserve">カタール国</t>
  </si>
  <si>
    <t xml:space="preserve">カナダ</t>
  </si>
  <si>
    <t xml:space="preserve">ケニア共和国</t>
  </si>
  <si>
    <t xml:space="preserve">ジンバブエ共和国</t>
  </si>
  <si>
    <t xml:space="preserve">セネガル共和国</t>
  </si>
  <si>
    <t xml:space="preserve">ネパール連邦民主共和国</t>
  </si>
  <si>
    <t xml:space="preserve">パキスタン・イスラム共和国</t>
  </si>
  <si>
    <t xml:space="preserve">パプアニューギニア独立国</t>
  </si>
  <si>
    <t xml:space="preserve">バングラデシュ人民共和国</t>
  </si>
  <si>
    <t xml:space="preserve">ブラジル連邦共和国</t>
  </si>
  <si>
    <t xml:space="preserve">ブルキナファソ</t>
  </si>
  <si>
    <t xml:space="preserve">ブルネイ・ダルサラーム国</t>
  </si>
  <si>
    <t xml:space="preserve">ポーランド共和国</t>
  </si>
  <si>
    <t xml:space="preserve">マラウイ共和国</t>
  </si>
  <si>
    <t xml:space="preserve">ラオス人民民主共和国</t>
  </si>
  <si>
    <t xml:space="preserve">ルワンダ共和国</t>
  </si>
  <si>
    <t xml:space="preserve">東ティモール民主共和国</t>
  </si>
  <si>
    <t xml:space="preserve">ドイツ連邦共和国</t>
  </si>
  <si>
    <t xml:space="preserve">フランス共和国</t>
  </si>
  <si>
    <t xml:space="preserve">モルディブ共和国</t>
  </si>
  <si>
    <t xml:space="preserve">※受注高の多い国と地域は各企業上位５つまで記入</t>
  </si>
  <si>
    <t xml:space="preserve">※主な事業の種類と原発注者は国と地域ごとにそれぞれ１つずつ記入</t>
  </si>
  <si>
    <t xml:space="preserve">※国名表記については、外務省「国名表」による。</t>
  </si>
  <si>
    <r>
      <rPr>
        <sz val="11"/>
        <rFont val="ＭＳ Ｐゴシック"/>
        <family val="3"/>
        <charset val="128"/>
      </rPr>
      <t xml:space="preserve">(2)  </t>
    </r>
    <r>
      <rPr>
        <sz val="11"/>
        <rFont val="Noto Sans"/>
        <family val="2"/>
      </rPr>
      <t xml:space="preserve">将来、海外建設事業の受注高を伸ばしたい国と地域の主な事業の種類と原発注者</t>
    </r>
  </si>
  <si>
    <t xml:space="preserve">ガーナ共和国</t>
  </si>
  <si>
    <t xml:space="preserve">モーリタニア・イスラム共和国</t>
  </si>
  <si>
    <t xml:space="preserve">モンゴル国</t>
  </si>
  <si>
    <t xml:space="preserve">問６　直近１年間の資機材等の輸入の状況　（子会社、関連会社による輸入は除く）</t>
  </si>
  <si>
    <t xml:space="preserve">　（１）　直近１年間の資機材等の輸入高</t>
  </si>
  <si>
    <t xml:space="preserve">直接輸入高</t>
  </si>
  <si>
    <t xml:space="preserve">その他の輸入高</t>
  </si>
  <si>
    <t xml:space="preserve">資機材等の</t>
  </si>
  <si>
    <t xml:space="preserve">輸入状況</t>
  </si>
  <si>
    <t xml:space="preserve">　（２）　直近１年間の資機材等の輸入高の増減状況</t>
  </si>
  <si>
    <t xml:space="preserve">　企　　　業　　　数</t>
  </si>
  <si>
    <t xml:space="preserve">資　　　　機　　　　材　　　　名</t>
  </si>
  <si>
    <t xml:space="preserve">輸入して</t>
  </si>
  <si>
    <t xml:space="preserve">輸入高が</t>
  </si>
  <si>
    <t xml:space="preserve">いない</t>
  </si>
  <si>
    <t xml:space="preserve">５％以上</t>
  </si>
  <si>
    <t xml:space="preserve">横ばい</t>
  </si>
  <si>
    <t xml:space="preserve">増加</t>
  </si>
  <si>
    <r>
      <rPr>
        <sz val="11"/>
        <rFont val="ＭＳ ゴシック"/>
        <family val="3"/>
        <charset val="128"/>
      </rPr>
      <t xml:space="preserve">(±5%</t>
    </r>
    <r>
      <rPr>
        <sz val="11"/>
        <rFont val="Noto Sans"/>
        <family val="2"/>
      </rPr>
      <t xml:space="preserve">内</t>
    </r>
    <r>
      <rPr>
        <sz val="11"/>
        <rFont val="ＭＳ ゴシック"/>
        <family val="3"/>
        <charset val="128"/>
      </rPr>
      <t xml:space="preserve">)</t>
    </r>
  </si>
  <si>
    <t xml:space="preserve">減少</t>
  </si>
  <si>
    <t xml:space="preserve">１ 木材（製材・板材等）</t>
  </si>
  <si>
    <t xml:space="preserve">２ 木製品（合板、ﾍﾞﾆｱﾄﾞｱﾊﾟﾈﾙ、木製ﾄﾞｱ等、ただし家具を除く</t>
  </si>
  <si>
    <t xml:space="preserve">３ 家具・装備品（椅子、机、ﾃｰﾌﾞﾙ、ﾍﾞｯﾄ、たんす等）</t>
  </si>
  <si>
    <t xml:space="preserve">４ カーペット類（マット、タイルカーペットを含む）</t>
  </si>
  <si>
    <t xml:space="preserve">５ ガラス・同製品（板ｶﾞﾗｽ、溝型ｶﾞﾗｽ、ｶﾞﾗｽ製品等）</t>
  </si>
  <si>
    <t xml:space="preserve">６ セメント・同製品（ｾﾒﾝﾄ、ｾﾒﾝﾄ製品等、ＰＣ版を含む）</t>
  </si>
  <si>
    <t xml:space="preserve">７ 石材（大理石等の石灰質の岩石、花崗岩、はん岩、玄武岩等）</t>
  </si>
  <si>
    <t xml:space="preserve">８ 外装材（外装タイル含む）</t>
  </si>
  <si>
    <t xml:space="preserve">９ レンガ類</t>
  </si>
  <si>
    <r>
      <rPr>
        <sz val="11"/>
        <rFont val="ＭＳ ゴシック"/>
        <family val="3"/>
        <charset val="128"/>
      </rPr>
      <t xml:space="preserve">10 </t>
    </r>
    <r>
      <rPr>
        <sz val="11"/>
        <rFont val="Noto Sans"/>
        <family val="2"/>
      </rPr>
      <t xml:space="preserve">骨材（砂利、砕石等）</t>
    </r>
  </si>
  <si>
    <r>
      <rPr>
        <sz val="11"/>
        <rFont val="ＭＳ ゴシック"/>
        <family val="3"/>
        <charset val="128"/>
      </rPr>
      <t xml:space="preserve">11 </t>
    </r>
    <r>
      <rPr>
        <sz val="11"/>
        <rFont val="Noto Sans"/>
        <family val="2"/>
      </rPr>
      <t xml:space="preserve">鋼材（棒鋼、形鋼、鋼管等）</t>
    </r>
  </si>
  <si>
    <r>
      <rPr>
        <sz val="11"/>
        <rFont val="ＭＳ ゴシック"/>
        <family val="3"/>
        <charset val="128"/>
      </rPr>
      <t xml:space="preserve">12 </t>
    </r>
    <r>
      <rPr>
        <sz val="11"/>
        <rFont val="Noto Sans"/>
        <family val="2"/>
      </rPr>
      <t xml:space="preserve">厨房製品（ｼｽﾃﾑｷｯﾁﾝ、ｷｯﾁﾝｼﾝｸ等）</t>
    </r>
  </si>
  <si>
    <r>
      <rPr>
        <sz val="11"/>
        <rFont val="ＭＳ ゴシック"/>
        <family val="3"/>
        <charset val="128"/>
      </rPr>
      <t xml:space="preserve">13 </t>
    </r>
    <r>
      <rPr>
        <sz val="11"/>
        <rFont val="Noto Sans"/>
        <family val="2"/>
      </rPr>
      <t xml:space="preserve">衛生用品（浴槽、洗面台、便器、水洗用の水槽等）</t>
    </r>
  </si>
  <si>
    <r>
      <rPr>
        <sz val="11"/>
        <rFont val="ＭＳ ゴシック"/>
        <family val="3"/>
        <charset val="128"/>
      </rPr>
      <t xml:space="preserve">14 </t>
    </r>
    <r>
      <rPr>
        <sz val="11"/>
        <rFont val="Noto Sans"/>
        <family val="2"/>
      </rPr>
      <t xml:space="preserve">電気機械器具</t>
    </r>
  </si>
  <si>
    <r>
      <rPr>
        <sz val="11"/>
        <rFont val="ＭＳ ゴシック"/>
        <family val="3"/>
        <charset val="128"/>
      </rPr>
      <t xml:space="preserve">15 </t>
    </r>
    <r>
      <rPr>
        <sz val="11"/>
        <rFont val="Noto Sans"/>
        <family val="2"/>
      </rPr>
      <t xml:space="preserve">輸送用機械器具</t>
    </r>
  </si>
  <si>
    <r>
      <rPr>
        <sz val="11"/>
        <rFont val="ＭＳ ゴシック"/>
        <family val="3"/>
        <charset val="128"/>
      </rPr>
      <t xml:space="preserve">16 </t>
    </r>
    <r>
      <rPr>
        <sz val="11"/>
        <rFont val="Noto Sans"/>
        <family val="2"/>
      </rPr>
      <t xml:space="preserve">その他</t>
    </r>
  </si>
  <si>
    <t xml:space="preserve">      －</t>
  </si>
  <si>
    <t xml:space="preserve">「１６　その他」の資機材</t>
  </si>
  <si>
    <t xml:space="preserve">　　　（重複回答、単位：社）</t>
  </si>
  <si>
    <t xml:space="preserve">資　　機　　材　　名</t>
  </si>
  <si>
    <t xml:space="preserve">内装材  </t>
  </si>
  <si>
    <t xml:space="preserve">1</t>
  </si>
  <si>
    <t xml:space="preserve">0</t>
  </si>
  <si>
    <t xml:space="preserve">太陽光パネル  高圧ケーブル  </t>
  </si>
  <si>
    <t xml:space="preserve">2</t>
  </si>
  <si>
    <t xml:space="preserve">製作金物類  </t>
  </si>
  <si>
    <t xml:space="preserve">ﾊｲﾃﾝｼｮﾝﾎﾞﾙﾄ  製缶品  </t>
  </si>
  <si>
    <t xml:space="preserve">金属製建具  </t>
  </si>
  <si>
    <t xml:space="preserve">金属パネル  </t>
  </si>
  <si>
    <t xml:space="preserve">ガードポスト  </t>
  </si>
  <si>
    <t xml:space="preserve">アルミルーバー  </t>
  </si>
  <si>
    <t xml:space="preserve">プラント設備・部品  </t>
  </si>
  <si>
    <t xml:space="preserve">下水処理施設の散気装置  </t>
  </si>
  <si>
    <r>
      <rPr>
        <sz val="9"/>
        <rFont val="Noto Sans"/>
        <family val="2"/>
      </rPr>
      <t xml:space="preserve">プレート式熱交換器，</t>
    </r>
    <r>
      <rPr>
        <sz val="9"/>
        <rFont val="ＭＳ Ｐゴシック"/>
        <family val="3"/>
        <charset val="128"/>
      </rPr>
      <t xml:space="preserve">EC</t>
    </r>
    <r>
      <rPr>
        <sz val="9"/>
        <rFont val="Noto Sans"/>
        <family val="2"/>
      </rPr>
      <t xml:space="preserve">ファン  中央監視装置  </t>
    </r>
  </si>
  <si>
    <t xml:space="preserve">ネットワーク機器  </t>
  </si>
  <si>
    <t xml:space="preserve">土のう  </t>
  </si>
  <si>
    <t xml:space="preserve">製作金物  </t>
  </si>
  <si>
    <t xml:space="preserve">再生木材  金属加工品  </t>
  </si>
  <si>
    <r>
      <rPr>
        <sz val="9"/>
        <rFont val="Noto Sans"/>
        <family val="2"/>
      </rPr>
      <t xml:space="preserve">鋼製建具  </t>
    </r>
    <r>
      <rPr>
        <sz val="9"/>
        <rFont val="ＭＳ Ｐゴシック"/>
        <family val="3"/>
        <charset val="128"/>
      </rPr>
      <t xml:space="preserve">OA</t>
    </r>
    <r>
      <rPr>
        <sz val="9"/>
        <rFont val="Noto Sans"/>
        <family val="2"/>
      </rPr>
      <t xml:space="preserve">フロアー  </t>
    </r>
  </si>
  <si>
    <t xml:space="preserve">火薬　  太陽パネル 杭 架台  </t>
  </si>
  <si>
    <t xml:space="preserve">工具・計測器  </t>
  </si>
  <si>
    <t xml:space="preserve">ソフトウェア  </t>
  </si>
  <si>
    <t xml:space="preserve">タオル  </t>
  </si>
  <si>
    <t xml:space="preserve">４．技術開発等の状況　（子会社、関連会社は除く）</t>
  </si>
  <si>
    <t xml:space="preserve">問１　工業所有権の自己開発所有件数、出願目的、年間取引件数</t>
  </si>
  <si>
    <t xml:space="preserve">　（１）　直近の事業年度の決算期末における工業所有権の自己開発所有件数</t>
  </si>
  <si>
    <t xml:space="preserve">　　　　　（単位：件、％）</t>
  </si>
  <si>
    <t xml:space="preserve">工業所有権の種類</t>
  </si>
  <si>
    <t xml:space="preserve">　合　　　　計</t>
  </si>
  <si>
    <r>
      <rPr>
        <sz val="11"/>
        <rFont val="ＭＳ Ｐゴシック"/>
        <family val="3"/>
        <charset val="128"/>
      </rPr>
      <t xml:space="preserve">1</t>
    </r>
    <r>
      <rPr>
        <sz val="11"/>
        <rFont val="Noto Sans"/>
        <family val="2"/>
      </rPr>
      <t xml:space="preserve">　特許権</t>
    </r>
  </si>
  <si>
    <r>
      <rPr>
        <sz val="11"/>
        <rFont val="ＭＳ Ｐゴシック"/>
        <family val="3"/>
        <charset val="128"/>
      </rPr>
      <t xml:space="preserve">2</t>
    </r>
    <r>
      <rPr>
        <sz val="11"/>
        <rFont val="Noto Sans"/>
        <family val="2"/>
      </rPr>
      <t xml:space="preserve">　実用新案権</t>
    </r>
  </si>
  <si>
    <r>
      <rPr>
        <sz val="11"/>
        <rFont val="ＭＳ Ｐゴシック"/>
        <family val="3"/>
        <charset val="128"/>
      </rPr>
      <t xml:space="preserve">3</t>
    </r>
    <r>
      <rPr>
        <sz val="11"/>
        <rFont val="Noto Sans"/>
        <family val="2"/>
      </rPr>
      <t xml:space="preserve">　意匠権</t>
    </r>
  </si>
  <si>
    <t xml:space="preserve">　合　　　計</t>
  </si>
  <si>
    <r>
      <rPr>
        <sz val="11"/>
        <rFont val="Noto Sans"/>
        <family val="2"/>
      </rPr>
      <t xml:space="preserve">（</t>
    </r>
    <r>
      <rPr>
        <sz val="11"/>
        <rFont val="ＭＳ Ｐゴシック"/>
        <family val="3"/>
        <charset val="128"/>
      </rPr>
      <t xml:space="preserve">2-1</t>
    </r>
    <r>
      <rPr>
        <sz val="11"/>
        <rFont val="Noto Sans"/>
        <family val="2"/>
      </rPr>
      <t xml:space="preserve">）出願した工業所有権の主な目的　（重複回答）</t>
    </r>
  </si>
  <si>
    <t xml:space="preserve">特許・実用新案権の主な目的</t>
  </si>
  <si>
    <r>
      <rPr>
        <sz val="11"/>
        <rFont val="ＭＳ Ｐゴシック"/>
        <family val="3"/>
        <charset val="128"/>
      </rPr>
      <t xml:space="preserve">1</t>
    </r>
    <r>
      <rPr>
        <sz val="11"/>
        <rFont val="Noto Sans"/>
        <family val="2"/>
      </rPr>
      <t xml:space="preserve">　現場工程の標準化</t>
    </r>
  </si>
  <si>
    <r>
      <rPr>
        <sz val="11"/>
        <rFont val="ＭＳ Ｐゴシック"/>
        <family val="3"/>
        <charset val="128"/>
      </rPr>
      <t xml:space="preserve">2</t>
    </r>
    <r>
      <rPr>
        <sz val="11"/>
        <rFont val="Noto Sans"/>
        <family val="2"/>
      </rPr>
      <t xml:space="preserve">　機械化</t>
    </r>
  </si>
  <si>
    <r>
      <rPr>
        <sz val="11"/>
        <rFont val="ＭＳ Ｐゴシック"/>
        <family val="3"/>
        <charset val="128"/>
      </rPr>
      <t xml:space="preserve">3</t>
    </r>
    <r>
      <rPr>
        <sz val="11"/>
        <rFont val="Noto Sans"/>
        <family val="2"/>
      </rPr>
      <t xml:space="preserve">　ロボット化</t>
    </r>
  </si>
  <si>
    <r>
      <rPr>
        <sz val="11"/>
        <rFont val="ＭＳ Ｐゴシック"/>
        <family val="3"/>
        <charset val="128"/>
      </rPr>
      <t xml:space="preserve">4</t>
    </r>
    <r>
      <rPr>
        <sz val="11"/>
        <rFont val="Noto Sans"/>
        <family val="2"/>
      </rPr>
      <t xml:space="preserve">　道具の改良開発</t>
    </r>
  </si>
  <si>
    <r>
      <rPr>
        <sz val="11"/>
        <rFont val="ＭＳ Ｐゴシック"/>
        <family val="3"/>
        <charset val="128"/>
      </rPr>
      <t xml:space="preserve">5</t>
    </r>
    <r>
      <rPr>
        <sz val="11"/>
        <rFont val="Noto Sans"/>
        <family val="2"/>
      </rPr>
      <t xml:space="preserve">　プレハブ化・ユニット化・製品規格化</t>
    </r>
  </si>
  <si>
    <r>
      <rPr>
        <sz val="11"/>
        <rFont val="ＭＳ Ｐゴシック"/>
        <family val="3"/>
        <charset val="128"/>
      </rPr>
      <t xml:space="preserve">6</t>
    </r>
    <r>
      <rPr>
        <sz val="11"/>
        <rFont val="Noto Sans"/>
        <family val="2"/>
      </rPr>
      <t xml:space="preserve">　メンテナンスフリー化</t>
    </r>
  </si>
  <si>
    <r>
      <rPr>
        <sz val="11"/>
        <rFont val="ＭＳ Ｐゴシック"/>
        <family val="3"/>
        <charset val="128"/>
      </rPr>
      <t xml:space="preserve">7</t>
    </r>
    <r>
      <rPr>
        <sz val="11"/>
        <rFont val="Noto Sans"/>
        <family val="2"/>
      </rPr>
      <t xml:space="preserve">　新技術・新素材の活用</t>
    </r>
  </si>
  <si>
    <r>
      <rPr>
        <sz val="11"/>
        <rFont val="ＭＳ Ｐゴシック"/>
        <family val="3"/>
        <charset val="128"/>
      </rPr>
      <t xml:space="preserve">8</t>
    </r>
    <r>
      <rPr>
        <sz val="11"/>
        <rFont val="Noto Sans"/>
        <family val="2"/>
      </rPr>
      <t xml:space="preserve">　地下・海洋・宇宙空間開発利用</t>
    </r>
  </si>
  <si>
    <r>
      <rPr>
        <sz val="11"/>
        <rFont val="ＭＳ Ｐゴシック"/>
        <family val="3"/>
        <charset val="128"/>
      </rPr>
      <t xml:space="preserve">9</t>
    </r>
    <r>
      <rPr>
        <sz val="11"/>
        <rFont val="Noto Sans"/>
        <family val="2"/>
      </rPr>
      <t xml:space="preserve">　電気・空調・衛生等の一体的システム化</t>
    </r>
  </si>
  <si>
    <r>
      <rPr>
        <sz val="11"/>
        <rFont val="ＭＳ Ｐゴシック"/>
        <family val="3"/>
        <charset val="128"/>
      </rPr>
      <t xml:space="preserve">10 </t>
    </r>
    <r>
      <rPr>
        <sz val="11"/>
        <rFont val="Noto Sans"/>
        <family val="2"/>
      </rPr>
      <t xml:space="preserve">施工品質高度化・耐久性向上</t>
    </r>
  </si>
  <si>
    <r>
      <rPr>
        <sz val="11"/>
        <rFont val="ＭＳ Ｐゴシック"/>
        <family val="3"/>
        <charset val="128"/>
      </rPr>
      <t xml:space="preserve">11 </t>
    </r>
    <r>
      <rPr>
        <sz val="11"/>
        <rFont val="Noto Sans"/>
        <family val="2"/>
      </rPr>
      <t xml:space="preserve">更新性</t>
    </r>
  </si>
  <si>
    <r>
      <rPr>
        <sz val="11"/>
        <rFont val="ＭＳ Ｐゴシック"/>
        <family val="3"/>
        <charset val="128"/>
      </rPr>
      <t xml:space="preserve">12 </t>
    </r>
    <r>
      <rPr>
        <sz val="11"/>
        <rFont val="Noto Sans"/>
        <family val="2"/>
      </rPr>
      <t xml:space="preserve">工期短縮</t>
    </r>
  </si>
  <si>
    <r>
      <rPr>
        <sz val="11"/>
        <rFont val="ＭＳ Ｐゴシック"/>
        <family val="3"/>
        <charset val="128"/>
      </rPr>
      <t xml:space="preserve">13 </t>
    </r>
    <r>
      <rPr>
        <sz val="11"/>
        <rFont val="Noto Sans"/>
        <family val="2"/>
      </rPr>
      <t xml:space="preserve">安全性</t>
    </r>
  </si>
  <si>
    <r>
      <rPr>
        <sz val="11"/>
        <rFont val="ＭＳ Ｐゴシック"/>
        <family val="3"/>
        <charset val="128"/>
      </rPr>
      <t xml:space="preserve">14 </t>
    </r>
    <r>
      <rPr>
        <sz val="11"/>
        <rFont val="Noto Sans"/>
        <family val="2"/>
      </rPr>
      <t xml:space="preserve">雪寒・雨天対策</t>
    </r>
  </si>
  <si>
    <r>
      <rPr>
        <sz val="11"/>
        <rFont val="ＭＳ Ｐゴシック"/>
        <family val="3"/>
        <charset val="128"/>
      </rPr>
      <t xml:space="preserve">15 </t>
    </r>
    <r>
      <rPr>
        <sz val="11"/>
        <rFont val="Noto Sans"/>
        <family val="2"/>
      </rPr>
      <t xml:space="preserve">コスト削減</t>
    </r>
  </si>
  <si>
    <r>
      <rPr>
        <sz val="11"/>
        <rFont val="ＭＳ Ｐゴシック"/>
        <family val="3"/>
        <charset val="128"/>
      </rPr>
      <t xml:space="preserve">16 </t>
    </r>
    <r>
      <rPr>
        <sz val="11"/>
        <rFont val="Noto Sans"/>
        <family val="2"/>
      </rPr>
      <t xml:space="preserve">ﾗﾝﾆﾝｸﾞｺｽﾄ低減・管理省人化</t>
    </r>
  </si>
  <si>
    <r>
      <rPr>
        <sz val="11"/>
        <rFont val="ＭＳ Ｐゴシック"/>
        <family val="3"/>
        <charset val="128"/>
      </rPr>
      <t xml:space="preserve">17 </t>
    </r>
    <r>
      <rPr>
        <sz val="11"/>
        <rFont val="Noto Sans"/>
        <family val="2"/>
      </rPr>
      <t xml:space="preserve">耐　震</t>
    </r>
  </si>
  <si>
    <r>
      <rPr>
        <sz val="11"/>
        <rFont val="ＭＳ Ｐゴシック"/>
        <family val="3"/>
        <charset val="128"/>
      </rPr>
      <t xml:space="preserve">18 </t>
    </r>
    <r>
      <rPr>
        <sz val="11"/>
        <rFont val="Noto Sans"/>
        <family val="2"/>
      </rPr>
      <t xml:space="preserve">防　火</t>
    </r>
  </si>
  <si>
    <r>
      <rPr>
        <sz val="11"/>
        <rFont val="ＭＳ Ｐゴシック"/>
        <family val="3"/>
        <charset val="128"/>
      </rPr>
      <t xml:space="preserve">19 </t>
    </r>
    <r>
      <rPr>
        <sz val="11"/>
        <rFont val="Noto Sans"/>
        <family val="2"/>
      </rPr>
      <t xml:space="preserve">施工環境改善・建設公害防止</t>
    </r>
  </si>
  <si>
    <r>
      <rPr>
        <sz val="11"/>
        <rFont val="ＭＳ Ｐゴシック"/>
        <family val="3"/>
        <charset val="128"/>
      </rPr>
      <t xml:space="preserve">20 </t>
    </r>
    <r>
      <rPr>
        <sz val="11"/>
        <rFont val="Noto Sans"/>
        <family val="2"/>
      </rPr>
      <t xml:space="preserve">地球環境保全</t>
    </r>
  </si>
  <si>
    <r>
      <rPr>
        <sz val="11"/>
        <rFont val="ＭＳ Ｐゴシック"/>
        <family val="3"/>
        <charset val="128"/>
      </rPr>
      <t xml:space="preserve">21 </t>
    </r>
    <r>
      <rPr>
        <sz val="11"/>
        <rFont val="Noto Sans"/>
        <family val="2"/>
      </rPr>
      <t xml:space="preserve">再生資源の活用</t>
    </r>
  </si>
  <si>
    <r>
      <rPr>
        <sz val="11"/>
        <rFont val="ＭＳ Ｐゴシック"/>
        <family val="3"/>
        <charset val="128"/>
      </rPr>
      <t xml:space="preserve">22 </t>
    </r>
    <r>
      <rPr>
        <sz val="11"/>
        <rFont val="Noto Sans"/>
        <family val="2"/>
      </rPr>
      <t xml:space="preserve">設計・施工の情報化</t>
    </r>
  </si>
  <si>
    <r>
      <rPr>
        <sz val="11"/>
        <rFont val="ＭＳ Ｐゴシック"/>
        <family val="3"/>
        <charset val="128"/>
      </rPr>
      <t xml:space="preserve">23 </t>
    </r>
    <r>
      <rPr>
        <sz val="11"/>
        <rFont val="Noto Sans"/>
        <family val="2"/>
      </rPr>
      <t xml:space="preserve">施設の情報化・ｲﾝﾃﾘｼﾞｪﾝﾄ化</t>
    </r>
  </si>
  <si>
    <r>
      <rPr>
        <sz val="11"/>
        <rFont val="ＭＳ Ｐゴシック"/>
        <family val="3"/>
        <charset val="128"/>
      </rPr>
      <t xml:space="preserve">24 </t>
    </r>
    <r>
      <rPr>
        <sz val="11"/>
        <rFont val="Noto Sans"/>
        <family val="2"/>
      </rPr>
      <t xml:space="preserve">施設の特殊なニーズへの対応</t>
    </r>
  </si>
  <si>
    <r>
      <rPr>
        <sz val="11"/>
        <rFont val="ＭＳ Ｐゴシック"/>
        <family val="3"/>
        <charset val="128"/>
      </rPr>
      <t xml:space="preserve">25 </t>
    </r>
    <r>
      <rPr>
        <sz val="11"/>
        <rFont val="Noto Sans"/>
        <family val="2"/>
      </rPr>
      <t xml:space="preserve">高付加価値化</t>
    </r>
  </si>
  <si>
    <r>
      <rPr>
        <sz val="11"/>
        <rFont val="ＭＳ Ｐゴシック"/>
        <family val="3"/>
        <charset val="128"/>
      </rPr>
      <t xml:space="preserve">26 </t>
    </r>
    <r>
      <rPr>
        <sz val="11"/>
        <rFont val="Noto Sans"/>
        <family val="2"/>
      </rPr>
      <t xml:space="preserve">その他</t>
    </r>
  </si>
  <si>
    <t xml:space="preserve">　　　　合　　　　　　　　　　　　　　計</t>
  </si>
  <si>
    <t xml:space="preserve">意匠権の主な目的</t>
  </si>
  <si>
    <r>
      <rPr>
        <sz val="11"/>
        <rFont val="ＭＳ Ｐゴシック"/>
        <family val="3"/>
        <charset val="128"/>
      </rPr>
      <t xml:space="preserve">1</t>
    </r>
    <r>
      <rPr>
        <sz val="11"/>
        <rFont val="Noto Sans"/>
        <family val="2"/>
      </rPr>
      <t xml:space="preserve">　建築</t>
    </r>
  </si>
  <si>
    <r>
      <rPr>
        <sz val="11"/>
        <rFont val="ＭＳ Ｐゴシック"/>
        <family val="3"/>
        <charset val="128"/>
      </rPr>
      <t xml:space="preserve">2</t>
    </r>
    <r>
      <rPr>
        <sz val="11"/>
        <rFont val="Noto Sans"/>
        <family val="2"/>
      </rPr>
      <t xml:space="preserve">　土木</t>
    </r>
  </si>
  <si>
    <r>
      <rPr>
        <sz val="11"/>
        <rFont val="ＭＳ Ｐゴシック"/>
        <family val="3"/>
        <charset val="128"/>
      </rPr>
      <t xml:space="preserve">3</t>
    </r>
    <r>
      <rPr>
        <sz val="11"/>
        <rFont val="Noto Sans"/>
        <family val="2"/>
      </rPr>
      <t xml:space="preserve">　その他</t>
    </r>
  </si>
  <si>
    <r>
      <rPr>
        <sz val="11"/>
        <rFont val="Noto Sans"/>
        <family val="2"/>
      </rPr>
      <t xml:space="preserve">（</t>
    </r>
    <r>
      <rPr>
        <sz val="11"/>
        <rFont val="ＭＳ Ｐゴシック"/>
        <family val="3"/>
        <charset val="128"/>
      </rPr>
      <t xml:space="preserve">2-2</t>
    </r>
    <r>
      <rPr>
        <sz val="11"/>
        <rFont val="Noto Sans"/>
        <family val="2"/>
      </rPr>
      <t xml:space="preserve">）　共同開発の場合のパートナーについて　（重複回答）</t>
    </r>
  </si>
  <si>
    <t xml:space="preserve">　　　　合　　　　計</t>
  </si>
  <si>
    <t xml:space="preserve">　 特許・実用新案権</t>
  </si>
  <si>
    <t xml:space="preserve">　　意　　　匠　　　権</t>
  </si>
  <si>
    <t xml:space="preserve">総合</t>
  </si>
  <si>
    <t xml:space="preserve">設備</t>
  </si>
  <si>
    <t xml:space="preserve">ゼネコン</t>
  </si>
  <si>
    <t xml:space="preserve">設備工事業者</t>
  </si>
  <si>
    <t xml:space="preserve">職別工事業者</t>
  </si>
  <si>
    <t xml:space="preserve">建築士事務所</t>
  </si>
  <si>
    <t xml:space="preserve">設備機器メーカー</t>
  </si>
  <si>
    <t xml:space="preserve">建設資材メーカー</t>
  </si>
  <si>
    <t xml:space="preserve">建設機械メーカー</t>
  </si>
  <si>
    <t xml:space="preserve">他の製造業</t>
  </si>
  <si>
    <t xml:space="preserve">共</t>
  </si>
  <si>
    <r>
      <rPr>
        <sz val="11"/>
        <rFont val="Noto Sans"/>
        <family val="2"/>
      </rPr>
      <t xml:space="preserve">ア</t>
    </r>
    <r>
      <rPr>
        <sz val="11"/>
        <rFont val="ＭＳ ゴシック"/>
        <family val="3"/>
        <charset val="128"/>
      </rPr>
      <t xml:space="preserve">:</t>
    </r>
    <r>
      <rPr>
        <sz val="11"/>
        <rFont val="Noto Sans"/>
        <family val="2"/>
      </rPr>
      <t xml:space="preserve">食品工業</t>
    </r>
  </si>
  <si>
    <t xml:space="preserve">同</t>
  </si>
  <si>
    <r>
      <rPr>
        <sz val="11"/>
        <rFont val="Noto Sans"/>
        <family val="2"/>
      </rPr>
      <t xml:space="preserve">イ</t>
    </r>
    <r>
      <rPr>
        <sz val="11"/>
        <rFont val="ＭＳ ゴシック"/>
        <family val="3"/>
        <charset val="128"/>
      </rPr>
      <t xml:space="preserve">:</t>
    </r>
    <r>
      <rPr>
        <sz val="11"/>
        <rFont val="Noto Sans"/>
        <family val="2"/>
      </rPr>
      <t xml:space="preserve">繊維工業</t>
    </r>
  </si>
  <si>
    <t xml:space="preserve">開</t>
  </si>
  <si>
    <r>
      <rPr>
        <sz val="11"/>
        <rFont val="Noto Sans"/>
        <family val="2"/>
      </rPr>
      <t xml:space="preserve">ウ</t>
    </r>
    <r>
      <rPr>
        <sz val="11"/>
        <rFont val="ＭＳ ゴシック"/>
        <family val="3"/>
        <charset val="128"/>
      </rPr>
      <t xml:space="preserve">:</t>
    </r>
    <r>
      <rPr>
        <sz val="11"/>
        <rFont val="Noto Sans"/>
        <family val="2"/>
      </rPr>
      <t xml:space="preserve">パルプ・紙工業</t>
    </r>
  </si>
  <si>
    <t xml:space="preserve">発</t>
  </si>
  <si>
    <r>
      <rPr>
        <sz val="11"/>
        <rFont val="Noto Sans"/>
        <family val="2"/>
      </rPr>
      <t xml:space="preserve">エ</t>
    </r>
    <r>
      <rPr>
        <sz val="11"/>
        <rFont val="ＭＳ ゴシック"/>
        <family val="3"/>
        <charset val="128"/>
      </rPr>
      <t xml:space="preserve">:</t>
    </r>
    <r>
      <rPr>
        <sz val="11"/>
        <rFont val="Noto Sans"/>
        <family val="2"/>
      </rPr>
      <t xml:space="preserve">出版・印刷業</t>
    </r>
  </si>
  <si>
    <t xml:space="preserve">の</t>
  </si>
  <si>
    <r>
      <rPr>
        <sz val="11"/>
        <rFont val="Noto Sans"/>
        <family val="2"/>
      </rPr>
      <t xml:space="preserve">オ</t>
    </r>
    <r>
      <rPr>
        <sz val="11"/>
        <rFont val="ＭＳ ゴシック"/>
        <family val="3"/>
        <charset val="128"/>
      </rPr>
      <t xml:space="preserve">:</t>
    </r>
    <r>
      <rPr>
        <sz val="11"/>
        <rFont val="Noto Sans"/>
        <family val="2"/>
      </rPr>
      <t xml:space="preserve">化学工業</t>
    </r>
  </si>
  <si>
    <t xml:space="preserve">パ</t>
  </si>
  <si>
    <r>
      <rPr>
        <sz val="11"/>
        <rFont val="Noto Sans"/>
        <family val="2"/>
      </rPr>
      <t xml:space="preserve">カ</t>
    </r>
    <r>
      <rPr>
        <sz val="11"/>
        <rFont val="ＭＳ ゴシック"/>
        <family val="3"/>
        <charset val="128"/>
      </rPr>
      <t xml:space="preserve">:</t>
    </r>
    <r>
      <rPr>
        <sz val="11"/>
        <rFont val="Noto Sans"/>
        <family val="2"/>
      </rPr>
      <t xml:space="preserve">石油製品・石炭製品工業</t>
    </r>
  </si>
  <si>
    <r>
      <rPr>
        <sz val="11"/>
        <rFont val="Noto Sans"/>
        <family val="2"/>
      </rPr>
      <t xml:space="preserve">キ</t>
    </r>
    <r>
      <rPr>
        <sz val="11"/>
        <rFont val="ＭＳ ゴシック"/>
        <family val="3"/>
        <charset val="128"/>
      </rPr>
      <t xml:space="preserve">:</t>
    </r>
    <r>
      <rPr>
        <sz val="11"/>
        <rFont val="Noto Sans"/>
        <family val="2"/>
      </rPr>
      <t xml:space="preserve">プラスチック製品工業</t>
    </r>
  </si>
  <si>
    <t xml:space="preserve">ト</t>
  </si>
  <si>
    <r>
      <rPr>
        <sz val="11"/>
        <rFont val="Noto Sans"/>
        <family val="2"/>
      </rPr>
      <t xml:space="preserve">ク</t>
    </r>
    <r>
      <rPr>
        <sz val="11"/>
        <rFont val="ＭＳ ゴシック"/>
        <family val="3"/>
        <charset val="128"/>
      </rPr>
      <t xml:space="preserve">:</t>
    </r>
    <r>
      <rPr>
        <sz val="11"/>
        <rFont val="Noto Sans"/>
        <family val="2"/>
      </rPr>
      <t xml:space="preserve">ゴム製品工業</t>
    </r>
  </si>
  <si>
    <t xml:space="preserve">ナ</t>
  </si>
  <si>
    <r>
      <rPr>
        <sz val="11"/>
        <rFont val="Noto Sans"/>
        <family val="2"/>
      </rPr>
      <t xml:space="preserve">ケ</t>
    </r>
    <r>
      <rPr>
        <sz val="11"/>
        <rFont val="ＭＳ ゴシック"/>
        <family val="3"/>
        <charset val="128"/>
      </rPr>
      <t xml:space="preserve">:</t>
    </r>
    <r>
      <rPr>
        <sz val="11"/>
        <rFont val="Noto Sans"/>
        <family val="2"/>
      </rPr>
      <t xml:space="preserve">窯業</t>
    </r>
  </si>
  <si>
    <r>
      <rPr>
        <sz val="11"/>
        <rFont val="Noto Sans"/>
        <family val="2"/>
      </rPr>
      <t xml:space="preserve">コ</t>
    </r>
    <r>
      <rPr>
        <sz val="11"/>
        <rFont val="ＭＳ ゴシック"/>
        <family val="3"/>
        <charset val="128"/>
      </rPr>
      <t xml:space="preserve">:</t>
    </r>
    <r>
      <rPr>
        <sz val="11"/>
        <rFont val="Noto Sans"/>
        <family val="2"/>
      </rPr>
      <t xml:space="preserve">鉄鋼業</t>
    </r>
  </si>
  <si>
    <t xml:space="preserve">と</t>
  </si>
  <si>
    <r>
      <rPr>
        <sz val="11"/>
        <rFont val="Noto Sans"/>
        <family val="2"/>
      </rPr>
      <t xml:space="preserve">サ</t>
    </r>
    <r>
      <rPr>
        <sz val="11"/>
        <rFont val="ＭＳ ゴシック"/>
        <family val="3"/>
        <charset val="128"/>
      </rPr>
      <t xml:space="preserve">:</t>
    </r>
    <r>
      <rPr>
        <sz val="11"/>
        <rFont val="Noto Sans"/>
        <family val="2"/>
      </rPr>
      <t xml:space="preserve">非鉄金属工業</t>
    </r>
  </si>
  <si>
    <t xml:space="preserve">な</t>
  </si>
  <si>
    <r>
      <rPr>
        <sz val="11"/>
        <rFont val="Noto Sans"/>
        <family val="2"/>
      </rPr>
      <t xml:space="preserve">シ</t>
    </r>
    <r>
      <rPr>
        <sz val="11"/>
        <rFont val="ＭＳ ゴシック"/>
        <family val="3"/>
        <charset val="128"/>
      </rPr>
      <t xml:space="preserve">:</t>
    </r>
    <r>
      <rPr>
        <sz val="11"/>
        <rFont val="Noto Sans"/>
        <family val="2"/>
      </rPr>
      <t xml:space="preserve">金属製品工業</t>
    </r>
  </si>
  <si>
    <t xml:space="preserve">っ</t>
  </si>
  <si>
    <r>
      <rPr>
        <sz val="11"/>
        <rFont val="Noto Sans"/>
        <family val="2"/>
      </rPr>
      <t xml:space="preserve">ス</t>
    </r>
    <r>
      <rPr>
        <sz val="11"/>
        <rFont val="ＭＳ ゴシック"/>
        <family val="3"/>
        <charset val="128"/>
      </rPr>
      <t xml:space="preserve">:</t>
    </r>
    <r>
      <rPr>
        <sz val="11"/>
        <rFont val="Noto Sans"/>
        <family val="2"/>
      </rPr>
      <t xml:space="preserve">機械工業</t>
    </r>
  </si>
  <si>
    <t xml:space="preserve">た</t>
  </si>
  <si>
    <r>
      <rPr>
        <sz val="11"/>
        <rFont val="Noto Sans"/>
        <family val="2"/>
      </rPr>
      <t xml:space="preserve">セ</t>
    </r>
    <r>
      <rPr>
        <sz val="11"/>
        <rFont val="ＭＳ ゴシック"/>
        <family val="3"/>
        <charset val="128"/>
      </rPr>
      <t xml:space="preserve">:</t>
    </r>
    <r>
      <rPr>
        <sz val="11"/>
        <rFont val="Noto Sans"/>
        <family val="2"/>
      </rPr>
      <t xml:space="preserve">電気機械工業</t>
    </r>
  </si>
  <si>
    <r>
      <rPr>
        <sz val="11"/>
        <rFont val="Noto Sans"/>
        <family val="2"/>
      </rPr>
      <t xml:space="preserve">ソ</t>
    </r>
    <r>
      <rPr>
        <sz val="11"/>
        <rFont val="ＭＳ ゴシック"/>
        <family val="3"/>
        <charset val="128"/>
      </rPr>
      <t xml:space="preserve">:</t>
    </r>
    <r>
      <rPr>
        <sz val="11"/>
        <rFont val="Noto Sans"/>
        <family val="2"/>
      </rPr>
      <t xml:space="preserve">輸送用機械工業</t>
    </r>
  </si>
  <si>
    <t xml:space="preserve">種</t>
  </si>
  <si>
    <r>
      <rPr>
        <sz val="11"/>
        <rFont val="Noto Sans"/>
        <family val="2"/>
      </rPr>
      <t xml:space="preserve">タ</t>
    </r>
    <r>
      <rPr>
        <sz val="11"/>
        <rFont val="ＭＳ ゴシック"/>
        <family val="3"/>
        <charset val="128"/>
      </rPr>
      <t xml:space="preserve">:</t>
    </r>
    <r>
      <rPr>
        <sz val="11"/>
        <rFont val="Noto Sans"/>
        <family val="2"/>
      </rPr>
      <t xml:space="preserve">精密機械工業</t>
    </r>
  </si>
  <si>
    <r>
      <rPr>
        <sz val="11"/>
        <rFont val="Noto Sans"/>
        <family val="2"/>
      </rPr>
      <t xml:space="preserve">チ</t>
    </r>
    <r>
      <rPr>
        <sz val="11"/>
        <rFont val="ＭＳ ゴシック"/>
        <family val="3"/>
        <charset val="128"/>
      </rPr>
      <t xml:space="preserve">:</t>
    </r>
    <r>
      <rPr>
        <sz val="11"/>
        <rFont val="Noto Sans"/>
        <family val="2"/>
      </rPr>
      <t xml:space="preserve">その他</t>
    </r>
  </si>
  <si>
    <t xml:space="preserve">他の非製造業</t>
  </si>
  <si>
    <r>
      <rPr>
        <sz val="11"/>
        <rFont val="ＭＳ ゴシック"/>
        <family val="3"/>
        <charset val="128"/>
      </rPr>
      <t xml:space="preserve">Ⅰ:</t>
    </r>
    <r>
      <rPr>
        <sz val="11"/>
        <rFont val="Noto Sans"/>
        <family val="2"/>
      </rPr>
      <t xml:space="preserve">農林水産業</t>
    </r>
  </si>
  <si>
    <r>
      <rPr>
        <sz val="11"/>
        <rFont val="ＭＳ ゴシック"/>
        <family val="3"/>
        <charset val="128"/>
      </rPr>
      <t xml:space="preserve">Ⅱ:</t>
    </r>
    <r>
      <rPr>
        <sz val="11"/>
        <rFont val="Noto Sans"/>
        <family val="2"/>
      </rPr>
      <t xml:space="preserve">鉱業</t>
    </r>
  </si>
  <si>
    <r>
      <rPr>
        <sz val="11"/>
        <rFont val="ＭＳ ゴシック"/>
        <family val="3"/>
        <charset val="128"/>
      </rPr>
      <t xml:space="preserve">Ⅲ:</t>
    </r>
    <r>
      <rPr>
        <sz val="11"/>
        <rFont val="Noto Sans"/>
        <family val="2"/>
      </rPr>
      <t xml:space="preserve">運輸・通信業</t>
    </r>
  </si>
  <si>
    <r>
      <rPr>
        <sz val="11"/>
        <rFont val="ＭＳ ゴシック"/>
        <family val="3"/>
        <charset val="128"/>
      </rPr>
      <t xml:space="preserve">Ⅳ:</t>
    </r>
    <r>
      <rPr>
        <sz val="11"/>
        <rFont val="Noto Sans"/>
        <family val="2"/>
      </rPr>
      <t xml:space="preserve">電気・ガス業</t>
    </r>
  </si>
  <si>
    <r>
      <rPr>
        <sz val="11"/>
        <rFont val="ＭＳ ゴシック"/>
        <family val="3"/>
        <charset val="128"/>
      </rPr>
      <t xml:space="preserve">Ⅴ:</t>
    </r>
    <r>
      <rPr>
        <sz val="11"/>
        <rFont val="Noto Sans"/>
        <family val="2"/>
      </rPr>
      <t xml:space="preserve">コンサルタント業</t>
    </r>
  </si>
  <si>
    <r>
      <rPr>
        <sz val="11"/>
        <rFont val="ＭＳ ゴシック"/>
        <family val="3"/>
        <charset val="128"/>
      </rPr>
      <t xml:space="preserve">Ⅵ:</t>
    </r>
    <r>
      <rPr>
        <sz val="11"/>
        <rFont val="Noto Sans"/>
        <family val="2"/>
      </rPr>
      <t xml:space="preserve">その他</t>
    </r>
  </si>
  <si>
    <t xml:space="preserve">大　　学</t>
  </si>
  <si>
    <r>
      <rPr>
        <sz val="11"/>
        <rFont val="Noto Sans"/>
        <family val="2"/>
      </rPr>
      <t xml:space="preserve">ａ</t>
    </r>
    <r>
      <rPr>
        <sz val="11"/>
        <rFont val="ＭＳ ゴシック"/>
        <family val="3"/>
        <charset val="128"/>
      </rPr>
      <t xml:space="preserve">:</t>
    </r>
    <r>
      <rPr>
        <sz val="11"/>
        <rFont val="Noto Sans"/>
        <family val="2"/>
      </rPr>
      <t xml:space="preserve">数学・物理</t>
    </r>
  </si>
  <si>
    <r>
      <rPr>
        <sz val="11"/>
        <rFont val="Noto Sans"/>
        <family val="2"/>
      </rPr>
      <t xml:space="preserve">ｂ</t>
    </r>
    <r>
      <rPr>
        <sz val="11"/>
        <rFont val="ＭＳ ゴシック"/>
        <family val="3"/>
        <charset val="128"/>
      </rPr>
      <t xml:space="preserve">:</t>
    </r>
    <r>
      <rPr>
        <sz val="11"/>
        <rFont val="Noto Sans"/>
        <family val="2"/>
      </rPr>
      <t xml:space="preserve">化学・生物</t>
    </r>
  </si>
  <si>
    <r>
      <rPr>
        <sz val="11"/>
        <rFont val="Noto Sans"/>
        <family val="2"/>
      </rPr>
      <t xml:space="preserve">ｃ</t>
    </r>
    <r>
      <rPr>
        <sz val="11"/>
        <rFont val="ＭＳ ゴシック"/>
        <family val="3"/>
        <charset val="128"/>
      </rPr>
      <t xml:space="preserve">:</t>
    </r>
    <r>
      <rPr>
        <sz val="11"/>
        <rFont val="Noto Sans"/>
        <family val="2"/>
      </rPr>
      <t xml:space="preserve">地学</t>
    </r>
  </si>
  <si>
    <r>
      <rPr>
        <sz val="11"/>
        <rFont val="Noto Sans"/>
        <family val="2"/>
      </rPr>
      <t xml:space="preserve">ｄ</t>
    </r>
    <r>
      <rPr>
        <sz val="11"/>
        <rFont val="ＭＳ ゴシック"/>
        <family val="3"/>
        <charset val="128"/>
      </rPr>
      <t xml:space="preserve">:</t>
    </r>
    <r>
      <rPr>
        <sz val="11"/>
        <rFont val="Noto Sans"/>
        <family val="2"/>
      </rPr>
      <t xml:space="preserve">機械・航空・船舶</t>
    </r>
  </si>
  <si>
    <r>
      <rPr>
        <sz val="11"/>
        <rFont val="Noto Sans"/>
        <family val="2"/>
      </rPr>
      <t xml:space="preserve">ｅ</t>
    </r>
    <r>
      <rPr>
        <sz val="11"/>
        <rFont val="ＭＳ ゴシック"/>
        <family val="3"/>
        <charset val="128"/>
      </rPr>
      <t xml:space="preserve">:</t>
    </r>
    <r>
      <rPr>
        <sz val="11"/>
        <rFont val="Noto Sans"/>
        <family val="2"/>
      </rPr>
      <t xml:space="preserve">電気・通信</t>
    </r>
  </si>
  <si>
    <r>
      <rPr>
        <sz val="11"/>
        <rFont val="Noto Sans"/>
        <family val="2"/>
      </rPr>
      <t xml:space="preserve">ｆ</t>
    </r>
    <r>
      <rPr>
        <sz val="11"/>
        <rFont val="ＭＳ ゴシック"/>
        <family val="3"/>
        <charset val="128"/>
      </rPr>
      <t xml:space="preserve">:</t>
    </r>
    <r>
      <rPr>
        <sz val="11"/>
        <rFont val="Noto Sans"/>
        <family val="2"/>
      </rPr>
      <t xml:space="preserve">土木・建築</t>
    </r>
  </si>
  <si>
    <t xml:space="preserve">分</t>
  </si>
  <si>
    <r>
      <rPr>
        <sz val="11"/>
        <rFont val="Noto Sans"/>
        <family val="2"/>
      </rPr>
      <t xml:space="preserve">ｇ</t>
    </r>
    <r>
      <rPr>
        <sz val="11"/>
        <rFont val="ＭＳ ゴシック"/>
        <family val="3"/>
        <charset val="128"/>
      </rPr>
      <t xml:space="preserve">:</t>
    </r>
    <r>
      <rPr>
        <sz val="11"/>
        <rFont val="Noto Sans"/>
        <family val="2"/>
      </rPr>
      <t xml:space="preserve">鉱山・金属</t>
    </r>
  </si>
  <si>
    <t xml:space="preserve">野</t>
  </si>
  <si>
    <r>
      <rPr>
        <sz val="11"/>
        <rFont val="Noto Sans"/>
        <family val="2"/>
      </rPr>
      <t xml:space="preserve">ｈ</t>
    </r>
    <r>
      <rPr>
        <sz val="11"/>
        <rFont val="ＭＳ ゴシック"/>
        <family val="3"/>
        <charset val="128"/>
      </rPr>
      <t xml:space="preserve">:</t>
    </r>
    <r>
      <rPr>
        <sz val="11"/>
        <rFont val="Noto Sans"/>
        <family val="2"/>
      </rPr>
      <t xml:space="preserve">繊維</t>
    </r>
  </si>
  <si>
    <r>
      <rPr>
        <sz val="11"/>
        <rFont val="Noto Sans"/>
        <family val="2"/>
      </rPr>
      <t xml:space="preserve">ｉ</t>
    </r>
    <r>
      <rPr>
        <sz val="11"/>
        <rFont val="ＭＳ ゴシック"/>
        <family val="3"/>
        <charset val="128"/>
      </rPr>
      <t xml:space="preserve">:</t>
    </r>
    <r>
      <rPr>
        <sz val="11"/>
        <rFont val="Noto Sans"/>
        <family val="2"/>
      </rPr>
      <t xml:space="preserve">その他</t>
    </r>
  </si>
  <si>
    <t xml:space="preserve">公的研究機関</t>
  </si>
  <si>
    <t xml:space="preserve">外国企業</t>
  </si>
  <si>
    <t xml:space="preserve">合　　　　　　　　　　計</t>
  </si>
  <si>
    <r>
      <rPr>
        <sz val="11"/>
        <rFont val="Noto Sans"/>
        <family val="2"/>
      </rPr>
      <t xml:space="preserve">（</t>
    </r>
    <r>
      <rPr>
        <sz val="11"/>
        <rFont val="ＭＳ Ｐゴシック"/>
        <family val="3"/>
        <charset val="128"/>
      </rPr>
      <t xml:space="preserve">3-1</t>
    </r>
    <r>
      <rPr>
        <sz val="11"/>
        <rFont val="Noto Sans"/>
        <family val="2"/>
      </rPr>
      <t xml:space="preserve">）　直近１年間の工業所有権に係る実施権の取引</t>
    </r>
  </si>
  <si>
    <t xml:space="preserve">　　　　（単位：社）</t>
  </si>
  <si>
    <t xml:space="preserve">　　　　　　計</t>
  </si>
  <si>
    <t xml:space="preserve">　　　総合建設業</t>
  </si>
  <si>
    <t xml:space="preserve">　　　設備工事業</t>
  </si>
  <si>
    <r>
      <rPr>
        <sz val="11"/>
        <rFont val="ＭＳ Ｐゴシック"/>
        <family val="3"/>
        <charset val="128"/>
      </rPr>
      <t xml:space="preserve">1</t>
    </r>
    <r>
      <rPr>
        <sz val="11"/>
        <rFont val="Noto Sans"/>
        <family val="2"/>
      </rPr>
      <t xml:space="preserve">　取引があった</t>
    </r>
  </si>
  <si>
    <r>
      <rPr>
        <sz val="11"/>
        <rFont val="ＭＳ Ｐゴシック"/>
        <family val="3"/>
        <charset val="128"/>
      </rPr>
      <t xml:space="preserve">2</t>
    </r>
    <r>
      <rPr>
        <sz val="11"/>
        <rFont val="Noto Sans"/>
        <family val="2"/>
      </rPr>
      <t xml:space="preserve">　取引はなかった</t>
    </r>
  </si>
  <si>
    <t xml:space="preserve">　　　　合　　　　　　計</t>
  </si>
  <si>
    <r>
      <rPr>
        <sz val="11"/>
        <rFont val="Noto Sans"/>
        <family val="2"/>
      </rPr>
      <t xml:space="preserve">（</t>
    </r>
    <r>
      <rPr>
        <sz val="11"/>
        <rFont val="ＭＳ Ｐゴシック"/>
        <family val="3"/>
        <charset val="128"/>
      </rPr>
      <t xml:space="preserve">3-2</t>
    </r>
    <r>
      <rPr>
        <sz val="11"/>
        <rFont val="Noto Sans"/>
        <family val="2"/>
      </rPr>
      <t xml:space="preserve">）　直近１年間における工業所有権種類別の国内、海外の導入と供与の件数</t>
    </r>
  </si>
  <si>
    <t xml:space="preserve">　　　（単位：件）</t>
  </si>
  <si>
    <t xml:space="preserve">　　　　　計</t>
  </si>
  <si>
    <t xml:space="preserve">　　　国　　　　内</t>
  </si>
  <si>
    <t xml:space="preserve">　　　海　　　　外</t>
  </si>
  <si>
    <t xml:space="preserve">導　入</t>
  </si>
  <si>
    <t xml:space="preserve">供　与</t>
  </si>
  <si>
    <t xml:space="preserve">-</t>
  </si>
  <si>
    <t xml:space="preserve">　　合　　　計</t>
  </si>
  <si>
    <r>
      <rPr>
        <sz val="11"/>
        <rFont val="Noto Sans"/>
        <family val="2"/>
      </rPr>
      <t xml:space="preserve">（</t>
    </r>
    <r>
      <rPr>
        <sz val="11"/>
        <rFont val="ＭＳ Ｐゴシック"/>
        <family val="3"/>
        <charset val="128"/>
      </rPr>
      <t xml:space="preserve">3-3</t>
    </r>
    <r>
      <rPr>
        <sz val="11"/>
        <rFont val="Noto Sans"/>
        <family val="2"/>
      </rPr>
      <t xml:space="preserve">）　直近１年間の工業所有権の供与による収入</t>
    </r>
  </si>
  <si>
    <t xml:space="preserve">　　　（単位：万円、社）</t>
  </si>
  <si>
    <t xml:space="preserve">　　総合建設業</t>
  </si>
  <si>
    <t xml:space="preserve">　　設備工事業</t>
  </si>
  <si>
    <t xml:space="preserve">収入額</t>
  </si>
  <si>
    <t xml:space="preserve">１社当り</t>
  </si>
  <si>
    <r>
      <rPr>
        <sz val="11"/>
        <rFont val="ＭＳ Ｐゴシック"/>
        <family val="3"/>
        <charset val="128"/>
      </rPr>
      <t xml:space="preserve">1</t>
    </r>
    <r>
      <rPr>
        <sz val="11"/>
        <rFont val="Noto Sans"/>
        <family val="2"/>
      </rPr>
      <t xml:space="preserve">　収入があった</t>
    </r>
  </si>
  <si>
    <r>
      <rPr>
        <sz val="11"/>
        <rFont val="ＭＳ Ｐゴシック"/>
        <family val="3"/>
        <charset val="128"/>
      </rPr>
      <t xml:space="preserve">2</t>
    </r>
    <r>
      <rPr>
        <sz val="11"/>
        <rFont val="Noto Sans"/>
        <family val="2"/>
      </rPr>
      <t xml:space="preserve">　収入はなかった</t>
    </r>
  </si>
  <si>
    <t xml:space="preserve">     －</t>
  </si>
  <si>
    <t xml:space="preserve">問２　直近１年間の環境保全への取組み</t>
  </si>
  <si>
    <t xml:space="preserve">　（１）　直近１年間の環境保全についての取組みの有無</t>
  </si>
  <si>
    <t xml:space="preserve">取組んだ</t>
  </si>
  <si>
    <t xml:space="preserve">取組まなかった</t>
  </si>
  <si>
    <t xml:space="preserve">　（２）　直近１年間の環境保全についての取組みの種類　（重複回答）</t>
  </si>
  <si>
    <t xml:space="preserve">特に力を入れている</t>
  </si>
  <si>
    <t xml:space="preserve">取組みの種類</t>
  </si>
  <si>
    <t xml:space="preserve">　　（３項目以内）</t>
  </si>
  <si>
    <t xml:space="preserve">研　究</t>
  </si>
  <si>
    <t xml:space="preserve">設計の改善</t>
  </si>
  <si>
    <t xml:space="preserve">資機材調達の改善・資機材メーカーへの要請</t>
  </si>
  <si>
    <t xml:space="preserve">施工の改善・下請け企業への要請・環境対策工事の実施</t>
  </si>
  <si>
    <t xml:space="preserve">環境負荷要因の削減等に関する目標・計画設定・監査</t>
  </si>
  <si>
    <t xml:space="preserve">組織の設置</t>
  </si>
  <si>
    <t xml:space="preserve">広報活動の充実</t>
  </si>
  <si>
    <t xml:space="preserve">社内の環境保全啓発活動、研修の実施</t>
  </si>
  <si>
    <t xml:space="preserve">廃棄物・建設副産物の再利用及び再利用計画の策定、調査､　　　　　再利用の奨励・指導</t>
  </si>
  <si>
    <t xml:space="preserve">環境管理システム等の構築</t>
  </si>
  <si>
    <r>
      <rPr>
        <sz val="10.5"/>
        <rFont val="ＭＳ Ｐゴシック"/>
        <family val="3"/>
        <charset val="128"/>
      </rPr>
      <t xml:space="preserve">ISO14000</t>
    </r>
    <r>
      <rPr>
        <sz val="10.5"/>
        <rFont val="Noto Sans"/>
        <family val="2"/>
      </rPr>
      <t xml:space="preserve">シリーズの認証取得、もしくは認証取得活動の推進</t>
    </r>
  </si>
  <si>
    <t xml:space="preserve">環境保全に関する情報の収集、提供</t>
  </si>
  <si>
    <t xml:space="preserve">環境関連機関への支援協賛・活動参加</t>
  </si>
  <si>
    <t xml:space="preserve">上記以外の取組み</t>
  </si>
  <si>
    <t xml:space="preserve">５．企業集団の状況</t>
  </si>
  <si>
    <t xml:space="preserve">問１　産業分類別の子会社及び関連会社の有無</t>
  </si>
  <si>
    <t xml:space="preserve">　直近１年間における子会社及び関連会社の有無</t>
  </si>
  <si>
    <t xml:space="preserve">　企　業　数</t>
  </si>
  <si>
    <t xml:space="preserve">ある</t>
  </si>
  <si>
    <t xml:space="preserve">ない</t>
  </si>
  <si>
    <t xml:space="preserve">合　　　　　計</t>
  </si>
  <si>
    <r>
      <rPr>
        <sz val="11"/>
        <rFont val="Noto Sans"/>
        <family val="2"/>
      </rPr>
      <t xml:space="preserve">　（</t>
    </r>
    <r>
      <rPr>
        <sz val="11"/>
        <rFont val="ＭＳ Ｐゴシック"/>
        <family val="3"/>
        <charset val="128"/>
      </rPr>
      <t xml:space="preserve">1-1</t>
    </r>
    <r>
      <rPr>
        <sz val="11"/>
        <rFont val="Noto Sans"/>
        <family val="2"/>
      </rPr>
      <t xml:space="preserve">）　直近１年間における子会社及び関連会社の増減数、直近の期末における現在数</t>
    </r>
  </si>
  <si>
    <t xml:space="preserve">　　　 産業分類</t>
  </si>
  <si>
    <t xml:space="preserve">　　　子　　　　会　　　　社　　　</t>
  </si>
  <si>
    <t xml:space="preserve">　　関　　　連　　　会　　　社</t>
  </si>
  <si>
    <t xml:space="preserve">年間増</t>
  </si>
  <si>
    <t xml:space="preserve">年間減</t>
  </si>
  <si>
    <t xml:space="preserve">純増減</t>
  </si>
  <si>
    <t xml:space="preserve">直近の期末の現在数</t>
  </si>
  <si>
    <r>
      <rPr>
        <sz val="10"/>
        <rFont val="ＭＳ Ｐゴシック"/>
        <family val="3"/>
        <charset val="128"/>
      </rPr>
      <t xml:space="preserve">1</t>
    </r>
    <r>
      <rPr>
        <sz val="10"/>
        <rFont val="Noto Sans"/>
        <family val="2"/>
      </rPr>
      <t xml:space="preserve">　総合工事業</t>
    </r>
  </si>
  <si>
    <t xml:space="preserve">国</t>
  </si>
  <si>
    <r>
      <rPr>
        <sz val="10"/>
        <rFont val="ＭＳ Ｐゴシック"/>
        <family val="3"/>
        <charset val="128"/>
      </rPr>
      <t xml:space="preserve">2</t>
    </r>
    <r>
      <rPr>
        <sz val="10"/>
        <rFont val="Noto Sans"/>
        <family val="2"/>
      </rPr>
      <t xml:space="preserve">　職別工事業</t>
    </r>
  </si>
  <si>
    <r>
      <rPr>
        <sz val="10"/>
        <rFont val="ＭＳ Ｐゴシック"/>
        <family val="3"/>
        <charset val="128"/>
      </rPr>
      <t xml:space="preserve">3</t>
    </r>
    <r>
      <rPr>
        <sz val="10"/>
        <rFont val="Noto Sans"/>
        <family val="2"/>
      </rPr>
      <t xml:space="preserve">　設備工事業</t>
    </r>
  </si>
  <si>
    <r>
      <rPr>
        <sz val="10"/>
        <rFont val="ＭＳ Ｐゴシック"/>
        <family val="3"/>
        <charset val="128"/>
      </rPr>
      <t xml:space="preserve">4</t>
    </r>
    <r>
      <rPr>
        <sz val="10"/>
        <rFont val="Noto Sans"/>
        <family val="2"/>
      </rPr>
      <t xml:space="preserve">　不動産業</t>
    </r>
  </si>
  <si>
    <r>
      <rPr>
        <sz val="10"/>
        <rFont val="ＭＳ Ｐゴシック"/>
        <family val="3"/>
        <charset val="128"/>
      </rPr>
      <t xml:space="preserve">5</t>
    </r>
    <r>
      <rPr>
        <sz val="10"/>
        <rFont val="Noto Sans"/>
        <family val="2"/>
      </rPr>
      <t xml:space="preserve">　土木建築サービス業</t>
    </r>
  </si>
  <si>
    <t xml:space="preserve">内</t>
  </si>
  <si>
    <r>
      <rPr>
        <sz val="10"/>
        <rFont val="ＭＳ Ｐゴシック"/>
        <family val="3"/>
        <charset val="128"/>
      </rPr>
      <t xml:space="preserve">6</t>
    </r>
    <r>
      <rPr>
        <sz val="10"/>
        <rFont val="Noto Sans"/>
        <family val="2"/>
      </rPr>
      <t xml:space="preserve">　その他の産業</t>
    </r>
  </si>
  <si>
    <t xml:space="preserve">　国　内　計</t>
  </si>
  <si>
    <t xml:space="preserve">海</t>
  </si>
  <si>
    <t xml:space="preserve">外</t>
  </si>
  <si>
    <t xml:space="preserve">　海　外　計</t>
  </si>
  <si>
    <t xml:space="preserve">子会社、関連会社数の推移</t>
  </si>
  <si>
    <t xml:space="preserve">（単位：社、％）</t>
  </si>
  <si>
    <t xml:space="preserve">子会社</t>
  </si>
  <si>
    <t xml:space="preserve">関連会社</t>
  </si>
  <si>
    <r>
      <rPr>
        <sz val="11"/>
        <rFont val="Noto Sans"/>
        <family val="2"/>
      </rPr>
      <t xml:space="preserve">（</t>
    </r>
    <r>
      <rPr>
        <sz val="11"/>
        <rFont val="ＭＳ Ｐゴシック"/>
        <family val="3"/>
        <charset val="128"/>
      </rPr>
      <t xml:space="preserve">1-2</t>
    </r>
    <r>
      <rPr>
        <sz val="11"/>
        <rFont val="Noto Sans"/>
        <family val="2"/>
      </rPr>
      <t xml:space="preserve">）　「年間増」　形態別会社数</t>
    </r>
  </si>
  <si>
    <t xml:space="preserve">　　子　 会 　社 　数</t>
  </si>
  <si>
    <t xml:space="preserve">　関　連　会　社　数</t>
  </si>
  <si>
    <t xml:space="preserve"> 既存部門</t>
  </si>
  <si>
    <t xml:space="preserve">自社ｸﾞﾙｰﾌﾟのみによる設立</t>
  </si>
  <si>
    <t xml:space="preserve"> の分社化</t>
  </si>
  <si>
    <t xml:space="preserve">他社との合弁</t>
  </si>
  <si>
    <t xml:space="preserve"> 新規設立</t>
  </si>
  <si>
    <t xml:space="preserve">Ｍ＆Ａ（他社の株式の取得）</t>
  </si>
  <si>
    <r>
      <rPr>
        <sz val="11"/>
        <rFont val="Noto Sans"/>
        <family val="2"/>
      </rPr>
      <t xml:space="preserve">（</t>
    </r>
    <r>
      <rPr>
        <sz val="11"/>
        <rFont val="ＭＳ Ｐゴシック"/>
        <family val="3"/>
        <charset val="128"/>
      </rPr>
      <t xml:space="preserve">1-3</t>
    </r>
    <r>
      <rPr>
        <sz val="11"/>
        <rFont val="Noto Sans"/>
        <family val="2"/>
      </rPr>
      <t xml:space="preserve">）　「年間減」形態別会社数</t>
    </r>
  </si>
  <si>
    <t xml:space="preserve">子会社、関連会社の株式の譲渡</t>
  </si>
  <si>
    <t xml:space="preserve">貴社グループ以外の会社との合併</t>
  </si>
  <si>
    <t xml:space="preserve">貴社本社との合併</t>
  </si>
  <si>
    <t xml:space="preserve">貴社の子会社、関連会社同士の合併</t>
  </si>
  <si>
    <t xml:space="preserve">通常清算</t>
  </si>
  <si>
    <t xml:space="preserve">倒産（破産、特別清算）</t>
  </si>
  <si>
    <t xml:space="preserve">（２）　直近の期末に現存する子会社及び関連会社の事業領域　（重複回答）</t>
  </si>
  <si>
    <t xml:space="preserve">　　　　　　　（単位：社）</t>
  </si>
  <si>
    <t xml:space="preserve">事業領域</t>
  </si>
  <si>
    <r>
      <rPr>
        <sz val="11"/>
        <rFont val="ＭＳ Ｐゴシック"/>
        <family val="3"/>
        <charset val="128"/>
      </rPr>
      <t xml:space="preserve">1</t>
    </r>
    <r>
      <rPr>
        <sz val="11"/>
        <rFont val="Noto Sans"/>
        <family val="2"/>
      </rPr>
      <t xml:space="preserve">　総合工事業</t>
    </r>
  </si>
  <si>
    <r>
      <rPr>
        <sz val="11"/>
        <rFont val="ＭＳ Ｐゴシック"/>
        <family val="3"/>
        <charset val="128"/>
      </rPr>
      <t xml:space="preserve"> 1</t>
    </r>
    <r>
      <rPr>
        <sz val="11"/>
        <rFont val="Noto Sans"/>
        <family val="2"/>
      </rPr>
      <t xml:space="preserve">　ゼネコン</t>
    </r>
  </si>
  <si>
    <r>
      <rPr>
        <sz val="11"/>
        <rFont val="ＭＳ Ｐゴシック"/>
        <family val="3"/>
        <charset val="128"/>
      </rPr>
      <t xml:space="preserve"> 2</t>
    </r>
    <r>
      <rPr>
        <sz val="11"/>
        <rFont val="Noto Sans"/>
        <family val="2"/>
      </rPr>
      <t xml:space="preserve">　リフォーム・維持修繕工事</t>
    </r>
  </si>
  <si>
    <r>
      <rPr>
        <sz val="11"/>
        <rFont val="ＭＳ Ｐゴシック"/>
        <family val="3"/>
        <charset val="128"/>
      </rPr>
      <t xml:space="preserve"> 3</t>
    </r>
    <r>
      <rPr>
        <sz val="11"/>
        <rFont val="Noto Sans"/>
        <family val="2"/>
      </rPr>
      <t xml:space="preserve">　在来木造住宅</t>
    </r>
  </si>
  <si>
    <r>
      <rPr>
        <sz val="11"/>
        <rFont val="ＭＳ Ｐゴシック"/>
        <family val="3"/>
        <charset val="128"/>
      </rPr>
      <t xml:space="preserve"> 4</t>
    </r>
    <r>
      <rPr>
        <sz val="11"/>
        <rFont val="Noto Sans"/>
        <family val="2"/>
      </rPr>
      <t xml:space="preserve">　プレハブ住宅</t>
    </r>
  </si>
  <si>
    <r>
      <rPr>
        <sz val="11"/>
        <rFont val="ＭＳ Ｐゴシック"/>
        <family val="3"/>
        <charset val="128"/>
      </rPr>
      <t xml:space="preserve"> 5</t>
    </r>
    <r>
      <rPr>
        <sz val="11"/>
        <rFont val="Noto Sans"/>
        <family val="2"/>
      </rPr>
      <t xml:space="preserve">　２</t>
    </r>
    <r>
      <rPr>
        <sz val="11"/>
        <rFont val="ＭＳ Ｐゴシック"/>
        <family val="3"/>
        <charset val="128"/>
      </rPr>
      <t xml:space="preserve">×</t>
    </r>
    <r>
      <rPr>
        <sz val="11"/>
        <rFont val="Noto Sans"/>
        <family val="2"/>
      </rPr>
      <t xml:space="preserve">４住宅</t>
    </r>
  </si>
  <si>
    <r>
      <rPr>
        <sz val="11"/>
        <rFont val="ＭＳ Ｐゴシック"/>
        <family val="3"/>
        <charset val="128"/>
      </rPr>
      <t xml:space="preserve"> 6</t>
    </r>
    <r>
      <rPr>
        <sz val="11"/>
        <rFont val="Noto Sans"/>
        <family val="2"/>
      </rPr>
      <t xml:space="preserve">　その他</t>
    </r>
  </si>
  <si>
    <t xml:space="preserve">　　　計</t>
  </si>
  <si>
    <r>
      <rPr>
        <sz val="11"/>
        <rFont val="ＭＳ Ｐゴシック"/>
        <family val="3"/>
        <charset val="128"/>
      </rPr>
      <t xml:space="preserve">2</t>
    </r>
    <r>
      <rPr>
        <sz val="11"/>
        <rFont val="Noto Sans"/>
        <family val="2"/>
      </rPr>
      <t xml:space="preserve">　職別工事業</t>
    </r>
  </si>
  <si>
    <r>
      <rPr>
        <sz val="11"/>
        <rFont val="ＭＳ Ｐゴシック"/>
        <family val="3"/>
        <charset val="128"/>
      </rPr>
      <t xml:space="preserve"> 1</t>
    </r>
    <r>
      <rPr>
        <sz val="11"/>
        <rFont val="Noto Sans"/>
        <family val="2"/>
      </rPr>
      <t xml:space="preserve">　その他</t>
    </r>
  </si>
  <si>
    <r>
      <rPr>
        <sz val="11"/>
        <rFont val="ＭＳ Ｐゴシック"/>
        <family val="3"/>
        <charset val="128"/>
      </rPr>
      <t xml:space="preserve">3</t>
    </r>
    <r>
      <rPr>
        <sz val="11"/>
        <rFont val="Noto Sans"/>
        <family val="2"/>
      </rPr>
      <t xml:space="preserve">　設備工事業</t>
    </r>
  </si>
  <si>
    <r>
      <rPr>
        <sz val="11"/>
        <rFont val="ＭＳ Ｐゴシック"/>
        <family val="3"/>
        <charset val="128"/>
      </rPr>
      <t xml:space="preserve"> 1</t>
    </r>
    <r>
      <rPr>
        <sz val="11"/>
        <rFont val="Noto Sans"/>
        <family val="2"/>
      </rPr>
      <t xml:space="preserve">　電気工事</t>
    </r>
  </si>
  <si>
    <r>
      <rPr>
        <sz val="11"/>
        <rFont val="ＭＳ Ｐゴシック"/>
        <family val="3"/>
        <charset val="128"/>
      </rPr>
      <t xml:space="preserve"> 2</t>
    </r>
    <r>
      <rPr>
        <sz val="11"/>
        <rFont val="Noto Sans"/>
        <family val="2"/>
      </rPr>
      <t xml:space="preserve">　管工事</t>
    </r>
  </si>
  <si>
    <r>
      <rPr>
        <sz val="11"/>
        <rFont val="ＭＳ Ｐゴシック"/>
        <family val="3"/>
        <charset val="128"/>
      </rPr>
      <t xml:space="preserve"> 3</t>
    </r>
    <r>
      <rPr>
        <sz val="11"/>
        <rFont val="Noto Sans"/>
        <family val="2"/>
      </rPr>
      <t xml:space="preserve">　その他</t>
    </r>
  </si>
  <si>
    <r>
      <rPr>
        <sz val="11"/>
        <rFont val="ＭＳ Ｐゴシック"/>
        <family val="3"/>
        <charset val="128"/>
      </rPr>
      <t xml:space="preserve">4</t>
    </r>
    <r>
      <rPr>
        <sz val="11"/>
        <rFont val="Noto Sans"/>
        <family val="2"/>
      </rPr>
      <t xml:space="preserve">　不動産業</t>
    </r>
  </si>
  <si>
    <r>
      <rPr>
        <sz val="11"/>
        <rFont val="ＭＳ Ｐゴシック"/>
        <family val="3"/>
        <charset val="128"/>
      </rPr>
      <t xml:space="preserve"> 1</t>
    </r>
    <r>
      <rPr>
        <sz val="11"/>
        <rFont val="Noto Sans"/>
        <family val="2"/>
      </rPr>
      <t xml:space="preserve">　開発分譲業</t>
    </r>
  </si>
  <si>
    <r>
      <rPr>
        <sz val="11"/>
        <rFont val="ＭＳ Ｐゴシック"/>
        <family val="3"/>
        <charset val="128"/>
      </rPr>
      <t xml:space="preserve"> 2</t>
    </r>
    <r>
      <rPr>
        <sz val="11"/>
        <rFont val="Noto Sans"/>
        <family val="2"/>
      </rPr>
      <t xml:space="preserve">　不動産賃貸業</t>
    </r>
  </si>
  <si>
    <r>
      <rPr>
        <sz val="11"/>
        <rFont val="ＭＳ Ｐゴシック"/>
        <family val="3"/>
        <charset val="128"/>
      </rPr>
      <t xml:space="preserve"> 3</t>
    </r>
    <r>
      <rPr>
        <sz val="11"/>
        <rFont val="Noto Sans"/>
        <family val="2"/>
      </rPr>
      <t xml:space="preserve">　不動産管理業</t>
    </r>
  </si>
  <si>
    <r>
      <rPr>
        <sz val="11"/>
        <rFont val="ＭＳ Ｐゴシック"/>
        <family val="3"/>
        <charset val="128"/>
      </rPr>
      <t xml:space="preserve"> 4</t>
    </r>
    <r>
      <rPr>
        <sz val="11"/>
        <rFont val="Noto Sans"/>
        <family val="2"/>
      </rPr>
      <t xml:space="preserve">　不動産流通業</t>
    </r>
  </si>
  <si>
    <r>
      <rPr>
        <sz val="11"/>
        <rFont val="ＭＳ Ｐゴシック"/>
        <family val="3"/>
        <charset val="128"/>
      </rPr>
      <t xml:space="preserve">5</t>
    </r>
    <r>
      <rPr>
        <sz val="11"/>
        <rFont val="Noto Sans"/>
        <family val="2"/>
      </rPr>
      <t xml:space="preserve">　土木建築サービス業</t>
    </r>
  </si>
  <si>
    <r>
      <rPr>
        <sz val="11"/>
        <rFont val="ＭＳ Ｐゴシック"/>
        <family val="3"/>
        <charset val="128"/>
      </rPr>
      <t xml:space="preserve"> 1</t>
    </r>
    <r>
      <rPr>
        <sz val="11"/>
        <rFont val="Noto Sans"/>
        <family val="2"/>
      </rPr>
      <t xml:space="preserve">　建築設計</t>
    </r>
  </si>
  <si>
    <r>
      <rPr>
        <sz val="11"/>
        <rFont val="ＭＳ Ｐゴシック"/>
        <family val="3"/>
        <charset val="128"/>
      </rPr>
      <t xml:space="preserve"> 2</t>
    </r>
    <r>
      <rPr>
        <sz val="11"/>
        <rFont val="Noto Sans"/>
        <family val="2"/>
      </rPr>
      <t xml:space="preserve">　設備設計</t>
    </r>
  </si>
  <si>
    <r>
      <rPr>
        <sz val="11"/>
        <rFont val="ＭＳ Ｐゴシック"/>
        <family val="3"/>
        <charset val="128"/>
      </rPr>
      <t xml:space="preserve"> 3</t>
    </r>
    <r>
      <rPr>
        <sz val="11"/>
        <rFont val="Noto Sans"/>
        <family val="2"/>
      </rPr>
      <t xml:space="preserve">　測　量</t>
    </r>
  </si>
  <si>
    <r>
      <rPr>
        <sz val="11"/>
        <rFont val="ＭＳ Ｐゴシック"/>
        <family val="3"/>
        <charset val="128"/>
      </rPr>
      <t xml:space="preserve"> 4</t>
    </r>
    <r>
      <rPr>
        <sz val="11"/>
        <rFont val="Noto Sans"/>
        <family val="2"/>
      </rPr>
      <t xml:space="preserve">　建設コンサルタント</t>
    </r>
  </si>
  <si>
    <r>
      <rPr>
        <sz val="11"/>
        <rFont val="ＭＳ Ｐゴシック"/>
        <family val="3"/>
        <charset val="128"/>
      </rPr>
      <t xml:space="preserve"> 5</t>
    </r>
    <r>
      <rPr>
        <sz val="11"/>
        <rFont val="Noto Sans"/>
        <family val="2"/>
      </rPr>
      <t xml:space="preserve">　地質調査</t>
    </r>
  </si>
  <si>
    <r>
      <rPr>
        <sz val="11"/>
        <rFont val="ＭＳ Ｐゴシック"/>
        <family val="3"/>
        <charset val="128"/>
      </rPr>
      <t xml:space="preserve"> 6</t>
    </r>
    <r>
      <rPr>
        <sz val="11"/>
        <rFont val="Noto Sans"/>
        <family val="2"/>
      </rPr>
      <t xml:space="preserve">　建設機械等リース</t>
    </r>
  </si>
  <si>
    <r>
      <rPr>
        <sz val="11"/>
        <rFont val="ＭＳ Ｐゴシック"/>
        <family val="3"/>
        <charset val="128"/>
      </rPr>
      <t xml:space="preserve"> 7</t>
    </r>
    <r>
      <rPr>
        <sz val="11"/>
        <rFont val="Noto Sans"/>
        <family val="2"/>
      </rPr>
      <t xml:space="preserve">　設備メンテナンス</t>
    </r>
  </si>
  <si>
    <r>
      <rPr>
        <sz val="11"/>
        <rFont val="ＭＳ Ｐゴシック"/>
        <family val="3"/>
        <charset val="128"/>
      </rPr>
      <t xml:space="preserve"> 8</t>
    </r>
    <r>
      <rPr>
        <sz val="11"/>
        <rFont val="Noto Sans"/>
        <family val="2"/>
      </rPr>
      <t xml:space="preserve">　その他</t>
    </r>
  </si>
  <si>
    <r>
      <rPr>
        <sz val="11"/>
        <rFont val="ＭＳ Ｐゴシック"/>
        <family val="3"/>
        <charset val="128"/>
      </rPr>
      <t xml:space="preserve">6</t>
    </r>
    <r>
      <rPr>
        <sz val="11"/>
        <rFont val="Noto Sans"/>
        <family val="2"/>
      </rPr>
      <t xml:space="preserve">　その他の産業</t>
    </r>
  </si>
  <si>
    <r>
      <rPr>
        <sz val="11"/>
        <rFont val="ＭＳ Ｐゴシック"/>
        <family val="3"/>
        <charset val="128"/>
      </rPr>
      <t xml:space="preserve"> 1</t>
    </r>
    <r>
      <rPr>
        <sz val="11"/>
        <rFont val="Noto Sans"/>
        <family val="2"/>
      </rPr>
      <t xml:space="preserve">　設備機器の製造</t>
    </r>
  </si>
  <si>
    <r>
      <rPr>
        <sz val="11"/>
        <rFont val="ＭＳ Ｐゴシック"/>
        <family val="3"/>
        <charset val="128"/>
      </rPr>
      <t xml:space="preserve"> 2</t>
    </r>
    <r>
      <rPr>
        <sz val="11"/>
        <rFont val="Noto Sans"/>
        <family val="2"/>
      </rPr>
      <t xml:space="preserve">　土木建築住宅の資材・部材の製造</t>
    </r>
  </si>
  <si>
    <r>
      <rPr>
        <sz val="11"/>
        <rFont val="ＭＳ Ｐゴシック"/>
        <family val="3"/>
        <charset val="128"/>
      </rPr>
      <t xml:space="preserve"> 3</t>
    </r>
    <r>
      <rPr>
        <sz val="11"/>
        <rFont val="Noto Sans"/>
        <family val="2"/>
      </rPr>
      <t xml:space="preserve">　建設機械の製造</t>
    </r>
  </si>
  <si>
    <r>
      <rPr>
        <sz val="11"/>
        <rFont val="ＭＳ Ｐゴシック"/>
        <family val="3"/>
        <charset val="128"/>
      </rPr>
      <t xml:space="preserve"> 4</t>
    </r>
    <r>
      <rPr>
        <sz val="11"/>
        <rFont val="Noto Sans"/>
        <family val="2"/>
      </rPr>
      <t xml:space="preserve">　生コンクリート製造材の製造</t>
    </r>
  </si>
  <si>
    <r>
      <rPr>
        <sz val="11"/>
        <rFont val="ＭＳ Ｐゴシック"/>
        <family val="3"/>
        <charset val="128"/>
      </rPr>
      <t xml:space="preserve"> 5</t>
    </r>
    <r>
      <rPr>
        <sz val="11"/>
        <rFont val="Noto Sans"/>
        <family val="2"/>
      </rPr>
      <t xml:space="preserve">　その他の製造業</t>
    </r>
  </si>
  <si>
    <r>
      <rPr>
        <sz val="11"/>
        <rFont val="ＭＳ Ｐゴシック"/>
        <family val="3"/>
        <charset val="128"/>
      </rPr>
      <t xml:space="preserve"> 6</t>
    </r>
    <r>
      <rPr>
        <sz val="11"/>
        <rFont val="Noto Sans"/>
        <family val="2"/>
      </rPr>
      <t xml:space="preserve">　ホテル</t>
    </r>
  </si>
  <si>
    <r>
      <rPr>
        <sz val="11"/>
        <rFont val="ＭＳ Ｐゴシック"/>
        <family val="3"/>
        <charset val="128"/>
      </rPr>
      <t xml:space="preserve"> 7</t>
    </r>
    <r>
      <rPr>
        <sz val="11"/>
        <rFont val="Noto Sans"/>
        <family val="2"/>
      </rPr>
      <t xml:space="preserve">　レジャー</t>
    </r>
  </si>
  <si>
    <r>
      <rPr>
        <sz val="11"/>
        <rFont val="ＭＳ Ｐゴシック"/>
        <family val="3"/>
        <charset val="128"/>
      </rPr>
      <t xml:space="preserve"> 8</t>
    </r>
    <r>
      <rPr>
        <sz val="11"/>
        <rFont val="Noto Sans"/>
        <family val="2"/>
      </rPr>
      <t xml:space="preserve">　金融・保険</t>
    </r>
  </si>
  <si>
    <r>
      <rPr>
        <sz val="11"/>
        <rFont val="ＭＳ Ｐゴシック"/>
        <family val="3"/>
        <charset val="128"/>
      </rPr>
      <t xml:space="preserve"> 9</t>
    </r>
    <r>
      <rPr>
        <sz val="11"/>
        <rFont val="Noto Sans"/>
        <family val="2"/>
      </rPr>
      <t xml:space="preserve">　エンジニアリング</t>
    </r>
  </si>
  <si>
    <r>
      <rPr>
        <sz val="11"/>
        <rFont val="ＭＳ Ｐゴシック"/>
        <family val="3"/>
        <charset val="128"/>
      </rPr>
      <t xml:space="preserve">10 </t>
    </r>
    <r>
      <rPr>
        <sz val="11"/>
        <rFont val="Noto Sans"/>
        <family val="2"/>
      </rPr>
      <t xml:space="preserve">資機材・車両等販売</t>
    </r>
  </si>
  <si>
    <r>
      <rPr>
        <sz val="11"/>
        <rFont val="ＭＳ Ｐゴシック"/>
        <family val="3"/>
        <charset val="128"/>
      </rPr>
      <t xml:space="preserve">11 </t>
    </r>
    <r>
      <rPr>
        <sz val="11"/>
        <rFont val="Noto Sans"/>
        <family val="2"/>
      </rPr>
      <t xml:space="preserve">リース・レンタル</t>
    </r>
  </si>
  <si>
    <r>
      <rPr>
        <sz val="11"/>
        <rFont val="ＭＳ Ｐゴシック"/>
        <family val="3"/>
        <charset val="128"/>
      </rPr>
      <t xml:space="preserve">12 </t>
    </r>
    <r>
      <rPr>
        <sz val="11"/>
        <rFont val="Noto Sans"/>
        <family val="2"/>
      </rPr>
      <t xml:space="preserve">情報処理業</t>
    </r>
  </si>
  <si>
    <r>
      <rPr>
        <sz val="11"/>
        <rFont val="ＭＳ Ｐゴシック"/>
        <family val="3"/>
        <charset val="128"/>
      </rPr>
      <t xml:space="preserve">13 </t>
    </r>
    <r>
      <rPr>
        <sz val="11"/>
        <rFont val="Noto Sans"/>
        <family val="2"/>
      </rPr>
      <t xml:space="preserve">その他の非製造業</t>
    </r>
  </si>
  <si>
    <t xml:space="preserve">　　　　　　　　合　　　　　　　　　　　　　　　計</t>
  </si>
  <si>
    <t xml:space="preserve">事業領域「その他」の具体的内容　（重複回答）</t>
  </si>
  <si>
    <r>
      <rPr>
        <sz val="11"/>
        <rFont val="ＭＳ Ｐゴシック"/>
        <family val="3"/>
        <charset val="128"/>
      </rPr>
      <t xml:space="preserve"> 1</t>
    </r>
    <r>
      <rPr>
        <sz val="11"/>
        <rFont val="Noto Sans"/>
        <family val="2"/>
      </rPr>
      <t xml:space="preserve">　土木一式工事</t>
    </r>
  </si>
  <si>
    <r>
      <rPr>
        <sz val="11"/>
        <rFont val="ＭＳ Ｐゴシック"/>
        <family val="3"/>
        <charset val="128"/>
      </rPr>
      <t xml:space="preserve"> 2</t>
    </r>
    <r>
      <rPr>
        <sz val="11"/>
        <rFont val="Noto Sans"/>
        <family val="2"/>
      </rPr>
      <t xml:space="preserve">　建築一式工事</t>
    </r>
  </si>
  <si>
    <r>
      <rPr>
        <sz val="11"/>
        <rFont val="ＭＳ Ｐゴシック"/>
        <family val="3"/>
        <charset val="128"/>
      </rPr>
      <t xml:space="preserve"> 3</t>
    </r>
    <r>
      <rPr>
        <sz val="11"/>
        <rFont val="Noto Sans"/>
        <family val="2"/>
      </rPr>
      <t xml:space="preserve">　ほ装工事</t>
    </r>
  </si>
  <si>
    <r>
      <rPr>
        <sz val="11"/>
        <rFont val="ＭＳ Ｐゴシック"/>
        <family val="3"/>
        <charset val="128"/>
      </rPr>
      <t xml:space="preserve"> 4</t>
    </r>
    <r>
      <rPr>
        <sz val="11"/>
        <rFont val="Noto Sans"/>
        <family val="2"/>
      </rPr>
      <t xml:space="preserve">　しゅんせつ工事</t>
    </r>
  </si>
  <si>
    <r>
      <rPr>
        <sz val="11"/>
        <rFont val="ＭＳ Ｐゴシック"/>
        <family val="3"/>
        <charset val="128"/>
      </rPr>
      <t xml:space="preserve"> 5</t>
    </r>
    <r>
      <rPr>
        <sz val="11"/>
        <rFont val="Noto Sans"/>
        <family val="2"/>
      </rPr>
      <t xml:space="preserve">　造園工事</t>
    </r>
  </si>
  <si>
    <r>
      <rPr>
        <sz val="11"/>
        <rFont val="ＭＳ Ｐゴシック"/>
        <family val="3"/>
        <charset val="128"/>
      </rPr>
      <t xml:space="preserve"> 6</t>
    </r>
    <r>
      <rPr>
        <sz val="11"/>
        <rFont val="Noto Sans"/>
        <family val="2"/>
      </rPr>
      <t xml:space="preserve">　水道施設工事</t>
    </r>
  </si>
  <si>
    <r>
      <rPr>
        <sz val="11"/>
        <rFont val="ＭＳ Ｐゴシック"/>
        <family val="3"/>
        <charset val="128"/>
      </rPr>
      <t xml:space="preserve"> 7</t>
    </r>
    <r>
      <rPr>
        <sz val="11"/>
        <rFont val="Noto Sans"/>
        <family val="2"/>
      </rPr>
      <t xml:space="preserve">　清掃施設工事</t>
    </r>
  </si>
  <si>
    <r>
      <rPr>
        <sz val="11"/>
        <rFont val="ＭＳ Ｐゴシック"/>
        <family val="3"/>
        <charset val="128"/>
      </rPr>
      <t xml:space="preserve"> 8</t>
    </r>
    <r>
      <rPr>
        <sz val="11"/>
        <rFont val="Noto Sans"/>
        <family val="2"/>
      </rPr>
      <t xml:space="preserve">　大工工事</t>
    </r>
  </si>
  <si>
    <r>
      <rPr>
        <sz val="11"/>
        <rFont val="ＭＳ Ｐゴシック"/>
        <family val="3"/>
        <charset val="128"/>
      </rPr>
      <t xml:space="preserve"> 9</t>
    </r>
    <r>
      <rPr>
        <sz val="11"/>
        <rFont val="Noto Sans"/>
        <family val="2"/>
      </rPr>
      <t xml:space="preserve">　左官工事</t>
    </r>
  </si>
  <si>
    <r>
      <rPr>
        <sz val="11"/>
        <rFont val="ＭＳ Ｐゴシック"/>
        <family val="3"/>
        <charset val="128"/>
      </rPr>
      <t xml:space="preserve">10 </t>
    </r>
    <r>
      <rPr>
        <sz val="11"/>
        <rFont val="Noto Sans"/>
        <family val="2"/>
      </rPr>
      <t xml:space="preserve">とび・土工・コンクリート工事</t>
    </r>
  </si>
  <si>
    <r>
      <rPr>
        <sz val="11"/>
        <rFont val="ＭＳ Ｐゴシック"/>
        <family val="3"/>
        <charset val="128"/>
      </rPr>
      <t xml:space="preserve">11 </t>
    </r>
    <r>
      <rPr>
        <sz val="11"/>
        <rFont val="Noto Sans"/>
        <family val="2"/>
      </rPr>
      <t xml:space="preserve">石工事</t>
    </r>
  </si>
  <si>
    <r>
      <rPr>
        <sz val="11"/>
        <rFont val="ＭＳ Ｐゴシック"/>
        <family val="3"/>
        <charset val="128"/>
      </rPr>
      <t xml:space="preserve">12 </t>
    </r>
    <r>
      <rPr>
        <sz val="11"/>
        <rFont val="Noto Sans"/>
        <family val="2"/>
      </rPr>
      <t xml:space="preserve">屋根工事</t>
    </r>
  </si>
  <si>
    <r>
      <rPr>
        <sz val="11"/>
        <rFont val="ＭＳ Ｐゴシック"/>
        <family val="3"/>
        <charset val="128"/>
      </rPr>
      <t xml:space="preserve">13 </t>
    </r>
    <r>
      <rPr>
        <sz val="11"/>
        <rFont val="Noto Sans"/>
        <family val="2"/>
      </rPr>
      <t xml:space="preserve">タイル・れんが・ブロック工事</t>
    </r>
  </si>
  <si>
    <r>
      <rPr>
        <sz val="11"/>
        <rFont val="ＭＳ Ｐゴシック"/>
        <family val="3"/>
        <charset val="128"/>
      </rPr>
      <t xml:space="preserve">14 </t>
    </r>
    <r>
      <rPr>
        <sz val="11"/>
        <rFont val="Noto Sans"/>
        <family val="2"/>
      </rPr>
      <t xml:space="preserve">鋼構造物工事</t>
    </r>
  </si>
  <si>
    <r>
      <rPr>
        <sz val="11"/>
        <rFont val="ＭＳ Ｐゴシック"/>
        <family val="3"/>
        <charset val="128"/>
      </rPr>
      <t xml:space="preserve">15 </t>
    </r>
    <r>
      <rPr>
        <sz val="11"/>
        <rFont val="Noto Sans"/>
        <family val="2"/>
      </rPr>
      <t xml:space="preserve">鉄筋工事</t>
    </r>
  </si>
  <si>
    <r>
      <rPr>
        <sz val="11"/>
        <rFont val="ＭＳ Ｐゴシック"/>
        <family val="3"/>
        <charset val="128"/>
      </rPr>
      <t xml:space="preserve">16 </t>
    </r>
    <r>
      <rPr>
        <sz val="11"/>
        <rFont val="Noto Sans"/>
        <family val="2"/>
      </rPr>
      <t xml:space="preserve">板金工事</t>
    </r>
  </si>
  <si>
    <r>
      <rPr>
        <sz val="11"/>
        <rFont val="ＭＳ Ｐゴシック"/>
        <family val="3"/>
        <charset val="128"/>
      </rPr>
      <t xml:space="preserve">17 </t>
    </r>
    <r>
      <rPr>
        <sz val="11"/>
        <rFont val="Noto Sans"/>
        <family val="2"/>
      </rPr>
      <t xml:space="preserve">ガラス工事</t>
    </r>
  </si>
  <si>
    <r>
      <rPr>
        <sz val="11"/>
        <rFont val="ＭＳ Ｐゴシック"/>
        <family val="3"/>
        <charset val="128"/>
      </rPr>
      <t xml:space="preserve">18 </t>
    </r>
    <r>
      <rPr>
        <sz val="11"/>
        <rFont val="Noto Sans"/>
        <family val="2"/>
      </rPr>
      <t xml:space="preserve">塗装工事</t>
    </r>
  </si>
  <si>
    <r>
      <rPr>
        <sz val="11"/>
        <rFont val="ＭＳ Ｐゴシック"/>
        <family val="3"/>
        <charset val="128"/>
      </rPr>
      <t xml:space="preserve">19 </t>
    </r>
    <r>
      <rPr>
        <sz val="11"/>
        <rFont val="Noto Sans"/>
        <family val="2"/>
      </rPr>
      <t xml:space="preserve">防水工事</t>
    </r>
  </si>
  <si>
    <r>
      <rPr>
        <sz val="11"/>
        <rFont val="ＭＳ Ｐゴシック"/>
        <family val="3"/>
        <charset val="128"/>
      </rPr>
      <t xml:space="preserve">20 </t>
    </r>
    <r>
      <rPr>
        <sz val="11"/>
        <rFont val="Noto Sans"/>
        <family val="2"/>
      </rPr>
      <t xml:space="preserve">内装仕上工事</t>
    </r>
  </si>
  <si>
    <r>
      <rPr>
        <sz val="11"/>
        <rFont val="ＭＳ Ｐゴシック"/>
        <family val="3"/>
        <charset val="128"/>
      </rPr>
      <t xml:space="preserve">21 </t>
    </r>
    <r>
      <rPr>
        <sz val="11"/>
        <rFont val="Noto Sans"/>
        <family val="2"/>
      </rPr>
      <t xml:space="preserve">建具工事</t>
    </r>
  </si>
  <si>
    <r>
      <rPr>
        <sz val="11"/>
        <rFont val="ＭＳ Ｐゴシック"/>
        <family val="3"/>
        <charset val="128"/>
      </rPr>
      <t xml:space="preserve">22 </t>
    </r>
    <r>
      <rPr>
        <sz val="11"/>
        <rFont val="Noto Sans"/>
        <family val="2"/>
      </rPr>
      <t xml:space="preserve">機械器具設置工事</t>
    </r>
  </si>
  <si>
    <r>
      <rPr>
        <sz val="11"/>
        <rFont val="ＭＳ Ｐゴシック"/>
        <family val="3"/>
        <charset val="128"/>
      </rPr>
      <t xml:space="preserve">23 </t>
    </r>
    <r>
      <rPr>
        <sz val="11"/>
        <rFont val="Noto Sans"/>
        <family val="2"/>
      </rPr>
      <t xml:space="preserve">熱絶縁工事</t>
    </r>
  </si>
  <si>
    <r>
      <rPr>
        <sz val="11"/>
        <rFont val="ＭＳ Ｐゴシック"/>
        <family val="3"/>
        <charset val="128"/>
      </rPr>
      <t xml:space="preserve">24 </t>
    </r>
    <r>
      <rPr>
        <sz val="11"/>
        <rFont val="Noto Sans"/>
        <family val="2"/>
      </rPr>
      <t xml:space="preserve">電気通信工事</t>
    </r>
  </si>
  <si>
    <r>
      <rPr>
        <sz val="11"/>
        <rFont val="ＭＳ Ｐゴシック"/>
        <family val="3"/>
        <charset val="128"/>
      </rPr>
      <t xml:space="preserve">25 </t>
    </r>
    <r>
      <rPr>
        <sz val="11"/>
        <rFont val="Noto Sans"/>
        <family val="2"/>
      </rPr>
      <t xml:space="preserve">さく井工事</t>
    </r>
  </si>
  <si>
    <r>
      <rPr>
        <sz val="11"/>
        <rFont val="ＭＳ Ｐゴシック"/>
        <family val="3"/>
        <charset val="128"/>
      </rPr>
      <t xml:space="preserve">26 </t>
    </r>
    <r>
      <rPr>
        <sz val="11"/>
        <rFont val="Noto Sans"/>
        <family val="2"/>
      </rPr>
      <t xml:space="preserve">消防施設工事</t>
    </r>
  </si>
  <si>
    <r>
      <rPr>
        <sz val="11"/>
        <rFont val="ＭＳ Ｐゴシック"/>
        <family val="3"/>
        <charset val="128"/>
      </rPr>
      <t xml:space="preserve">PM</t>
    </r>
    <r>
      <rPr>
        <sz val="11"/>
        <rFont val="Noto Sans"/>
        <family val="2"/>
      </rPr>
      <t xml:space="preserve">、</t>
    </r>
    <r>
      <rPr>
        <sz val="11"/>
        <rFont val="ＭＳ Ｐゴシック"/>
        <family val="3"/>
        <charset val="128"/>
      </rPr>
      <t xml:space="preserve">CM</t>
    </r>
    <r>
      <rPr>
        <sz val="11"/>
        <rFont val="Noto Sans"/>
        <family val="2"/>
      </rPr>
      <t xml:space="preserve">業務</t>
    </r>
  </si>
  <si>
    <t xml:space="preserve">施工図作成</t>
  </si>
  <si>
    <r>
      <rPr>
        <sz val="11"/>
        <rFont val="ＭＳ Ｐゴシック"/>
        <family val="3"/>
        <charset val="128"/>
      </rPr>
      <t xml:space="preserve">6</t>
    </r>
    <r>
      <rPr>
        <sz val="11"/>
        <rFont val="Noto Sans"/>
        <family val="2"/>
      </rPr>
      <t xml:space="preserve">　その他の製造業</t>
    </r>
  </si>
  <si>
    <t xml:space="preserve">造船業</t>
  </si>
  <si>
    <t xml:space="preserve">太陽光発電設備製造</t>
  </si>
  <si>
    <t xml:space="preserve">苗木、芝の育成・販売</t>
  </si>
  <si>
    <t xml:space="preserve">流動化処理土の販売</t>
  </si>
  <si>
    <t xml:space="preserve">下水処理散気装置</t>
  </si>
  <si>
    <t xml:space="preserve">通信建設敷材等の製造</t>
  </si>
  <si>
    <r>
      <rPr>
        <sz val="11"/>
        <rFont val="ＭＳ Ｐゴシック"/>
        <family val="3"/>
        <charset val="128"/>
      </rPr>
      <t xml:space="preserve">7</t>
    </r>
    <r>
      <rPr>
        <sz val="11"/>
        <rFont val="Noto Sans"/>
        <family val="2"/>
      </rPr>
      <t xml:space="preserve">　その他の非製造業</t>
    </r>
  </si>
  <si>
    <r>
      <rPr>
        <sz val="11"/>
        <rFont val="ＭＳ Ｐゴシック"/>
        <family val="3"/>
        <charset val="128"/>
      </rPr>
      <t xml:space="preserve">BIM</t>
    </r>
    <r>
      <rPr>
        <sz val="11"/>
        <rFont val="Noto Sans"/>
        <family val="2"/>
      </rPr>
      <t xml:space="preserve">事業</t>
    </r>
  </si>
  <si>
    <r>
      <rPr>
        <sz val="11"/>
        <rFont val="ＭＳ Ｐゴシック"/>
        <family val="3"/>
        <charset val="128"/>
      </rPr>
      <t xml:space="preserve">PFI</t>
    </r>
    <r>
      <rPr>
        <sz val="11"/>
        <rFont val="Noto Sans"/>
        <family val="2"/>
      </rPr>
      <t xml:space="preserve">事業</t>
    </r>
  </si>
  <si>
    <t xml:space="preserve">印刷業</t>
  </si>
  <si>
    <t xml:space="preserve">飲食サービス業</t>
  </si>
  <si>
    <t xml:space="preserve">運輸業</t>
  </si>
  <si>
    <t xml:space="preserve">遠隔医療画像診断サービス</t>
  </si>
  <si>
    <t xml:space="preserve">海外プロジェクト投資事業</t>
  </si>
  <si>
    <t xml:space="preserve">外貨建設投資資産の運用管理</t>
  </si>
  <si>
    <t xml:space="preserve">環境計量調査、分析</t>
  </si>
  <si>
    <t xml:space="preserve">教育研修</t>
  </si>
  <si>
    <t xml:space="preserve">警備</t>
  </si>
  <si>
    <t xml:space="preserve">鋼製型枠賃貸</t>
  </si>
  <si>
    <t xml:space="preserve">コンサルタント</t>
  </si>
  <si>
    <t xml:space="preserve">材料販売</t>
  </si>
  <si>
    <t xml:space="preserve">施設管理</t>
  </si>
  <si>
    <t xml:space="preserve">施設建設</t>
  </si>
  <si>
    <t xml:space="preserve">自動車教習所の経営</t>
  </si>
  <si>
    <t xml:space="preserve">事務代行業</t>
  </si>
  <si>
    <t xml:space="preserve">出版業</t>
  </si>
  <si>
    <t xml:space="preserve">食品リサイクル</t>
  </si>
  <si>
    <t xml:space="preserve">人材派遣業</t>
  </si>
  <si>
    <t xml:space="preserve">船舶運用</t>
  </si>
  <si>
    <t xml:space="preserve">ソフトウェア開発</t>
  </si>
  <si>
    <t xml:space="preserve">鉄軌道事業</t>
  </si>
  <si>
    <t xml:space="preserve">投資事業</t>
  </si>
  <si>
    <t xml:space="preserve">熱供給業</t>
  </si>
  <si>
    <t xml:space="preserve">農業</t>
  </si>
  <si>
    <t xml:space="preserve">廃棄物処理</t>
  </si>
  <si>
    <t xml:space="preserve">発電・売電</t>
  </si>
  <si>
    <t xml:space="preserve">福利厚生</t>
  </si>
  <si>
    <t xml:space="preserve">不動産賃貸</t>
  </si>
  <si>
    <t xml:space="preserve">保険代理</t>
  </si>
  <si>
    <t xml:space="preserve">水処理事業</t>
  </si>
  <si>
    <t xml:space="preserve">有料老人ホーム運営</t>
  </si>
</sst>
</file>

<file path=xl/styles.xml><?xml version="1.0" encoding="utf-8"?>
<styleSheet xmlns="http://schemas.openxmlformats.org/spreadsheetml/2006/main">
  <numFmts count="7">
    <numFmt numFmtId="164" formatCode="General"/>
    <numFmt numFmtId="165" formatCode="[$-409]#,##0_);[RED]\(#,##0\)"/>
    <numFmt numFmtId="166" formatCode="#,##0.0;&quot;▲ &quot;#,##0.0"/>
    <numFmt numFmtId="167" formatCode="[$-409]#,##0_);\(#,##0\)"/>
    <numFmt numFmtId="168" formatCode="#,##0;&quot;▲ &quot;#,##0"/>
    <numFmt numFmtId="169" formatCode="0.0;&quot;▲ &quot;0.0"/>
    <numFmt numFmtId="170" formatCode="General"/>
  </numFmts>
  <fonts count="27">
    <font>
      <sz val="11"/>
      <name val="ＭＳ Ｐゴシック"/>
      <family val="3"/>
      <charset val="128"/>
    </font>
    <font>
      <sz val="10"/>
      <name val="Arial"/>
      <family val="0"/>
    </font>
    <font>
      <sz val="10"/>
      <name val="Arial"/>
      <family val="0"/>
    </font>
    <font>
      <sz val="10"/>
      <name val="Arial"/>
      <family val="0"/>
    </font>
    <font>
      <sz val="9"/>
      <name val="ＭＳ 明朝"/>
      <family val="1"/>
      <charset val="128"/>
    </font>
    <font>
      <sz val="11"/>
      <color rgb="FF000000"/>
      <name val="ＭＳ Ｐゴシック"/>
      <family val="3"/>
      <charset val="128"/>
    </font>
    <font>
      <sz val="10"/>
      <name val="ＭＳ ゴシック"/>
      <family val="3"/>
      <charset val="128"/>
    </font>
    <font>
      <sz val="20"/>
      <name val="Noto Sans"/>
      <family val="2"/>
    </font>
    <font>
      <sz val="12"/>
      <name val="ＭＳ Ｐゴシック"/>
      <family val="3"/>
      <charset val="128"/>
    </font>
    <font>
      <sz val="11"/>
      <name val="Noto Sans"/>
      <family val="2"/>
    </font>
    <font>
      <sz val="10"/>
      <name val="Noto Sans"/>
      <family val="2"/>
    </font>
    <font>
      <sz val="11"/>
      <color rgb="FF0000FF"/>
      <name val="ＭＳ Ｐゴシック"/>
      <family val="3"/>
      <charset val="128"/>
    </font>
    <font>
      <sz val="12"/>
      <name val="Noto Sans"/>
      <family val="2"/>
    </font>
    <font>
      <sz val="11"/>
      <color rgb="FF000000"/>
      <name val="Noto Sans"/>
      <family val="2"/>
    </font>
    <font>
      <sz val="11"/>
      <color rgb="FF993300"/>
      <name val="Noto Sans"/>
      <family val="2"/>
    </font>
    <font>
      <sz val="14"/>
      <name val="Noto Sans"/>
      <family val="2"/>
    </font>
    <font>
      <sz val="9"/>
      <name val="Noto Sans"/>
      <family val="2"/>
    </font>
    <font>
      <sz val="11"/>
      <name val="ＭＳ ゴシック"/>
      <family val="3"/>
      <charset val="128"/>
    </font>
    <font>
      <sz val="11"/>
      <color rgb="FF000000"/>
      <name val="ＭＳ ゴシック"/>
      <family val="3"/>
      <charset val="128"/>
    </font>
    <font>
      <sz val="8"/>
      <color rgb="FF000000"/>
      <name val="ＭＳ ゴシック"/>
      <family val="3"/>
      <charset val="128"/>
    </font>
    <font>
      <sz val="12"/>
      <color rgb="FF000000"/>
      <name val="Noto Sans"/>
      <family val="2"/>
    </font>
    <font>
      <sz val="10"/>
      <color rgb="FF000000"/>
      <name val="Noto Sans"/>
      <family val="2"/>
    </font>
    <font>
      <sz val="9"/>
      <name val="ＭＳ Ｐゴシック"/>
      <family val="3"/>
      <charset val="128"/>
    </font>
    <font>
      <sz val="11"/>
      <color rgb="FF800000"/>
      <name val="Noto Sans"/>
      <family val="2"/>
    </font>
    <font>
      <sz val="10"/>
      <name val="ＭＳ Ｐゴシック"/>
      <family val="3"/>
      <charset val="128"/>
    </font>
    <font>
      <sz val="10.5"/>
      <name val="ＭＳ Ｐゴシック"/>
      <family val="3"/>
      <charset val="128"/>
    </font>
    <font>
      <sz val="10.5"/>
      <name val="Noto Sans"/>
      <family val="2"/>
    </font>
  </fonts>
  <fills count="3">
    <fill>
      <patternFill patternType="none"/>
    </fill>
    <fill>
      <patternFill patternType="gray125"/>
    </fill>
    <fill>
      <patternFill patternType="solid">
        <fgColor rgb="FFFFFFFF"/>
        <bgColor rgb="FFFFFFCC"/>
      </patternFill>
    </fill>
  </fills>
  <borders count="15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medium"/>
      <top style="thin"/>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medium"/>
      <top style="thin"/>
      <bottom style="medium"/>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double"/>
      <top style="medium"/>
      <bottom/>
      <diagonal/>
    </border>
    <border diagonalUp="false" diagonalDown="false">
      <left style="medium"/>
      <right style="medium"/>
      <top style="medium"/>
      <bottom/>
      <diagonal/>
    </border>
    <border diagonalUp="false" diagonalDown="false">
      <left style="double"/>
      <right style="medium"/>
      <top/>
      <bottom style="medium"/>
      <diagonal/>
    </border>
    <border diagonalUp="false" diagonalDown="false">
      <left style="medium"/>
      <right style="medium"/>
      <top/>
      <bottom style="medium"/>
      <diagonal/>
    </border>
    <border diagonalUp="false" diagonalDown="false">
      <left style="thin"/>
      <right style="medium"/>
      <top/>
      <bottom/>
      <diagonal/>
    </border>
    <border diagonalUp="false" diagonalDown="false">
      <left style="double"/>
      <right style="medium"/>
      <top/>
      <bottom/>
      <diagonal/>
    </border>
    <border diagonalUp="false" diagonalDown="false">
      <left style="medium"/>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thin"/>
      <right/>
      <top style="medium"/>
      <bottom style="thin"/>
      <diagonal/>
    </border>
    <border diagonalUp="false" diagonalDown="false">
      <left style="thin"/>
      <right/>
      <top style="medium"/>
      <bottom style="medium"/>
      <diagonal/>
    </border>
    <border diagonalUp="false" diagonalDown="false">
      <left style="dotted"/>
      <right/>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double"/>
      <top style="thin"/>
      <bottom/>
      <diagonal/>
    </border>
    <border diagonalUp="false" diagonalDown="false">
      <left style="double"/>
      <right style="thin"/>
      <top style="medium"/>
      <bottom/>
      <diagonal/>
    </border>
    <border diagonalUp="false" diagonalDown="false">
      <left style="thin"/>
      <right style="medium"/>
      <top style="medium"/>
      <bottom/>
      <diagonal/>
    </border>
    <border diagonalUp="false" diagonalDown="false">
      <left style="medium"/>
      <right/>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double"/>
      <right style="thin"/>
      <top style="medium"/>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style="thin"/>
      <right style="double"/>
      <top style="medium"/>
      <bottom style="thin"/>
      <diagonal/>
    </border>
    <border diagonalUp="false" diagonalDown="false">
      <left style="thin"/>
      <right/>
      <top style="thin"/>
      <bottom style="medium"/>
      <diagonal/>
    </border>
    <border diagonalUp="false" diagonalDown="false">
      <left style="double"/>
      <right style="medium"/>
      <top style="thin"/>
      <bottom/>
      <diagonal/>
    </border>
    <border diagonalUp="false" diagonalDown="false">
      <left style="double"/>
      <right/>
      <top style="medium"/>
      <bottom style="medium"/>
      <diagonal/>
    </border>
    <border diagonalUp="false" diagonalDown="false">
      <left/>
      <right style="thin"/>
      <top style="medium"/>
      <bottom style="thin"/>
      <diagonal/>
    </border>
    <border diagonalUp="false" diagonalDown="false">
      <left/>
      <right style="double"/>
      <top style="medium"/>
      <bottom/>
      <diagonal/>
    </border>
    <border diagonalUp="false" diagonalDown="false">
      <left/>
      <right style="thin"/>
      <top/>
      <bottom style="medium"/>
      <diagonal/>
    </border>
    <border diagonalUp="false" diagonalDown="false">
      <left/>
      <right style="double"/>
      <top/>
      <bottom/>
      <diagonal/>
    </border>
    <border diagonalUp="false" diagonalDown="false">
      <left style="medium"/>
      <right style="double"/>
      <top style="medium"/>
      <bottom style="medium"/>
      <diagonal/>
    </border>
    <border diagonalUp="false" diagonalDown="false">
      <left style="medium"/>
      <right style="double"/>
      <top/>
      <bottom/>
      <diagonal/>
    </border>
    <border diagonalUp="false" diagonalDown="false">
      <left style="double"/>
      <right style="thin"/>
      <top/>
      <bottom style="medium"/>
      <diagonal/>
    </border>
    <border diagonalUp="false" diagonalDown="false">
      <left style="double"/>
      <right style="thin"/>
      <top/>
      <bottom style="thin"/>
      <diagonal/>
    </border>
    <border diagonalUp="false" diagonalDown="false">
      <left style="double"/>
      <right style="thin"/>
      <top style="thin"/>
      <bottom style="thin"/>
      <diagonal/>
    </border>
    <border diagonalUp="false" diagonalDown="false">
      <left style="thin"/>
      <right style="medium"/>
      <top style="thin"/>
      <bottom style="dotted"/>
      <diagonal/>
    </border>
    <border diagonalUp="false" diagonalDown="false">
      <left/>
      <right/>
      <top style="thin"/>
      <bottom style="dotted"/>
      <diagonal/>
    </border>
    <border diagonalUp="false" diagonalDown="false">
      <left style="double"/>
      <right style="thin"/>
      <top style="thin"/>
      <bottom style="dotted"/>
      <diagonal/>
    </border>
    <border diagonalUp="false" diagonalDown="false">
      <left style="thin"/>
      <right/>
      <top style="thin"/>
      <bottom style="dotted"/>
      <diagonal/>
    </border>
    <border diagonalUp="false" diagonalDown="false">
      <left style="medium"/>
      <right/>
      <top style="thin"/>
      <bottom style="dotted"/>
      <diagonal/>
    </border>
    <border diagonalUp="false" diagonalDown="false">
      <left style="thin"/>
      <right style="medium"/>
      <top style="dotted"/>
      <bottom style="dotted"/>
      <diagonal/>
    </border>
    <border diagonalUp="false" diagonalDown="false">
      <left/>
      <right/>
      <top style="dotted"/>
      <bottom style="dotted"/>
      <diagonal/>
    </border>
    <border diagonalUp="false" diagonalDown="false">
      <left style="double"/>
      <right style="thin"/>
      <top style="dotted"/>
      <bottom style="dotted"/>
      <diagonal/>
    </border>
    <border diagonalUp="false" diagonalDown="false">
      <left style="thin"/>
      <right/>
      <top style="dotted"/>
      <bottom style="dotted"/>
      <diagonal/>
    </border>
    <border diagonalUp="false" diagonalDown="false">
      <left style="medium"/>
      <right/>
      <top style="dotted"/>
      <bottom style="dotted"/>
      <diagonal/>
    </border>
    <border diagonalUp="false" diagonalDown="false">
      <left style="thin"/>
      <right style="medium"/>
      <top style="dotted"/>
      <bottom/>
      <diagonal/>
    </border>
    <border diagonalUp="false" diagonalDown="false">
      <left/>
      <right/>
      <top style="dotted"/>
      <bottom/>
      <diagonal/>
    </border>
    <border diagonalUp="false" diagonalDown="false">
      <left style="double"/>
      <right style="thin"/>
      <top style="dotted"/>
      <bottom/>
      <diagonal/>
    </border>
    <border diagonalUp="false" diagonalDown="false">
      <left style="thin"/>
      <right/>
      <top style="dotted"/>
      <bottom/>
      <diagonal/>
    </border>
    <border diagonalUp="false" diagonalDown="false">
      <left style="medium"/>
      <right/>
      <top style="dotted"/>
      <bottom/>
      <diagonal/>
    </border>
    <border diagonalUp="false" diagonalDown="false">
      <left style="thin"/>
      <right style="medium"/>
      <top/>
      <bottom style="dotted"/>
      <diagonal/>
    </border>
    <border diagonalUp="false" diagonalDown="false">
      <left/>
      <right/>
      <top/>
      <bottom style="dotted"/>
      <diagonal/>
    </border>
    <border diagonalUp="false" diagonalDown="false">
      <left style="double"/>
      <right style="thin"/>
      <top/>
      <bottom style="dotted"/>
      <diagonal/>
    </border>
    <border diagonalUp="false" diagonalDown="false">
      <left style="thin"/>
      <right/>
      <top/>
      <bottom style="dotted"/>
      <diagonal/>
    </border>
    <border diagonalUp="false" diagonalDown="false">
      <left style="medium"/>
      <right/>
      <top/>
      <bottom style="dotted"/>
      <diagonal/>
    </border>
    <border diagonalUp="false" diagonalDown="false">
      <left style="thin"/>
      <right style="medium"/>
      <top style="dotted"/>
      <bottom style="thin"/>
      <diagonal/>
    </border>
    <border diagonalUp="false" diagonalDown="false">
      <left/>
      <right/>
      <top style="dotted"/>
      <bottom style="thin"/>
      <diagonal/>
    </border>
    <border diagonalUp="false" diagonalDown="false">
      <left style="double"/>
      <right style="thin"/>
      <top style="dotted"/>
      <bottom style="thin"/>
      <diagonal/>
    </border>
    <border diagonalUp="false" diagonalDown="false">
      <left style="thin"/>
      <right/>
      <top style="dotted"/>
      <bottom style="thin"/>
      <diagonal/>
    </border>
    <border diagonalUp="false" diagonalDown="false">
      <left style="medium"/>
      <right/>
      <top style="dotted"/>
      <bottom style="thin"/>
      <diagonal/>
    </border>
    <border diagonalUp="false" diagonalDown="false">
      <left style="thin"/>
      <right style="medium"/>
      <top style="dotted"/>
      <bottom style="medium"/>
      <diagonal/>
    </border>
    <border diagonalUp="false" diagonalDown="false">
      <left/>
      <right/>
      <top style="dotted"/>
      <bottom style="medium"/>
      <diagonal/>
    </border>
    <border diagonalUp="false" diagonalDown="false">
      <left style="double"/>
      <right style="thin"/>
      <top style="dotted"/>
      <bottom style="medium"/>
      <diagonal/>
    </border>
    <border diagonalUp="false" diagonalDown="false">
      <left style="thin"/>
      <right/>
      <top style="dotted"/>
      <bottom style="medium"/>
      <diagonal/>
    </border>
    <border diagonalUp="false" diagonalDown="false">
      <left style="medium"/>
      <right/>
      <top style="dotted"/>
      <bottom style="medium"/>
      <diagonal/>
    </border>
    <border diagonalUp="false" diagonalDown="false">
      <left/>
      <right style="medium"/>
      <top style="dotted"/>
      <bottom style="medium"/>
      <diagonal/>
    </border>
    <border diagonalUp="false" diagonalDown="false">
      <left/>
      <right style="double"/>
      <top style="medium"/>
      <bottom style="medium"/>
      <diagonal/>
    </border>
    <border diagonalUp="false" diagonalDown="false">
      <left/>
      <right style="double"/>
      <top/>
      <bottom style="thin"/>
      <diagonal/>
    </border>
    <border diagonalUp="false" diagonalDown="false">
      <left/>
      <right style="double"/>
      <top/>
      <bottom style="medium"/>
      <diagonal/>
    </border>
    <border diagonalUp="false" diagonalDown="false">
      <left/>
      <right style="double"/>
      <top style="medium"/>
      <bottom style="thin"/>
      <diagonal/>
    </border>
    <border diagonalUp="false" diagonalDown="false">
      <left style="medium"/>
      <right style="double"/>
      <top style="thin"/>
      <bottom/>
      <diagonal/>
    </border>
    <border diagonalUp="false" diagonalDown="false">
      <left style="medium"/>
      <right style="double"/>
      <top/>
      <bottom style="medium"/>
      <diagonal/>
    </border>
    <border diagonalUp="false" diagonalDown="false">
      <left style="medium"/>
      <right style="double"/>
      <top style="thin"/>
      <bottom style="thin"/>
      <diagonal/>
    </border>
    <border diagonalUp="false" diagonalDown="false">
      <left style="medium"/>
      <right style="double"/>
      <top style="thin"/>
      <bottom style="medium"/>
      <diagonal/>
    </border>
    <border diagonalUp="false" diagonalDown="false">
      <left/>
      <right/>
      <top style="thin"/>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right style="thin"/>
      <top style="thin"/>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general" vertical="center" textRotation="0" wrapText="false" indent="0" shrinkToFit="false"/>
      <protection locked="true" hidden="false"/>
    </xf>
    <xf numFmtId="165" fontId="0" fillId="2" borderId="13" xfId="20" applyFont="true" applyBorder="true" applyAlignment="true" applyProtection="true">
      <alignment horizontal="general" vertical="center" textRotation="0" wrapText="false" indent="0" shrinkToFit="false"/>
      <protection locked="false" hidden="false"/>
    </xf>
    <xf numFmtId="165" fontId="0" fillId="2" borderId="14" xfId="20" applyFont="true" applyBorder="true" applyAlignment="true" applyProtection="true">
      <alignment horizontal="general" vertical="center" textRotation="0" wrapText="false" indent="0" shrinkToFit="false"/>
      <protection locked="false" hidden="false"/>
    </xf>
    <xf numFmtId="165" fontId="0" fillId="2" borderId="15" xfId="20" applyFont="true" applyBorder="true" applyAlignment="true" applyProtection="true">
      <alignment horizontal="general" vertical="center" textRotation="0" wrapText="false" indent="0" shrinkToFit="false"/>
      <protection locked="false" hidden="false"/>
    </xf>
    <xf numFmtId="165" fontId="0" fillId="2" borderId="16" xfId="20" applyFont="true" applyBorder="true" applyAlignment="true" applyProtection="true">
      <alignment horizontal="general" vertical="center" textRotation="0" wrapText="false" indent="0" shrinkToFit="false"/>
      <protection locked="false" hidden="false"/>
    </xf>
    <xf numFmtId="165" fontId="0" fillId="2" borderId="17" xfId="20" applyFont="true" applyBorder="true" applyAlignment="true" applyProtection="true">
      <alignment horizontal="general" vertical="center" textRotation="0" wrapText="false" indent="0" shrinkToFit="false"/>
      <protection locked="fals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9" fillId="2" borderId="19" xfId="0" applyFont="true" applyBorder="true" applyAlignment="true" applyProtection="false">
      <alignment horizontal="general" vertical="center" textRotation="0" wrapText="false" indent="0" shrinkToFit="false"/>
      <protection locked="true" hidden="false"/>
    </xf>
    <xf numFmtId="166" fontId="0" fillId="2" borderId="20" xfId="0" applyFont="false" applyBorder="true" applyAlignment="true" applyProtection="true">
      <alignment horizontal="general" vertical="center" textRotation="0" wrapText="false" indent="0" shrinkToFit="false"/>
      <protection locked="false" hidden="false"/>
    </xf>
    <xf numFmtId="166" fontId="0" fillId="2" borderId="21" xfId="0" applyFont="false" applyBorder="true" applyAlignment="true" applyProtection="true">
      <alignment horizontal="general" vertical="center" textRotation="0" wrapText="false" indent="0" shrinkToFit="false"/>
      <protection locked="false" hidden="false"/>
    </xf>
    <xf numFmtId="166" fontId="0" fillId="2" borderId="22" xfId="0" applyFont="false" applyBorder="true" applyAlignment="true" applyProtection="true">
      <alignment horizontal="general" vertical="center" textRotation="0" wrapText="false" indent="0" shrinkToFit="false"/>
      <protection locked="false" hidden="false"/>
    </xf>
    <xf numFmtId="166" fontId="0" fillId="2" borderId="23" xfId="0" applyFont="false" applyBorder="true" applyAlignment="true" applyProtection="true">
      <alignment horizontal="general" vertical="center" textRotation="0" wrapText="false" indent="0" shrinkToFit="false"/>
      <protection locked="false" hidden="false"/>
    </xf>
    <xf numFmtId="166" fontId="0" fillId="2" borderId="24" xfId="0" applyFont="false" applyBorder="true" applyAlignment="true" applyProtection="true">
      <alignment horizontal="general" vertical="center" textRotation="0" wrapText="false" indent="0" shrinkToFit="false"/>
      <protection locked="false" hidden="false"/>
    </xf>
    <xf numFmtId="164" fontId="0" fillId="2" borderId="25" xfId="0" applyFont="false" applyBorder="true" applyAlignment="true" applyProtection="false">
      <alignment horizontal="general" vertical="center" textRotation="0" wrapText="false" indent="0" shrinkToFit="false"/>
      <protection locked="true" hidden="false"/>
    </xf>
    <xf numFmtId="164" fontId="9" fillId="2" borderId="26" xfId="0" applyFont="true" applyBorder="true" applyAlignment="true" applyProtection="false">
      <alignment horizontal="general" vertical="center" textRotation="0" wrapText="false" indent="0" shrinkToFit="false"/>
      <protection locked="true" hidden="false"/>
    </xf>
    <xf numFmtId="165" fontId="0" fillId="2" borderId="20" xfId="20" applyFont="true" applyBorder="true" applyAlignment="true" applyProtection="true">
      <alignment horizontal="general" vertical="center" textRotation="0" wrapText="false" indent="0" shrinkToFit="false"/>
      <protection locked="false" hidden="false"/>
    </xf>
    <xf numFmtId="165" fontId="0" fillId="2" borderId="21" xfId="20" applyFont="true" applyBorder="true" applyAlignment="true" applyProtection="true">
      <alignment horizontal="general" vertical="center" textRotation="0" wrapText="false" indent="0" shrinkToFit="false"/>
      <protection locked="false" hidden="false"/>
    </xf>
    <xf numFmtId="165" fontId="0" fillId="2" borderId="22" xfId="20" applyFont="true" applyBorder="true" applyAlignment="true" applyProtection="true">
      <alignment horizontal="general" vertical="center" textRotation="0" wrapText="false" indent="0" shrinkToFit="false"/>
      <protection locked="false" hidden="false"/>
    </xf>
    <xf numFmtId="165" fontId="0" fillId="2" borderId="23" xfId="20" applyFont="true" applyBorder="true" applyAlignment="true" applyProtection="true">
      <alignment horizontal="general" vertical="center" textRotation="0" wrapText="false" indent="0" shrinkToFit="false"/>
      <protection locked="false" hidden="false"/>
    </xf>
    <xf numFmtId="165" fontId="0" fillId="2" borderId="24" xfId="20" applyFont="true" applyBorder="true" applyAlignment="true" applyProtection="true">
      <alignment horizontal="general" vertical="center" textRotation="0" wrapText="false" indent="0" shrinkToFit="false"/>
      <protection locked="false" hidden="false"/>
    </xf>
    <xf numFmtId="164" fontId="9" fillId="2" borderId="25" xfId="0" applyFont="true" applyBorder="true" applyAlignment="true" applyProtection="false">
      <alignment horizontal="general" vertical="center" textRotation="0" wrapText="false" indent="0" shrinkToFit="false"/>
      <protection locked="true" hidden="false"/>
    </xf>
    <xf numFmtId="164" fontId="0" fillId="2" borderId="27"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false"/>
      <protection locked="true" hidden="false"/>
    </xf>
    <xf numFmtId="164" fontId="9" fillId="2" borderId="29" xfId="0" applyFont="true" applyBorder="true" applyAlignment="true" applyProtection="false">
      <alignment horizontal="general" vertical="center" textRotation="0" wrapText="false" indent="0" shrinkToFit="false"/>
      <protection locked="true" hidden="false"/>
    </xf>
    <xf numFmtId="166" fontId="0" fillId="2" borderId="30" xfId="0" applyFont="false" applyBorder="true" applyAlignment="true" applyProtection="true">
      <alignment horizontal="general" vertical="center" textRotation="0" wrapText="false" indent="0" shrinkToFit="false"/>
      <protection locked="false" hidden="false"/>
    </xf>
    <xf numFmtId="166" fontId="0" fillId="0" borderId="31" xfId="0" applyFont="true" applyBorder="true" applyAlignment="true" applyProtection="true">
      <alignment horizontal="right" vertical="center" textRotation="0" wrapText="false" indent="0" shrinkToFit="false"/>
      <protection locked="false" hidden="false"/>
    </xf>
    <xf numFmtId="166" fontId="0" fillId="2" borderId="31" xfId="0" applyFont="false" applyBorder="true" applyAlignment="true" applyProtection="true">
      <alignment horizontal="general" vertical="center" textRotation="0" wrapText="false" indent="0" shrinkToFit="false"/>
      <protection locked="false" hidden="false"/>
    </xf>
    <xf numFmtId="166" fontId="0" fillId="2" borderId="32" xfId="0" applyFont="false" applyBorder="true" applyAlignment="true" applyProtection="true">
      <alignment horizontal="general" vertical="center" textRotation="0" wrapText="false" indent="0" shrinkToFit="false"/>
      <protection locked="false" hidden="false"/>
    </xf>
    <xf numFmtId="166" fontId="0" fillId="2" borderId="33" xfId="0" applyFont="false" applyBorder="true" applyAlignment="true" applyProtection="true">
      <alignment horizontal="general" vertical="center" textRotation="0" wrapText="false" indent="0" shrinkToFit="false"/>
      <protection locked="false" hidden="false"/>
    </xf>
    <xf numFmtId="166" fontId="0" fillId="2" borderId="34" xfId="0" applyFont="false" applyBorder="true" applyAlignment="true" applyProtection="true">
      <alignment horizontal="general" vertical="center" textRotation="0" wrapText="false" indent="0" shrinkToFit="false"/>
      <protection locked="false" hidden="false"/>
    </xf>
    <xf numFmtId="166" fontId="0" fillId="0" borderId="21" xfId="0" applyFont="true" applyBorder="true" applyAlignment="true" applyProtection="true">
      <alignment horizontal="right" vertical="center" textRotation="0" wrapText="false" indent="0" shrinkToFit="false"/>
      <protection locked="false" hidden="false"/>
    </xf>
    <xf numFmtId="164" fontId="10" fillId="2" borderId="3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6" fontId="0" fillId="2" borderId="0" xfId="0" applyFont="false" applyBorder="true" applyAlignment="true" applyProtection="true">
      <alignment horizontal="general" vertical="center" textRotation="0" wrapText="false" indent="0" shrinkToFit="false"/>
      <protection locked="fals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9" fillId="0" borderId="31" xfId="0" applyFont="true" applyBorder="true" applyAlignment="true" applyProtection="true">
      <alignment horizontal="center" vertical="bottom" textRotation="0" wrapText="false" indent="0" shrinkToFit="false"/>
      <protection locked="true" hidden="false"/>
    </xf>
    <xf numFmtId="165" fontId="0" fillId="0" borderId="27" xfId="20" applyFont="true" applyBorder="true" applyAlignment="true" applyProtection="true">
      <alignment horizontal="general" vertical="bottom" textRotation="0" wrapText="false" indent="0" shrinkToFit="false"/>
      <protection locked="true" hidden="false"/>
    </xf>
    <xf numFmtId="165" fontId="0" fillId="0" borderId="28" xfId="20" applyFont="true" applyBorder="true" applyAlignment="true" applyProtection="true">
      <alignment horizontal="general" vertical="bottom" textRotation="0" wrapText="false" indent="0" shrinkToFit="false"/>
      <protection locked="true" hidden="false"/>
    </xf>
    <xf numFmtId="165" fontId="0" fillId="0" borderId="42" xfId="20" applyFont="true" applyBorder="true" applyAlignment="true" applyProtection="true">
      <alignment horizontal="general" vertical="bottom" textRotation="0" wrapText="false" indent="0" shrinkToFit="false"/>
      <protection locked="true" hidden="false"/>
    </xf>
    <xf numFmtId="165" fontId="0" fillId="0" borderId="43" xfId="20"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44" xfId="0" applyFont="true" applyBorder="true" applyAlignment="true" applyProtection="true">
      <alignment horizontal="center" vertical="bottom" textRotation="0" wrapText="false" indent="0" shrinkToFit="false"/>
      <protection locked="true" hidden="false"/>
    </xf>
    <xf numFmtId="165" fontId="0" fillId="0" borderId="10" xfId="20" applyFont="true" applyBorder="true" applyAlignment="true" applyProtection="true">
      <alignment horizontal="general" vertical="bottom" textRotation="0" wrapText="false" indent="0" shrinkToFit="false"/>
      <protection locked="true" hidden="false"/>
    </xf>
    <xf numFmtId="165" fontId="0" fillId="0" borderId="11" xfId="20" applyFont="true" applyBorder="true" applyAlignment="true" applyProtection="true">
      <alignment horizontal="general" vertical="bottom" textRotation="0" wrapText="false" indent="0" shrinkToFit="false"/>
      <protection locked="true" hidden="false"/>
    </xf>
    <xf numFmtId="165" fontId="0" fillId="0" borderId="45" xfId="20" applyFont="true" applyBorder="true" applyAlignment="true" applyProtection="true">
      <alignment horizontal="general" vertical="bottom" textRotation="0" wrapText="false" indent="0" shrinkToFit="false"/>
      <protection locked="true" hidden="false"/>
    </xf>
    <xf numFmtId="165" fontId="0" fillId="0" borderId="46" xfId="20"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0" fillId="0" borderId="47" xfId="20" applyFont="true" applyBorder="true" applyAlignment="true" applyProtection="true">
      <alignment horizontal="general" vertical="center" textRotation="0" wrapText="false" indent="0" shrinkToFit="false"/>
      <protection locked="false" hidden="false"/>
    </xf>
    <xf numFmtId="165" fontId="0" fillId="0" borderId="48" xfId="20" applyFont="true" applyBorder="true" applyAlignment="true" applyProtection="true">
      <alignment horizontal="general" vertical="center" textRotation="0" wrapText="false" indent="0" shrinkToFit="false"/>
      <protection locked="false" hidden="false"/>
    </xf>
    <xf numFmtId="165" fontId="0" fillId="0" borderId="49" xfId="20" applyFont="true" applyBorder="true" applyAlignment="true" applyProtection="true">
      <alignment horizontal="general" vertical="center" textRotation="0" wrapText="false" indent="0" shrinkToFit="false"/>
      <protection locked="false" hidden="false"/>
    </xf>
    <xf numFmtId="165" fontId="0" fillId="0" borderId="45" xfId="20" applyFont="true" applyBorder="true" applyAlignment="true" applyProtection="true">
      <alignment horizontal="general" vertical="center" textRotation="0" wrapText="false" indent="0" shrinkToFit="false"/>
      <protection locked="false" hidden="false"/>
    </xf>
    <xf numFmtId="165" fontId="0" fillId="0" borderId="46" xfId="20" applyFont="true" applyBorder="true" applyAlignment="true" applyProtection="true">
      <alignment horizontal="general" vertical="center" textRotation="0" wrapText="false" indent="0" shrinkToFit="false"/>
      <protection locked="false" hidden="false"/>
    </xf>
    <xf numFmtId="165" fontId="0" fillId="0" borderId="0" xfId="20" applyFont="true" applyBorder="true" applyAlignment="true" applyProtection="true">
      <alignment horizontal="general" vertical="center" textRotation="0" wrapText="false" indent="0" shrinkToFit="false"/>
      <protection locked="fals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true">
      <alignment horizontal="right" vertical="bottom" textRotation="0" wrapText="false" indent="0" shrinkToFit="false"/>
      <protection locked="true" hidden="false"/>
    </xf>
    <xf numFmtId="164" fontId="9" fillId="0" borderId="52" xfId="0" applyFont="true" applyBorder="true" applyAlignment="true" applyProtection="true">
      <alignment horizontal="center" vertical="bottom" textRotation="0" wrapText="false" indent="0" shrinkToFit="false"/>
      <protection locked="true" hidden="false"/>
    </xf>
    <xf numFmtId="165" fontId="0" fillId="0" borderId="51" xfId="20" applyFont="true" applyBorder="true" applyAlignment="true" applyProtection="true">
      <alignment horizontal="general" vertical="center" textRotation="0" wrapText="false" indent="0" shrinkToFit="false"/>
      <protection locked="false" hidden="false"/>
    </xf>
    <xf numFmtId="165" fontId="0" fillId="0" borderId="14" xfId="20" applyFont="true" applyBorder="true" applyAlignment="true" applyProtection="true">
      <alignment horizontal="general" vertical="center" textRotation="0" wrapText="false" indent="0" shrinkToFit="false"/>
      <protection locked="false" hidden="false"/>
    </xf>
    <xf numFmtId="165" fontId="0" fillId="0" borderId="15" xfId="20" applyFont="true" applyBorder="true" applyAlignment="true" applyProtection="true">
      <alignment horizontal="general" vertical="center" textRotation="0" wrapText="false" indent="0" shrinkToFit="false"/>
      <protection locked="false" hidden="false"/>
    </xf>
    <xf numFmtId="165" fontId="0" fillId="0" borderId="16" xfId="20" applyFont="true" applyBorder="true" applyAlignment="true" applyProtection="true">
      <alignment horizontal="general" vertical="center" textRotation="0" wrapText="false" indent="0" shrinkToFit="false"/>
      <protection locked="false" hidden="false"/>
    </xf>
    <xf numFmtId="165" fontId="0" fillId="0" borderId="17" xfId="20" applyFont="true" applyBorder="true" applyAlignment="true" applyProtection="true">
      <alignment horizontal="general" vertical="center" textRotation="0" wrapText="false" indent="0" shrinkToFit="false"/>
      <protection locked="false" hidden="false"/>
    </xf>
    <xf numFmtId="165" fontId="0" fillId="0" borderId="48" xfId="20" applyFont="true" applyBorder="true" applyAlignment="true" applyProtection="true">
      <alignment horizontal="general" vertical="bottom" textRotation="0" wrapText="false" indent="0" shrinkToFit="false"/>
      <protection locked="true" hidden="false"/>
    </xf>
    <xf numFmtId="165" fontId="0" fillId="0" borderId="0" xfId="20" applyFont="true" applyBorder="true" applyAlignment="true" applyProtection="true">
      <alignment horizontal="general" vertical="bottom" textRotation="0" wrapText="false" indent="0" shrinkToFit="false"/>
      <protection locked="true" hidden="false"/>
    </xf>
    <xf numFmtId="165" fontId="0" fillId="0" borderId="10" xfId="20" applyFont="true" applyBorder="true" applyAlignment="true" applyProtection="true">
      <alignment horizontal="general" vertical="bottom" textRotation="0" wrapText="false" indent="0" shrinkToFit="false"/>
      <protection locked="true" hidden="false"/>
    </xf>
    <xf numFmtId="165" fontId="0" fillId="0" borderId="48" xfId="20" applyFont="true" applyBorder="true" applyAlignment="true" applyProtection="true">
      <alignment horizontal="general" vertical="bottom" textRotation="0" wrapText="false" indent="0" shrinkToFit="false"/>
      <protection locked="true" hidden="false"/>
    </xf>
    <xf numFmtId="165" fontId="0" fillId="0" borderId="0" xfId="20" applyFont="true" applyBorder="true" applyAlignment="true" applyProtection="true">
      <alignment horizontal="general" vertical="bottom" textRotation="0" wrapText="false" indent="0" shrinkToFit="false"/>
      <protection locked="true" hidden="false"/>
    </xf>
    <xf numFmtId="165" fontId="0" fillId="0" borderId="11" xfId="20" applyFont="true" applyBorder="true" applyAlignment="true" applyProtection="true">
      <alignment horizontal="general" vertical="bottom" textRotation="0" wrapText="false" indent="0" shrinkToFit="false"/>
      <protection locked="true" hidden="false"/>
    </xf>
    <xf numFmtId="165" fontId="0" fillId="0" borderId="45" xfId="20" applyFont="true" applyBorder="true" applyAlignment="true" applyProtection="true">
      <alignment horizontal="general" vertical="bottom" textRotation="0" wrapText="false" indent="0" shrinkToFit="false"/>
      <protection locked="true" hidden="false"/>
    </xf>
    <xf numFmtId="165" fontId="0" fillId="0" borderId="46" xfId="20"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right" vertical="bottom" textRotation="0" wrapText="false" indent="0" shrinkToFit="false"/>
      <protection locked="true" hidden="false"/>
    </xf>
    <xf numFmtId="165" fontId="0" fillId="0" borderId="50" xfId="20" applyFont="true" applyBorder="true" applyAlignment="true" applyProtection="true">
      <alignment horizontal="general" vertical="center" textRotation="0" wrapText="false" indent="0" shrinkToFit="false"/>
      <protection locked="false" hidden="false"/>
    </xf>
    <xf numFmtId="167" fontId="0" fillId="0" borderId="10" xfId="0" applyFont="false" applyBorder="true" applyAlignment="false" applyProtection="true">
      <alignment horizontal="general" vertical="bottom" textRotation="0" wrapText="false" indent="0" shrinkToFit="false"/>
      <protection locked="true" hidden="false"/>
    </xf>
    <xf numFmtId="167" fontId="0" fillId="0" borderId="11" xfId="0" applyFont="false" applyBorder="true" applyAlignment="false" applyProtection="true">
      <alignment horizontal="general" vertical="bottom" textRotation="0" wrapText="false" indent="0" shrinkToFit="false"/>
      <protection locked="true" hidden="false"/>
    </xf>
    <xf numFmtId="167" fontId="0" fillId="0" borderId="45" xfId="0" applyFont="false" applyBorder="true" applyAlignment="false" applyProtection="true">
      <alignment horizontal="general" vertical="bottom" textRotation="0" wrapText="false" indent="0" shrinkToFit="false"/>
      <protection locked="true" hidden="false"/>
    </xf>
    <xf numFmtId="167" fontId="0" fillId="0" borderId="4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0" fillId="0" borderId="53" xfId="20" applyFont="true" applyBorder="true" applyAlignment="true" applyProtection="true">
      <alignment horizontal="general" vertical="center" textRotation="0" wrapText="false" indent="0" shrinkToFit="false"/>
      <protection locked="false" hidden="false"/>
    </xf>
    <xf numFmtId="165" fontId="0" fillId="0" borderId="10" xfId="20" applyFont="tru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54" xfId="0" applyFont="true" applyBorder="true" applyAlignment="true" applyProtection="true">
      <alignment horizontal="center" vertical="bottom" textRotation="0" wrapText="false" indent="0" shrinkToFit="false"/>
      <protection locked="true" hidden="false"/>
    </xf>
    <xf numFmtId="165" fontId="0" fillId="0" borderId="27" xfId="20" applyFont="true" applyBorder="true" applyAlignment="true" applyProtection="true">
      <alignment horizontal="general" vertical="center" textRotation="0" wrapText="false" indent="0" shrinkToFit="false"/>
      <protection locked="false" hidden="false"/>
    </xf>
    <xf numFmtId="165" fontId="0" fillId="0" borderId="55" xfId="20" applyFont="true" applyBorder="true" applyAlignment="true" applyProtection="true">
      <alignment horizontal="general" vertical="center" textRotation="0" wrapText="false" indent="0" shrinkToFit="false"/>
      <protection locked="false" hidden="false"/>
    </xf>
    <xf numFmtId="165" fontId="0" fillId="0" borderId="56" xfId="20" applyFont="true" applyBorder="true" applyAlignment="true" applyProtection="true">
      <alignment horizontal="general" vertical="center" textRotation="0" wrapText="false" indent="0" shrinkToFit="false"/>
      <protection locked="false" hidden="false"/>
    </xf>
    <xf numFmtId="165" fontId="0" fillId="0" borderId="42" xfId="20" applyFont="true" applyBorder="true" applyAlignment="true" applyProtection="true">
      <alignment horizontal="general" vertical="center" textRotation="0" wrapText="false" indent="0" shrinkToFit="false"/>
      <protection locked="false" hidden="false"/>
    </xf>
    <xf numFmtId="165" fontId="0" fillId="0" borderId="43" xfId="20" applyFont="true" applyBorder="true" applyAlignment="true" applyProtection="true">
      <alignment horizontal="general" vertical="center"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5" fillId="2" borderId="36" xfId="0" applyFont="true" applyBorder="true" applyAlignment="true" applyProtection="false">
      <alignment horizontal="general" vertical="center" textRotation="0" wrapText="false" indent="0" shrinkToFit="false"/>
      <protection locked="true" hidden="false"/>
    </xf>
    <xf numFmtId="164" fontId="5" fillId="2" borderId="35" xfId="0" applyFont="true" applyBorder="true" applyAlignment="true" applyProtection="false">
      <alignment horizontal="general" vertical="center" textRotation="0" wrapText="false" indent="0" shrinkToFit="false"/>
      <protection locked="true" hidden="false"/>
    </xf>
    <xf numFmtId="164" fontId="5" fillId="2" borderId="37" xfId="0" applyFont="true" applyBorder="true" applyAlignment="true" applyProtection="false">
      <alignment horizontal="general" vertical="center" textRotation="0" wrapText="false" indent="0" shrinkToFit="false"/>
      <protection locked="true" hidden="false"/>
    </xf>
    <xf numFmtId="164" fontId="5" fillId="2" borderId="57" xfId="0" applyFont="true" applyBorder="true" applyAlignment="true" applyProtection="false">
      <alignment horizontal="general" vertical="center" textRotation="0" wrapText="false" indent="0" shrinkToFit="false"/>
      <protection locked="true" hidden="false"/>
    </xf>
    <xf numFmtId="164" fontId="5" fillId="2" borderId="58" xfId="0" applyFont="true" applyBorder="true" applyAlignment="true" applyProtection="false">
      <alignment horizontal="general" vertical="center" textRotation="0" wrapText="false" indent="0"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general" vertical="center" textRotation="0" wrapText="false" indent="0" shrinkToFit="false"/>
      <protection locked="true" hidden="false"/>
    </xf>
    <xf numFmtId="164" fontId="13" fillId="2" borderId="53" xfId="0" applyFont="true" applyBorder="true" applyAlignment="true" applyProtection="false">
      <alignment horizontal="center" vertical="center" textRotation="0" wrapText="false" indent="0" shrinkToFit="false"/>
      <protection locked="true" hidden="false"/>
    </xf>
    <xf numFmtId="164" fontId="13" fillId="2" borderId="4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5" fillId="2" borderId="27"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2" borderId="59" xfId="0" applyFont="true" applyBorder="true" applyAlignment="true" applyProtection="false">
      <alignment horizontal="general" vertical="center" textRotation="0" wrapText="false" indent="0" shrinkToFit="false"/>
      <protection locked="true" hidden="false"/>
    </xf>
    <xf numFmtId="164" fontId="13" fillId="2" borderId="60" xfId="0" applyFont="true" applyBorder="true" applyAlignment="true" applyProtection="false">
      <alignment horizontal="center" vertical="center" textRotation="0" wrapText="false" indent="0" shrinkToFit="false"/>
      <protection locked="true" hidden="false"/>
    </xf>
    <xf numFmtId="164" fontId="5" fillId="2" borderId="55" xfId="0" applyFont="true" applyBorder="true" applyAlignment="true" applyProtection="false">
      <alignment horizontal="center" vertical="center" textRotation="0" wrapText="false" indent="0" shrinkToFit="false"/>
      <protection locked="true" hidden="false"/>
    </xf>
    <xf numFmtId="164" fontId="13" fillId="2" borderId="55" xfId="0" applyFont="true" applyBorder="true" applyAlignment="true" applyProtection="false">
      <alignment horizontal="center" vertical="center" textRotation="0" wrapText="false" indent="0" shrinkToFit="false"/>
      <protection locked="true" hidden="false"/>
    </xf>
    <xf numFmtId="164" fontId="13" fillId="2" borderId="54" xfId="0" applyFont="true" applyBorder="true" applyAlignment="true" applyProtection="false">
      <alignment horizontal="center" vertical="center" textRotation="0" wrapText="false" indent="0" shrinkToFit="false"/>
      <protection locked="true" hidden="false"/>
    </xf>
    <xf numFmtId="164" fontId="13" fillId="2" borderId="53" xfId="0" applyFont="true" applyBorder="true" applyAlignment="true" applyProtection="false">
      <alignment horizontal="general" vertical="center" textRotation="0" wrapText="false" indent="0" shrinkToFit="false"/>
      <protection locked="true" hidden="false"/>
    </xf>
    <xf numFmtId="164" fontId="13" fillId="2" borderId="48" xfId="0" applyFont="true" applyBorder="true" applyAlignment="true" applyProtection="false">
      <alignment horizontal="general" vertical="center" textRotation="0" wrapText="false" indent="0" shrinkToFit="false"/>
      <protection locked="true" hidden="false"/>
    </xf>
    <xf numFmtId="164" fontId="13" fillId="2" borderId="52" xfId="0" applyFont="true" applyBorder="true" applyAlignment="true" applyProtection="false">
      <alignment horizontal="general" vertical="center" textRotation="0" wrapText="false" indent="0" shrinkToFit="false"/>
      <protection locked="true" hidden="false"/>
    </xf>
    <xf numFmtId="165" fontId="5" fillId="0" borderId="61" xfId="20" applyFont="true" applyBorder="true" applyAlignment="true" applyProtection="true">
      <alignment horizontal="general" vertical="center" textRotation="0" wrapText="false" indent="0" shrinkToFit="false"/>
      <protection locked="false" hidden="false"/>
    </xf>
    <xf numFmtId="168" fontId="5" fillId="0" borderId="14" xfId="0" applyFont="true" applyBorder="true" applyAlignment="true" applyProtection="true">
      <alignment horizontal="general" vertical="center" textRotation="0" wrapText="false" indent="0" shrinkToFit="false"/>
      <protection locked="false" hidden="false"/>
    </xf>
    <xf numFmtId="169" fontId="5" fillId="0" borderId="14" xfId="0" applyFont="true" applyBorder="true" applyAlignment="true" applyProtection="true">
      <alignment horizontal="general" vertical="center" textRotation="0" wrapText="false" indent="0" shrinkToFit="false"/>
      <protection locked="false" hidden="false"/>
    </xf>
    <xf numFmtId="169" fontId="5" fillId="0" borderId="52" xfId="20" applyFont="true" applyBorder="true" applyAlignment="true" applyProtection="true">
      <alignment horizontal="general" vertical="center" textRotation="0" wrapText="false" indent="0" shrinkToFit="false"/>
      <protection locked="true" hidden="false"/>
    </xf>
    <xf numFmtId="164" fontId="13" fillId="2" borderId="19" xfId="0" applyFont="true" applyBorder="true" applyAlignment="true" applyProtection="false">
      <alignment horizontal="general" vertical="center" textRotation="0" wrapText="false" indent="0" shrinkToFit="false"/>
      <protection locked="true" hidden="false"/>
    </xf>
    <xf numFmtId="165" fontId="5" fillId="0" borderId="62" xfId="20" applyFont="true" applyBorder="true" applyAlignment="true" applyProtection="true">
      <alignment horizontal="general" vertical="center" textRotation="0" wrapText="false" indent="0" shrinkToFit="false"/>
      <protection locked="false" hidden="false"/>
    </xf>
    <xf numFmtId="168" fontId="5" fillId="0" borderId="21" xfId="0" applyFont="true" applyBorder="true" applyAlignment="true" applyProtection="true">
      <alignment horizontal="general" vertical="center" textRotation="0" wrapText="false" indent="0" shrinkToFit="false"/>
      <protection locked="false" hidden="false"/>
    </xf>
    <xf numFmtId="169" fontId="5" fillId="0" borderId="21" xfId="0" applyFont="true" applyBorder="true" applyAlignment="true" applyProtection="true">
      <alignment horizontal="general" vertical="center" textRotation="0" wrapText="false" indent="0" shrinkToFit="false"/>
      <protection locked="false" hidden="false"/>
    </xf>
    <xf numFmtId="169" fontId="5" fillId="0" borderId="19" xfId="20" applyFont="true" applyBorder="true" applyAlignment="true" applyProtection="true">
      <alignment horizontal="general" vertical="center" textRotation="0" wrapText="false" indent="0" shrinkToFit="false"/>
      <protection locked="true" hidden="false"/>
    </xf>
    <xf numFmtId="164" fontId="5" fillId="2" borderId="14" xfId="0" applyFont="true" applyBorder="true" applyAlignment="true" applyProtection="false">
      <alignment horizontal="general" vertical="center" textRotation="0" wrapText="false" indent="0" shrinkToFit="false"/>
      <protection locked="true" hidden="false"/>
    </xf>
    <xf numFmtId="164" fontId="13" fillId="2" borderId="63" xfId="0" applyFont="true" applyBorder="true" applyAlignment="true" applyProtection="false">
      <alignment horizontal="general" vertical="center" textRotation="0" wrapText="false" indent="0" shrinkToFit="false"/>
      <protection locked="true" hidden="false"/>
    </xf>
    <xf numFmtId="164" fontId="5" fillId="2" borderId="64" xfId="0" applyFont="true" applyBorder="true" applyAlignment="true" applyProtection="false">
      <alignment horizontal="general" vertical="center" textRotation="0" wrapText="false" indent="0" shrinkToFit="false"/>
      <protection locked="true" hidden="false"/>
    </xf>
    <xf numFmtId="164" fontId="13" fillId="2" borderId="65" xfId="0" applyFont="true" applyBorder="true" applyAlignment="true" applyProtection="false">
      <alignment horizontal="general" vertical="center" textRotation="0" wrapText="false" indent="0" shrinkToFit="false"/>
      <protection locked="true" hidden="false"/>
    </xf>
    <xf numFmtId="164" fontId="13" fillId="2" borderId="64" xfId="0" applyFont="true" applyBorder="true" applyAlignment="true" applyProtection="false">
      <alignment horizontal="general" vertical="center" textRotation="0" wrapText="false" indent="0" shrinkToFit="false"/>
      <protection locked="true" hidden="false"/>
    </xf>
    <xf numFmtId="164" fontId="13" fillId="2" borderId="25" xfId="0" applyFont="true" applyBorder="true" applyAlignment="true" applyProtection="false">
      <alignment horizontal="general" vertical="center" textRotation="0" wrapText="false" indent="0" shrinkToFit="false"/>
      <protection locked="true" hidden="false"/>
    </xf>
    <xf numFmtId="164" fontId="5" fillId="2" borderId="26" xfId="0" applyFont="true" applyBorder="true" applyAlignment="tru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3" fillId="2" borderId="66" xfId="0" applyFont="true" applyBorder="true" applyAlignment="true" applyProtection="false">
      <alignment horizontal="general" vertical="center" textRotation="0" wrapText="false" indent="0" shrinkToFit="false"/>
      <protection locked="true" hidden="false"/>
    </xf>
    <xf numFmtId="165" fontId="5" fillId="0" borderId="67" xfId="20" applyFont="true" applyBorder="true" applyAlignment="true" applyProtection="true">
      <alignment horizontal="general" vertical="center" textRotation="0" wrapText="false" indent="0" shrinkToFit="false"/>
      <protection locked="false" hidden="false"/>
    </xf>
    <xf numFmtId="168" fontId="5" fillId="0" borderId="65" xfId="0" applyFont="true" applyBorder="true" applyAlignment="true" applyProtection="true">
      <alignment horizontal="general" vertical="center" textRotation="0" wrapText="false" indent="0" shrinkToFit="false"/>
      <protection locked="false" hidden="false"/>
    </xf>
    <xf numFmtId="169" fontId="5" fillId="0" borderId="65" xfId="0" applyFont="true" applyBorder="true" applyAlignment="true" applyProtection="true">
      <alignment horizontal="general" vertical="center" textRotation="0" wrapText="false" indent="0" shrinkToFit="false"/>
      <protection locked="false" hidden="false"/>
    </xf>
    <xf numFmtId="169" fontId="13" fillId="0" borderId="66" xfId="0" applyFont="true" applyBorder="true" applyAlignment="true" applyProtection="false">
      <alignment horizontal="center" vertical="center" textRotation="0" wrapText="false" indent="0" shrinkToFit="false"/>
      <protection locked="true" hidden="false"/>
    </xf>
    <xf numFmtId="164" fontId="13" fillId="2" borderId="68" xfId="0" applyFont="true" applyBorder="true" applyAlignment="true" applyProtection="false">
      <alignment horizontal="general" vertical="center" textRotation="0" wrapText="false" indent="0" shrinkToFit="false"/>
      <protection locked="true" hidden="false"/>
    </xf>
    <xf numFmtId="164" fontId="13" fillId="2" borderId="69" xfId="0" applyFont="true" applyBorder="true" applyAlignment="true" applyProtection="false">
      <alignment horizontal="general" vertical="center" textRotation="0" wrapText="false" indent="0" shrinkToFit="false"/>
      <protection locked="true" hidden="false"/>
    </xf>
    <xf numFmtId="165" fontId="5" fillId="0" borderId="70" xfId="20" applyFont="true" applyBorder="true" applyAlignment="true" applyProtection="true">
      <alignment horizontal="general" vertical="center" textRotation="0" wrapText="false" indent="0" shrinkToFit="false"/>
      <protection locked="false" hidden="false"/>
    </xf>
    <xf numFmtId="168" fontId="5" fillId="0" borderId="71" xfId="0" applyFont="true" applyBorder="true" applyAlignment="true" applyProtection="true">
      <alignment horizontal="general" vertical="center" textRotation="0" wrapText="false" indent="0" shrinkToFit="false"/>
      <protection locked="false" hidden="false"/>
    </xf>
    <xf numFmtId="169" fontId="5" fillId="0" borderId="71" xfId="0" applyFont="true" applyBorder="true" applyAlignment="true" applyProtection="true">
      <alignment horizontal="general" vertical="center" textRotation="0" wrapText="false" indent="0" shrinkToFit="false"/>
      <protection locked="false" hidden="false"/>
    </xf>
    <xf numFmtId="169" fontId="13" fillId="0" borderId="72" xfId="0" applyFont="true" applyBorder="true" applyAlignment="true" applyProtection="false">
      <alignment horizontal="center" vertical="center" textRotation="0" wrapText="false" indent="0" shrinkToFit="false"/>
      <protection locked="true" hidden="false"/>
    </xf>
    <xf numFmtId="164" fontId="5" fillId="2" borderId="60" xfId="0" applyFont="true" applyBorder="true" applyAlignment="true" applyProtection="false">
      <alignment horizontal="general" vertical="center" textRotation="0" wrapText="false" indent="0" shrinkToFit="false"/>
      <protection locked="true" hidden="false"/>
    </xf>
    <xf numFmtId="164" fontId="5" fillId="2" borderId="28" xfId="0" applyFont="true" applyBorder="true" applyAlignment="true" applyProtection="false">
      <alignment horizontal="general" vertical="center" textRotation="0" wrapText="false" indent="0" shrinkToFit="false"/>
      <protection locked="true" hidden="false"/>
    </xf>
    <xf numFmtId="164" fontId="13" fillId="2" borderId="29" xfId="0" applyFont="true" applyBorder="true" applyAlignment="true" applyProtection="false">
      <alignment horizontal="general" vertical="center" textRotation="0" wrapText="false" indent="0" shrinkToFit="false"/>
      <protection locked="true" hidden="false"/>
    </xf>
    <xf numFmtId="165" fontId="5" fillId="0" borderId="73" xfId="20" applyFont="true" applyBorder="true" applyAlignment="true" applyProtection="true">
      <alignment horizontal="general" vertical="center" textRotation="0" wrapText="false" indent="0" shrinkToFit="false"/>
      <protection locked="false" hidden="false"/>
    </xf>
    <xf numFmtId="168" fontId="5" fillId="0" borderId="31" xfId="0" applyFont="true" applyBorder="true" applyAlignment="true" applyProtection="true">
      <alignment horizontal="general" vertical="center" textRotation="0" wrapText="false" indent="0" shrinkToFit="false"/>
      <protection locked="false" hidden="false"/>
    </xf>
    <xf numFmtId="169" fontId="5" fillId="0" borderId="31" xfId="0" applyFont="true" applyBorder="true" applyAlignment="true" applyProtection="true">
      <alignment horizontal="general" vertical="center" textRotation="0" wrapText="false" indent="0" shrinkToFit="false"/>
      <protection locked="false" hidden="false"/>
    </xf>
    <xf numFmtId="169" fontId="13" fillId="0" borderId="29"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5" fontId="5" fillId="0" borderId="74" xfId="20" applyFont="true" applyBorder="true" applyAlignment="true" applyProtection="true">
      <alignment horizontal="general" vertical="center" textRotation="0" wrapText="false" indent="0" shrinkToFit="false"/>
      <protection locked="false" hidden="false"/>
    </xf>
    <xf numFmtId="168" fontId="5" fillId="0" borderId="6" xfId="0" applyFont="true" applyBorder="true" applyAlignment="true" applyProtection="true">
      <alignment horizontal="general" vertical="center" textRotation="0" wrapText="false" indent="0" shrinkToFit="false"/>
      <protection locked="false" hidden="false"/>
    </xf>
    <xf numFmtId="169" fontId="5" fillId="0" borderId="6" xfId="0" applyFont="true" applyBorder="true" applyAlignment="true" applyProtection="true">
      <alignment horizontal="general" vertical="center" textRotation="0" wrapText="false" indent="0" shrinkToFit="false"/>
      <protection locked="false" hidden="false"/>
    </xf>
    <xf numFmtId="169" fontId="13" fillId="0" borderId="75" xfId="0" applyFont="true" applyBorder="true" applyAlignment="true" applyProtection="false">
      <alignment horizontal="center" vertical="center" textRotation="0" wrapText="false" indent="0" shrinkToFit="false"/>
      <protection locked="true" hidden="false"/>
    </xf>
    <xf numFmtId="165" fontId="5" fillId="2" borderId="3" xfId="20" applyFont="true" applyBorder="true" applyAlignment="true" applyProtection="true">
      <alignment horizontal="general" vertical="center" textRotation="0" wrapText="false" indent="0" shrinkToFit="false"/>
      <protection locked="false" hidden="false"/>
    </xf>
    <xf numFmtId="168" fontId="5" fillId="2" borderId="3" xfId="0" applyFont="true" applyBorder="true" applyAlignment="true" applyProtection="true">
      <alignment horizontal="general" vertical="center" textRotation="0" wrapText="false" indent="0" shrinkToFit="false"/>
      <protection locked="false" hidden="false"/>
    </xf>
    <xf numFmtId="169" fontId="5" fillId="2" borderId="3" xfId="0" applyFont="true" applyBorder="true" applyAlignment="true" applyProtection="true">
      <alignment horizontal="general" vertical="center" textRotation="0" wrapText="false" indent="0" shrinkToFit="false"/>
      <protection locked="false" hidden="false"/>
    </xf>
    <xf numFmtId="169" fontId="5"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5" fontId="0" fillId="0" borderId="74" xfId="20" applyFont="true" applyBorder="true" applyAlignment="true" applyProtection="true">
      <alignment horizontal="general" vertical="center" textRotation="0" wrapText="false" indent="0" shrinkToFit="false"/>
      <protection locked="false" hidden="false"/>
    </xf>
    <xf numFmtId="168" fontId="0" fillId="0" borderId="6" xfId="0" applyFont="true" applyBorder="true" applyAlignment="true" applyProtection="true">
      <alignment horizontal="general" vertical="center" textRotation="0" wrapText="false" indent="0" shrinkToFit="false"/>
      <protection locked="false" hidden="false"/>
    </xf>
    <xf numFmtId="169" fontId="0" fillId="0" borderId="6" xfId="0" applyFont="true" applyBorder="true" applyAlignment="true" applyProtection="true">
      <alignment horizontal="general" vertical="center" textRotation="0" wrapText="false" indent="0" shrinkToFit="false"/>
      <protection locked="false" hidden="false"/>
    </xf>
    <xf numFmtId="169" fontId="9" fillId="0" borderId="6" xfId="0" applyFont="true" applyBorder="true" applyAlignment="true" applyProtection="false">
      <alignment horizontal="center" vertical="center" textRotation="0" wrapText="false" indent="0" shrinkToFit="false"/>
      <protection locked="true" hidden="false"/>
    </xf>
    <xf numFmtId="169" fontId="14" fillId="0" borderId="75"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2" borderId="0" xfId="24" applyFont="true" applyBorder="false" applyAlignment="false" applyProtection="false">
      <alignment horizontal="general" vertical="bottom" textRotation="0" wrapText="false" indent="0" shrinkToFit="false"/>
      <protection locked="true" hidden="false"/>
    </xf>
    <xf numFmtId="164" fontId="12" fillId="2" borderId="0" xfId="24" applyFont="true" applyBorder="false" applyAlignment="false" applyProtection="false">
      <alignment horizontal="general" vertical="bottom" textRotation="0" wrapText="false" indent="0" shrinkToFit="false"/>
      <protection locked="true" hidden="false"/>
    </xf>
    <xf numFmtId="164" fontId="9" fillId="2" borderId="0" xfId="24" applyFont="true" applyBorder="false" applyAlignment="false" applyProtection="false">
      <alignment horizontal="general" vertical="bottom" textRotation="0" wrapText="false" indent="0" shrinkToFit="false"/>
      <protection locked="true" hidden="false"/>
    </xf>
    <xf numFmtId="164" fontId="0" fillId="2" borderId="36" xfId="24" applyFont="true" applyBorder="true" applyAlignment="false" applyProtection="false">
      <alignment horizontal="general" vertical="bottom" textRotation="0" wrapText="false" indent="0" shrinkToFit="false"/>
      <protection locked="true" hidden="false"/>
    </xf>
    <xf numFmtId="164" fontId="0" fillId="2" borderId="37" xfId="24" applyFont="true" applyBorder="true" applyAlignment="false" applyProtection="false">
      <alignment horizontal="general" vertical="bottom" textRotation="0" wrapText="false" indent="0" shrinkToFit="false"/>
      <protection locked="true" hidden="false"/>
    </xf>
    <xf numFmtId="164" fontId="9" fillId="0" borderId="57" xfId="24" applyFont="true" applyBorder="true" applyAlignment="true" applyProtection="false">
      <alignment horizontal="center" vertical="bottom" textRotation="0" wrapText="false" indent="0" shrinkToFit="false"/>
      <protection locked="true" hidden="false"/>
    </xf>
    <xf numFmtId="164" fontId="9" fillId="2" borderId="76" xfId="24" applyFont="true" applyBorder="true" applyAlignment="true" applyProtection="false">
      <alignment horizontal="center" vertical="bottom" textRotation="0" wrapText="false" indent="0" shrinkToFit="false"/>
      <protection locked="true" hidden="false"/>
    </xf>
    <xf numFmtId="164" fontId="0" fillId="2" borderId="10" xfId="24" applyFont="true" applyBorder="true" applyAlignment="false" applyProtection="false">
      <alignment horizontal="general" vertical="bottom" textRotation="0" wrapText="false" indent="0" shrinkToFit="false"/>
      <protection locked="true" hidden="false"/>
    </xf>
    <xf numFmtId="164" fontId="9" fillId="2" borderId="12" xfId="24" applyFont="true" applyBorder="true" applyAlignment="true" applyProtection="false">
      <alignment horizontal="right" vertical="bottom" textRotation="0" wrapText="false" indent="0" shrinkToFit="false"/>
      <protection locked="true" hidden="false"/>
    </xf>
    <xf numFmtId="164" fontId="0" fillId="2" borderId="10" xfId="24" applyFont="true" applyBorder="true" applyAlignment="true" applyProtection="false">
      <alignment horizontal="general" vertical="bottom" textRotation="0" wrapText="false" indent="0" shrinkToFit="false"/>
      <protection locked="true" hidden="false"/>
    </xf>
    <xf numFmtId="164" fontId="9" fillId="2" borderId="18" xfId="24" applyFont="true" applyBorder="true" applyAlignment="true" applyProtection="false">
      <alignment horizontal="center" vertical="bottom" textRotation="0" wrapText="false" indent="0" shrinkToFit="false"/>
      <protection locked="true" hidden="false"/>
    </xf>
    <xf numFmtId="164" fontId="9" fillId="2" borderId="21" xfId="24" applyFont="true" applyBorder="true" applyAlignment="true" applyProtection="false">
      <alignment horizontal="center" vertical="bottom" textRotation="0" wrapText="false" indent="0" shrinkToFit="false"/>
      <protection locked="true" hidden="false"/>
    </xf>
    <xf numFmtId="164" fontId="0" fillId="2" borderId="19" xfId="24" applyFont="true" applyBorder="true" applyAlignment="true" applyProtection="false">
      <alignment horizontal="center" vertical="bottom" textRotation="0" wrapText="false" indent="0" shrinkToFit="false"/>
      <protection locked="true" hidden="false"/>
    </xf>
    <xf numFmtId="164" fontId="0" fillId="2" borderId="53" xfId="24" applyFont="true" applyBorder="true" applyAlignment="true" applyProtection="false">
      <alignment horizontal="general" vertical="bottom" textRotation="0" wrapText="false" indent="0" shrinkToFit="false"/>
      <protection locked="true" hidden="false"/>
    </xf>
    <xf numFmtId="164" fontId="9" fillId="2" borderId="51" xfId="24" applyFont="true" applyBorder="true" applyAlignment="true" applyProtection="false">
      <alignment horizontal="center" vertical="bottom" textRotation="0" wrapText="false" indent="0" shrinkToFit="false"/>
      <protection locked="true" hidden="false"/>
    </xf>
    <xf numFmtId="164" fontId="0" fillId="2" borderId="52" xfId="24" applyFont="true" applyBorder="true" applyAlignment="true" applyProtection="false">
      <alignment horizontal="center" vertical="bottom" textRotation="0" wrapText="false" indent="0" shrinkToFit="false"/>
      <protection locked="true" hidden="false"/>
    </xf>
    <xf numFmtId="164" fontId="0" fillId="2" borderId="0" xfId="24" applyFont="true" applyBorder="false" applyAlignment="true" applyProtection="false">
      <alignment horizontal="center" vertical="top" textRotation="0" wrapText="true" indent="0" shrinkToFit="false"/>
      <protection locked="true" hidden="false"/>
    </xf>
    <xf numFmtId="164" fontId="9" fillId="2" borderId="27" xfId="24" applyFont="true" applyBorder="true" applyAlignment="true" applyProtection="false">
      <alignment horizontal="center" vertical="bottom" textRotation="0" wrapText="true" indent="0" shrinkToFit="false"/>
      <protection locked="true" hidden="false"/>
    </xf>
    <xf numFmtId="164" fontId="9" fillId="2" borderId="59" xfId="24" applyFont="true" applyBorder="true" applyAlignment="true" applyProtection="false">
      <alignment horizontal="center" vertical="bottom" textRotation="0" wrapText="true" indent="0" shrinkToFit="false"/>
      <protection locked="true" hidden="false"/>
    </xf>
    <xf numFmtId="164" fontId="9" fillId="2" borderId="28" xfId="24" applyFont="true" applyBorder="true" applyAlignment="true" applyProtection="false">
      <alignment horizontal="center" vertical="top" textRotation="255" wrapText="true" indent="0" shrinkToFit="false"/>
      <protection locked="true" hidden="false"/>
    </xf>
    <xf numFmtId="164" fontId="9" fillId="2" borderId="31" xfId="24" applyFont="true" applyBorder="true" applyAlignment="true" applyProtection="false">
      <alignment horizontal="center" vertical="top" textRotation="255" wrapText="true" indent="0" shrinkToFit="false"/>
      <protection locked="true" hidden="false"/>
    </xf>
    <xf numFmtId="164" fontId="9" fillId="2" borderId="60" xfId="24" applyFont="true" applyBorder="true" applyAlignment="true" applyProtection="false">
      <alignment horizontal="center" vertical="top" textRotation="0" wrapText="true" indent="0" shrinkToFit="false"/>
      <protection locked="true" hidden="false"/>
    </xf>
    <xf numFmtId="164" fontId="9" fillId="2" borderId="1" xfId="24" applyFont="true" applyBorder="true" applyAlignment="true" applyProtection="false">
      <alignment horizontal="center" vertical="top" textRotation="255" wrapText="true" indent="0" shrinkToFit="false"/>
      <protection locked="true" hidden="false"/>
    </xf>
    <xf numFmtId="164" fontId="9" fillId="2" borderId="54" xfId="24" applyFont="true" applyBorder="true" applyAlignment="true" applyProtection="true">
      <alignment horizontal="center" vertical="top" textRotation="255" wrapText="true" indent="0" shrinkToFit="false"/>
      <protection locked="false" hidden="false"/>
    </xf>
    <xf numFmtId="164" fontId="0" fillId="0" borderId="50" xfId="24" applyFont="true" applyBorder="true" applyAlignment="false" applyProtection="false">
      <alignment horizontal="general" vertical="bottom" textRotation="0" wrapText="false" indent="0" shrinkToFit="false"/>
      <protection locked="true" hidden="false"/>
    </xf>
    <xf numFmtId="164" fontId="9" fillId="0" borderId="77" xfId="24" applyFont="true" applyBorder="true" applyAlignment="false" applyProtection="false">
      <alignment horizontal="general" vertical="bottom" textRotation="0" wrapText="false" indent="0" shrinkToFit="false"/>
      <protection locked="true" hidden="false"/>
    </xf>
    <xf numFmtId="164" fontId="0" fillId="0" borderId="70" xfId="24" applyFont="true" applyBorder="true" applyAlignment="false" applyProtection="true">
      <alignment horizontal="general" vertical="bottom" textRotation="0" wrapText="false" indent="0" shrinkToFit="false"/>
      <protection locked="false" hidden="false"/>
    </xf>
    <xf numFmtId="164" fontId="0" fillId="0" borderId="71" xfId="24" applyFont="true" applyBorder="true" applyAlignment="false" applyProtection="true">
      <alignment horizontal="general" vertical="bottom" textRotation="0" wrapText="false" indent="0" shrinkToFit="false"/>
      <protection locked="false" hidden="false"/>
    </xf>
    <xf numFmtId="164" fontId="0" fillId="0" borderId="72" xfId="24" applyFont="true" applyBorder="true" applyAlignment="false" applyProtection="true">
      <alignment horizontal="general" vertical="bottom" textRotation="0" wrapText="false" indent="0" shrinkToFit="false"/>
      <protection locked="false" hidden="false"/>
    </xf>
    <xf numFmtId="164" fontId="5" fillId="0" borderId="13" xfId="24" applyFont="true" applyBorder="true" applyAlignment="false" applyProtection="true">
      <alignment horizontal="general" vertical="bottom" textRotation="0" wrapText="false" indent="0" shrinkToFit="false"/>
      <protection locked="false" hidden="false"/>
    </xf>
    <xf numFmtId="164" fontId="5" fillId="0" borderId="51" xfId="24" applyFont="true" applyBorder="true" applyAlignment="false" applyProtection="true">
      <alignment horizontal="general" vertical="bottom" textRotation="0" wrapText="false" indent="0" shrinkToFit="false"/>
      <protection locked="false" hidden="false"/>
    </xf>
    <xf numFmtId="164" fontId="5" fillId="0" borderId="18" xfId="24" applyFont="true" applyBorder="true" applyAlignment="false" applyProtection="true">
      <alignment horizontal="general" vertical="bottom" textRotation="0" wrapText="false" indent="0" shrinkToFit="false"/>
      <protection locked="false" hidden="false"/>
    </xf>
    <xf numFmtId="164" fontId="5" fillId="0" borderId="52" xfId="24"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0" fillId="0" borderId="62"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9" fillId="0" borderId="63" xfId="24" applyFont="true" applyBorder="true" applyAlignment="false" applyProtection="false">
      <alignment horizontal="general" vertical="bottom" textRotation="0" wrapText="false" indent="0" shrinkToFit="false"/>
      <protection locked="true" hidden="false"/>
    </xf>
    <xf numFmtId="164" fontId="0" fillId="0" borderId="62" xfId="24" applyFont="true" applyBorder="true" applyAlignment="false" applyProtection="true">
      <alignment horizontal="general" vertical="bottom" textRotation="0" wrapText="false" indent="0" shrinkToFit="false"/>
      <protection locked="false" hidden="false"/>
    </xf>
    <xf numFmtId="164" fontId="0" fillId="0" borderId="21" xfId="24" applyFont="true" applyBorder="true" applyAlignment="false" applyProtection="true">
      <alignment horizontal="general" vertical="bottom" textRotation="0" wrapText="false" indent="0" shrinkToFit="false"/>
      <protection locked="false" hidden="false"/>
    </xf>
    <xf numFmtId="164" fontId="0" fillId="0" borderId="19" xfId="24" applyFont="true" applyBorder="true" applyAlignment="false" applyProtection="true">
      <alignment horizontal="general" vertical="bottom" textRotation="0" wrapText="false" indent="0" shrinkToFit="false"/>
      <protection locked="false" hidden="false"/>
    </xf>
    <xf numFmtId="164" fontId="0" fillId="0" borderId="18" xfId="24" applyFont="true" applyBorder="true" applyAlignment="false" applyProtection="true">
      <alignment horizontal="general" vertical="bottom" textRotation="0" wrapText="false" indent="0" shrinkToFit="false"/>
      <protection locked="false" hidden="false"/>
    </xf>
    <xf numFmtId="164" fontId="0" fillId="0" borderId="10"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5" fillId="0" borderId="60" xfId="24" applyFont="true" applyBorder="true" applyAlignment="false" applyProtection="true">
      <alignment horizontal="general" vertical="bottom" textRotation="0" wrapText="false" indent="0" shrinkToFit="false"/>
      <protection locked="false" hidden="false"/>
    </xf>
    <xf numFmtId="164" fontId="5" fillId="0" borderId="28" xfId="24" applyFont="true" applyBorder="true" applyAlignment="false" applyProtection="true">
      <alignment horizontal="general" vertical="bottom" textRotation="0" wrapText="false" indent="0" shrinkToFit="false"/>
      <protection locked="false" hidden="false"/>
    </xf>
    <xf numFmtId="164" fontId="5" fillId="0" borderId="55" xfId="24" applyFont="true" applyBorder="true" applyAlignment="false" applyProtection="true">
      <alignment horizontal="general" vertical="bottom" textRotation="0" wrapText="false" indent="0" shrinkToFit="false"/>
      <protection locked="false" hidden="false"/>
    </xf>
    <xf numFmtId="164" fontId="5" fillId="0" borderId="54" xfId="24" applyFont="true" applyBorder="true" applyAlignment="false" applyProtection="true">
      <alignment horizontal="general" vertical="bottom" textRotation="0" wrapText="false" indent="0" shrinkToFit="false"/>
      <protection locked="false" hidden="false"/>
    </xf>
    <xf numFmtId="164" fontId="5" fillId="0" borderId="47" xfId="24" applyFont="true" applyBorder="true" applyAlignment="false" applyProtection="true">
      <alignment horizontal="general" vertical="bottom" textRotation="0" wrapText="false" indent="0" shrinkToFit="false"/>
      <protection locked="false" hidden="false"/>
    </xf>
    <xf numFmtId="164" fontId="5" fillId="0" borderId="0" xfId="24" applyFont="true" applyBorder="true" applyAlignment="false" applyProtection="true">
      <alignment horizontal="general" vertical="bottom" textRotation="0" wrapText="false" indent="0" shrinkToFit="false"/>
      <protection locked="false" hidden="false"/>
    </xf>
    <xf numFmtId="164" fontId="5" fillId="0" borderId="11" xfId="24" applyFont="true" applyBorder="true" applyAlignment="false" applyProtection="true">
      <alignment horizontal="general" vertical="bottom" textRotation="0" wrapText="false" indent="0" shrinkToFit="false"/>
      <protection locked="false" hidden="false"/>
    </xf>
    <xf numFmtId="164" fontId="5" fillId="0" borderId="44" xfId="24" applyFont="true" applyBorder="true" applyAlignment="false" applyProtection="true">
      <alignment horizontal="general" vertical="bottom" textRotation="0" wrapText="false" indent="0" shrinkToFit="false"/>
      <protection locked="false" hidden="false"/>
    </xf>
    <xf numFmtId="164" fontId="0" fillId="2"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false" applyProtection="true">
      <alignment horizontal="general" vertical="bottom" textRotation="0" wrapText="false" indent="0" shrinkToFit="false"/>
      <protection locked="false" hidden="false"/>
    </xf>
    <xf numFmtId="164" fontId="9" fillId="0" borderId="74" xfId="24" applyFont="true" applyBorder="true" applyAlignment="true" applyProtection="true">
      <alignment horizontal="center" vertical="bottom" textRotation="0" wrapText="false" indent="0" shrinkToFit="false"/>
      <protection locked="false" hidden="false"/>
    </xf>
    <xf numFmtId="164" fontId="9" fillId="0" borderId="78" xfId="24" applyFont="true" applyBorder="true" applyAlignment="true" applyProtection="true">
      <alignment horizontal="center" vertical="bottom" textRotation="0" wrapText="false" indent="0" shrinkToFit="false"/>
      <protection locked="false" hidden="false"/>
    </xf>
    <xf numFmtId="164" fontId="9" fillId="0" borderId="79" xfId="24" applyFont="true" applyBorder="true" applyAlignment="true" applyProtection="true">
      <alignment horizontal="center" vertical="bottom" textRotation="0" wrapText="false" indent="0" shrinkToFit="false"/>
      <protection locked="false" hidden="false"/>
    </xf>
    <xf numFmtId="164" fontId="9" fillId="0" borderId="75" xfId="24" applyFont="true" applyBorder="true" applyAlignment="true" applyProtection="true">
      <alignment horizontal="center" vertical="bottom" textRotation="0" wrapText="false" indent="0" shrinkToFit="false"/>
      <protection locked="false" hidden="false"/>
    </xf>
    <xf numFmtId="164" fontId="0" fillId="0" borderId="5" xfId="24" applyFont="true" applyBorder="true" applyAlignment="false" applyProtection="true">
      <alignment horizontal="general" vertical="bottom" textRotation="0" wrapText="false" indent="0" shrinkToFit="false"/>
      <protection locked="false" hidden="false"/>
    </xf>
    <xf numFmtId="164" fontId="0" fillId="0" borderId="75" xfId="24"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0" fillId="2" borderId="57" xfId="0" applyFont="false" applyBorder="true" applyAlignment="false" applyProtection="false">
      <alignment horizontal="general" vertical="bottom" textRotation="0" wrapText="false" indent="0" shrinkToFit="false"/>
      <protection locked="true" hidden="false"/>
    </xf>
    <xf numFmtId="164" fontId="9" fillId="2" borderId="57" xfId="0" applyFont="true" applyBorder="true" applyAlignment="false" applyProtection="false">
      <alignment horizontal="general" vertical="bottom" textRotation="0" wrapText="false" indent="0" shrinkToFit="false"/>
      <protection locked="true" hidden="false"/>
    </xf>
    <xf numFmtId="164" fontId="0" fillId="2" borderId="58"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9" fillId="2" borderId="80" xfId="0" applyFont="true" applyBorder="true" applyAlignment="false" applyProtection="false">
      <alignment horizontal="general" vertical="bottom" textRotation="0" wrapText="false" indent="0" shrinkToFit="false"/>
      <protection locked="true" hidden="false"/>
    </xf>
    <xf numFmtId="164" fontId="0" fillId="2" borderId="81" xfId="0" applyFont="false" applyBorder="true" applyAlignment="false" applyProtection="false">
      <alignment horizontal="general" vertical="bottom" textRotation="0" wrapText="false" indent="0" shrinkToFit="false"/>
      <protection locked="true" hidden="false"/>
    </xf>
    <xf numFmtId="164" fontId="9" fillId="2" borderId="25" xfId="0" applyFont="true" applyBorder="true" applyAlignment="false" applyProtection="false">
      <alignment horizontal="general" vertical="bottom" textRotation="0" wrapText="false" indent="0" shrinkToFit="false"/>
      <protection locked="true" hidden="false"/>
    </xf>
    <xf numFmtId="164" fontId="0" fillId="2" borderId="82"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0" fillId="2" borderId="59"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9" fillId="2" borderId="31" xfId="0" applyFont="tru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9" fillId="2" borderId="32" xfId="0" applyFont="true" applyBorder="true" applyAlignment="false" applyProtection="false">
      <alignment horizontal="general" vertical="bottom" textRotation="0" wrapText="false" indent="0" shrinkToFit="false"/>
      <protection locked="true" hidden="false"/>
    </xf>
    <xf numFmtId="164" fontId="9" fillId="2" borderId="29" xfId="0" applyFont="true" applyBorder="true" applyAlignment="false" applyProtection="false">
      <alignment horizontal="general" vertical="bottom"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7" fontId="0" fillId="0" borderId="68" xfId="0" applyFont="false" applyBorder="true" applyAlignment="true" applyProtection="true">
      <alignment horizontal="general" vertical="center" textRotation="0" wrapText="false" indent="0" shrinkToFit="false"/>
      <protection locked="false" hidden="false"/>
    </xf>
    <xf numFmtId="169" fontId="0" fillId="0" borderId="39" xfId="0" applyFont="false" applyBorder="true" applyAlignment="true" applyProtection="true">
      <alignment horizontal="general" vertical="center" textRotation="0" wrapText="false" indent="0" shrinkToFit="false"/>
      <protection locked="false" hidden="false"/>
    </xf>
    <xf numFmtId="167" fontId="0" fillId="0" borderId="39" xfId="0" applyFont="false" applyBorder="true" applyAlignment="true" applyProtection="true">
      <alignment horizontal="general" vertical="center" textRotation="0" wrapText="false" indent="0" shrinkToFit="false"/>
      <protection locked="false" hidden="false"/>
    </xf>
    <xf numFmtId="169" fontId="0" fillId="0" borderId="40" xfId="0" applyFont="false" applyBorder="true" applyAlignment="true" applyProtection="true">
      <alignment horizontal="general" vertical="center" textRotation="0" wrapText="false" indent="0" shrinkToFit="false"/>
      <protection locked="false" hidden="false"/>
    </xf>
    <xf numFmtId="167" fontId="0" fillId="0" borderId="83" xfId="0" applyFont="false" applyBorder="true" applyAlignment="true" applyProtection="true">
      <alignment horizontal="general" vertical="center" textRotation="0" wrapText="false" indent="0" shrinkToFit="false"/>
      <protection locked="false" hidden="false"/>
    </xf>
    <xf numFmtId="169" fontId="0" fillId="0" borderId="84" xfId="0" applyFont="false" applyBorder="true" applyAlignment="true" applyProtection="true">
      <alignment horizontal="right" vertical="center" textRotation="0" wrapText="false" indent="0" shrinkToFit="false"/>
      <protection locked="false" hidden="false"/>
    </xf>
    <xf numFmtId="164" fontId="0" fillId="2" borderId="85" xfId="0" applyFont="true" applyBorder="true" applyAlignment="true" applyProtection="false">
      <alignment horizontal="general" vertical="center" textRotation="0" wrapText="false" indent="0" shrinkToFit="false"/>
      <protection locked="true" hidden="false"/>
    </xf>
    <xf numFmtId="167" fontId="0" fillId="0" borderId="67" xfId="0" applyFont="false" applyBorder="true" applyAlignment="true" applyProtection="true">
      <alignment horizontal="general" vertical="center" textRotation="0" wrapText="false" indent="0" shrinkToFit="false"/>
      <protection locked="false" hidden="false"/>
    </xf>
    <xf numFmtId="169" fontId="0" fillId="0" borderId="65" xfId="0" applyFont="false" applyBorder="true" applyAlignment="true" applyProtection="true">
      <alignment horizontal="general" vertical="center" textRotation="0" wrapText="false" indent="0" shrinkToFit="false"/>
      <protection locked="false" hidden="false"/>
    </xf>
    <xf numFmtId="167" fontId="0" fillId="0" borderId="65" xfId="0" applyFont="false" applyBorder="true" applyAlignment="true" applyProtection="true">
      <alignment horizontal="general" vertical="center" textRotation="0" wrapText="false" indent="0" shrinkToFit="false"/>
      <protection locked="false" hidden="false"/>
    </xf>
    <xf numFmtId="169" fontId="0" fillId="0" borderId="86" xfId="0" applyFont="false" applyBorder="true" applyAlignment="true" applyProtection="true">
      <alignment horizontal="general" vertical="center" textRotation="0" wrapText="false" indent="0" shrinkToFit="false"/>
      <protection locked="false" hidden="false"/>
    </xf>
    <xf numFmtId="167" fontId="0" fillId="0" borderId="87" xfId="0" applyFont="false" applyBorder="true" applyAlignment="true" applyProtection="true">
      <alignment horizontal="general" vertical="center" textRotation="0" wrapText="false" indent="0" shrinkToFit="false"/>
      <protection locked="false" hidden="false"/>
    </xf>
    <xf numFmtId="169" fontId="0" fillId="0" borderId="66" xfId="0" applyFont="false" applyBorder="true" applyAlignment="true" applyProtection="true">
      <alignment horizontal="general" vertical="center" textRotation="0" wrapText="false" indent="0" shrinkToFit="false"/>
      <protection locked="false" hidden="false"/>
    </xf>
    <xf numFmtId="167" fontId="0" fillId="0" borderId="67" xfId="0" applyFont="false" applyBorder="true" applyAlignment="true" applyProtection="true">
      <alignment horizontal="general" vertical="center" textRotation="0" wrapText="false" indent="0" shrinkToFit="false"/>
      <protection locked="false" hidden="false"/>
    </xf>
    <xf numFmtId="169" fontId="0" fillId="0" borderId="65" xfId="0" applyFont="false" applyBorder="true" applyAlignment="true" applyProtection="true">
      <alignment horizontal="general" vertical="center" textRotation="0" wrapText="false" indent="0" shrinkToFit="false"/>
      <protection locked="false" hidden="false"/>
    </xf>
    <xf numFmtId="167" fontId="0" fillId="0" borderId="65" xfId="0" applyFont="false" applyBorder="true" applyAlignment="true" applyProtection="true">
      <alignment horizontal="general" vertical="center" textRotation="0" wrapText="false" indent="0" shrinkToFit="false"/>
      <protection locked="false" hidden="false"/>
    </xf>
    <xf numFmtId="169" fontId="0" fillId="0" borderId="86" xfId="0" applyFont="false" applyBorder="true" applyAlignment="true" applyProtection="true">
      <alignment horizontal="general" vertical="center" textRotation="0" wrapText="false" indent="0" shrinkToFit="false"/>
      <protection locked="false" hidden="false"/>
    </xf>
    <xf numFmtId="167" fontId="0" fillId="0" borderId="87" xfId="0" applyFont="false" applyBorder="true" applyAlignment="true" applyProtection="true">
      <alignment horizontal="general" vertical="center" textRotation="0" wrapText="false" indent="0" shrinkToFit="false"/>
      <protection locked="false" hidden="false"/>
    </xf>
    <xf numFmtId="169" fontId="0" fillId="0" borderId="66" xfId="0" applyFont="false" applyBorder="true" applyAlignment="true" applyProtection="true">
      <alignment horizontal="general" vertical="center" textRotation="0" wrapText="false" indent="0" shrinkToFit="false"/>
      <protection locked="false" hidden="false"/>
    </xf>
    <xf numFmtId="164" fontId="0" fillId="2" borderId="53" xfId="0" applyFont="false" applyBorder="true" applyAlignment="false" applyProtection="false">
      <alignment horizontal="general" vertical="bottom" textRotation="0" wrapText="false" indent="0" shrinkToFit="false"/>
      <protection locked="true" hidden="false"/>
    </xf>
    <xf numFmtId="164" fontId="9" fillId="2" borderId="66" xfId="0" applyFont="true" applyBorder="true" applyAlignment="true" applyProtection="true">
      <alignment horizontal="general"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7" fontId="0" fillId="0" borderId="74" xfId="0" applyFont="false" applyBorder="true" applyAlignment="true" applyProtection="true">
      <alignment horizontal="general" vertical="center" textRotation="0" wrapText="false" indent="0" shrinkToFit="false"/>
      <protection locked="false" hidden="false"/>
    </xf>
    <xf numFmtId="169" fontId="0" fillId="0" borderId="6" xfId="0" applyFont="false" applyBorder="true" applyAlignment="true" applyProtection="true">
      <alignment horizontal="general" vertical="center" textRotation="0" wrapText="false" indent="0" shrinkToFit="false"/>
      <protection locked="false" hidden="false"/>
    </xf>
    <xf numFmtId="167" fontId="0" fillId="0" borderId="6" xfId="0" applyFont="false" applyBorder="true" applyAlignment="true" applyProtection="true">
      <alignment horizontal="general" vertical="center" textRotation="0" wrapText="false" indent="0" shrinkToFit="false"/>
      <protection locked="false" hidden="false"/>
    </xf>
    <xf numFmtId="169" fontId="0" fillId="0" borderId="7" xfId="0" applyFont="false" applyBorder="true" applyAlignment="true" applyProtection="true">
      <alignment horizontal="general" vertical="center" textRotation="0" wrapText="false" indent="0" shrinkToFit="false"/>
      <protection locked="false" hidden="false"/>
    </xf>
    <xf numFmtId="167" fontId="0" fillId="0" borderId="88" xfId="0" applyFont="false" applyBorder="true" applyAlignment="true" applyProtection="true">
      <alignment horizontal="general" vertical="center" textRotation="0" wrapText="false" indent="0" shrinkToFit="false"/>
      <protection locked="false" hidden="false"/>
    </xf>
    <xf numFmtId="169" fontId="0" fillId="0" borderId="75" xfId="0" applyFont="false" applyBorder="true" applyAlignment="true" applyProtection="true">
      <alignment horizontal="general" vertical="center" textRotation="0" wrapText="false" indent="0" shrinkToFit="false"/>
      <protection locked="fals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9" fillId="2" borderId="7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89" xfId="0" applyFont="true" applyBorder="true" applyAlignment="false" applyProtection="false">
      <alignment horizontal="general" vertical="bottom" textRotation="0" wrapText="false" indent="0" shrinkToFit="false"/>
      <protection locked="true" hidden="false"/>
    </xf>
    <xf numFmtId="164" fontId="0" fillId="2" borderId="90"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9" fillId="0" borderId="50" xfId="0" applyFont="true" applyBorder="true" applyAlignment="false" applyProtection="true">
      <alignment horizontal="general" vertical="bottom"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false" hidden="false"/>
    </xf>
    <xf numFmtId="164" fontId="0" fillId="0" borderId="91" xfId="0" applyFont="false" applyBorder="true" applyAlignment="false" applyProtection="true">
      <alignment horizontal="general" vertical="bottom" textRotation="0" wrapText="false" indent="0" shrinkToFit="false"/>
      <protection locked="false" hidden="false"/>
    </xf>
    <xf numFmtId="164" fontId="9" fillId="0" borderId="89" xfId="0" applyFont="true" applyBorder="true" applyAlignment="false" applyProtection="true">
      <alignment horizontal="general" vertical="bottom" textRotation="0" wrapText="false" indent="0" shrinkToFit="false"/>
      <protection locked="false" hidden="false"/>
    </xf>
    <xf numFmtId="164" fontId="0" fillId="0" borderId="90" xfId="0" applyFont="false" applyBorder="true" applyAlignment="false" applyProtection="true">
      <alignment horizontal="general" vertical="bottom" textRotation="0" wrapText="false" indent="0" shrinkToFit="false"/>
      <protection locked="false" hidden="false"/>
    </xf>
    <xf numFmtId="164" fontId="0" fillId="0" borderId="64" xfId="0" applyFont="false" applyBorder="true" applyAlignment="false" applyProtection="true">
      <alignment horizontal="general" vertical="bottom" textRotation="0" wrapText="false" indent="0" shrinkToFit="false"/>
      <protection locked="false" hidden="false"/>
    </xf>
    <xf numFmtId="164" fontId="0" fillId="0" borderId="92" xfId="0" applyFont="false" applyBorder="true" applyAlignment="false" applyProtection="true">
      <alignment horizontal="general" vertical="bottom" textRotation="0" wrapText="false" indent="0" shrinkToFit="false"/>
      <protection locked="false" hidden="false"/>
    </xf>
    <xf numFmtId="164" fontId="0" fillId="0" borderId="93" xfId="0" applyFont="false" applyBorder="true" applyAlignment="false" applyProtection="true">
      <alignment horizontal="general" vertical="bottom" textRotation="0" wrapText="false" indent="0" shrinkToFit="false"/>
      <protection locked="false" hidden="false"/>
    </xf>
    <xf numFmtId="164" fontId="0" fillId="0" borderId="94" xfId="0" applyFont="false" applyBorder="true" applyAlignment="false" applyProtection="true">
      <alignment horizontal="general" vertical="bottom" textRotation="0" wrapText="false" indent="0" shrinkToFit="false"/>
      <protection locked="false" hidden="false"/>
    </xf>
    <xf numFmtId="164" fontId="0" fillId="2" borderId="92" xfId="0" applyFont="true" applyBorder="true" applyAlignment="false" applyProtection="false">
      <alignment horizontal="general" vertical="bottom" textRotation="0" wrapText="false" indent="0" shrinkToFit="false"/>
      <protection locked="true" hidden="false"/>
    </xf>
    <xf numFmtId="164" fontId="0" fillId="2" borderId="9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9" fillId="2" borderId="69" xfId="0" applyFont="tru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9" fillId="2" borderId="77" xfId="0" applyFont="tru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false" applyProtection="false">
      <alignment horizontal="general" vertical="bottom" textRotation="0" wrapText="false" indent="0" shrinkToFit="false"/>
      <protection locked="true" hidden="false"/>
    </xf>
    <xf numFmtId="164" fontId="0" fillId="2" borderId="47" xfId="0" applyFont="false" applyBorder="true" applyAlignment="false" applyProtection="false">
      <alignment horizontal="general" vertical="bottom" textRotation="0" wrapText="false" indent="0" shrinkToFit="false"/>
      <protection locked="true" hidden="false"/>
    </xf>
    <xf numFmtId="164" fontId="0" fillId="2" borderId="65" xfId="0" applyFont="false" applyBorder="true" applyAlignment="true" applyProtection="false">
      <alignment horizontal="center" vertical="bottom" textRotation="0" wrapText="false" indent="0" shrinkToFit="false"/>
      <protection locked="true" hidden="false"/>
    </xf>
    <xf numFmtId="164" fontId="0" fillId="2" borderId="66" xfId="0" applyFont="false" applyBorder="true" applyAlignment="false" applyProtection="false">
      <alignment horizontal="general" vertical="bottom" textRotation="0" wrapText="false" indent="0" shrinkToFit="false"/>
      <protection locked="true" hidden="false"/>
    </xf>
    <xf numFmtId="164" fontId="9" fillId="2" borderId="65" xfId="0" applyFont="true" applyBorder="true" applyAlignment="false" applyProtection="false">
      <alignment horizontal="general" vertical="bottom" textRotation="0" wrapText="false" indent="0" shrinkToFit="false"/>
      <protection locked="true" hidden="false"/>
    </xf>
    <xf numFmtId="164" fontId="9" fillId="2" borderId="48" xfId="0" applyFont="true" applyBorder="true" applyAlignment="true" applyProtection="false">
      <alignment horizontal="center" vertical="bottom" textRotation="0" wrapText="false" indent="0" shrinkToFit="false"/>
      <protection locked="true" hidden="false"/>
    </xf>
    <xf numFmtId="164" fontId="9" fillId="2" borderId="44" xfId="0" applyFont="true" applyBorder="true" applyAlignment="true" applyProtection="false">
      <alignment horizontal="center" vertical="bottom" textRotation="0" wrapText="false" indent="0" shrinkToFit="false"/>
      <protection locked="true" hidden="false"/>
    </xf>
    <xf numFmtId="164" fontId="0" fillId="2" borderId="59" xfId="0" applyFont="false" applyBorder="true" applyAlignment="false" applyProtection="false">
      <alignment horizontal="general" vertical="bottom" textRotation="0" wrapText="false" indent="0" shrinkToFit="false"/>
      <protection locked="true" hidden="false"/>
    </xf>
    <xf numFmtId="164" fontId="9" fillId="2" borderId="55" xfId="0" applyFont="true" applyBorder="true" applyAlignment="false" applyProtection="false">
      <alignment horizontal="general" vertical="bottom" textRotation="0" wrapText="false" indent="0" shrinkToFit="false"/>
      <protection locked="true" hidden="false"/>
    </xf>
    <xf numFmtId="164" fontId="0" fillId="2" borderId="55" xfId="0" applyFont="false" applyBorder="true" applyAlignment="true" applyProtection="false">
      <alignment horizontal="center" vertical="bottom" textRotation="0" wrapText="false" indent="0" shrinkToFit="false"/>
      <protection locked="true" hidden="false"/>
    </xf>
    <xf numFmtId="164" fontId="9" fillId="2" borderId="55" xfId="0" applyFont="true" applyBorder="true" applyAlignment="true" applyProtection="false">
      <alignment horizontal="center" vertical="bottom" textRotation="0" wrapText="false" indent="0" shrinkToFit="false"/>
      <protection locked="true" hidden="false"/>
    </xf>
    <xf numFmtId="164" fontId="0" fillId="2" borderId="54" xfId="0" applyFont="false" applyBorder="true" applyAlignment="true" applyProtection="false">
      <alignment horizontal="center" vertical="bottom" textRotation="0" wrapText="false" indent="0" shrinkToFit="false"/>
      <protection locked="true" hidden="false"/>
    </xf>
    <xf numFmtId="164" fontId="0" fillId="2" borderId="95" xfId="0" applyFont="true" applyBorder="true" applyAlignment="true" applyProtection="false">
      <alignment horizontal="general" vertical="center" textRotation="0" wrapText="false" indent="0" shrinkToFit="false"/>
      <protection locked="true" hidden="false"/>
    </xf>
    <xf numFmtId="164" fontId="0" fillId="2" borderId="58" xfId="0" applyFont="false" applyBorder="true" applyAlignment="true" applyProtection="true">
      <alignment horizontal="center" vertical="bottom" textRotation="0" wrapText="false" indent="0" shrinkToFit="false"/>
      <protection locked="true" hidden="false"/>
    </xf>
    <xf numFmtId="167" fontId="0" fillId="0" borderId="68" xfId="0" applyFont="false" applyBorder="true" applyAlignment="true" applyProtection="true">
      <alignment horizontal="right" vertical="center" textRotation="0" wrapText="false" indent="0" shrinkToFit="false"/>
      <protection locked="false" hidden="false"/>
    </xf>
    <xf numFmtId="169" fontId="0" fillId="0" borderId="39" xfId="0" applyFont="false" applyBorder="true" applyAlignment="true" applyProtection="true">
      <alignment horizontal="right" vertical="center" textRotation="0" wrapText="false" indent="0" shrinkToFit="false"/>
      <protection locked="false" hidden="false"/>
    </xf>
    <xf numFmtId="165" fontId="0" fillId="0" borderId="39" xfId="20" applyFont="true" applyBorder="true" applyAlignment="true" applyProtection="true">
      <alignment horizontal="right" vertical="center" textRotation="0" wrapText="false" indent="0" shrinkToFit="false"/>
      <protection locked="false" hidden="false"/>
    </xf>
    <xf numFmtId="165" fontId="0" fillId="0" borderId="84" xfId="20" applyFont="true" applyBorder="true" applyAlignment="true" applyProtection="true">
      <alignment horizontal="right" vertical="center" textRotation="0" wrapText="false" indent="0" shrinkToFit="false"/>
      <protection locked="fals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0" fillId="2" borderId="64" xfId="0" applyFont="false" applyBorder="true" applyAlignment="true" applyProtection="true">
      <alignment horizontal="center" vertical="bottom" textRotation="0" wrapText="false" indent="0" shrinkToFit="false"/>
      <protection locked="true" hidden="false"/>
    </xf>
    <xf numFmtId="167" fontId="0" fillId="0" borderId="67" xfId="0" applyFont="false" applyBorder="true" applyAlignment="true" applyProtection="true">
      <alignment horizontal="right" vertical="center" textRotation="0" wrapText="false" indent="0" shrinkToFit="false"/>
      <protection locked="false" hidden="false"/>
    </xf>
    <xf numFmtId="169" fontId="0" fillId="0" borderId="65" xfId="0" applyFont="false" applyBorder="true" applyAlignment="true" applyProtection="true">
      <alignment horizontal="right" vertical="center" textRotation="0" wrapText="false" indent="0" shrinkToFit="false"/>
      <protection locked="false" hidden="false"/>
    </xf>
    <xf numFmtId="165" fontId="0" fillId="0" borderId="65" xfId="20" applyFont="true" applyBorder="true" applyAlignment="true" applyProtection="true">
      <alignment horizontal="right" vertical="center" textRotation="0" wrapText="false" indent="0" shrinkToFit="false"/>
      <protection locked="false" hidden="false"/>
    </xf>
    <xf numFmtId="165" fontId="0" fillId="0" borderId="66" xfId="20" applyFont="true" applyBorder="true" applyAlignment="true" applyProtection="true">
      <alignment horizontal="right" vertical="center" textRotation="0" wrapText="false" indent="0" shrinkToFit="false"/>
      <protection locked="false" hidden="false"/>
    </xf>
    <xf numFmtId="164" fontId="0" fillId="2" borderId="89" xfId="0" applyFont="true" applyBorder="true" applyAlignment="true" applyProtection="false">
      <alignment horizontal="general" vertical="center" textRotation="0" wrapText="false" indent="0" shrinkToFit="false"/>
      <protection locked="true" hidden="false"/>
    </xf>
    <xf numFmtId="167" fontId="0" fillId="0" borderId="21" xfId="0" applyFont="false" applyBorder="true" applyAlignment="true" applyProtection="true">
      <alignment horizontal="right" vertical="center" textRotation="0" wrapText="false" indent="0" shrinkToFit="false"/>
      <protection locked="false" hidden="false"/>
    </xf>
    <xf numFmtId="167" fontId="0" fillId="0" borderId="26" xfId="0" applyFont="false" applyBorder="true" applyAlignment="true" applyProtection="true">
      <alignment horizontal="right" vertical="center" textRotation="0" wrapText="false" indent="0" shrinkToFit="false"/>
      <protection locked="false" hidden="false"/>
    </xf>
    <xf numFmtId="164" fontId="9" fillId="2" borderId="19" xfId="0" applyFont="true" applyBorder="true" applyAlignment="true" applyProtection="true">
      <alignment horizontal="general" vertical="center" textRotation="0" wrapText="false" indent="0" shrinkToFit="false"/>
      <protection locked="true" hidden="false"/>
    </xf>
    <xf numFmtId="164" fontId="9" fillId="2" borderId="12" xfId="0" applyFont="true" applyBorder="true" applyAlignment="true" applyProtection="true">
      <alignment horizontal="general" vertical="center" textRotation="0" wrapText="false" indent="0" shrinkToFit="false"/>
      <protection locked="true" hidden="false"/>
    </xf>
    <xf numFmtId="164" fontId="0" fillId="2" borderId="4" xfId="0" applyFont="false" applyBorder="true" applyAlignment="true" applyProtection="true">
      <alignment horizontal="center" vertical="bottom" textRotation="0" wrapText="false" indent="0" shrinkToFit="false"/>
      <protection locked="true" hidden="false"/>
    </xf>
    <xf numFmtId="167" fontId="0" fillId="0" borderId="74" xfId="0" applyFont="false" applyBorder="true" applyAlignment="true" applyProtection="true">
      <alignment horizontal="right" vertical="center" textRotation="0" wrapText="false" indent="0" shrinkToFit="false"/>
      <protection locked="false" hidden="false"/>
    </xf>
    <xf numFmtId="169" fontId="0" fillId="0" borderId="6" xfId="0" applyFont="false" applyBorder="true" applyAlignment="true" applyProtection="true">
      <alignment horizontal="right" vertical="center" textRotation="0" wrapText="false" indent="0" shrinkToFit="false"/>
      <protection locked="false" hidden="false"/>
    </xf>
    <xf numFmtId="165" fontId="0" fillId="0" borderId="6" xfId="20" applyFont="true" applyBorder="true" applyAlignment="true" applyProtection="true">
      <alignment horizontal="right" vertical="center" textRotation="0" wrapText="false" indent="0" shrinkToFit="false"/>
      <protection locked="false" hidden="false"/>
    </xf>
    <xf numFmtId="165" fontId="0" fillId="0" borderId="75" xfId="20" applyFont="true" applyBorder="true" applyAlignment="true" applyProtection="true">
      <alignment horizontal="right" vertical="center"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9" fillId="2" borderId="3" xfId="0" applyFont="true" applyBorder="true" applyAlignment="true" applyProtection="true">
      <alignment horizontal="center" vertical="bottom" textRotation="0" wrapText="false" indent="0" shrinkToFit="false"/>
      <protection locked="true" hidden="false"/>
    </xf>
    <xf numFmtId="164" fontId="0" fillId="2" borderId="90" xfId="0" applyFont="false" applyBorder="true" applyAlignment="true" applyProtection="true">
      <alignment horizontal="center" vertical="bottom" textRotation="0" wrapText="false" indent="0" shrinkToFit="false"/>
      <protection locked="true" hidden="false"/>
    </xf>
    <xf numFmtId="164" fontId="0" fillId="0" borderId="89" xfId="0" applyFont="true" applyBorder="true" applyAlignment="false" applyProtection="true">
      <alignment horizontal="general" vertical="bottom" textRotation="0" wrapText="false" indent="0" shrinkToFit="false"/>
      <protection locked="false" hidden="false"/>
    </xf>
    <xf numFmtId="164" fontId="9" fillId="0" borderId="92"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9" fillId="2" borderId="75" xfId="0" applyFont="true" applyBorder="true" applyAlignment="true" applyProtection="false">
      <alignment horizontal="general" vertical="bottom" textRotation="0" wrapText="false" indent="0" shrinkToFit="false"/>
      <protection locked="true" hidden="false"/>
    </xf>
    <xf numFmtId="164" fontId="0" fillId="2" borderId="50" xfId="0" applyFont="true" applyBorder="true" applyAlignment="true" applyProtection="false">
      <alignment horizontal="general" vertical="bottom" textRotation="0" wrapText="false" indent="0" shrinkToFit="false"/>
      <protection locked="true" hidden="false"/>
    </xf>
    <xf numFmtId="164" fontId="0" fillId="2" borderId="51" xfId="0" applyFont="false" applyBorder="true" applyAlignment="true" applyProtection="false">
      <alignment horizontal="general" vertical="bottom" textRotation="0" wrapText="false" indent="0" shrinkToFit="false"/>
      <protection locked="true" hidden="false"/>
    </xf>
    <xf numFmtId="164" fontId="0" fillId="0" borderId="52" xfId="0" applyFont="false" applyBorder="true" applyAlignment="true" applyProtection="true">
      <alignment horizontal="general" vertical="bottom" textRotation="0" wrapText="false" indent="0" shrinkToFit="false"/>
      <protection locked="false" hidden="false"/>
    </xf>
    <xf numFmtId="164" fontId="0" fillId="2" borderId="89" xfId="0" applyFont="true" applyBorder="true" applyAlignment="true" applyProtection="false">
      <alignment horizontal="general" vertical="bottom" textRotation="0" wrapText="false" indent="0" shrinkToFit="false"/>
      <protection locked="true" hidden="false"/>
    </xf>
    <xf numFmtId="164" fontId="0" fillId="2" borderId="90"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true">
      <alignment horizontal="general" vertical="bottom" textRotation="0" wrapText="false" indent="0" shrinkToFit="false"/>
      <protection locked="false" hidden="false"/>
    </xf>
    <xf numFmtId="164" fontId="0" fillId="2" borderId="92" xfId="0" applyFont="true" applyBorder="true" applyAlignment="true" applyProtection="false">
      <alignment horizontal="general" vertical="bottom" textRotation="0" wrapText="false" indent="0" shrinkToFit="false"/>
      <protection locked="true" hidden="false"/>
    </xf>
    <xf numFmtId="164" fontId="0" fillId="2" borderId="93"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true">
      <alignment horizontal="general" vertical="bottom" textRotation="0" wrapText="false" indent="0" shrinkToFit="false"/>
      <protection locked="false" hidden="false"/>
    </xf>
    <xf numFmtId="164" fontId="9" fillId="2" borderId="2" xfId="0" applyFont="tru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false" hidden="false"/>
    </xf>
    <xf numFmtId="164" fontId="0" fillId="2" borderId="41" xfId="0" applyFont="false" applyBorder="true" applyAlignment="true" applyProtection="false">
      <alignment horizontal="general" vertical="bottom" textRotation="0" wrapText="false" indent="0" shrinkToFit="false"/>
      <protection locked="true" hidden="false"/>
    </xf>
    <xf numFmtId="164" fontId="9" fillId="2" borderId="70" xfId="0" applyFont="true" applyBorder="true" applyAlignment="true" applyProtection="false">
      <alignment horizontal="center" vertical="bottom" textRotation="0" wrapText="false" indent="0" shrinkToFit="false"/>
      <protection locked="true" hidden="false"/>
    </xf>
    <xf numFmtId="164" fontId="9" fillId="2" borderId="71" xfId="0" applyFont="true" applyBorder="true" applyAlignment="true" applyProtection="false">
      <alignment horizontal="center" vertical="bottom" textRotation="0" wrapText="false" indent="0" shrinkToFit="true"/>
      <protection locked="true" hidden="false"/>
    </xf>
    <xf numFmtId="164" fontId="9" fillId="2" borderId="96" xfId="0" applyFont="true" applyBorder="true" applyAlignment="true" applyProtection="false">
      <alignment horizontal="center" vertical="bottom" textRotation="0" wrapText="false" indent="0" shrinkToFit="false"/>
      <protection locked="true" hidden="false"/>
    </xf>
    <xf numFmtId="164" fontId="9" fillId="2" borderId="57" xfId="0" applyFont="true" applyBorder="true" applyAlignment="true" applyProtection="false">
      <alignment horizontal="general" vertical="bottom" textRotation="0" wrapText="false" indent="0" shrinkToFit="false"/>
      <protection locked="true" hidden="false"/>
    </xf>
    <xf numFmtId="164" fontId="0" fillId="2" borderId="58" xfId="0" applyFont="false" applyBorder="true" applyAlignment="true" applyProtection="false">
      <alignment horizontal="general" vertical="bottom" textRotation="0" wrapText="false" indent="0" shrinkToFit="false"/>
      <protection locked="true" hidden="false"/>
    </xf>
    <xf numFmtId="164" fontId="0" fillId="2" borderId="43" xfId="0" applyFont="false" applyBorder="true" applyAlignment="true" applyProtection="false">
      <alignment horizontal="general" vertical="bottom" textRotation="0" wrapText="false" indent="0" shrinkToFit="false"/>
      <protection locked="true" hidden="false"/>
    </xf>
    <xf numFmtId="164" fontId="9" fillId="2" borderId="93" xfId="0" applyFont="true" applyBorder="true" applyAlignment="true" applyProtection="false">
      <alignment horizontal="general" vertical="bottom" textRotation="0" wrapText="false" indent="0" shrinkToFit="false"/>
      <protection locked="true" hidden="false"/>
    </xf>
    <xf numFmtId="164" fontId="9" fillId="2" borderId="97" xfId="0" applyFont="true" applyBorder="true" applyAlignment="true" applyProtection="false">
      <alignment horizontal="general" vertical="bottom" textRotation="0" wrapText="false" indent="0" shrinkToFit="false"/>
      <protection locked="true" hidden="false"/>
    </xf>
    <xf numFmtId="164" fontId="9" fillId="2" borderId="32"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0" fillId="2" borderId="46" xfId="0" applyFont="true" applyBorder="true" applyAlignment="true" applyProtection="false">
      <alignment horizontal="general" vertical="bottom" textRotation="0" wrapText="false" indent="0" shrinkToFit="false"/>
      <protection locked="true" hidden="false"/>
    </xf>
    <xf numFmtId="165" fontId="0" fillId="0" borderId="80" xfId="20" applyFont="true" applyBorder="true" applyAlignment="true" applyProtection="true">
      <alignment horizontal="general" vertical="bottom" textRotation="0" wrapText="false" indent="0" shrinkToFit="false"/>
      <protection locked="false" hidden="false"/>
    </xf>
    <xf numFmtId="169" fontId="0" fillId="0" borderId="25" xfId="0" applyFont="false" applyBorder="true" applyAlignment="true" applyProtection="true">
      <alignment horizontal="general" vertical="bottom" textRotation="0" wrapText="false" indent="0" shrinkToFit="false"/>
      <protection locked="false" hidden="false"/>
    </xf>
    <xf numFmtId="165" fontId="0" fillId="0" borderId="25" xfId="20" applyFont="true" applyBorder="true" applyAlignment="true" applyProtection="true">
      <alignment horizontal="general" vertical="bottom" textRotation="0" wrapText="false" indent="0" shrinkToFit="false"/>
      <protection locked="false" hidden="false"/>
    </xf>
    <xf numFmtId="169" fontId="0" fillId="0" borderId="86" xfId="0" applyFont="false" applyBorder="true" applyAlignment="true" applyProtection="true">
      <alignment horizontal="general" vertical="bottom" textRotation="0" wrapText="false" indent="0" shrinkToFit="false"/>
      <protection locked="false" hidden="false"/>
    </xf>
    <xf numFmtId="169" fontId="0" fillId="0" borderId="66" xfId="0" applyFont="false" applyBorder="true" applyAlignment="true" applyProtection="true">
      <alignment horizontal="general" vertical="bottom" textRotation="0" wrapText="false" indent="0" shrinkToFit="false"/>
      <protection locked="false" hidden="false"/>
    </xf>
    <xf numFmtId="164" fontId="10" fillId="2" borderId="43" xfId="0" applyFont="true" applyBorder="true" applyAlignment="true" applyProtection="false">
      <alignment horizontal="general" vertical="bottom" textRotation="0" wrapText="false" indent="0" shrinkToFit="false"/>
      <protection locked="true" hidden="false"/>
    </xf>
    <xf numFmtId="165" fontId="0" fillId="2" borderId="1" xfId="20" applyFont="true" applyBorder="true" applyAlignment="true" applyProtection="true">
      <alignment horizontal="general" vertical="bottom" textRotation="0" wrapText="false" indent="0" shrinkToFit="true"/>
      <protection locked="false" hidden="false"/>
    </xf>
    <xf numFmtId="169" fontId="0" fillId="2" borderId="28" xfId="0" applyFont="false" applyBorder="true" applyAlignment="true" applyProtection="true">
      <alignment horizontal="general" vertical="bottom" textRotation="0" wrapText="false" indent="0" shrinkToFit="true"/>
      <protection locked="false" hidden="false"/>
    </xf>
    <xf numFmtId="165" fontId="0" fillId="2" borderId="28" xfId="20" applyFont="true" applyBorder="true" applyAlignment="true" applyProtection="true">
      <alignment horizontal="general" vertical="bottom" textRotation="0" wrapText="false" indent="0" shrinkToFit="true"/>
      <protection locked="false" hidden="false"/>
    </xf>
    <xf numFmtId="169" fontId="0" fillId="2" borderId="56" xfId="0" applyFont="false" applyBorder="true" applyAlignment="true" applyProtection="true">
      <alignment horizontal="general" vertical="bottom" textRotation="0" wrapText="false" indent="0" shrinkToFit="true"/>
      <protection locked="false" hidden="false"/>
    </xf>
    <xf numFmtId="169" fontId="0" fillId="2" borderId="54" xfId="0" applyFont="false" applyBorder="true" applyAlignment="true" applyProtection="true">
      <alignment horizontal="general" vertical="bottom" textRotation="0" wrapText="false" indent="0" shrinkToFit="true"/>
      <protection locked="false" hidden="false"/>
    </xf>
    <xf numFmtId="164" fontId="9" fillId="2" borderId="38" xfId="0" applyFont="true" applyBorder="true" applyAlignment="true" applyProtection="false">
      <alignment horizontal="center" vertical="bottom" textRotation="0" wrapText="false" indent="0" shrinkToFit="false"/>
      <protection locked="true" hidden="false"/>
    </xf>
    <xf numFmtId="164" fontId="9" fillId="2" borderId="39" xfId="0" applyFont="true" applyBorder="true" applyAlignment="true" applyProtection="false">
      <alignment horizontal="center" vertical="bottom" textRotation="0" wrapText="false" indent="0" shrinkToFit="false"/>
      <protection locked="true" hidden="false"/>
    </xf>
    <xf numFmtId="164" fontId="9" fillId="2" borderId="40" xfId="0" applyFont="true" applyBorder="true" applyAlignment="true" applyProtection="false">
      <alignment horizontal="center" vertical="bottom" textRotation="0" wrapText="false" indent="0" shrinkToFit="false"/>
      <protection locked="true" hidden="false"/>
    </xf>
    <xf numFmtId="164" fontId="9" fillId="2" borderId="37" xfId="0" applyFont="true" applyBorder="true" applyAlignment="true" applyProtection="false">
      <alignment horizontal="center" vertical="bottom" textRotation="0" wrapText="false" indent="0" shrinkToFit="false"/>
      <protection locked="true" hidden="false"/>
    </xf>
    <xf numFmtId="164" fontId="0" fillId="2" borderId="46" xfId="0" applyFont="false" applyBorder="true" applyAlignment="tru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4" fontId="9" fillId="2" borderId="15"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16" fillId="2" borderId="46" xfId="0" applyFont="true" applyBorder="true" applyAlignment="true" applyProtection="false">
      <alignment horizontal="general" vertical="bottom" textRotation="0" wrapText="false" indent="0" shrinkToFit="false"/>
      <protection locked="true" hidden="false"/>
    </xf>
    <xf numFmtId="169" fontId="0" fillId="0" borderId="25" xfId="0" applyFont="true" applyBorder="true" applyAlignment="true" applyProtection="true">
      <alignment horizontal="general" vertical="bottom" textRotation="0" wrapText="false" indent="0" shrinkToFit="false"/>
      <protection locked="false" hidden="false"/>
    </xf>
    <xf numFmtId="169" fontId="0" fillId="0" borderId="86" xfId="0" applyFont="true" applyBorder="true" applyAlignment="true" applyProtection="true">
      <alignment horizontal="general" vertical="bottom" textRotation="0" wrapText="false" indent="0" shrinkToFit="false"/>
      <protection locked="false" hidden="false"/>
    </xf>
    <xf numFmtId="169" fontId="0" fillId="0" borderId="66" xfId="0" applyFont="true" applyBorder="true" applyAlignment="true" applyProtection="true">
      <alignment horizontal="general" vertical="bottom" textRotation="0" wrapText="false" indent="0" shrinkToFit="false"/>
      <protection locked="false" hidden="false"/>
    </xf>
    <xf numFmtId="165" fontId="0" fillId="2" borderId="1" xfId="20" applyFont="true" applyBorder="true" applyAlignment="true" applyProtection="true">
      <alignment horizontal="general" vertical="bottom" textRotation="0" wrapText="false" indent="0" shrinkToFit="false"/>
      <protection locked="false" hidden="false"/>
    </xf>
    <xf numFmtId="169" fontId="0" fillId="2" borderId="28" xfId="0" applyFont="false" applyBorder="true" applyAlignment="true" applyProtection="true">
      <alignment horizontal="general" vertical="bottom" textRotation="0" wrapText="false" indent="0" shrinkToFit="false"/>
      <protection locked="false" hidden="false"/>
    </xf>
    <xf numFmtId="165" fontId="0" fillId="2" borderId="28" xfId="20" applyFont="true" applyBorder="true" applyAlignment="true" applyProtection="true">
      <alignment horizontal="general" vertical="bottom" textRotation="0" wrapText="false" indent="0" shrinkToFit="false"/>
      <protection locked="false" hidden="false"/>
    </xf>
    <xf numFmtId="169" fontId="0" fillId="2" borderId="56" xfId="0" applyFont="false" applyBorder="true" applyAlignment="true" applyProtection="true">
      <alignment horizontal="general" vertical="bottom" textRotation="0" wrapText="false" indent="0" shrinkToFit="false"/>
      <protection locked="false" hidden="false"/>
    </xf>
    <xf numFmtId="169" fontId="0" fillId="2" borderId="54" xfId="0" applyFont="false" applyBorder="true" applyAlignment="tru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41" xfId="0" applyFont="true" applyBorder="true" applyAlignment="false" applyProtection="false">
      <alignment horizontal="general" vertical="bottom" textRotation="0" wrapText="false" indent="0" shrinkToFit="false"/>
      <protection locked="true" hidden="false"/>
    </xf>
    <xf numFmtId="164" fontId="9" fillId="2" borderId="95" xfId="0" applyFont="true" applyBorder="true" applyAlignment="false" applyProtection="false">
      <alignment horizontal="general" vertical="bottom" textRotation="0" wrapText="false" indent="0" shrinkToFit="false"/>
      <protection locked="true" hidden="false"/>
    </xf>
    <xf numFmtId="164" fontId="0" fillId="2" borderId="57" xfId="0" applyFont="true" applyBorder="true" applyAlignment="false" applyProtection="false">
      <alignment horizontal="general" vertical="bottom" textRotation="0" wrapText="false" indent="0" shrinkToFit="false"/>
      <protection locked="true" hidden="false"/>
    </xf>
    <xf numFmtId="164" fontId="0" fillId="2" borderId="58" xfId="0" applyFont="true" applyBorder="true" applyAlignment="false" applyProtection="false">
      <alignment horizontal="general" vertical="bottom" textRotation="0" wrapText="false" indent="0" shrinkToFit="false"/>
      <protection locked="true" hidden="false"/>
    </xf>
    <xf numFmtId="164" fontId="9" fillId="2" borderId="27" xfId="0" applyFont="true" applyBorder="true" applyAlignment="true" applyProtection="false">
      <alignment horizontal="general" vertical="center" textRotation="0" wrapText="false" indent="0" shrinkToFit="false"/>
      <protection locked="true" hidden="false"/>
    </xf>
    <xf numFmtId="164" fontId="17" fillId="2" borderId="73" xfId="0" applyFont="true" applyBorder="true" applyAlignment="true" applyProtection="false">
      <alignment horizontal="center" vertical="top" textRotation="0" wrapText="true" indent="0" shrinkToFit="false"/>
      <protection locked="true" hidden="false"/>
    </xf>
    <xf numFmtId="164" fontId="17" fillId="2" borderId="31" xfId="0" applyFont="true" applyBorder="true" applyAlignment="true" applyProtection="false">
      <alignment horizontal="center" vertical="top" textRotation="0" wrapText="true" indent="0" shrinkToFit="false"/>
      <protection locked="true" hidden="false"/>
    </xf>
    <xf numFmtId="164" fontId="17" fillId="2" borderId="32" xfId="0" applyFont="true" applyBorder="true" applyAlignment="true" applyProtection="false">
      <alignment horizontal="center" vertical="top" textRotation="0" wrapText="true" indent="0" shrinkToFit="false"/>
      <protection locked="true" hidden="false"/>
    </xf>
    <xf numFmtId="164" fontId="9" fillId="2" borderId="94" xfId="0" applyFont="true" applyBorder="true" applyAlignment="true" applyProtection="false">
      <alignment horizontal="center" vertical="top" textRotation="0" wrapText="true" indent="0" shrinkToFit="false"/>
      <protection locked="true" hidden="false"/>
    </xf>
    <xf numFmtId="164" fontId="9" fillId="2" borderId="29" xfId="0" applyFont="true" applyBorder="true" applyAlignment="true" applyProtection="false">
      <alignment horizontal="center" vertical="top" textRotation="0" wrapText="true" indent="0" shrinkToFit="false"/>
      <protection locked="true" hidden="false"/>
    </xf>
    <xf numFmtId="164" fontId="0" fillId="2" borderId="5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0" fillId="0" borderId="15" xfId="0" applyFont="true" applyBorder="true" applyAlignment="true" applyProtection="true">
      <alignment horizontal="center" vertical="center" textRotation="0" wrapText="false" indent="0" shrinkToFit="false"/>
      <protection locked="false" hidden="false"/>
    </xf>
    <xf numFmtId="164" fontId="0" fillId="0" borderId="91" xfId="0" applyFont="true" applyBorder="true" applyAlignment="true" applyProtection="true">
      <alignment horizontal="center" vertical="center" textRotation="0" wrapText="false" indent="0" shrinkToFit="false"/>
      <protection locked="false" hidden="false"/>
    </xf>
    <xf numFmtId="164" fontId="0" fillId="0" borderId="52" xfId="0" applyFont="true" applyBorder="true" applyAlignment="true" applyProtection="true">
      <alignment horizontal="center" vertical="center" textRotation="0" wrapText="false" indent="0" shrinkToFit="false"/>
      <protection locked="false" hidden="false"/>
    </xf>
    <xf numFmtId="164" fontId="0" fillId="0" borderId="62" xfId="0" applyFont="true" applyBorder="true" applyAlignment="true" applyProtection="true">
      <alignment horizontal="center" vertical="center" textRotation="0" wrapText="false" indent="0" shrinkToFit="false"/>
      <protection locked="false" hidden="false"/>
    </xf>
    <xf numFmtId="164" fontId="0" fillId="0" borderId="21" xfId="0" applyFont="true" applyBorder="true" applyAlignment="true" applyProtection="true">
      <alignment horizontal="center" vertical="center" textRotation="0" wrapText="false" indent="0" shrinkToFit="false"/>
      <protection locked="fals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4" fontId="0" fillId="0" borderId="64" xfId="0" applyFont="tru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67" xfId="0" applyFont="true" applyBorder="true" applyAlignment="true" applyProtection="true">
      <alignment horizontal="center" vertical="center" textRotation="0" wrapText="false" indent="0" shrinkToFit="false"/>
      <protection locked="false" hidden="false"/>
    </xf>
    <xf numFmtId="164" fontId="0" fillId="0" borderId="65" xfId="0" applyFont="true" applyBorder="true" applyAlignment="true" applyProtection="true">
      <alignment horizontal="center" vertical="center" textRotation="0" wrapText="false" indent="0" shrinkToFit="false"/>
      <protection locked="false" hidden="false"/>
    </xf>
    <xf numFmtId="164" fontId="0" fillId="0" borderId="86" xfId="0" applyFont="true" applyBorder="true" applyAlignment="true" applyProtection="true">
      <alignment horizontal="center" vertical="center" textRotation="0" wrapText="false" indent="0" shrinkToFit="false"/>
      <protection locked="false" hidden="false"/>
    </xf>
    <xf numFmtId="164" fontId="0" fillId="0" borderId="26" xfId="0" applyFont="true" applyBorder="true" applyAlignment="true" applyProtection="true">
      <alignment horizontal="center" vertical="center" textRotation="0" wrapText="false" indent="0" shrinkToFit="false"/>
      <protection locked="false" hidden="false"/>
    </xf>
    <xf numFmtId="164" fontId="0" fillId="0" borderId="66" xfId="0" applyFont="true" applyBorder="true" applyAlignment="true" applyProtection="true">
      <alignment horizontal="center" vertical="center" textRotation="0" wrapText="false" indent="0" shrinkToFit="false"/>
      <protection locked="false" hidden="false"/>
    </xf>
    <xf numFmtId="164" fontId="0" fillId="0" borderId="74" xfId="0" applyFont="true" applyBorder="true" applyAlignment="true" applyProtection="true">
      <alignment horizontal="center" vertical="center" textRotation="0" wrapText="false" indent="0" shrinkToFit="false"/>
      <protection locked="false" hidden="false"/>
    </xf>
    <xf numFmtId="164" fontId="0" fillId="0" borderId="6" xfId="0" applyFont="true" applyBorder="true" applyAlignment="true" applyProtection="true">
      <alignment horizontal="center" vertical="center" textRotation="0" wrapText="fals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fals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9" fillId="2" borderId="75" xfId="0" applyFont="true" applyBorder="true" applyAlignment="true" applyProtection="false">
      <alignment horizontal="general" vertical="center" textRotation="255" wrapText="false" indent="0" shrinkToFit="false"/>
      <protection locked="true" hidden="false"/>
    </xf>
    <xf numFmtId="164" fontId="0" fillId="2" borderId="85"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fals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general" vertical="center" textRotation="0" wrapText="true" indent="0" shrinkToFit="false"/>
      <protection locked="true" hidden="false"/>
    </xf>
    <xf numFmtId="164" fontId="20" fillId="2" borderId="0" xfId="25" applyFont="tru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false" applyProtection="false">
      <alignment horizontal="general" vertical="bottom" textRotation="0" wrapText="false" indent="0" shrinkToFit="false"/>
      <protection locked="true" hidden="false"/>
    </xf>
    <xf numFmtId="164" fontId="9" fillId="0" borderId="36" xfId="25" applyFont="true" applyBorder="true" applyAlignment="false" applyProtection="true">
      <alignment horizontal="general" vertical="bottom" textRotation="0" wrapText="false" indent="0" shrinkToFit="false"/>
      <protection locked="false" hidden="false"/>
    </xf>
    <xf numFmtId="164" fontId="17" fillId="0" borderId="37" xfId="25" applyFont="true" applyBorder="true" applyAlignment="false" applyProtection="true">
      <alignment horizontal="general" vertical="bottom" textRotation="0" wrapText="false" indent="0" shrinkToFit="false"/>
      <protection locked="false" hidden="false"/>
    </xf>
    <xf numFmtId="164" fontId="9" fillId="0" borderId="58"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true" applyProtection="false">
      <alignment horizontal="center" vertical="top" textRotation="0" wrapText="true" indent="0" shrinkToFit="false"/>
      <protection locked="true" hidden="false"/>
    </xf>
    <xf numFmtId="164" fontId="9" fillId="0" borderId="27" xfId="25" applyFont="true" applyBorder="true" applyAlignment="true" applyProtection="false">
      <alignment horizontal="general" vertical="top" textRotation="0" wrapText="false" indent="0" shrinkToFit="false"/>
      <protection locked="true" hidden="false"/>
    </xf>
    <xf numFmtId="164" fontId="17" fillId="0" borderId="59" xfId="25" applyFont="true" applyBorder="true" applyAlignment="true" applyProtection="false">
      <alignment horizontal="general" vertical="top" textRotation="0" wrapText="false" indent="0" shrinkToFit="false"/>
      <protection locked="true" hidden="false"/>
    </xf>
    <xf numFmtId="164" fontId="9" fillId="0" borderId="1" xfId="25" applyFont="true" applyBorder="true" applyAlignment="true" applyProtection="false">
      <alignment horizontal="center" vertical="top" textRotation="0" wrapText="true" indent="0" shrinkToFit="false"/>
      <protection locked="true" hidden="false"/>
    </xf>
    <xf numFmtId="164" fontId="9" fillId="0" borderId="28" xfId="25" applyFont="true" applyBorder="true" applyAlignment="true" applyProtection="false">
      <alignment horizontal="center" vertical="top" textRotation="0" wrapText="true" indent="0" shrinkToFit="false"/>
      <protection locked="true" hidden="false"/>
    </xf>
    <xf numFmtId="164" fontId="9" fillId="0" borderId="32" xfId="25" applyFont="true" applyBorder="true" applyAlignment="true" applyProtection="false">
      <alignment horizontal="center" vertical="top" textRotation="0" wrapText="true" indent="0" shrinkToFit="false"/>
      <protection locked="true" hidden="false"/>
    </xf>
    <xf numFmtId="164" fontId="9" fillId="0" borderId="59" xfId="25" applyFont="true" applyBorder="true" applyAlignment="true" applyProtection="false">
      <alignment horizontal="center" vertical="top" textRotation="0" wrapText="true" indent="0" shrinkToFit="false"/>
      <protection locked="true" hidden="false"/>
    </xf>
    <xf numFmtId="164" fontId="17" fillId="0" borderId="0" xfId="25" applyFont="true" applyBorder="false" applyAlignment="true" applyProtection="false">
      <alignment horizontal="center" vertical="top" textRotation="0" wrapText="true" indent="0" shrinkToFit="false"/>
      <protection locked="true" hidden="false"/>
    </xf>
    <xf numFmtId="164" fontId="17" fillId="0" borderId="70" xfId="0" applyFont="true" applyBorder="true" applyAlignment="false" applyProtection="false">
      <alignment horizontal="general" vertical="bottom" textRotation="0" wrapText="false" indent="0" shrinkToFit="false"/>
      <protection locked="true" hidden="false"/>
    </xf>
    <xf numFmtId="164" fontId="10" fillId="0" borderId="72" xfId="0" applyFont="true" applyBorder="true" applyAlignment="false" applyProtection="true">
      <alignment horizontal="general" vertical="bottom" textRotation="0" wrapText="false" indent="0" shrinkToFit="false"/>
      <protection locked="false" hidden="false"/>
    </xf>
    <xf numFmtId="164" fontId="17" fillId="0" borderId="13" xfId="0" applyFont="true" applyBorder="true" applyAlignment="false" applyProtection="true">
      <alignment horizontal="general" vertical="bottom" textRotation="0" wrapText="false" indent="0" shrinkToFit="false"/>
      <protection locked="false" hidden="false"/>
    </xf>
    <xf numFmtId="164" fontId="17" fillId="0" borderId="14" xfId="0" applyFont="true" applyBorder="true" applyAlignment="false" applyProtection="true">
      <alignment horizontal="general" vertical="bottom" textRotation="0" wrapText="false" indent="0" shrinkToFit="false"/>
      <protection locked="false" hidden="false"/>
    </xf>
    <xf numFmtId="164" fontId="17" fillId="0" borderId="15" xfId="0" applyFont="true" applyBorder="true" applyAlignment="false" applyProtection="true">
      <alignment horizontal="general" vertical="bottom" textRotation="0" wrapText="false" indent="0" shrinkToFit="false"/>
      <protection locked="false" hidden="false"/>
    </xf>
    <xf numFmtId="164" fontId="17" fillId="0" borderId="9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2"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true">
      <alignment horizontal="general" vertical="bottom" textRotation="0" wrapText="false" indent="0" shrinkToFit="false"/>
      <protection locked="fals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64" fontId="17" fillId="0" borderId="21" xfId="0" applyFont="true" applyBorder="true" applyAlignment="false" applyProtection="true">
      <alignment horizontal="general" vertical="bottom" textRotation="0" wrapText="false" indent="0" shrinkToFit="false"/>
      <protection locked="false" hidden="false"/>
    </xf>
    <xf numFmtId="164" fontId="17" fillId="0" borderId="22" xfId="0" applyFont="true" applyBorder="true" applyAlignment="false" applyProtection="true">
      <alignment horizontal="general" vertical="bottom" textRotation="0" wrapText="false" indent="0" shrinkToFit="false"/>
      <protection locked="false" hidden="false"/>
    </xf>
    <xf numFmtId="164" fontId="17" fillId="0" borderId="64" xfId="0" applyFont="true" applyBorder="true" applyAlignment="false" applyProtection="true">
      <alignment horizontal="general" vertical="bottom" textRotation="0" wrapText="false" indent="0" shrinkToFit="false"/>
      <protection locked="false" hidden="false"/>
    </xf>
    <xf numFmtId="164" fontId="17" fillId="0" borderId="85"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8" fillId="0" borderId="81" xfId="0" applyFont="true" applyBorder="true" applyAlignment="false" applyProtection="false">
      <alignment horizontal="general" vertical="bottom" textRotation="0" wrapText="false" indent="0" shrinkToFit="false"/>
      <protection locked="true" hidden="false"/>
    </xf>
    <xf numFmtId="164" fontId="18" fillId="0" borderId="65" xfId="0" applyFont="true" applyBorder="true" applyAlignment="false" applyProtection="false">
      <alignment horizontal="general" vertical="bottom" textRotation="0" wrapText="false" indent="0" shrinkToFit="false"/>
      <protection locked="true" hidden="false"/>
    </xf>
    <xf numFmtId="164" fontId="18" fillId="0" borderId="86" xfId="0" applyFont="true" applyBorder="true" applyAlignment="false" applyProtection="false">
      <alignment horizontal="general" vertical="bottom"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85" xfId="0" applyFont="true" applyBorder="true" applyAlignment="false" applyProtection="false">
      <alignment horizontal="general" vertical="bottom" textRotation="0" wrapText="fals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true">
      <alignment horizontal="general" vertical="bottom" textRotation="0" wrapText="false" indent="0" shrinkToFit="false"/>
      <protection locked="false" hidden="false"/>
    </xf>
    <xf numFmtId="164" fontId="17" fillId="0" borderId="6" xfId="0" applyFont="true" applyBorder="true" applyAlignment="false" applyProtection="true">
      <alignment horizontal="general" vertical="bottom" textRotation="0" wrapText="false" indent="0" shrinkToFit="false"/>
      <protection locked="false" hidden="false"/>
    </xf>
    <xf numFmtId="164" fontId="17" fillId="0" borderId="7" xfId="0" applyFont="true" applyBorder="true" applyAlignment="false" applyProtection="true">
      <alignment horizontal="general" vertical="bottom" textRotation="0" wrapText="false" indent="0" shrinkToFit="false"/>
      <protection locked="false" hidden="false"/>
    </xf>
    <xf numFmtId="164" fontId="17"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9" fillId="2" borderId="0" xfId="25" applyFont="true" applyBorder="false" applyAlignment="false" applyProtection="false">
      <alignment horizontal="general" vertical="bottom" textRotation="0" wrapText="false" indent="0" shrinkToFit="false"/>
      <protection locked="true" hidden="false"/>
    </xf>
    <xf numFmtId="164" fontId="9" fillId="2" borderId="36" xfId="25" applyFont="true" applyBorder="true" applyAlignment="true" applyProtection="true">
      <alignment horizontal="general" vertical="top" textRotation="0" wrapText="false" indent="0" shrinkToFit="false"/>
      <protection locked="false" hidden="false"/>
    </xf>
    <xf numFmtId="164" fontId="9" fillId="2" borderId="36" xfId="25" applyFont="true" applyBorder="true" applyAlignment="true" applyProtection="false">
      <alignment horizontal="center" vertical="top" textRotation="0" wrapText="true" indent="0" shrinkToFit="false"/>
      <protection locked="true" hidden="false"/>
    </xf>
    <xf numFmtId="164" fontId="9" fillId="2" borderId="69" xfId="25" applyFont="true" applyBorder="true" applyAlignment="true" applyProtection="false">
      <alignment horizontal="center" vertical="top" textRotation="0" wrapText="true" indent="0" shrinkToFit="false"/>
      <protection locked="true" hidden="false"/>
    </xf>
    <xf numFmtId="164" fontId="9" fillId="2" borderId="84" xfId="25" applyFont="true" applyBorder="true" applyAlignment="true" applyProtection="false">
      <alignment horizontal="center" vertical="top" textRotation="0" wrapText="true" indent="0" shrinkToFit="false"/>
      <protection locked="true" hidden="false"/>
    </xf>
    <xf numFmtId="164" fontId="17" fillId="0" borderId="70" xfId="0" applyFont="true" applyBorder="true" applyAlignment="false" applyProtection="true">
      <alignment horizontal="general" vertical="bottom" textRotation="0" wrapText="false" indent="0" shrinkToFit="false"/>
      <protection locked="false" hidden="false"/>
    </xf>
    <xf numFmtId="164" fontId="17" fillId="0" borderId="71" xfId="0" applyFont="true" applyBorder="true" applyAlignment="false" applyProtection="true">
      <alignment horizontal="general" vertical="bottom" textRotation="0" wrapText="false" indent="0" shrinkToFit="false"/>
      <protection locked="false" hidden="false"/>
    </xf>
    <xf numFmtId="164" fontId="17" fillId="0" borderId="72" xfId="0" applyFont="true" applyBorder="true" applyAlignment="false" applyProtection="true">
      <alignment horizontal="general" vertical="bottom" textRotation="0" wrapText="false" indent="0" shrinkToFit="false"/>
      <protection locked="false" hidden="false"/>
    </xf>
    <xf numFmtId="164" fontId="17" fillId="0" borderId="74" xfId="0" applyFont="true" applyBorder="true" applyAlignment="false" applyProtection="true">
      <alignment horizontal="general" vertical="bottom" textRotation="0" wrapText="false" indent="0" shrinkToFit="false"/>
      <protection locked="false" hidden="false"/>
    </xf>
    <xf numFmtId="164" fontId="17" fillId="0" borderId="75" xfId="0" applyFont="true" applyBorder="true" applyAlignment="false" applyProtection="true">
      <alignment horizontal="general" vertical="bottom" textRotation="0" wrapText="false" indent="0" shrinkToFit="false"/>
      <protection locked="false" hidden="false"/>
    </xf>
    <xf numFmtId="164" fontId="9" fillId="2" borderId="89" xfId="0" applyFont="true" applyBorder="true" applyAlignment="false" applyProtection="false">
      <alignment horizontal="general" vertical="bottom" textRotation="0" wrapText="false" indent="0" shrinkToFit="false"/>
      <protection locked="true" hidden="false"/>
    </xf>
    <xf numFmtId="164" fontId="17" fillId="0" borderId="62" xfId="0" applyFont="true" applyBorder="true" applyAlignment="false" applyProtection="true">
      <alignment horizontal="general" vertical="bottom" textRotation="0" wrapText="false" indent="0" shrinkToFit="false"/>
      <protection locked="false" hidden="false"/>
    </xf>
    <xf numFmtId="164" fontId="17" fillId="0" borderId="19" xfId="0" applyFont="true" applyBorder="true" applyAlignment="false" applyProtection="true">
      <alignment horizontal="general" vertical="bottom" textRotation="0" wrapText="false" indent="0" shrinkToFit="false"/>
      <protection locked="false" hidden="false"/>
    </xf>
    <xf numFmtId="164" fontId="9" fillId="2" borderId="92" xfId="0" applyFont="true" applyBorder="true" applyAlignment="false" applyProtection="false">
      <alignment horizontal="general" vertical="bottom" textRotation="0" wrapText="false" indent="0" shrinkToFit="false"/>
      <protection locked="true" hidden="false"/>
    </xf>
    <xf numFmtId="164" fontId="17" fillId="0" borderId="73" xfId="0" applyFont="true" applyBorder="true" applyAlignment="false" applyProtection="true">
      <alignment horizontal="general" vertical="bottom" textRotation="0" wrapText="false" indent="0" shrinkToFit="false"/>
      <protection locked="false" hidden="false"/>
    </xf>
    <xf numFmtId="164" fontId="17" fillId="0" borderId="31" xfId="0" applyFont="true" applyBorder="true" applyAlignment="false" applyProtection="true">
      <alignment horizontal="general" vertical="bottom" textRotation="0" wrapText="false" indent="0" shrinkToFit="false"/>
      <protection locked="false" hidden="false"/>
    </xf>
    <xf numFmtId="164" fontId="17" fillId="0" borderId="29" xfId="0" applyFont="true" applyBorder="true" applyAlignment="false" applyProtection="true">
      <alignment horizontal="general" vertical="bottom" textRotation="0" wrapText="false" indent="0" shrinkToFit="false"/>
      <protection locked="false" hidden="false"/>
    </xf>
    <xf numFmtId="164" fontId="17" fillId="2" borderId="18" xfId="0" applyFont="true" applyBorder="true" applyAlignment="false" applyProtection="false">
      <alignment horizontal="general" vertical="bottom" textRotation="0" wrapText="false" indent="0" shrinkToFit="false"/>
      <protection locked="true" hidden="false"/>
    </xf>
    <xf numFmtId="164" fontId="17" fillId="2" borderId="51" xfId="0" applyFont="true" applyBorder="true" applyAlignment="false" applyProtection="false">
      <alignment horizontal="general" vertical="bottom" textRotation="0" wrapText="false" indent="0" shrinkToFit="false"/>
      <protection locked="true" hidden="false"/>
    </xf>
    <xf numFmtId="164" fontId="17" fillId="2" borderId="1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13" fillId="2" borderId="75" xfId="0" applyFont="true" applyBorder="true" applyAlignment="true" applyProtection="false">
      <alignment horizontal="general" vertical="center" textRotation="255"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9" fillId="2" borderId="50" xfId="0" applyFont="true" applyBorder="true" applyAlignment="false" applyProtection="true">
      <alignment horizontal="general" vertical="bottom" textRotation="0" wrapText="false" indent="0" shrinkToFit="false"/>
      <protection locked="false" hidden="false"/>
    </xf>
    <xf numFmtId="164" fontId="0" fillId="2" borderId="51" xfId="0" applyFont="false" applyBorder="true" applyAlignment="false" applyProtection="true">
      <alignment horizontal="general" vertical="bottom" textRotation="0" wrapText="false" indent="0" shrinkToFit="false"/>
      <protection locked="false" hidden="false"/>
    </xf>
    <xf numFmtId="164" fontId="0" fillId="2" borderId="91" xfId="0" applyFont="false" applyBorder="true" applyAlignment="false" applyProtection="true">
      <alignment horizontal="general" vertical="bottom" textRotation="0" wrapText="false" indent="0" shrinkToFit="false"/>
      <protection locked="false" hidden="false"/>
    </xf>
    <xf numFmtId="164" fontId="9" fillId="2" borderId="89" xfId="0" applyFont="true" applyBorder="true" applyAlignment="false" applyProtection="true">
      <alignment horizontal="general" vertical="bottom" textRotation="0" wrapText="false" indent="0" shrinkToFit="false"/>
      <protection locked="false" hidden="false"/>
    </xf>
    <xf numFmtId="164" fontId="0" fillId="2" borderId="90" xfId="0" applyFont="false" applyBorder="true" applyAlignment="false" applyProtection="true">
      <alignment horizontal="general" vertical="bottom" textRotation="0" wrapText="false" indent="0" shrinkToFit="false"/>
      <protection locked="false" hidden="false"/>
    </xf>
    <xf numFmtId="164" fontId="0" fillId="2" borderId="64" xfId="0" applyFont="false" applyBorder="true" applyAlignment="false" applyProtection="true">
      <alignment horizontal="general" vertical="bottom" textRotation="0" wrapText="false" indent="0" shrinkToFit="false"/>
      <protection locked="false" hidden="false"/>
    </xf>
    <xf numFmtId="164" fontId="0" fillId="2" borderId="92" xfId="0" applyFont="false" applyBorder="true" applyAlignment="false" applyProtection="true">
      <alignment horizontal="general" vertical="bottom" textRotation="0" wrapText="false" indent="0" shrinkToFit="false"/>
      <protection locked="false" hidden="false"/>
    </xf>
    <xf numFmtId="164" fontId="0" fillId="2" borderId="93" xfId="0" applyFont="false" applyBorder="true" applyAlignment="false" applyProtection="true">
      <alignment horizontal="general" vertical="bottom" textRotation="0" wrapText="false" indent="0" shrinkToFit="false"/>
      <protection locked="false" hidden="false"/>
    </xf>
    <xf numFmtId="164" fontId="0" fillId="2" borderId="94" xfId="0" applyFont="false" applyBorder="true" applyAlignment="false" applyProtection="true">
      <alignment horizontal="general" vertical="bottom" textRotation="0" wrapText="false" indent="0" shrinkToFit="false"/>
      <protection locked="false" hidden="false"/>
    </xf>
    <xf numFmtId="164" fontId="17" fillId="0" borderId="70" xfId="0" applyFont="true" applyBorder="true" applyAlignment="false" applyProtection="false">
      <alignment horizontal="general" vertical="bottom" textRotation="0" wrapText="false" indent="0" shrinkToFit="false"/>
      <protection locked="true" hidden="false"/>
    </xf>
    <xf numFmtId="164" fontId="9" fillId="0" borderId="72" xfId="0" applyFont="true" applyBorder="true" applyAlignment="false" applyProtection="true">
      <alignment horizontal="general" vertical="bottom" textRotation="0" wrapText="false" indent="0" shrinkToFit="false"/>
      <protection locked="false" hidden="false"/>
    </xf>
    <xf numFmtId="164" fontId="17" fillId="0" borderId="13" xfId="0" applyFont="true" applyBorder="true" applyAlignment="false" applyProtection="true">
      <alignment horizontal="general" vertical="bottom" textRotation="0" wrapText="false" indent="0" shrinkToFit="false"/>
      <protection locked="false" hidden="false"/>
    </xf>
    <xf numFmtId="164" fontId="17" fillId="0" borderId="14" xfId="0" applyFont="true" applyBorder="true" applyAlignment="false" applyProtection="true">
      <alignment horizontal="general" vertical="bottom" textRotation="0" wrapText="false" indent="0" shrinkToFit="false"/>
      <protection locked="false" hidden="false"/>
    </xf>
    <xf numFmtId="164" fontId="17" fillId="0" borderId="15" xfId="0" applyFont="true" applyBorder="true" applyAlignment="false" applyProtection="true">
      <alignment horizontal="general" vertical="bottom" textRotation="0" wrapText="false" indent="0" shrinkToFit="false"/>
      <protection locked="false" hidden="false"/>
    </xf>
    <xf numFmtId="164" fontId="17" fillId="0" borderId="91" xfId="0" applyFont="true" applyBorder="true" applyAlignment="false" applyProtection="true">
      <alignment horizontal="general" vertical="bottom" textRotation="0" wrapText="false" indent="0" shrinkToFit="false"/>
      <protection locked="false" hidden="false"/>
    </xf>
    <xf numFmtId="164" fontId="9" fillId="0" borderId="72" xfId="0" applyFont="true" applyBorder="true" applyAlignment="false" applyProtection="true">
      <alignment horizontal="general" vertical="bottom" textRotation="0" wrapText="false" indent="0" shrinkToFit="false"/>
      <protection locked="false" hidden="false"/>
    </xf>
    <xf numFmtId="164" fontId="17" fillId="0" borderId="62"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64" fontId="17" fillId="0" borderId="21" xfId="0" applyFont="true" applyBorder="true" applyAlignment="false" applyProtection="true">
      <alignment horizontal="general" vertical="bottom" textRotation="0" wrapText="false" indent="0" shrinkToFit="false"/>
      <protection locked="false" hidden="false"/>
    </xf>
    <xf numFmtId="164" fontId="17" fillId="0" borderId="22" xfId="0" applyFont="true" applyBorder="true" applyAlignment="false" applyProtection="true">
      <alignment horizontal="general" vertical="bottom" textRotation="0" wrapText="false" indent="0" shrinkToFit="false"/>
      <protection locked="false" hidden="false"/>
    </xf>
    <xf numFmtId="164" fontId="17" fillId="0" borderId="64"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17" fillId="0" borderId="85"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18" fillId="0" borderId="81" xfId="0" applyFont="true" applyBorder="true" applyAlignment="false" applyProtection="false">
      <alignment horizontal="general" vertical="bottom" textRotation="0" wrapText="false" indent="0" shrinkToFit="false"/>
      <protection locked="true" hidden="false"/>
    </xf>
    <xf numFmtId="164" fontId="18" fillId="0" borderId="65" xfId="0" applyFont="true" applyBorder="true" applyAlignment="false" applyProtection="false">
      <alignment horizontal="general" vertical="bottom" textRotation="0" wrapText="false" indent="0" shrinkToFit="false"/>
      <protection locked="true" hidden="false"/>
    </xf>
    <xf numFmtId="164" fontId="18" fillId="0" borderId="86" xfId="0" applyFont="true" applyBorder="true" applyAlignment="false" applyProtection="false">
      <alignment horizontal="general" vertical="bottom"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true">
      <alignment horizontal="general" vertical="bottom" textRotation="0" wrapText="false" indent="0" shrinkToFit="false"/>
      <protection locked="false" hidden="false"/>
    </xf>
    <xf numFmtId="164" fontId="17" fillId="0" borderId="6" xfId="0" applyFont="true" applyBorder="true" applyAlignment="false" applyProtection="true">
      <alignment horizontal="general" vertical="bottom" textRotation="0" wrapText="false" indent="0" shrinkToFit="false"/>
      <protection locked="false" hidden="false"/>
    </xf>
    <xf numFmtId="164" fontId="17" fillId="0" borderId="7" xfId="0" applyFont="true" applyBorder="true" applyAlignment="false" applyProtection="true">
      <alignment horizontal="general" vertical="bottom" textRotation="0" wrapText="false" indent="0" shrinkToFit="false"/>
      <protection locked="false" hidden="false"/>
    </xf>
    <xf numFmtId="164" fontId="17" fillId="0" borderId="4" xfId="0" applyFont="true" applyBorder="true" applyAlignment="false" applyProtection="true">
      <alignment horizontal="general" vertical="bottom" textRotation="0" wrapText="false" indent="0" shrinkToFit="false"/>
      <protection locked="false" hidden="false"/>
    </xf>
    <xf numFmtId="164" fontId="12" fillId="2" borderId="0" xfId="25" applyFont="true" applyBorder="false" applyAlignment="false" applyProtection="false">
      <alignment horizontal="general" vertical="bottom" textRotation="0" wrapText="false" indent="0" shrinkToFit="false"/>
      <protection locked="true" hidden="false"/>
    </xf>
    <xf numFmtId="164" fontId="0" fillId="2" borderId="0" xfId="25" applyFont="true" applyBorder="false" applyAlignment="false" applyProtection="false">
      <alignment horizontal="general" vertical="bottom" textRotation="0" wrapText="false" indent="0" shrinkToFit="false"/>
      <protection locked="true" hidden="false"/>
    </xf>
    <xf numFmtId="164" fontId="17" fillId="2" borderId="36" xfId="25" applyFont="true" applyBorder="true" applyAlignment="false" applyProtection="false">
      <alignment horizontal="general" vertical="bottom" textRotation="0" wrapText="false" indent="0" shrinkToFit="false"/>
      <protection locked="true" hidden="false"/>
    </xf>
    <xf numFmtId="164" fontId="17" fillId="2" borderId="37" xfId="25" applyFont="true" applyBorder="true" applyAlignment="false" applyProtection="false">
      <alignment horizontal="general" vertical="bottom" textRotation="0" wrapText="false" indent="0" shrinkToFit="false"/>
      <protection locked="true" hidden="false"/>
    </xf>
    <xf numFmtId="164" fontId="9" fillId="2" borderId="2" xfId="25" applyFont="true" applyBorder="true" applyAlignment="true" applyProtection="false">
      <alignment horizontal="center" vertical="bottom" textRotation="0" wrapText="false" indent="0" shrinkToFit="false"/>
      <protection locked="true" hidden="false"/>
    </xf>
    <xf numFmtId="164" fontId="9" fillId="2" borderId="41" xfId="25" applyFont="true" applyBorder="true" applyAlignment="true" applyProtection="false">
      <alignment horizontal="center" vertical="bottom" textRotation="0" wrapText="false" indent="0" shrinkToFit="false"/>
      <protection locked="true" hidden="false"/>
    </xf>
    <xf numFmtId="164" fontId="17" fillId="2" borderId="10" xfId="25" applyFont="true" applyBorder="true" applyAlignment="false" applyProtection="false">
      <alignment horizontal="general" vertical="bottom" textRotation="0" wrapText="false" indent="0" shrinkToFit="false"/>
      <protection locked="true" hidden="false"/>
    </xf>
    <xf numFmtId="164" fontId="17" fillId="2" borderId="12" xfId="25" applyFont="true" applyBorder="true" applyAlignment="false" applyProtection="false">
      <alignment horizontal="general" vertical="bottom" textRotation="0" wrapText="false" indent="0" shrinkToFit="false"/>
      <protection locked="true" hidden="false"/>
    </xf>
    <xf numFmtId="164" fontId="9" fillId="2" borderId="17" xfId="25" applyFont="true" applyBorder="true" applyAlignment="true" applyProtection="false">
      <alignment horizontal="center" vertical="bottom" textRotation="0" wrapText="false" indent="0" shrinkToFit="false"/>
      <protection locked="true" hidden="false"/>
    </xf>
    <xf numFmtId="164" fontId="9" fillId="2" borderId="51" xfId="25" applyFont="true" applyBorder="true" applyAlignment="true" applyProtection="false">
      <alignment horizontal="center" vertical="bottom" textRotation="0" wrapText="false" indent="0" shrinkToFit="false"/>
      <protection locked="true" hidden="false"/>
    </xf>
    <xf numFmtId="164" fontId="17" fillId="2" borderId="0" xfId="25" applyFont="true" applyBorder="false" applyAlignment="true" applyProtection="false">
      <alignment horizontal="center" vertical="bottom" textRotation="0" wrapText="false" indent="0" shrinkToFit="false"/>
      <protection locked="true" hidden="false"/>
    </xf>
    <xf numFmtId="164" fontId="17" fillId="2" borderId="10" xfId="25" applyFont="true" applyBorder="true" applyAlignment="true" applyProtection="false">
      <alignment horizontal="center" vertical="bottom" textRotation="0" wrapText="false" indent="0" shrinkToFit="false"/>
      <protection locked="true" hidden="false"/>
    </xf>
    <xf numFmtId="164" fontId="17" fillId="2" borderId="12" xfId="25" applyFont="true" applyBorder="true" applyAlignment="true" applyProtection="false">
      <alignment horizontal="center" vertical="bottom" textRotation="0" wrapText="false" indent="0" shrinkToFit="false"/>
      <protection locked="true" hidden="false"/>
    </xf>
    <xf numFmtId="164" fontId="17" fillId="2" borderId="89" xfId="25" applyFont="true" applyBorder="true" applyAlignment="true" applyProtection="false">
      <alignment horizontal="center" vertical="bottom" textRotation="0" wrapText="false" indent="0" shrinkToFit="false"/>
      <protection locked="true" hidden="false"/>
    </xf>
    <xf numFmtId="164" fontId="17" fillId="2" borderId="63" xfId="25" applyFont="true" applyBorder="true" applyAlignment="true" applyProtection="false">
      <alignment horizontal="center" vertical="bottom" textRotation="0" wrapText="false" indent="0" shrinkToFit="false"/>
      <protection locked="true" hidden="false"/>
    </xf>
    <xf numFmtId="164" fontId="17" fillId="2" borderId="22" xfId="25" applyFont="true" applyBorder="true" applyAlignment="true" applyProtection="false">
      <alignment horizontal="center" vertical="bottom" textRotation="0" wrapText="false" indent="0" shrinkToFit="false"/>
      <protection locked="true" hidden="false"/>
    </xf>
    <xf numFmtId="164" fontId="17" fillId="2" borderId="98" xfId="25" applyFont="true" applyBorder="true" applyAlignment="true" applyProtection="false">
      <alignment horizontal="center" vertical="bottom" textRotation="0" wrapText="false" indent="0" shrinkToFit="false"/>
      <protection locked="true" hidden="false"/>
    </xf>
    <xf numFmtId="164" fontId="17" fillId="2" borderId="90" xfId="25" applyFont="true" applyBorder="true" applyAlignment="true" applyProtection="false">
      <alignment horizontal="center" vertical="bottom" textRotation="0" wrapText="false" indent="0" shrinkToFit="false"/>
      <protection locked="true" hidden="false"/>
    </xf>
    <xf numFmtId="164" fontId="17" fillId="2" borderId="0" xfId="25" applyFont="true" applyBorder="false" applyAlignment="true" applyProtection="false">
      <alignment horizontal="center" vertical="top" textRotation="0" wrapText="true" indent="0" shrinkToFit="false"/>
      <protection locked="true" hidden="false"/>
    </xf>
    <xf numFmtId="164" fontId="17" fillId="2" borderId="27" xfId="25" applyFont="true" applyBorder="true" applyAlignment="true" applyProtection="false">
      <alignment horizontal="center" vertical="top" textRotation="0" wrapText="true" indent="0" shrinkToFit="false"/>
      <protection locked="true" hidden="false"/>
    </xf>
    <xf numFmtId="164" fontId="9" fillId="2" borderId="59" xfId="25" applyFont="true" applyBorder="true" applyAlignment="true" applyProtection="false">
      <alignment horizontal="center" vertical="top" textRotation="0" wrapText="true" indent="0" shrinkToFit="false"/>
      <protection locked="true" hidden="false"/>
    </xf>
    <xf numFmtId="164" fontId="9" fillId="2" borderId="1" xfId="25" applyFont="true" applyBorder="true" applyAlignment="true" applyProtection="false">
      <alignment horizontal="center" vertical="top" textRotation="0" wrapText="true" indent="0" shrinkToFit="false"/>
      <protection locked="true" hidden="false"/>
    </xf>
    <xf numFmtId="164" fontId="9" fillId="2" borderId="28" xfId="25" applyFont="true" applyBorder="true" applyAlignment="true" applyProtection="false">
      <alignment horizontal="center" vertical="top" textRotation="0" wrapText="true" indent="0" shrinkToFit="false"/>
      <protection locked="true" hidden="false"/>
    </xf>
    <xf numFmtId="164" fontId="9" fillId="2" borderId="56" xfId="25" applyFont="true" applyBorder="true" applyAlignment="true" applyProtection="false">
      <alignment horizontal="center" vertical="top" textRotation="0" wrapText="true" indent="0" shrinkToFit="false"/>
      <protection locked="true" hidden="false"/>
    </xf>
    <xf numFmtId="164" fontId="9" fillId="2" borderId="27" xfId="25" applyFont="true" applyBorder="true" applyAlignment="true" applyProtection="false">
      <alignment horizontal="center" vertical="top" textRotation="0" wrapText="true" indent="0"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17" fillId="2" borderId="61" xfId="25" applyFont="true" applyBorder="true" applyAlignment="false" applyProtection="false">
      <alignment horizontal="general" vertical="bottom" textRotation="0" wrapText="false" indent="0" shrinkToFit="false"/>
      <protection locked="true" hidden="false"/>
    </xf>
    <xf numFmtId="164" fontId="9" fillId="0" borderId="52" xfId="0" applyFont="true" applyBorder="true" applyAlignment="false" applyProtection="true">
      <alignment horizontal="general" vertical="bottom" textRotation="0" wrapText="false" indent="0" shrinkToFit="false"/>
      <protection locked="false" hidden="false"/>
    </xf>
    <xf numFmtId="164" fontId="17" fillId="0" borderId="61" xfId="25" applyFont="true" applyBorder="true" applyAlignment="false" applyProtection="true">
      <alignment horizontal="general" vertical="bottom" textRotation="0" wrapText="false" indent="0" shrinkToFit="false"/>
      <protection locked="false" hidden="false"/>
    </xf>
    <xf numFmtId="164" fontId="17" fillId="0" borderId="14" xfId="25" applyFont="true" applyBorder="true" applyAlignment="false" applyProtection="true">
      <alignment horizontal="general" vertical="bottom" textRotation="0" wrapText="false" indent="0" shrinkToFit="false"/>
      <protection locked="false" hidden="false"/>
    </xf>
    <xf numFmtId="164" fontId="17" fillId="0" borderId="15" xfId="25" applyFont="true" applyBorder="true" applyAlignment="false" applyProtection="true">
      <alignment horizontal="general" vertical="bottom" textRotation="0" wrapText="false" indent="0" shrinkToFit="false"/>
      <protection locked="false" hidden="false"/>
    </xf>
    <xf numFmtId="164" fontId="18" fillId="0" borderId="91" xfId="25" applyFont="true" applyBorder="true" applyAlignment="false" applyProtection="true">
      <alignment horizontal="general" vertical="bottom" textRotation="0" wrapText="false" indent="0" shrinkToFit="false"/>
      <protection locked="false" hidden="false"/>
    </xf>
    <xf numFmtId="164" fontId="18" fillId="0" borderId="61" xfId="25" applyFont="true" applyBorder="true" applyAlignment="false" applyProtection="true">
      <alignment horizontal="general" vertical="bottom" textRotation="0" wrapText="false" indent="0" shrinkToFit="false"/>
      <protection locked="false" hidden="false"/>
    </xf>
    <xf numFmtId="164" fontId="18" fillId="0" borderId="14" xfId="25" applyFont="true" applyBorder="true" applyAlignment="false" applyProtection="true">
      <alignment horizontal="general" vertical="bottom" textRotation="0" wrapText="false" indent="0" shrinkToFit="false"/>
      <protection locked="false" hidden="false"/>
    </xf>
    <xf numFmtId="164" fontId="18" fillId="0" borderId="15" xfId="25" applyFont="true" applyBorder="true" applyAlignment="false" applyProtection="true">
      <alignment horizontal="general" vertical="bottom" textRotation="0" wrapText="false" indent="0" shrinkToFit="false"/>
      <protection locked="false" hidden="false"/>
    </xf>
    <xf numFmtId="164" fontId="17" fillId="2" borderId="62" xfId="25" applyFont="true" applyBorder="true" applyAlignment="false" applyProtection="false">
      <alignment horizontal="general" vertical="bottom" textRotation="0" wrapText="false" indent="0" shrinkToFit="false"/>
      <protection locked="true" hidden="false"/>
    </xf>
    <xf numFmtId="164" fontId="17" fillId="0" borderId="62" xfId="25" applyFont="true" applyBorder="true" applyAlignment="false" applyProtection="true">
      <alignment horizontal="general" vertical="bottom" textRotation="0" wrapText="false" indent="0" shrinkToFit="false"/>
      <protection locked="false" hidden="false"/>
    </xf>
    <xf numFmtId="164" fontId="17" fillId="0" borderId="21" xfId="25" applyFont="true" applyBorder="true" applyAlignment="false" applyProtection="true">
      <alignment horizontal="general" vertical="bottom" textRotation="0" wrapText="false" indent="0" shrinkToFit="false"/>
      <protection locked="false" hidden="false"/>
    </xf>
    <xf numFmtId="164" fontId="17" fillId="0" borderId="22" xfId="25" applyFont="true" applyBorder="true" applyAlignment="false" applyProtection="true">
      <alignment horizontal="general" vertical="bottom" textRotation="0" wrapText="false" indent="0" shrinkToFit="false"/>
      <protection locked="false" hidden="false"/>
    </xf>
    <xf numFmtId="164" fontId="18" fillId="0" borderId="64" xfId="25" applyFont="true" applyBorder="true" applyAlignment="false" applyProtection="true">
      <alignment horizontal="general" vertical="bottom" textRotation="0" wrapText="false" indent="0" shrinkToFit="false"/>
      <protection locked="false" hidden="false"/>
    </xf>
    <xf numFmtId="164" fontId="18" fillId="0" borderId="62" xfId="25" applyFont="true" applyBorder="true" applyAlignment="false" applyProtection="true">
      <alignment horizontal="general" vertical="bottom" textRotation="0" wrapText="false" indent="0" shrinkToFit="false"/>
      <protection locked="false" hidden="false"/>
    </xf>
    <xf numFmtId="164" fontId="18" fillId="0" borderId="21" xfId="25" applyFont="true" applyBorder="true" applyAlignment="false" applyProtection="true">
      <alignment horizontal="general" vertical="bottom" textRotation="0" wrapText="false" indent="0" shrinkToFit="false"/>
      <protection locked="false" hidden="false"/>
    </xf>
    <xf numFmtId="164" fontId="18" fillId="0" borderId="22" xfId="25" applyFont="true" applyBorder="true" applyAlignment="false" applyProtection="true">
      <alignment horizontal="general" vertical="bottom" textRotation="0" wrapText="false" indent="0" shrinkToFit="false"/>
      <protection locked="fals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7" fillId="2" borderId="2" xfId="25" applyFont="true" applyBorder="true" applyAlignment="false" applyProtection="false">
      <alignment horizontal="general" vertical="bottom" textRotation="0" wrapText="false" indent="0" shrinkToFit="false"/>
      <protection locked="true" hidden="false"/>
    </xf>
    <xf numFmtId="164" fontId="9" fillId="2" borderId="4" xfId="25" applyFont="true" applyBorder="true" applyAlignment="false" applyProtection="false">
      <alignment horizontal="general" vertical="bottom" textRotation="0" wrapText="false" indent="0" shrinkToFit="false"/>
      <protection locked="true" hidden="false"/>
    </xf>
    <xf numFmtId="170" fontId="18" fillId="2" borderId="74" xfId="25" applyFont="true" applyBorder="true" applyAlignment="false" applyProtection="false">
      <alignment horizontal="general" vertical="bottom" textRotation="0" wrapText="false" indent="0" shrinkToFit="false"/>
      <protection locked="true" hidden="false"/>
    </xf>
    <xf numFmtId="170" fontId="18" fillId="2" borderId="6" xfId="25" applyFont="true" applyBorder="true" applyAlignment="false" applyProtection="false">
      <alignment horizontal="general" vertical="bottom" textRotation="0" wrapText="false" indent="0" shrinkToFit="false"/>
      <protection locked="true" hidden="false"/>
    </xf>
    <xf numFmtId="170" fontId="18" fillId="2" borderId="78" xfId="25" applyFont="true" applyBorder="true" applyAlignment="false" applyProtection="false">
      <alignment horizontal="general" vertical="bottom" textRotation="0" wrapText="false" indent="0" shrinkToFit="false"/>
      <protection locked="true" hidden="false"/>
    </xf>
    <xf numFmtId="170" fontId="18" fillId="2" borderId="99" xfId="25" applyFont="true" applyBorder="true" applyAlignment="false" applyProtection="false">
      <alignment horizontal="general" vertical="bottom" textRotation="0" wrapText="false" indent="0" shrinkToFit="false"/>
      <protection locked="true" hidden="false"/>
    </xf>
    <xf numFmtId="170" fontId="18" fillId="2" borderId="7" xfId="25" applyFont="true" applyBorder="true" applyAlignment="false" applyProtection="false">
      <alignment horizontal="general" vertical="bottom" textRotation="0" wrapText="false" indent="0" shrinkToFit="false"/>
      <protection locked="true" hidden="false"/>
    </xf>
    <xf numFmtId="170" fontId="18" fillId="2" borderId="3" xfId="25" applyFont="true" applyBorder="true" applyAlignment="false" applyProtection="false">
      <alignment horizontal="general" vertical="bottom" textRotation="0" wrapText="false" indent="0" shrinkToFit="false"/>
      <protection locked="true" hidden="false"/>
    </xf>
    <xf numFmtId="170" fontId="18" fillId="2" borderId="5" xfId="25" applyFont="true" applyBorder="true" applyAlignment="false" applyProtection="false">
      <alignment horizontal="general" vertical="bottom" textRotation="0" wrapText="false" indent="0" shrinkToFit="false"/>
      <protection locked="true" hidden="false"/>
    </xf>
    <xf numFmtId="164" fontId="9" fillId="2" borderId="3" xfId="25" applyFont="true" applyBorder="true" applyAlignment="true" applyProtection="false">
      <alignment horizontal="center" vertical="bottom" textRotation="0" wrapText="false" indent="0" shrinkToFit="false"/>
      <protection locked="true" hidden="false"/>
    </xf>
    <xf numFmtId="164" fontId="9" fillId="2" borderId="91" xfId="25" applyFont="true" applyBorder="true" applyAlignment="true" applyProtection="false">
      <alignment horizontal="center" vertical="bottom" textRotation="0" wrapText="false" indent="0" shrinkToFit="false"/>
      <protection locked="true" hidden="false"/>
    </xf>
    <xf numFmtId="164" fontId="17" fillId="2" borderId="70" xfId="25" applyFont="true" applyBorder="true" applyAlignment="true" applyProtection="false">
      <alignment horizontal="general" vertical="top" textRotation="0" wrapText="true" indent="0" shrinkToFit="false"/>
      <protection locked="true" hidden="false"/>
    </xf>
    <xf numFmtId="164" fontId="9" fillId="0" borderId="58" xfId="25" applyFont="true" applyBorder="true" applyAlignment="false" applyProtection="true">
      <alignment horizontal="general" vertical="bottom" textRotation="0" wrapText="false" indent="0" shrinkToFit="false"/>
      <protection locked="false" hidden="false"/>
    </xf>
    <xf numFmtId="164" fontId="17" fillId="0" borderId="100" xfId="25" applyFont="true" applyBorder="true" applyAlignment="false" applyProtection="true">
      <alignment horizontal="general" vertical="bottom" textRotation="0" wrapText="false" indent="0" shrinkToFit="false"/>
      <protection locked="false" hidden="false"/>
    </xf>
    <xf numFmtId="164" fontId="17" fillId="0" borderId="71" xfId="25" applyFont="true" applyBorder="true" applyAlignment="false" applyProtection="true">
      <alignment horizontal="general" vertical="bottom" textRotation="0" wrapText="false" indent="0" shrinkToFit="false"/>
      <protection locked="false" hidden="false"/>
    </xf>
    <xf numFmtId="164" fontId="17" fillId="0" borderId="96" xfId="25" applyFont="true" applyBorder="true" applyAlignment="false" applyProtection="true">
      <alignment horizontal="general" vertical="bottom" textRotation="0" wrapText="false" indent="0" shrinkToFit="false"/>
      <protection locked="false" hidden="false"/>
    </xf>
    <xf numFmtId="164" fontId="18" fillId="0" borderId="57" xfId="25" applyFont="true" applyBorder="true" applyAlignment="false" applyProtection="true">
      <alignment horizontal="general" vertical="bottom" textRotation="0" wrapText="false" indent="0" shrinkToFit="false"/>
      <protection locked="false" hidden="false"/>
    </xf>
    <xf numFmtId="164" fontId="18" fillId="0" borderId="70" xfId="25" applyFont="true" applyBorder="true" applyAlignment="false" applyProtection="true">
      <alignment horizontal="general" vertical="bottom" textRotation="0" wrapText="false" indent="0" shrinkToFit="false"/>
      <protection locked="false" hidden="false"/>
    </xf>
    <xf numFmtId="164" fontId="18" fillId="0" borderId="71" xfId="25" applyFont="true" applyBorder="true" applyAlignment="false" applyProtection="true">
      <alignment horizontal="general" vertical="bottom" textRotation="0" wrapText="false" indent="0" shrinkToFit="false"/>
      <protection locked="false" hidden="false"/>
    </xf>
    <xf numFmtId="164" fontId="18" fillId="0" borderId="96" xfId="25" applyFont="true" applyBorder="true" applyAlignment="false" applyProtection="true">
      <alignment horizontal="general" vertical="bottom" textRotation="0" wrapText="false" indent="0" shrinkToFit="false"/>
      <protection locked="false" hidden="false"/>
    </xf>
    <xf numFmtId="164" fontId="18" fillId="0" borderId="58" xfId="25" applyFont="true" applyBorder="true" applyAlignment="false" applyProtection="true">
      <alignment horizontal="general" vertical="bottom" textRotation="0" wrapText="false" indent="0" shrinkToFit="false"/>
      <protection locked="false" hidden="false"/>
    </xf>
    <xf numFmtId="164" fontId="18" fillId="0" borderId="100" xfId="25" applyFont="true" applyBorder="true" applyAlignment="false" applyProtection="true">
      <alignment horizontal="general" vertical="bottom" textRotation="0" wrapText="false" indent="0" shrinkToFit="false"/>
      <protection locked="false" hidden="false"/>
    </xf>
    <xf numFmtId="164" fontId="17" fillId="2" borderId="62" xfId="25" applyFont="true" applyBorder="true" applyAlignment="true" applyProtection="false">
      <alignment horizontal="general" vertical="top" textRotation="0" wrapText="true" indent="0" shrinkToFit="false"/>
      <protection locked="true" hidden="false"/>
    </xf>
    <xf numFmtId="164" fontId="9" fillId="0" borderId="64" xfId="25" applyFont="true" applyBorder="true" applyAlignment="false" applyProtection="true">
      <alignment horizontal="general" vertical="bottom" textRotation="0" wrapText="false" indent="0" shrinkToFit="false"/>
      <protection locked="false" hidden="false"/>
    </xf>
    <xf numFmtId="164" fontId="17" fillId="0" borderId="20" xfId="25" applyFont="true" applyBorder="true" applyAlignment="false" applyProtection="true">
      <alignment horizontal="general" vertical="bottom" textRotation="0" wrapText="false" indent="0" shrinkToFit="false"/>
      <protection locked="false" hidden="false"/>
    </xf>
    <xf numFmtId="164" fontId="18" fillId="0" borderId="90" xfId="25" applyFont="true" applyBorder="true" applyAlignment="false" applyProtection="true">
      <alignment horizontal="general" vertical="bottom" textRotation="0" wrapText="false" indent="0" shrinkToFit="false"/>
      <protection locked="false" hidden="false"/>
    </xf>
    <xf numFmtId="164" fontId="18" fillId="0" borderId="20" xfId="25" applyFont="true" applyBorder="true" applyAlignment="false" applyProtection="true">
      <alignment horizontal="general" vertical="bottom" textRotation="0" wrapText="false" indent="0" shrinkToFit="false"/>
      <protection locked="false" hidden="false"/>
    </xf>
    <xf numFmtId="164" fontId="9" fillId="0" borderId="64" xfId="25" applyFont="true" applyBorder="true" applyAlignment="true" applyProtection="true">
      <alignment horizontal="general" vertical="bottom" textRotation="0" wrapText="false" indent="0" shrinkToFit="false"/>
      <protection locked="false" hidden="false"/>
    </xf>
    <xf numFmtId="164" fontId="13" fillId="2" borderId="4" xfId="25" applyFont="true" applyBorder="true" applyAlignment="false" applyProtection="false">
      <alignment horizontal="general" vertical="bottom" textRotation="0" wrapText="false" indent="0" shrinkToFit="false"/>
      <protection locked="true" hidden="false"/>
    </xf>
    <xf numFmtId="164" fontId="0" fillId="2" borderId="68" xfId="0" applyFont="true" applyBorder="true" applyAlignment="false" applyProtection="false">
      <alignment horizontal="general" vertical="bottom" textRotation="0" wrapText="false" indent="0" shrinkToFit="false"/>
      <protection locked="true" hidden="false"/>
    </xf>
    <xf numFmtId="164" fontId="0" fillId="2" borderId="38" xfId="0" applyFont="true" applyBorder="true" applyAlignment="false" applyProtection="false">
      <alignment horizontal="general" vertical="bottom" textRotation="0" wrapText="false" indent="0" shrinkToFit="false"/>
      <protection locked="true" hidden="false"/>
    </xf>
    <xf numFmtId="164" fontId="0" fillId="2" borderId="101" xfId="0" applyFont="true" applyBorder="true" applyAlignment="false" applyProtection="false">
      <alignment horizontal="general" vertical="bottom" textRotation="0" wrapText="false" indent="0" shrinkToFit="false"/>
      <protection locked="true" hidden="false"/>
    </xf>
    <xf numFmtId="164" fontId="9" fillId="2" borderId="35"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0" fillId="2" borderId="60" xfId="0" applyFont="true" applyBorder="true" applyAlignment="false" applyProtection="false">
      <alignment horizontal="general" vertical="bottom" textRotation="0" wrapText="false" indent="0" shrinkToFit="false"/>
      <protection locked="true" hidden="false"/>
    </xf>
    <xf numFmtId="164" fontId="0" fillId="2" borderId="55" xfId="0" applyFont="true" applyBorder="true" applyAlignment="false" applyProtection="false">
      <alignment horizontal="general" vertical="bottom" textRotation="0" wrapText="false" indent="0" shrinkToFit="false"/>
      <protection locked="true" hidden="false"/>
    </xf>
    <xf numFmtId="164" fontId="0" fillId="2" borderId="102" xfId="0" applyFont="true" applyBorder="true" applyAlignment="false" applyProtection="false">
      <alignment horizontal="general" vertical="bottom" textRotation="0" wrapText="false" indent="0" shrinkToFit="false"/>
      <protection locked="true" hidden="false"/>
    </xf>
    <xf numFmtId="164" fontId="10" fillId="2" borderId="53" xfId="0" applyFont="true" applyBorder="true" applyAlignment="true" applyProtection="false">
      <alignment horizontal="general" vertical="bottom" textRotation="0" wrapText="false" indent="0" shrinkToFit="false"/>
      <protection locked="true" hidden="false"/>
    </xf>
    <xf numFmtId="165" fontId="0" fillId="0" borderId="48" xfId="20" applyFont="true" applyBorder="true" applyAlignment="true" applyProtection="true">
      <alignment horizontal="general" vertical="bottom" textRotation="0" wrapText="false" indent="0" shrinkToFit="false"/>
      <protection locked="false" hidden="false"/>
    </xf>
    <xf numFmtId="169" fontId="0" fillId="0" borderId="0" xfId="0" applyFont="true" applyBorder="true" applyAlignment="false" applyProtection="true">
      <alignment horizontal="general" vertical="bottom" textRotation="0" wrapText="false" indent="0" shrinkToFit="false"/>
      <protection locked="false" hidden="false"/>
    </xf>
    <xf numFmtId="169" fontId="0" fillId="0" borderId="103" xfId="0" applyFont="true" applyBorder="true" applyAlignment="false" applyProtection="true">
      <alignment horizontal="general" vertical="bottom" textRotation="0" wrapText="false" indent="0" shrinkToFit="false"/>
      <protection locked="false" hidden="false"/>
    </xf>
    <xf numFmtId="165" fontId="0" fillId="0" borderId="47" xfId="20" applyFont="true" applyBorder="true" applyAlignment="true" applyProtection="true">
      <alignment horizontal="general" vertical="bottom" textRotation="0" wrapText="false" indent="0" shrinkToFit="false"/>
      <protection locked="false" hidden="false"/>
    </xf>
    <xf numFmtId="169" fontId="0" fillId="0" borderId="12" xfId="0" applyFont="true" applyBorder="true" applyAlignment="false" applyProtection="true">
      <alignment horizontal="general" vertical="bottom" textRotation="0" wrapText="false" indent="0" shrinkToFit="false"/>
      <protection locked="false" hidden="false"/>
    </xf>
    <xf numFmtId="164" fontId="10" fillId="2" borderId="60" xfId="0" applyFont="true" applyBorder="true" applyAlignment="true" applyProtection="false">
      <alignment horizontal="general" vertical="bottom" textRotation="0" wrapText="false" indent="0" shrinkToFit="false"/>
      <protection locked="true" hidden="false"/>
    </xf>
    <xf numFmtId="164" fontId="0" fillId="2" borderId="55" xfId="0" applyFont="true" applyBorder="true" applyAlignment="false" applyProtection="true">
      <alignment horizontal="general" vertical="bottom" textRotation="0" wrapText="false" indent="0" shrinkToFit="false"/>
      <protection locked="false" hidden="false"/>
    </xf>
    <xf numFmtId="164" fontId="0" fillId="2" borderId="56" xfId="0" applyFont="true" applyBorder="true" applyAlignment="false" applyProtection="true">
      <alignment horizontal="general" vertical="bottom" textRotation="0" wrapText="false" indent="0" shrinkToFit="false"/>
      <protection locked="false" hidden="false"/>
    </xf>
    <xf numFmtId="164" fontId="0" fillId="2" borderId="102" xfId="0" applyFont="true" applyBorder="true" applyAlignment="false" applyProtection="true">
      <alignment horizontal="general" vertical="bottom" textRotation="0" wrapText="false" indent="0" shrinkToFit="false"/>
      <protection locked="false" hidden="false"/>
    </xf>
    <xf numFmtId="164" fontId="0" fillId="2" borderId="54" xfId="0" applyFont="true" applyBorder="true" applyAlignment="false" applyProtection="true">
      <alignment horizontal="general" vertical="bottom" textRotation="0" wrapText="false" indent="0" shrinkToFit="false"/>
      <protection locked="false" hidden="false"/>
    </xf>
    <xf numFmtId="164" fontId="0" fillId="2" borderId="36"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7" fillId="2" borderId="67" xfId="0" applyFont="true" applyBorder="true" applyAlignment="false" applyProtection="false">
      <alignment horizontal="general" vertical="bottom" textRotation="0" wrapText="false" indent="0" shrinkToFit="false"/>
      <protection locked="true" hidden="false"/>
    </xf>
    <xf numFmtId="164" fontId="17" fillId="2" borderId="81" xfId="0" applyFont="true" applyBorder="true" applyAlignment="true" applyProtection="false">
      <alignment horizontal="center" vertical="bottom" textRotation="0" wrapText="false" indent="0" shrinkToFit="false"/>
      <protection locked="true" hidden="false"/>
    </xf>
    <xf numFmtId="164" fontId="17" fillId="2" borderId="65" xfId="0" applyFont="true" applyBorder="true" applyAlignment="true" applyProtection="false">
      <alignment horizontal="center" vertical="bottom" textRotation="0" wrapText="false" indent="0" shrinkToFit="false"/>
      <protection locked="true" hidden="false"/>
    </xf>
    <xf numFmtId="164" fontId="17" fillId="2" borderId="6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53" xfId="0" applyFont="true" applyBorder="true" applyAlignment="true" applyProtection="false">
      <alignment horizontal="general" vertical="bottom" textRotation="0" wrapText="false" indent="0" shrinkToFit="false"/>
      <protection locked="true" hidden="false"/>
    </xf>
    <xf numFmtId="164" fontId="9" fillId="2" borderId="47" xfId="0" applyFont="true" applyBorder="true" applyAlignment="true" applyProtection="false">
      <alignment horizontal="general" vertical="bottom" textRotation="0" wrapText="false" indent="0" shrinkToFit="false"/>
      <protection locked="true" hidden="false"/>
    </xf>
    <xf numFmtId="164" fontId="9" fillId="2" borderId="48" xfId="0" applyFont="true" applyBorder="true" applyAlignment="true" applyProtection="false">
      <alignment horizontal="general" vertical="bottom" textRotation="0" wrapText="false" indent="0" shrinkToFit="false"/>
      <protection locked="true" hidden="false"/>
    </xf>
    <xf numFmtId="164" fontId="9" fillId="2" borderId="44" xfId="0" applyFont="true" applyBorder="true" applyAlignment="true" applyProtection="false">
      <alignment horizontal="general" vertical="bottom" textRotation="0" wrapText="false" indent="0" shrinkToFit="false"/>
      <protection locked="true" hidden="false"/>
    </xf>
    <xf numFmtId="164" fontId="0" fillId="2" borderId="27"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7" fillId="2" borderId="60" xfId="0" applyFont="true" applyBorder="true" applyAlignment="true" applyProtection="false">
      <alignment horizontal="general" vertical="bottom" textRotation="0" wrapText="false" indent="0" shrinkToFit="false"/>
      <protection locked="true" hidden="false"/>
    </xf>
    <xf numFmtId="164" fontId="9" fillId="2" borderId="102" xfId="0" applyFont="true" applyBorder="true" applyAlignment="true" applyProtection="false">
      <alignment horizontal="general" vertical="bottom" textRotation="0" wrapText="false" indent="0" shrinkToFit="false"/>
      <protection locked="true" hidden="false"/>
    </xf>
    <xf numFmtId="164" fontId="17" fillId="2" borderId="55" xfId="0" applyFont="true" applyBorder="true" applyAlignment="true" applyProtection="false">
      <alignment horizontal="general" vertical="bottom" textRotation="0" wrapText="false" indent="0" shrinkToFit="false"/>
      <protection locked="true" hidden="false"/>
    </xf>
    <xf numFmtId="164" fontId="9" fillId="2" borderId="59" xfId="0" applyFont="true" applyBorder="true" applyAlignment="true" applyProtection="false">
      <alignment horizontal="general" vertical="bottom" textRotation="0" wrapText="false" indent="0" shrinkToFit="false"/>
      <protection locked="true" hidden="false"/>
    </xf>
    <xf numFmtId="164" fontId="9" fillId="2" borderId="95" xfId="0" applyFont="true" applyBorder="true" applyAlignment="true" applyProtection="false">
      <alignment horizontal="general" vertical="center" textRotation="0" wrapText="false" indent="0" shrinkToFit="false"/>
      <protection locked="true" hidden="false"/>
    </xf>
    <xf numFmtId="164" fontId="0" fillId="2" borderId="57" xfId="0" applyFont="true" applyBorder="true" applyAlignment="true" applyProtection="false">
      <alignment horizontal="general" vertical="center" textRotation="0" wrapText="false" indent="0" shrinkToFit="false"/>
      <protection locked="true" hidden="false"/>
    </xf>
    <xf numFmtId="164" fontId="0" fillId="2" borderId="58"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true">
      <alignment horizontal="general" vertical="center" textRotation="0" wrapText="false" indent="0" shrinkToFit="false"/>
      <protection locked="false" hidden="false"/>
    </xf>
    <xf numFmtId="164" fontId="0" fillId="0" borderId="71" xfId="0" applyFont="true" applyBorder="true" applyAlignment="true" applyProtection="true">
      <alignment horizontal="general" vertical="center" textRotation="0" wrapText="false" indent="0" shrinkToFit="false"/>
      <protection locked="false" hidden="false"/>
    </xf>
    <xf numFmtId="164" fontId="0" fillId="0" borderId="72" xfId="0" applyFont="true" applyBorder="true" applyAlignment="true" applyProtection="true">
      <alignment horizontal="general" vertical="center" textRotation="0" wrapText="false" indent="0" shrinkToFit="false"/>
      <protection locked="false" hidden="false"/>
    </xf>
    <xf numFmtId="164" fontId="9" fillId="2" borderId="89" xfId="0" applyFont="true" applyBorder="true" applyAlignment="true" applyProtection="false">
      <alignment horizontal="general" vertical="center" textRotation="0" wrapText="false" indent="0" shrinkToFit="false"/>
      <protection locked="true" hidden="false"/>
    </xf>
    <xf numFmtId="164" fontId="0" fillId="2" borderId="90" xfId="0" applyFont="true" applyBorder="true" applyAlignment="true" applyProtection="false">
      <alignment horizontal="general" vertical="center" textRotation="0" wrapText="false" indent="0" shrinkToFit="false"/>
      <protection locked="true" hidden="false"/>
    </xf>
    <xf numFmtId="164" fontId="0" fillId="2" borderId="64"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true">
      <alignment horizontal="general" vertical="center" textRotation="0" wrapText="false" indent="0" shrinkToFit="false"/>
      <protection locked="false" hidden="false"/>
    </xf>
    <xf numFmtId="164" fontId="0" fillId="0" borderId="21" xfId="0" applyFont="true" applyBorder="true" applyAlignment="true" applyProtection="true">
      <alignment horizontal="general" vertical="center" textRotation="0" wrapText="false" indent="0" shrinkToFit="false"/>
      <protection locked="false" hidden="false"/>
    </xf>
    <xf numFmtId="164" fontId="0" fillId="0" borderId="19" xfId="0" applyFont="true" applyBorder="true" applyAlignment="true" applyProtection="true">
      <alignment horizontal="general" vertical="center" textRotation="0" wrapText="false" indent="0" shrinkToFit="false"/>
      <protection locked="false" hidden="false"/>
    </xf>
    <xf numFmtId="164" fontId="17" fillId="2" borderId="89" xfId="0" applyFont="true" applyBorder="true" applyAlignment="true" applyProtection="false">
      <alignment horizontal="general" vertical="center" textRotation="0" wrapText="false" indent="0" shrinkToFit="false"/>
      <protection locked="true" hidden="false"/>
    </xf>
    <xf numFmtId="164" fontId="17" fillId="2" borderId="92" xfId="0" applyFont="true" applyBorder="true" applyAlignment="true" applyProtection="false">
      <alignment horizontal="general" vertical="center" textRotation="0" wrapText="false" indent="0" shrinkToFit="false"/>
      <protection locked="true" hidden="false"/>
    </xf>
    <xf numFmtId="164" fontId="0" fillId="2" borderId="93" xfId="0" applyFont="true" applyBorder="true" applyAlignment="true" applyProtection="false">
      <alignment horizontal="general" vertical="center" textRotation="0" wrapText="false" indent="0" shrinkToFit="false"/>
      <protection locked="true" hidden="false"/>
    </xf>
    <xf numFmtId="164" fontId="0" fillId="2" borderId="94" xfId="0" applyFont="true" applyBorder="true" applyAlignment="true" applyProtection="false">
      <alignment horizontal="general" vertical="center" textRotation="0" wrapText="false" indent="0" shrinkToFit="false"/>
      <protection locked="true" hidden="false"/>
    </xf>
    <xf numFmtId="164" fontId="9" fillId="0" borderId="73" xfId="0" applyFont="true" applyBorder="true" applyAlignment="true" applyProtection="true">
      <alignment horizontal="general" vertical="center" textRotation="0" wrapText="false" indent="0" shrinkToFit="false"/>
      <protection locked="false" hidden="false"/>
    </xf>
    <xf numFmtId="164" fontId="0" fillId="0" borderId="31" xfId="0" applyFont="true" applyBorder="true" applyAlignment="true" applyProtection="true">
      <alignment horizontal="general" vertical="center" textRotation="0" wrapText="false" indent="0" shrinkToFit="false"/>
      <protection locked="false" hidden="false"/>
    </xf>
    <xf numFmtId="164" fontId="0" fillId="0" borderId="29" xfId="0" applyFont="true" applyBorder="true" applyAlignment="true" applyProtection="true">
      <alignment horizontal="general" vertical="center" textRotation="0" wrapText="false" indent="0" shrinkToFit="false"/>
      <protection locked="false" hidden="false"/>
    </xf>
    <xf numFmtId="164" fontId="9" fillId="2" borderId="37" xfId="0" applyFont="true" applyBorder="true" applyAlignment="false" applyProtection="false">
      <alignment horizontal="general" vertical="bottom" textRotation="0" wrapText="false" indent="0" shrinkToFit="false"/>
      <protection locked="true" hidden="false"/>
    </xf>
    <xf numFmtId="164" fontId="9" fillId="2" borderId="38" xfId="0" applyFont="true" applyBorder="true" applyAlignment="true" applyProtection="false">
      <alignment horizontal="general" vertical="bottom" textRotation="0" wrapText="false" indent="0" shrinkToFit="false"/>
      <protection locked="true" hidden="false"/>
    </xf>
    <xf numFmtId="164" fontId="9" fillId="2" borderId="39" xfId="0" applyFont="true" applyBorder="true" applyAlignment="true" applyProtection="false">
      <alignment horizontal="general" vertical="bottom" textRotation="0" wrapText="false" indent="0" shrinkToFit="false"/>
      <protection locked="true" hidden="false"/>
    </xf>
    <xf numFmtId="164" fontId="9" fillId="2" borderId="84" xfId="0" applyFont="true" applyBorder="true" applyAlignment="true" applyProtection="false">
      <alignment horizontal="general" vertical="bottom" textRotation="0" wrapText="false" indent="0" shrinkToFit="false"/>
      <protection locked="true" hidden="false"/>
    </xf>
    <xf numFmtId="164" fontId="0" fillId="2" borderId="68" xfId="0" applyFont="false" applyBorder="true" applyAlignment="false" applyProtection="false">
      <alignment horizontal="general" vertical="bottom" textRotation="0" wrapText="false" indent="0" shrinkToFit="false"/>
      <protection locked="true" hidden="false"/>
    </xf>
    <xf numFmtId="167" fontId="16" fillId="0" borderId="37" xfId="0" applyFont="true" applyBorder="true" applyAlignment="true" applyProtection="true">
      <alignment horizontal="general" vertical="bottom" textRotation="0" wrapText="true" indent="0" shrinkToFit="false"/>
      <protection locked="false" hidden="false"/>
    </xf>
    <xf numFmtId="167" fontId="0" fillId="0" borderId="36" xfId="0" applyFont="true" applyBorder="true" applyAlignment="true" applyProtection="true">
      <alignment horizontal="general" vertical="bottom" textRotation="0" wrapText="true" indent="0" shrinkToFit="false"/>
      <protection locked="false" hidden="false"/>
    </xf>
    <xf numFmtId="164" fontId="5" fillId="0" borderId="39" xfId="0" applyFont="true" applyBorder="true" applyAlignment="true" applyProtection="true">
      <alignment horizontal="general" vertical="center" textRotation="0" wrapText="false" indent="0" shrinkToFit="false"/>
      <protection locked="false" hidden="false"/>
    </xf>
    <xf numFmtId="164" fontId="5" fillId="0" borderId="37" xfId="0" applyFont="true" applyBorder="true" applyAlignment="true" applyProtection="true">
      <alignment horizontal="general" vertical="center" textRotation="0" wrapText="false" indent="0" shrinkToFit="false"/>
      <protection locked="false" hidden="false"/>
    </xf>
    <xf numFmtId="167" fontId="16" fillId="0" borderId="12" xfId="0" applyFont="true" applyBorder="true" applyAlignment="true" applyProtection="true">
      <alignment horizontal="general" vertical="bottom" textRotation="0" wrapText="true" indent="0" shrinkToFit="false"/>
      <protection locked="false" hidden="false"/>
    </xf>
    <xf numFmtId="167" fontId="0" fillId="0" borderId="10" xfId="0" applyFont="true" applyBorder="true" applyAlignment="true" applyProtection="true">
      <alignment horizontal="general" vertical="bottom" textRotation="0" wrapText="true" indent="0" shrinkToFit="false"/>
      <protection locked="false" hidden="false"/>
    </xf>
    <xf numFmtId="164" fontId="5" fillId="0" borderId="48" xfId="0" applyFont="true" applyBorder="true" applyAlignment="true" applyProtection="true">
      <alignment horizontal="general" vertical="center" textRotation="0" wrapText="false" indent="0" shrinkToFit="false"/>
      <protection locked="false" hidden="false"/>
    </xf>
    <xf numFmtId="164" fontId="5" fillId="0" borderId="12" xfId="0" applyFont="true" applyBorder="true" applyAlignment="true" applyProtection="true">
      <alignment horizontal="general" vertical="center" textRotation="0" wrapText="false" indent="0" shrinkToFit="false"/>
      <protection locked="false" hidden="false"/>
    </xf>
    <xf numFmtId="164" fontId="0" fillId="2" borderId="60" xfId="0" applyFont="false" applyBorder="true" applyAlignment="false" applyProtection="false">
      <alignment horizontal="general" vertical="bottom" textRotation="0" wrapText="false" indent="0" shrinkToFit="false"/>
      <protection locked="true" hidden="false"/>
    </xf>
    <xf numFmtId="167" fontId="16" fillId="0" borderId="59" xfId="0" applyFont="true" applyBorder="true" applyAlignment="true" applyProtection="true">
      <alignment horizontal="general" vertical="bottom" textRotation="0" wrapText="true" indent="0" shrinkToFit="false"/>
      <protection locked="false" hidden="false"/>
    </xf>
    <xf numFmtId="167" fontId="0" fillId="0" borderId="27" xfId="0" applyFont="true" applyBorder="true" applyAlignment="true" applyProtection="true">
      <alignment horizontal="general" vertical="bottom" textRotation="0" wrapText="true" indent="0" shrinkToFit="false"/>
      <protection locked="false" hidden="false"/>
    </xf>
    <xf numFmtId="164" fontId="5" fillId="0" borderId="55" xfId="0" applyFont="true" applyBorder="true" applyAlignment="true" applyProtection="true">
      <alignment horizontal="general" vertical="center" textRotation="0" wrapText="false" indent="0" shrinkToFit="false"/>
      <protection locked="false" hidden="false"/>
    </xf>
    <xf numFmtId="164" fontId="5" fillId="0" borderId="59" xfId="0" applyFont="true" applyBorder="true" applyAlignment="true" applyProtection="true">
      <alignment horizontal="general" vertical="center" textRotation="0" wrapText="false" indent="0" shrinkToFit="false"/>
      <protection locked="false" hidden="false"/>
    </xf>
    <xf numFmtId="164" fontId="9" fillId="2" borderId="36" xfId="0" applyFont="true" applyBorder="true" applyAlignment="false" applyProtection="false">
      <alignment horizontal="general" vertical="bottom" textRotation="0" wrapText="false" indent="0" shrinkToFit="false"/>
      <protection locked="true" hidden="false"/>
    </xf>
    <xf numFmtId="165" fontId="0" fillId="0" borderId="68" xfId="20" applyFont="true" applyBorder="true" applyAlignment="true" applyProtection="true">
      <alignment horizontal="right" vertical="center" textRotation="0" wrapText="false" indent="0" shrinkToFit="false"/>
      <protection locked="false" hidden="false"/>
    </xf>
    <xf numFmtId="165" fontId="0" fillId="0" borderId="67" xfId="20" applyFont="true" applyBorder="true" applyAlignment="true" applyProtection="true">
      <alignment horizontal="right" vertical="center" textRotation="0" wrapText="false" indent="0" shrinkToFit="false"/>
      <protection locked="false" hidden="false"/>
    </xf>
    <xf numFmtId="169" fontId="0" fillId="0" borderId="66" xfId="0" applyFont="false" applyBorder="true" applyAlignment="true" applyProtection="true">
      <alignment horizontal="right" vertical="center" textRotation="0" wrapText="false" indent="0" shrinkToFit="false"/>
      <protection locked="false" hidden="false"/>
    </xf>
    <xf numFmtId="164" fontId="0" fillId="2" borderId="12" xfId="0" applyFont="false" applyBorder="true" applyAlignment="true" applyProtection="true">
      <alignment horizontal="center" vertical="bottom" textRotation="0" wrapText="false" indent="0" shrinkToFit="false"/>
      <protection locked="true" hidden="false"/>
    </xf>
    <xf numFmtId="165" fontId="0" fillId="0" borderId="74" xfId="20" applyFont="true" applyBorder="true" applyAlignment="true" applyProtection="true">
      <alignment horizontal="right" vertical="center" textRotation="0" wrapText="false" indent="0" shrinkToFit="false"/>
      <protection locked="false" hidden="false"/>
    </xf>
    <xf numFmtId="169" fontId="0" fillId="0" borderId="75" xfId="0" applyFont="false" applyBorder="true" applyAlignment="true" applyProtection="true">
      <alignment horizontal="right" vertical="center" textRotation="0" wrapText="false" indent="0" shrinkToFit="false"/>
      <protection locked="fals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9" fillId="2" borderId="10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7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105"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75"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36" xfId="0" applyFont="false" applyBorder="true" applyAlignment="true" applyProtection="false">
      <alignment horizontal="center" vertical="center" textRotation="0" wrapText="false" indent="0" shrinkToFit="false"/>
      <protection locked="true" hidden="false"/>
    </xf>
    <xf numFmtId="164" fontId="17" fillId="2" borderId="35" xfId="0" applyFont="true" applyBorder="true" applyAlignment="true" applyProtection="false">
      <alignment horizontal="center" vertical="center" textRotation="0" wrapText="false" indent="0" shrinkToFit="false"/>
      <protection locked="true" hidden="false"/>
    </xf>
    <xf numFmtId="164" fontId="17" fillId="2" borderId="37" xfId="0" applyFont="true" applyBorder="true" applyAlignment="true" applyProtection="false">
      <alignment horizontal="general" vertical="center" textRotation="0" wrapText="false" indent="0" shrinkToFit="false"/>
      <protection locked="true" hidden="false"/>
    </xf>
    <xf numFmtId="164" fontId="9" fillId="2" borderId="57" xfId="0" applyFont="true" applyBorder="true" applyAlignment="true" applyProtection="false">
      <alignment horizontal="general" vertical="center" textRotation="0" wrapText="false" indent="0" shrinkToFit="false"/>
      <protection locked="true" hidden="false"/>
    </xf>
    <xf numFmtId="164" fontId="0" fillId="2" borderId="58" xfId="0" applyFont="fals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12" xfId="0" applyFont="true" applyBorder="true" applyAlignment="true" applyProtection="false">
      <alignment horizontal="general" vertical="center" textRotation="0" wrapText="false" indent="0" shrinkToFit="false"/>
      <protection locked="true" hidden="false"/>
    </xf>
    <xf numFmtId="164" fontId="9" fillId="2" borderId="80" xfId="0" applyFont="true" applyBorder="true" applyAlignment="true" applyProtection="false">
      <alignment horizontal="center" vertical="center" textRotation="0" wrapText="false" indent="0" shrinkToFit="false"/>
      <protection locked="true" hidden="false"/>
    </xf>
    <xf numFmtId="164" fontId="10" fillId="2" borderId="87" xfId="0" applyFont="true" applyBorder="true" applyAlignment="tru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4" fontId="9" fillId="2" borderId="85" xfId="0" applyFont="true" applyBorder="true" applyAlignment="true" applyProtection="false">
      <alignment horizontal="center" vertical="center" textRotation="0" wrapText="false" indent="0" shrinkToFit="false"/>
      <protection locked="true" hidden="false"/>
    </xf>
    <xf numFmtId="164" fontId="10" fillId="2" borderId="66" xfId="0" applyFont="true" applyBorder="tru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59"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10" fillId="2" borderId="106" xfId="0" applyFont="true" applyBorder="true" applyAlignment="true" applyProtection="false">
      <alignment horizontal="general" vertical="center" textRotation="0" wrapText="false" indent="0" shrinkToFit="false"/>
      <protection locked="true" hidden="false"/>
    </xf>
    <xf numFmtId="164" fontId="10" fillId="2" borderId="28" xfId="0" applyFont="true" applyBorder="true" applyAlignment="true" applyProtection="false">
      <alignment horizontal="general" vertical="center" textRotation="0" wrapText="false" indent="0" shrinkToFit="false"/>
      <protection locked="true" hidden="false"/>
    </xf>
    <xf numFmtId="164" fontId="0" fillId="2" borderId="27" xfId="0" applyFont="false" applyBorder="true" applyAlignment="true" applyProtection="false">
      <alignment horizontal="general" vertical="center" textRotation="0" wrapText="false" indent="0" shrinkToFit="false"/>
      <protection locked="true" hidden="false"/>
    </xf>
    <xf numFmtId="164" fontId="10" fillId="2" borderId="54" xfId="0" applyFont="true" applyBorder="true" applyAlignment="true" applyProtection="false">
      <alignment horizontal="general" vertical="center" textRotation="0" wrapText="false" indent="0" shrinkToFit="false"/>
      <protection locked="true" hidden="false"/>
    </xf>
    <xf numFmtId="164" fontId="17" fillId="2" borderId="95"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general" vertical="center" textRotation="0" wrapText="false" indent="0" shrinkToFit="false"/>
      <protection locked="true" hidden="false"/>
    </xf>
    <xf numFmtId="164" fontId="17" fillId="2" borderId="91" xfId="0" applyFont="true" applyBorder="true" applyAlignment="true" applyProtection="false">
      <alignment horizontal="general" vertical="center" textRotation="0" wrapText="false" indent="0" shrinkToFit="false"/>
      <protection locked="true" hidden="false"/>
    </xf>
    <xf numFmtId="164" fontId="0" fillId="0" borderId="51" xfId="0" applyFont="false" applyBorder="true" applyAlignment="true" applyProtection="true">
      <alignment horizontal="general" vertical="center" textRotation="0" wrapText="false" indent="0" shrinkToFit="false"/>
      <protection locked="false" hidden="false"/>
    </xf>
    <xf numFmtId="164" fontId="0" fillId="0" borderId="107"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general" vertical="center" textRotation="0" wrapText="false" indent="0" shrinkToFit="false"/>
      <protection locked="false" hidden="false"/>
    </xf>
    <xf numFmtId="164" fontId="0" fillId="0" borderId="50" xfId="0" applyFont="false" applyBorder="true" applyAlignment="true" applyProtection="true">
      <alignment horizontal="general" vertical="center" textRotation="0" wrapText="false" indent="0" shrinkToFit="false"/>
      <protection locked="false" hidden="false"/>
    </xf>
    <xf numFmtId="164" fontId="0" fillId="0" borderId="52" xfId="0" applyFont="false" applyBorder="true" applyAlignment="true" applyProtection="true">
      <alignment horizontal="general" vertical="center" textRotation="0" wrapText="false" indent="0" shrinkToFit="false"/>
      <protection locked="false" hidden="false"/>
    </xf>
    <xf numFmtId="164" fontId="17" fillId="2" borderId="89" xfId="0" applyFont="true" applyBorder="true" applyAlignment="true" applyProtection="false">
      <alignment horizontal="center" vertical="center" textRotation="0" wrapText="false" indent="0" shrinkToFit="false"/>
      <protection locked="true" hidden="false"/>
    </xf>
    <xf numFmtId="164" fontId="9" fillId="2" borderId="90" xfId="0" applyFont="true" applyBorder="true" applyAlignment="true" applyProtection="false">
      <alignment horizontal="general" vertical="center" textRotation="0" wrapText="false" indent="0" shrinkToFit="false"/>
      <protection locked="true" hidden="false"/>
    </xf>
    <xf numFmtId="164" fontId="17" fillId="2" borderId="64" xfId="0" applyFont="true" applyBorder="true" applyAlignment="true" applyProtection="false">
      <alignment horizontal="general" vertical="center" textRotation="0" wrapText="false" indent="0" shrinkToFit="false"/>
      <protection locked="true" hidden="false"/>
    </xf>
    <xf numFmtId="164" fontId="0" fillId="0" borderId="90" xfId="0" applyFont="false" applyBorder="true" applyAlignment="true" applyProtection="true">
      <alignment horizontal="general" vertical="center" textRotation="0" wrapText="false" indent="0" shrinkToFit="false"/>
      <protection locked="false" hidden="false"/>
    </xf>
    <xf numFmtId="164" fontId="0" fillId="0" borderId="108" xfId="0" applyFont="false" applyBorder="true" applyAlignment="true" applyProtection="true">
      <alignment horizontal="general" vertical="center" textRotation="0" wrapText="false" indent="0" shrinkToFit="false"/>
      <protection locked="false" hidden="false"/>
    </xf>
    <xf numFmtId="164" fontId="0" fillId="0" borderId="63" xfId="0" applyFont="false" applyBorder="true" applyAlignment="true" applyProtection="true">
      <alignment horizontal="general" vertical="center" textRotation="0" wrapText="false" indent="0" shrinkToFit="false"/>
      <protection locked="false" hidden="false"/>
    </xf>
    <xf numFmtId="164" fontId="0" fillId="0" borderId="89" xfId="0" applyFont="false" applyBorder="true" applyAlignment="true" applyProtection="true">
      <alignment horizontal="general" vertical="center" textRotation="0" wrapText="false" indent="0" shrinkToFit="false"/>
      <protection locked="false" hidden="false"/>
    </xf>
    <xf numFmtId="164" fontId="0" fillId="0" borderId="19" xfId="0" applyFont="false" applyBorder="true" applyAlignment="true" applyProtection="true">
      <alignment horizontal="general" vertical="center" textRotation="0" wrapText="false" indent="0" shrinkToFit="false"/>
      <protection locked="false" hidden="false"/>
    </xf>
    <xf numFmtId="164" fontId="17" fillId="2" borderId="85" xfId="0" applyFont="true" applyBorder="true" applyAlignment="true" applyProtection="false">
      <alignment horizontal="center" vertical="center"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4" fontId="9" fillId="2" borderId="65" xfId="0" applyFont="true" applyBorder="true" applyAlignment="true" applyProtection="false">
      <alignment horizontal="center" vertical="center" textRotation="0" wrapText="false" indent="0" shrinkToFit="false"/>
      <protection locked="true" hidden="false"/>
    </xf>
    <xf numFmtId="164" fontId="9" fillId="2" borderId="109" xfId="0" applyFont="true" applyBorder="true" applyAlignment="true" applyProtection="false">
      <alignment horizontal="general" vertical="center" textRotation="0" wrapText="false" indent="0" shrinkToFit="false"/>
      <protection locked="true" hidden="false"/>
    </xf>
    <xf numFmtId="164" fontId="0" fillId="0" borderId="110" xfId="0" applyFont="false" applyBorder="true" applyAlignment="true" applyProtection="true">
      <alignment horizontal="general" vertical="center" textRotation="0" wrapText="false" indent="0" shrinkToFit="false"/>
      <protection locked="false" hidden="false"/>
    </xf>
    <xf numFmtId="164" fontId="0" fillId="0" borderId="111" xfId="0" applyFont="false" applyBorder="true" applyAlignment="true" applyProtection="true">
      <alignment horizontal="general" vertical="center" textRotation="0" wrapText="false" indent="0" shrinkToFit="false"/>
      <protection locked="false" hidden="false"/>
    </xf>
    <xf numFmtId="164" fontId="0" fillId="0" borderId="112" xfId="0" applyFont="false" applyBorder="true" applyAlignment="true" applyProtection="true">
      <alignment horizontal="general" vertical="center" textRotation="0" wrapText="false" indent="0" shrinkToFit="false"/>
      <protection locked="false" hidden="false"/>
    </xf>
    <xf numFmtId="164" fontId="0" fillId="0" borderId="113" xfId="0" applyFont="false" applyBorder="true" applyAlignment="true" applyProtection="true">
      <alignment horizontal="general" vertical="center" textRotation="0" wrapText="false" indent="0" shrinkToFit="false"/>
      <protection locked="false" hidden="false"/>
    </xf>
    <xf numFmtId="164" fontId="0" fillId="0" borderId="109" xfId="0" applyFont="false" applyBorder="true" applyAlignment="true" applyProtection="true">
      <alignment horizontal="general" vertical="center" textRotation="0" wrapText="false" indent="0" shrinkToFit="false"/>
      <protection locked="fals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114" xfId="0" applyFont="true" applyBorder="true" applyAlignment="true" applyProtection="false">
      <alignment horizontal="general" vertical="center" textRotation="0" wrapText="false" indent="0" shrinkToFit="false"/>
      <protection locked="true" hidden="false"/>
    </xf>
    <xf numFmtId="164" fontId="0" fillId="0" borderId="115" xfId="0" applyFont="false" applyBorder="true" applyAlignment="true" applyProtection="true">
      <alignment horizontal="general" vertical="center" textRotation="0" wrapText="false" indent="0" shrinkToFit="false"/>
      <protection locked="false" hidden="false"/>
    </xf>
    <xf numFmtId="164" fontId="0" fillId="0" borderId="116" xfId="0" applyFont="false" applyBorder="true" applyAlignment="true" applyProtection="true">
      <alignment horizontal="general" vertical="center" textRotation="0" wrapText="false" indent="0" shrinkToFit="false"/>
      <protection locked="false" hidden="false"/>
    </xf>
    <xf numFmtId="164" fontId="0" fillId="0" borderId="117" xfId="0" applyFont="false" applyBorder="true" applyAlignment="true" applyProtection="true">
      <alignment horizontal="general" vertical="center" textRotation="0" wrapText="false" indent="0" shrinkToFit="false"/>
      <protection locked="false" hidden="false"/>
    </xf>
    <xf numFmtId="164" fontId="0" fillId="0" borderId="118" xfId="0" applyFont="false" applyBorder="true" applyAlignment="true" applyProtection="true">
      <alignment horizontal="general" vertical="center" textRotation="0" wrapText="false" indent="0" shrinkToFit="false"/>
      <protection locked="false" hidden="false"/>
    </xf>
    <xf numFmtId="164" fontId="0" fillId="0" borderId="114" xfId="0" applyFont="false" applyBorder="true" applyAlignment="true" applyProtection="true">
      <alignment horizontal="general" vertical="center" textRotation="0" wrapText="false" indent="0" shrinkToFit="false"/>
      <protection locked="false" hidden="false"/>
    </xf>
    <xf numFmtId="164" fontId="9" fillId="2" borderId="48" xfId="0" applyFont="true" applyBorder="true" applyAlignment="true" applyProtection="false">
      <alignment horizontal="center" vertical="center" textRotation="180" wrapText="false" indent="0" shrinkToFit="false"/>
      <protection locked="true" hidden="false"/>
    </xf>
    <xf numFmtId="164" fontId="9" fillId="2" borderId="119" xfId="0" applyFont="true" applyBorder="true" applyAlignment="true" applyProtection="false">
      <alignment horizontal="general" vertical="center" textRotation="0" wrapText="false" indent="0" shrinkToFit="false"/>
      <protection locked="true" hidden="false"/>
    </xf>
    <xf numFmtId="164" fontId="0" fillId="0" borderId="120" xfId="0" applyFont="false" applyBorder="true" applyAlignment="true" applyProtection="true">
      <alignment horizontal="general" vertical="center" textRotation="0" wrapText="false" indent="0" shrinkToFit="false"/>
      <protection locked="false" hidden="false"/>
    </xf>
    <xf numFmtId="164" fontId="0" fillId="0" borderId="121" xfId="0" applyFont="false" applyBorder="true" applyAlignment="true" applyProtection="true">
      <alignment horizontal="general" vertical="center" textRotation="0" wrapText="false" indent="0" shrinkToFit="false"/>
      <protection locked="false" hidden="false"/>
    </xf>
    <xf numFmtId="164" fontId="0" fillId="0" borderId="122" xfId="0" applyFont="false" applyBorder="true" applyAlignment="true" applyProtection="true">
      <alignment horizontal="general" vertical="center" textRotation="0" wrapText="false" indent="0" shrinkToFit="false"/>
      <protection locked="false" hidden="false"/>
    </xf>
    <xf numFmtId="164" fontId="0" fillId="0" borderId="123" xfId="0" applyFont="false" applyBorder="true" applyAlignment="true" applyProtection="true">
      <alignment horizontal="general" vertical="center" textRotation="0" wrapText="false" indent="0" shrinkToFit="false"/>
      <protection locked="false" hidden="false"/>
    </xf>
    <xf numFmtId="164" fontId="0" fillId="0" borderId="119" xfId="0" applyFont="false" applyBorder="true" applyAlignment="true" applyProtection="true">
      <alignment horizontal="general" vertical="center" textRotation="0" wrapText="false" indent="0" shrinkToFit="false"/>
      <protection locked="false" hidden="false"/>
    </xf>
    <xf numFmtId="164" fontId="0" fillId="0" borderId="64" xfId="0" applyFont="false" applyBorder="true" applyAlignment="true" applyProtection="true">
      <alignment horizontal="general" vertical="center" textRotation="0" wrapText="false" indent="0" shrinkToFit="false"/>
      <protection locked="false" hidden="false"/>
    </xf>
    <xf numFmtId="164" fontId="17" fillId="2" borderId="124" xfId="0" applyFont="true" applyBorder="true" applyAlignment="true" applyProtection="false">
      <alignment horizontal="general" vertical="center" textRotation="0" wrapText="false" indent="0" shrinkToFit="false"/>
      <protection locked="true" hidden="false"/>
    </xf>
    <xf numFmtId="164" fontId="0" fillId="0" borderId="125" xfId="0" applyFont="false" applyBorder="true" applyAlignment="true" applyProtection="true">
      <alignment horizontal="general" vertical="center" textRotation="0" wrapText="false" indent="0" shrinkToFit="false"/>
      <protection locked="false" hidden="false"/>
    </xf>
    <xf numFmtId="164" fontId="0" fillId="0" borderId="126" xfId="0" applyFont="false" applyBorder="true" applyAlignment="true" applyProtection="true">
      <alignment horizontal="general" vertical="center" textRotation="0" wrapText="false" indent="0" shrinkToFit="false"/>
      <protection locked="false" hidden="false"/>
    </xf>
    <xf numFmtId="164" fontId="0" fillId="0" borderId="127" xfId="0" applyFont="false" applyBorder="true" applyAlignment="true" applyProtection="true">
      <alignment horizontal="general" vertical="center" textRotation="0" wrapText="false" indent="0" shrinkToFit="false"/>
      <protection locked="false" hidden="false"/>
    </xf>
    <xf numFmtId="164" fontId="0" fillId="0" borderId="128" xfId="0" applyFont="false" applyBorder="true" applyAlignment="true" applyProtection="true">
      <alignment horizontal="general" vertical="center" textRotation="0" wrapText="false" indent="0" shrinkToFit="false"/>
      <protection locked="false" hidden="false"/>
    </xf>
    <xf numFmtId="164" fontId="0" fillId="0" borderId="124" xfId="0" applyFont="false" applyBorder="true" applyAlignment="true" applyProtection="true">
      <alignment horizontal="general" vertical="center" textRotation="0" wrapText="false" indent="0" shrinkToFit="false"/>
      <protection locked="false" hidden="false"/>
    </xf>
    <xf numFmtId="164" fontId="17" fillId="2" borderId="114" xfId="0" applyFont="true" applyBorder="true" applyAlignment="true" applyProtection="false">
      <alignment horizontal="general" vertical="center" textRotation="0" wrapText="false" indent="0" shrinkToFit="false"/>
      <protection locked="true" hidden="false"/>
    </xf>
    <xf numFmtId="164" fontId="17" fillId="2" borderId="50"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false"/>
      <protection locked="true" hidden="false"/>
    </xf>
    <xf numFmtId="164" fontId="17" fillId="2" borderId="129" xfId="0" applyFont="true" applyBorder="true" applyAlignment="true" applyProtection="false">
      <alignment horizontal="general" vertical="center" textRotation="0" wrapText="false" indent="0" shrinkToFit="false"/>
      <protection locked="true" hidden="false"/>
    </xf>
    <xf numFmtId="164" fontId="0" fillId="0" borderId="130" xfId="0" applyFont="false" applyBorder="true" applyAlignment="true" applyProtection="true">
      <alignment horizontal="general" vertical="center" textRotation="0" wrapText="false" indent="0" shrinkToFit="false"/>
      <protection locked="false" hidden="false"/>
    </xf>
    <xf numFmtId="164" fontId="0" fillId="0" borderId="131" xfId="0" applyFont="false" applyBorder="true" applyAlignment="true" applyProtection="true">
      <alignment horizontal="general" vertical="center" textRotation="0" wrapText="false" indent="0" shrinkToFit="false"/>
      <protection locked="false" hidden="false"/>
    </xf>
    <xf numFmtId="164" fontId="0" fillId="0" borderId="132" xfId="0" applyFont="false" applyBorder="true" applyAlignment="true" applyProtection="true">
      <alignment horizontal="general" vertical="center" textRotation="0" wrapText="false" indent="0" shrinkToFit="false"/>
      <protection locked="false" hidden="false"/>
    </xf>
    <xf numFmtId="164" fontId="0" fillId="0" borderId="133" xfId="0" applyFont="false" applyBorder="true" applyAlignment="true" applyProtection="true">
      <alignment horizontal="general" vertical="center" textRotation="0" wrapText="false" indent="0" shrinkToFit="false"/>
      <protection locked="false" hidden="false"/>
    </xf>
    <xf numFmtId="164" fontId="0" fillId="0" borderId="129" xfId="0" applyFont="false" applyBorder="true" applyAlignment="true" applyProtection="true">
      <alignment horizontal="general" vertical="center" textRotation="0" wrapText="false" indent="0" shrinkToFit="false"/>
      <protection locked="false" hidden="false"/>
    </xf>
    <xf numFmtId="164" fontId="9" fillId="2" borderId="80" xfId="0" applyFont="true" applyBorder="true" applyAlignment="true" applyProtection="false">
      <alignment horizontal="general" vertical="center" textRotation="0" wrapText="false" indent="0" shrinkToFit="false"/>
      <protection locked="true" hidden="false"/>
    </xf>
    <xf numFmtId="164" fontId="17" fillId="2" borderId="26" xfId="0" applyFont="true" applyBorder="true" applyAlignment="true" applyProtection="false">
      <alignment horizontal="general" vertical="center" textRotation="0" wrapText="false" indent="0" shrinkToFit="false"/>
      <protection locked="true" hidden="false"/>
    </xf>
    <xf numFmtId="164" fontId="0" fillId="0" borderId="80" xfId="0" applyFont="false" applyBorder="true" applyAlignment="true" applyProtection="true">
      <alignment horizontal="general" vertical="center" textRotation="0" wrapText="false" indent="0" shrinkToFit="false"/>
      <protection locked="false" hidden="false"/>
    </xf>
    <xf numFmtId="164" fontId="0" fillId="0" borderId="85" xfId="0" applyFont="false" applyBorder="true" applyAlignment="true" applyProtection="true">
      <alignment horizontal="general" vertical="center" textRotation="0" wrapText="false" indent="0" shrinkToFit="false"/>
      <protection locked="false" hidden="false"/>
    </xf>
    <xf numFmtId="164" fontId="0" fillId="0" borderId="26" xfId="0" applyFont="false" applyBorder="true" applyAlignment="true" applyProtection="true">
      <alignment horizontal="general" vertical="center" textRotation="0" wrapText="false" indent="0" shrinkToFit="false"/>
      <protection locked="false" hidden="false"/>
    </xf>
    <xf numFmtId="164" fontId="17" fillId="2" borderId="27" xfId="0" applyFont="true" applyBorder="true" applyAlignment="true" applyProtection="false">
      <alignment horizontal="center" vertical="center" textRotation="0" wrapText="false" indent="0" shrinkToFit="false"/>
      <protection locked="true" hidden="false"/>
    </xf>
    <xf numFmtId="164" fontId="17" fillId="2" borderId="55" xfId="0" applyFont="true" applyBorder="true" applyAlignment="true" applyProtection="false">
      <alignment horizontal="center" vertical="center" textRotation="0" wrapText="false" indent="0" shrinkToFit="false"/>
      <protection locked="true" hidden="false"/>
    </xf>
    <xf numFmtId="164" fontId="9" fillId="2" borderId="134" xfId="0" applyFont="true" applyBorder="true" applyAlignment="true" applyProtection="false">
      <alignment horizontal="general" vertical="center" textRotation="0" wrapText="false" indent="0" shrinkToFit="false"/>
      <protection locked="true" hidden="false"/>
    </xf>
    <xf numFmtId="164" fontId="0" fillId="0" borderId="135" xfId="0" applyFont="false" applyBorder="true" applyAlignment="true" applyProtection="true">
      <alignment horizontal="general" vertical="center" textRotation="0" wrapText="false" indent="0" shrinkToFit="false"/>
      <protection locked="false" hidden="false"/>
    </xf>
    <xf numFmtId="164" fontId="0" fillId="0" borderId="136" xfId="0" applyFont="false" applyBorder="true" applyAlignment="true" applyProtection="true">
      <alignment horizontal="general" vertical="center" textRotation="0" wrapText="false" indent="0" shrinkToFit="false"/>
      <protection locked="false" hidden="false"/>
    </xf>
    <xf numFmtId="164" fontId="0" fillId="0" borderId="137" xfId="0" applyFont="false" applyBorder="true" applyAlignment="true" applyProtection="true">
      <alignment horizontal="general" vertical="center" textRotation="0" wrapText="false" indent="0" shrinkToFit="false"/>
      <protection locked="false" hidden="false"/>
    </xf>
    <xf numFmtId="164" fontId="0" fillId="0" borderId="138" xfId="0" applyFont="false" applyBorder="true" applyAlignment="true" applyProtection="true">
      <alignment horizontal="general" vertical="center" textRotation="0" wrapText="false" indent="0" shrinkToFit="false"/>
      <protection locked="false" hidden="false"/>
    </xf>
    <xf numFmtId="164" fontId="0" fillId="0" borderId="134" xfId="0" applyFont="false" applyBorder="true" applyAlignment="true" applyProtection="true">
      <alignment horizontal="general" vertical="center" textRotation="0" wrapText="false" indent="0" shrinkToFit="fals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129" xfId="0" applyFont="true" applyBorder="true" applyAlignment="true" applyProtection="false">
      <alignment horizontal="general" vertical="center" textRotation="0" wrapText="false" indent="0" shrinkToFit="false"/>
      <protection locked="true" hidden="false"/>
    </xf>
    <xf numFmtId="164" fontId="17" fillId="2" borderId="48" xfId="0" applyFont="true" applyBorder="true" applyAlignment="true" applyProtection="false">
      <alignment horizontal="right" vertical="center" textRotation="180" wrapText="false" indent="0" shrinkToFit="false"/>
      <protection locked="true" hidden="false"/>
    </xf>
    <xf numFmtId="164" fontId="17" fillId="2" borderId="134" xfId="0" applyFont="true" applyBorder="true" applyAlignment="true" applyProtection="false">
      <alignment horizontal="general" vertical="center" textRotation="0" wrapText="fals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17" fillId="2" borderId="139" xfId="0" applyFont="true" applyBorder="true" applyAlignment="true" applyProtection="false">
      <alignment horizontal="general" vertical="center" textRotation="0" wrapText="false" indent="0" shrinkToFit="false"/>
      <protection locked="true" hidden="false"/>
    </xf>
    <xf numFmtId="164" fontId="0" fillId="2" borderId="140" xfId="0" applyFont="false" applyBorder="true" applyAlignment="true" applyProtection="false">
      <alignment horizontal="general" vertical="center" textRotation="0" wrapText="false" indent="0" shrinkToFit="false"/>
      <protection locked="true" hidden="false"/>
    </xf>
    <xf numFmtId="164" fontId="9" fillId="2" borderId="99" xfId="0" applyFont="tru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9" fillId="2" borderId="78" xfId="0" applyFont="true" applyBorder="true" applyAlignment="true" applyProtection="false">
      <alignment horizontal="general" vertical="center" textRotation="0" wrapText="false" indent="0" shrinkToFit="false"/>
      <protection locked="true" hidden="false"/>
    </xf>
    <xf numFmtId="164" fontId="0" fillId="2" borderId="91" xfId="0" applyFont="false" applyBorder="true" applyAlignment="true" applyProtection="false">
      <alignment horizontal="general" vertical="center" textRotation="0" wrapText="false" indent="0" shrinkToFit="false"/>
      <protection locked="true" hidden="false"/>
    </xf>
    <xf numFmtId="164" fontId="9" fillId="0" borderId="51" xfId="0" applyFont="true" applyBorder="true" applyAlignment="true" applyProtection="true">
      <alignment horizontal="general" vertical="center" textRotation="0" wrapText="false" indent="0" shrinkToFit="false"/>
      <protection locked="false" hidden="false"/>
    </xf>
    <xf numFmtId="164" fontId="0" fillId="0" borderId="141" xfId="0" applyFont="false" applyBorder="true" applyAlignment="true" applyProtection="true">
      <alignment horizontal="general"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91" xfId="0" applyFont="false" applyBorder="true" applyAlignment="true" applyProtection="true">
      <alignment horizontal="general" vertical="center" textRotation="0" wrapText="false" indent="0" shrinkToFit="false"/>
      <protection locked="false" hidden="false"/>
    </xf>
    <xf numFmtId="164" fontId="0" fillId="2" borderId="59"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0" fillId="0" borderId="142" xfId="0" applyFont="false" applyBorder="true" applyAlignment="true" applyProtection="true">
      <alignment horizontal="general" vertical="center" textRotation="0" wrapText="false" indent="0" shrinkToFit="false"/>
      <protection locked="false" hidden="false"/>
    </xf>
    <xf numFmtId="164" fontId="0" fillId="0" borderId="102" xfId="0" applyFont="false" applyBorder="true" applyAlignment="true" applyProtection="true">
      <alignment horizontal="general" vertical="center" textRotation="0" wrapText="false" indent="0" shrinkToFit="false"/>
      <protection locked="false" hidden="false"/>
    </xf>
    <xf numFmtId="164" fontId="0" fillId="0" borderId="28" xfId="0" applyFont="false" applyBorder="true" applyAlignment="true" applyProtection="true">
      <alignment horizontal="general" vertical="center" textRotation="0" wrapText="false" indent="0" shrinkToFit="false"/>
      <protection locked="false" hidden="false"/>
    </xf>
    <xf numFmtId="164" fontId="0" fillId="0" borderId="59" xfId="0" applyFont="false" applyBorder="true" applyAlignment="true" applyProtection="true">
      <alignment horizontal="general" vertical="center" textRotation="0" wrapText="false" indent="0" shrinkToFit="false"/>
      <protection locked="false" hidden="false"/>
    </xf>
    <xf numFmtId="164" fontId="0" fillId="2" borderId="143" xfId="0" applyFont="false" applyBorder="true" applyAlignment="false" applyProtection="false">
      <alignment horizontal="general" vertical="bottom" textRotation="0" wrapText="false" indent="0" shrinkToFit="false"/>
      <protection locked="true" hidden="false"/>
    </xf>
    <xf numFmtId="164" fontId="0" fillId="2" borderId="100" xfId="0" applyFont="false" applyBorder="true" applyAlignment="false" applyProtection="false">
      <alignment horizontal="general" vertical="bottom" textRotation="0" wrapText="false" indent="0" shrinkToFit="false"/>
      <protection locked="true" hidden="false"/>
    </xf>
    <xf numFmtId="164" fontId="9" fillId="2" borderId="80" xfId="0" applyFont="true" applyBorder="true" applyAlignment="true" applyProtection="false">
      <alignment horizontal="center" vertical="bottom" textRotation="0" wrapText="false" indent="0" shrinkToFit="false"/>
      <protection locked="true" hidden="false"/>
    </xf>
    <xf numFmtId="164" fontId="0" fillId="2" borderId="81" xfId="0" applyFont="false" applyBorder="true" applyAlignment="true" applyProtection="false">
      <alignment horizontal="center" vertical="bottom" textRotation="0" wrapText="false" indent="0" shrinkToFit="false"/>
      <protection locked="true" hidden="false"/>
    </xf>
    <xf numFmtId="164" fontId="9" fillId="2" borderId="25" xfId="0" applyFont="true" applyBorder="true" applyAlignment="true" applyProtection="false">
      <alignment horizontal="center" vertical="bottom" textRotation="0" wrapText="false" indent="0" shrinkToFit="false"/>
      <protection locked="true" hidden="false"/>
    </xf>
    <xf numFmtId="164" fontId="9" fillId="2" borderId="81" xfId="0" applyFont="true" applyBorder="true" applyAlignment="true" applyProtection="false">
      <alignment horizontal="center" vertical="bottom" textRotation="0" wrapText="false" indent="0" shrinkToFit="false"/>
      <protection locked="true" hidden="false"/>
    </xf>
    <xf numFmtId="164" fontId="9" fillId="2" borderId="65" xfId="0" applyFont="true" applyBorder="true" applyAlignment="true" applyProtection="false">
      <alignment horizontal="center" vertical="bottom" textRotation="0" wrapText="false" indent="0" shrinkToFit="false"/>
      <protection locked="true" hidden="false"/>
    </xf>
    <xf numFmtId="164" fontId="9" fillId="2" borderId="66" xfId="0" applyFont="true" applyBorder="true" applyAlignment="true" applyProtection="false">
      <alignment horizontal="center" vertical="bottom" textRotation="0" wrapText="false" indent="0" shrinkToFit="false"/>
      <protection locked="true" hidden="false"/>
    </xf>
    <xf numFmtId="164" fontId="9" fillId="2" borderId="31"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false" indent="0" shrinkToFit="false"/>
      <protection locked="true" hidden="false"/>
    </xf>
    <xf numFmtId="164" fontId="9" fillId="2" borderId="32" xfId="0" applyFont="true" applyBorder="true" applyAlignment="true" applyProtection="false">
      <alignment horizontal="center" vertical="bottom" textRotation="0" wrapText="false" indent="0" shrinkToFit="false"/>
      <protection locked="true" hidden="false"/>
    </xf>
    <xf numFmtId="164" fontId="0" fillId="2" borderId="102" xfId="0" applyFont="false" applyBorder="true" applyAlignment="false" applyProtection="false">
      <alignment horizontal="general" vertical="bottom" textRotation="0" wrapText="false" indent="0" shrinkToFit="false"/>
      <protection locked="true" hidden="false"/>
    </xf>
    <xf numFmtId="164" fontId="0" fillId="2" borderId="54" xfId="0" applyFont="false" applyBorder="true" applyAlignment="false" applyProtection="false">
      <alignment horizontal="general" vertical="bottom" textRotation="0" wrapText="false" indent="0" shrinkToFit="false"/>
      <protection locked="true" hidden="false"/>
    </xf>
    <xf numFmtId="165" fontId="0" fillId="0" borderId="39" xfId="20" applyFont="true" applyBorder="true" applyAlignment="true" applyProtection="true">
      <alignment horizontal="right" vertical="center" textRotation="0" wrapText="true" indent="0" shrinkToFit="false"/>
      <protection locked="false" hidden="false"/>
    </xf>
    <xf numFmtId="169" fontId="0" fillId="0" borderId="40" xfId="0" applyFont="false" applyBorder="true" applyAlignment="true" applyProtection="true">
      <alignment horizontal="right" vertical="center" textRotation="0" wrapText="false" indent="0" shrinkToFit="false"/>
      <protection locked="false" hidden="false"/>
    </xf>
    <xf numFmtId="165" fontId="0" fillId="0" borderId="83" xfId="20" applyFont="true" applyBorder="true" applyAlignment="true" applyProtection="true">
      <alignment horizontal="right" vertical="center" textRotation="0" wrapText="false" indent="0" shrinkToFit="false"/>
      <protection locked="false" hidden="false"/>
    </xf>
    <xf numFmtId="169" fontId="0" fillId="0" borderId="65" xfId="20" applyFont="true" applyBorder="true" applyAlignment="true" applyProtection="true">
      <alignment horizontal="right" vertical="center" textRotation="0" wrapText="false" indent="0" shrinkToFit="false"/>
      <protection locked="false" hidden="false"/>
    </xf>
    <xf numFmtId="169" fontId="0" fillId="0" borderId="86" xfId="20" applyFont="true" applyBorder="true" applyAlignment="true" applyProtection="true">
      <alignment horizontal="right" vertical="center" textRotation="0" wrapText="false" indent="0" shrinkToFit="false"/>
      <protection locked="false" hidden="false"/>
    </xf>
    <xf numFmtId="165" fontId="0" fillId="0" borderId="87" xfId="20" applyFont="true" applyBorder="true" applyAlignment="true" applyProtection="true">
      <alignment horizontal="right" vertical="center" textRotation="0" wrapText="false" indent="0" shrinkToFit="false"/>
      <protection locked="false" hidden="false"/>
    </xf>
    <xf numFmtId="164" fontId="0" fillId="2" borderId="94" xfId="0" applyFont="false" applyBorder="true" applyAlignment="true" applyProtection="true">
      <alignment horizontal="center" vertical="bottom" textRotation="0" wrapText="false" indent="0" shrinkToFit="false"/>
      <protection locked="true" hidden="false"/>
    </xf>
    <xf numFmtId="169" fontId="0" fillId="0" borderId="86" xfId="0" applyFont="false" applyBorder="true" applyAlignment="true" applyProtection="true">
      <alignment horizontal="right" vertical="center" textRotation="0" wrapText="false" indent="0" shrinkToFit="false"/>
      <protection locked="false" hidden="false"/>
    </xf>
    <xf numFmtId="169" fontId="0" fillId="0" borderId="7" xfId="0" applyFont="false" applyBorder="true" applyAlignment="true" applyProtection="true">
      <alignment horizontal="right" vertical="center" textRotation="0" wrapText="false" indent="0" shrinkToFit="false"/>
      <protection locked="false" hidden="false"/>
    </xf>
    <xf numFmtId="165" fontId="0" fillId="0" borderId="88" xfId="20" applyFont="true" applyBorder="true" applyAlignment="true" applyProtection="true">
      <alignment horizontal="right" vertical="center" textRotation="0" wrapText="false" indent="0" shrinkToFit="false"/>
      <protection locked="false" hidden="false"/>
    </xf>
    <xf numFmtId="164" fontId="0" fillId="2" borderId="143" xfId="0" applyFont="false" applyBorder="true" applyAlignment="true" applyProtection="false">
      <alignment horizontal="general" vertical="center" textRotation="0" wrapText="false" indent="0" shrinkToFit="false"/>
      <protection locked="true" hidden="false"/>
    </xf>
    <xf numFmtId="164" fontId="9" fillId="2" borderId="77" xfId="0" applyFont="true" applyBorder="true" applyAlignment="true" applyProtection="false">
      <alignment horizontal="general" vertical="center" textRotation="0" wrapText="false" indent="0" shrinkToFit="false"/>
      <protection locked="true" hidden="false"/>
    </xf>
    <xf numFmtId="164" fontId="0" fillId="2" borderId="100" xfId="0" applyFont="false" applyBorder="true" applyAlignment="true" applyProtection="false">
      <alignment horizontal="general" vertical="center" textRotation="0" wrapText="false" indent="0" shrinkToFit="false"/>
      <protection locked="true" hidden="false"/>
    </xf>
    <xf numFmtId="164" fontId="0" fillId="2" borderId="53" xfId="0" applyFont="false" applyBorder="true" applyAlignment="true" applyProtection="false">
      <alignment horizontal="general" vertical="center" textRotation="0" wrapText="false" indent="0" shrinkToFit="false"/>
      <protection locked="true" hidden="false"/>
    </xf>
    <xf numFmtId="164" fontId="0" fillId="2" borderId="103" xfId="0" applyFont="false" applyBorder="true" applyAlignment="true" applyProtection="false">
      <alignment horizontal="general" vertical="center" textRotation="0" wrapText="false" indent="0" shrinkToFit="false"/>
      <protection locked="true" hidden="false"/>
    </xf>
    <xf numFmtId="164" fontId="0" fillId="2" borderId="48" xfId="0" applyFont="false" applyBorder="true" applyAlignment="true" applyProtection="false">
      <alignment horizontal="general" vertical="center" textRotation="0" wrapText="false" indent="0" shrinkToFit="false"/>
      <protection locked="true" hidden="false"/>
    </xf>
    <xf numFmtId="164" fontId="0" fillId="2" borderId="47" xfId="0" applyFont="false" applyBorder="true" applyAlignment="true" applyProtection="false">
      <alignment horizontal="general" vertical="center" textRotation="0" wrapText="false" indent="0" shrinkToFit="false"/>
      <protection locked="true" hidden="false"/>
    </xf>
    <xf numFmtId="164" fontId="9" fillId="2" borderId="60" xfId="0" applyFont="true" applyBorder="true" applyAlignment="true" applyProtection="false">
      <alignment horizontal="general" vertical="center" textRotation="0" wrapText="false" indent="0" shrinkToFit="false"/>
      <protection locked="true" hidden="false"/>
    </xf>
    <xf numFmtId="164" fontId="9" fillId="2" borderId="55" xfId="0" applyFont="true" applyBorder="true" applyAlignment="true" applyProtection="false">
      <alignment horizontal="general" vertical="center" textRotation="0" wrapText="false" indent="0" shrinkToFit="false"/>
      <protection locked="true" hidden="false"/>
    </xf>
    <xf numFmtId="164" fontId="9" fillId="2" borderId="31" xfId="0" applyFont="true" applyBorder="true" applyAlignment="true" applyProtection="false">
      <alignment horizontal="general" vertical="center" textRotation="0" wrapText="false" indent="0" shrinkToFit="false"/>
      <protection locked="true" hidden="false"/>
    </xf>
    <xf numFmtId="164" fontId="9" fillId="2" borderId="32"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general" vertical="center" textRotation="0" wrapText="false" indent="0" shrinkToFit="false"/>
      <protection locked="true" hidden="false"/>
    </xf>
    <xf numFmtId="165" fontId="0" fillId="0" borderId="70" xfId="20" applyFont="true" applyBorder="true" applyAlignment="true" applyProtection="true">
      <alignment horizontal="general" vertical="center" textRotation="0" wrapText="false" indent="0" shrinkToFit="false"/>
      <protection locked="false" hidden="false"/>
    </xf>
    <xf numFmtId="165" fontId="0" fillId="0" borderId="57" xfId="20" applyFont="true" applyBorder="true" applyAlignment="true" applyProtection="true">
      <alignment horizontal="general" vertical="center" textRotation="0" wrapText="false" indent="0" shrinkToFit="false"/>
      <protection locked="false" hidden="false"/>
    </xf>
    <xf numFmtId="166" fontId="0" fillId="0" borderId="71" xfId="20" applyFont="true" applyBorder="true" applyAlignment="true" applyProtection="true">
      <alignment horizontal="general" vertical="center" textRotation="0" wrapText="false" indent="0" shrinkToFit="false"/>
      <protection locked="false" hidden="false"/>
    </xf>
    <xf numFmtId="165" fontId="5" fillId="0" borderId="143" xfId="20" applyFont="true" applyBorder="true" applyAlignment="true" applyProtection="true">
      <alignment horizontal="general" vertical="center" textRotation="0" wrapText="false" indent="0" shrinkToFit="false"/>
      <protection locked="true" hidden="false"/>
    </xf>
    <xf numFmtId="165" fontId="0" fillId="0" borderId="21" xfId="20" applyFont="true" applyBorder="true" applyAlignment="true" applyProtection="true">
      <alignment horizontal="general" vertical="center" textRotation="0" wrapText="false" indent="0" shrinkToFit="false"/>
      <protection locked="false" hidden="false"/>
    </xf>
    <xf numFmtId="165" fontId="0" fillId="0" borderId="19" xfId="20" applyFont="true" applyBorder="true" applyAlignment="true" applyProtection="true">
      <alignment horizontal="general" vertical="center" textRotation="0" wrapText="false" indent="0" shrinkToFit="false"/>
      <protection locked="false" hidden="false"/>
    </xf>
    <xf numFmtId="164" fontId="0" fillId="2" borderId="92" xfId="0" applyFont="true" applyBorder="true" applyAlignment="true" applyProtection="false">
      <alignment horizontal="general" vertical="center" textRotation="0" wrapText="false" indent="0" shrinkToFit="false"/>
      <protection locked="true" hidden="false"/>
    </xf>
    <xf numFmtId="164" fontId="0" fillId="2" borderId="94" xfId="0" applyFont="false" applyBorder="true" applyAlignment="true" applyProtection="false">
      <alignment horizontal="general" vertical="center" textRotation="0" wrapText="false" indent="0" shrinkToFit="false"/>
      <protection locked="true" hidden="false"/>
    </xf>
    <xf numFmtId="165" fontId="0" fillId="0" borderId="73" xfId="20" applyFont="true" applyBorder="true" applyAlignment="true" applyProtection="true">
      <alignment horizontal="general" vertical="center" textRotation="0" wrapText="false" indent="0" shrinkToFit="false"/>
      <protection locked="false" hidden="false"/>
    </xf>
    <xf numFmtId="165" fontId="9" fillId="0" borderId="1" xfId="20" applyFont="true" applyBorder="true" applyAlignment="true" applyProtection="true">
      <alignment horizontal="center" vertical="center" textRotation="0" wrapText="false" indent="0" shrinkToFit="false"/>
      <protection locked="true" hidden="false"/>
    </xf>
    <xf numFmtId="166" fontId="9" fillId="0" borderId="31" xfId="20" applyFont="true" applyBorder="true" applyAlignment="true" applyProtection="true">
      <alignment horizontal="center" vertical="center" textRotation="0" wrapText="false" indent="0" shrinkToFit="false"/>
      <protection locked="true" hidden="false"/>
    </xf>
    <xf numFmtId="165" fontId="23" fillId="0" borderId="142" xfId="20" applyFont="true" applyBorder="true" applyAlignment="true" applyProtection="true">
      <alignment horizontal="general" vertical="center" textRotation="0" wrapText="false" indent="0" shrinkToFit="false"/>
      <protection locked="true" hidden="false"/>
    </xf>
    <xf numFmtId="165" fontId="0" fillId="0" borderId="31" xfId="20" applyFont="true" applyBorder="true" applyAlignment="true" applyProtection="true">
      <alignment horizontal="general" vertical="center" textRotation="0" wrapText="false" indent="0" shrinkToFit="false"/>
      <protection locked="false" hidden="false"/>
    </xf>
    <xf numFmtId="165" fontId="9" fillId="0" borderId="31" xfId="20" applyFont="true" applyBorder="true" applyAlignment="true" applyProtection="true">
      <alignment horizontal="center" vertical="center" textRotation="0" wrapText="false" indent="0" shrinkToFit="false"/>
      <protection locked="true" hidden="false"/>
    </xf>
    <xf numFmtId="165" fontId="9" fillId="0" borderId="29" xfId="20" applyFont="true" applyBorder="true" applyAlignment="true" applyProtection="tru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64"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true">
      <alignment horizontal="general" vertical="center" textRotation="0" wrapText="false" indent="0" shrinkToFit="false"/>
      <protection locked="fals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2" borderId="35" xfId="0" applyFont="false" applyBorder="true" applyAlignment="true" applyProtection="false">
      <alignment horizontal="general" vertical="center" textRotation="0" wrapText="false" indent="0" shrinkToFit="false"/>
      <protection locked="true" hidden="false"/>
    </xf>
    <xf numFmtId="164" fontId="9" fillId="2" borderId="36" xfId="0" applyFont="true" applyBorder="true" applyAlignment="true" applyProtection="false">
      <alignment horizontal="general" vertical="center" textRotation="0" wrapText="false" indent="0" shrinkToFit="false"/>
      <protection locked="true" hidden="false"/>
    </xf>
    <xf numFmtId="164" fontId="9" fillId="2" borderId="10" xfId="0" applyFont="true" applyBorder="true" applyAlignment="true" applyProtection="false">
      <alignment horizontal="general" vertical="center" textRotation="0" wrapText="false" indent="0" shrinkToFit="false"/>
      <protection locked="true" hidden="false"/>
    </xf>
    <xf numFmtId="164" fontId="10" fillId="2" borderId="144" xfId="0" applyFont="true" applyBorder="true" applyAlignment="true" applyProtection="false">
      <alignment horizontal="general" vertical="center" textRotation="0" wrapText="false" indent="0" shrinkToFit="false"/>
      <protection locked="true" hidden="false"/>
    </xf>
    <xf numFmtId="164" fontId="10" fillId="2" borderId="65" xfId="0" applyFont="true" applyBorder="true" applyAlignment="true" applyProtection="false">
      <alignment horizontal="general" vertical="center" textRotation="0" wrapText="false" indent="0" shrinkToFit="false"/>
      <protection locked="true" hidden="false"/>
    </xf>
    <xf numFmtId="164" fontId="24" fillId="2" borderId="145" xfId="0" applyFont="true" applyBorder="true" applyAlignment="true" applyProtection="false">
      <alignment horizontal="general" vertical="center" textRotation="0" wrapText="false" indent="0" shrinkToFit="false"/>
      <protection locked="true" hidden="false"/>
    </xf>
    <xf numFmtId="164" fontId="10" fillId="2" borderId="55" xfId="0" applyFont="true" applyBorder="true" applyAlignment="true" applyProtection="false">
      <alignment horizontal="general" vertical="center" textRotation="0" wrapText="false" indent="0" shrinkToFit="false"/>
      <protection locked="true" hidden="false"/>
    </xf>
    <xf numFmtId="164" fontId="25" fillId="2" borderId="95" xfId="0" applyFont="true" applyBorder="true" applyAlignment="true" applyProtection="false">
      <alignment horizontal="center" vertical="center" textRotation="0" wrapText="false" indent="0" shrinkToFit="false"/>
      <protection locked="true" hidden="false"/>
    </xf>
    <xf numFmtId="164" fontId="26" fillId="2" borderId="57" xfId="0" applyFont="true" applyBorder="true" applyAlignment="true" applyProtection="false">
      <alignment horizontal="general" vertical="center" textRotation="0" wrapText="false" indent="0" shrinkToFit="false"/>
      <protection locked="true" hidden="false"/>
    </xf>
    <xf numFmtId="164" fontId="0" fillId="0" borderId="146" xfId="0" applyFont="false" applyBorder="true" applyAlignment="true" applyProtection="true">
      <alignment horizontal="general" vertical="center" textRotation="0" wrapText="false" indent="0" shrinkToFit="false"/>
      <protection locked="fals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25" fillId="2" borderId="89" xfId="0" applyFont="true" applyBorder="true" applyAlignment="true" applyProtection="false">
      <alignment horizontal="center" vertical="center" textRotation="0" wrapText="false" indent="0" shrinkToFit="false"/>
      <protection locked="true" hidden="false"/>
    </xf>
    <xf numFmtId="164" fontId="26" fillId="2" borderId="90" xfId="0" applyFont="true" applyBorder="true" applyAlignment="true" applyProtection="false">
      <alignment horizontal="general" vertical="center" textRotation="0" wrapText="false" indent="0" shrinkToFit="false"/>
      <protection locked="true" hidden="false"/>
    </xf>
    <xf numFmtId="164" fontId="26" fillId="2" borderId="64" xfId="0" applyFont="true" applyBorder="true" applyAlignment="true" applyProtection="false">
      <alignment horizontal="left" vertical="center" textRotation="0" wrapText="true" indent="0" shrinkToFit="false"/>
      <protection locked="true" hidden="false"/>
    </xf>
    <xf numFmtId="164" fontId="25" fillId="2" borderId="90" xfId="0" applyFont="true" applyBorder="true" applyAlignment="true" applyProtection="false">
      <alignment horizontal="general" vertical="center" textRotation="0" wrapText="false" indent="0" shrinkToFit="false"/>
      <protection locked="true" hidden="false"/>
    </xf>
    <xf numFmtId="164" fontId="25" fillId="2" borderId="92" xfId="0" applyFont="true" applyBorder="true" applyAlignment="true" applyProtection="false">
      <alignment horizontal="center" vertical="center" textRotation="0" wrapText="false" indent="0" shrinkToFit="false"/>
      <protection locked="true" hidden="false"/>
    </xf>
    <xf numFmtId="164" fontId="26" fillId="2" borderId="93" xfId="0" applyFont="true" applyBorder="true" applyAlignment="true" applyProtection="false">
      <alignment horizontal="general" vertical="center" textRotation="0" wrapText="false" indent="0" shrinkToFit="false"/>
      <protection locked="true" hidden="false"/>
    </xf>
    <xf numFmtId="164" fontId="0" fillId="0" borderId="147" xfId="0" applyFont="false" applyBorder="true" applyAlignment="true" applyProtection="true">
      <alignment horizontal="general" vertical="center" textRotation="0" wrapText="false" indent="0" shrinkToFit="false"/>
      <protection locked="false" hidden="false"/>
    </xf>
    <xf numFmtId="164" fontId="0" fillId="0" borderId="31" xfId="0" applyFont="false" applyBorder="true" applyAlignment="true" applyProtection="true">
      <alignment horizontal="general" vertical="center" textRotation="0" wrapText="false" indent="0" shrinkToFit="false"/>
      <protection locked="false" hidden="false"/>
    </xf>
    <xf numFmtId="164" fontId="0" fillId="0" borderId="29" xfId="0" applyFont="false" applyBorder="true" applyAlignment="true" applyProtection="true">
      <alignment horizontal="general" vertical="center" textRotation="0" wrapText="false" indent="0" shrinkToFit="false"/>
      <protection locked="fals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true">
      <alignment horizontal="general" vertical="center" textRotation="0" wrapText="false" indent="0" shrinkToFit="false"/>
      <protection locked="fals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2"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95" xfId="0" applyFont="fals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true">
      <alignment horizontal="general" vertical="center" textRotation="0" wrapText="false" indent="0" shrinkToFit="false"/>
      <protection locked="false" hidden="false"/>
    </xf>
    <xf numFmtId="164" fontId="0" fillId="0" borderId="58" xfId="0" applyFont="false" applyBorder="true" applyAlignment="true" applyProtection="true">
      <alignment horizontal="general" vertical="center" textRotation="0" wrapText="false" indent="0" shrinkToFit="false"/>
      <protection locked="false" hidden="false"/>
    </xf>
    <xf numFmtId="164" fontId="0" fillId="0" borderId="50" xfId="0" applyFont="false" applyBorder="true" applyAlignment="true" applyProtection="false">
      <alignment horizontal="general" vertical="center" textRotation="0" wrapText="false" indent="0" shrinkToFit="false"/>
      <protection locked="true" hidden="false"/>
    </xf>
    <xf numFmtId="164" fontId="9" fillId="0" borderId="91" xfId="0" applyFont="true" applyBorder="true" applyAlignment="true" applyProtection="false">
      <alignment horizontal="general" vertical="center" textRotation="0" wrapText="false" indent="0" shrinkToFit="false"/>
      <protection locked="true" hidden="false"/>
    </xf>
    <xf numFmtId="164" fontId="0" fillId="0" borderId="51" xfId="0" applyFont="false" applyBorder="true" applyAlignment="true" applyProtection="true">
      <alignment horizontal="general" vertical="center" textRotation="0" wrapText="false" indent="0" shrinkToFit="false"/>
      <protection locked="false" hidden="false"/>
    </xf>
    <xf numFmtId="164" fontId="0" fillId="0" borderId="91" xfId="0" applyFont="false" applyBorder="true" applyAlignment="true" applyProtection="true">
      <alignment horizontal="general" vertical="center" textRotation="0" wrapText="false" indent="0" shrinkToFit="false"/>
      <protection locked="fals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true" applyProtection="true">
      <alignment horizontal="general" vertical="center" textRotation="0" wrapText="false" indent="0" shrinkToFit="false"/>
      <protection locked="fals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9" fillId="0" borderId="35" xfId="0" applyFont="true" applyBorder="true" applyAlignment="true" applyProtection="false">
      <alignment horizontal="general" vertical="center" textRotation="0" wrapText="false" indent="0" shrinkToFit="false"/>
      <protection locked="true" hidden="false"/>
    </xf>
    <xf numFmtId="164" fontId="0" fillId="0" borderId="95"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67" xfId="0" applyFont="true" applyBorder="true" applyAlignment="true" applyProtection="false">
      <alignment horizontal="general" vertical="center" textRotation="0" wrapText="false" indent="0" shrinkToFit="false"/>
      <protection locked="true" hidden="false"/>
    </xf>
    <xf numFmtId="164" fontId="10" fillId="0" borderId="65"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24" fillId="0" borderId="80"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4" fillId="0" borderId="53" xfId="0" applyFont="true" applyBorder="true" applyAlignment="true" applyProtection="false">
      <alignment horizontal="general" vertical="center" textRotation="0" wrapText="false" indent="0" shrinkToFit="false"/>
      <protection locked="true" hidden="false"/>
    </xf>
    <xf numFmtId="164" fontId="24" fillId="0" borderId="48"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0" fillId="0" borderId="66"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4" fillId="0" borderId="60" xfId="0" applyFont="true" applyBorder="true" applyAlignment="true" applyProtection="false">
      <alignment horizontal="general" vertical="center" textRotation="0" wrapText="false" indent="0" shrinkToFit="false"/>
      <protection locked="true" hidden="false"/>
    </xf>
    <xf numFmtId="164" fontId="24" fillId="0" borderId="5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10" fillId="0" borderId="55" xfId="0" applyFont="true" applyBorder="true" applyAlignment="true" applyProtection="false">
      <alignment horizontal="general" vertical="center" textRotation="0" wrapText="false" indent="0" shrinkToFit="false"/>
      <protection locked="true" hidden="false"/>
    </xf>
    <xf numFmtId="164" fontId="10" fillId="0" borderId="54" xfId="0" applyFont="true" applyBorder="true" applyAlignment="true" applyProtection="false">
      <alignment horizontal="general" vertical="center" textRotation="0" wrapText="false" indent="0" shrinkToFit="false"/>
      <protection locked="true" hidden="false"/>
    </xf>
    <xf numFmtId="164" fontId="17" fillId="0" borderId="68" xfId="0" applyFont="true" applyBorder="true" applyAlignment="true" applyProtection="false">
      <alignment horizontal="center" vertical="center" textRotation="0" wrapText="false" indent="0" shrinkToFit="false"/>
      <protection locked="true" hidden="false"/>
    </xf>
    <xf numFmtId="164" fontId="24" fillId="0" borderId="57" xfId="0" applyFont="true" applyBorder="true" applyAlignment="true" applyProtection="false">
      <alignment horizontal="general" vertical="center" textRotation="0" wrapText="false" indent="0" shrinkToFit="false"/>
      <protection locked="true" hidden="false"/>
    </xf>
    <xf numFmtId="168" fontId="5" fillId="0" borderId="95" xfId="0" applyFont="true" applyBorder="true" applyAlignment="true" applyProtection="true">
      <alignment horizontal="general" vertical="center" textRotation="0" wrapText="false" indent="0" shrinkToFit="false"/>
      <protection locked="false" hidden="false"/>
    </xf>
    <xf numFmtId="168" fontId="5" fillId="0" borderId="70" xfId="0" applyFont="true" applyBorder="true" applyAlignment="true" applyProtection="true">
      <alignment horizontal="general" vertical="center" textRotation="0" wrapText="false" indent="0" shrinkToFit="false"/>
      <protection locked="false" hidden="false"/>
    </xf>
    <xf numFmtId="168" fontId="5" fillId="0" borderId="77" xfId="0" applyFont="true" applyBorder="true" applyAlignment="true" applyProtection="true">
      <alignment horizontal="general" vertical="center" textRotation="0" wrapText="false" indent="0" shrinkToFit="false"/>
      <protection locked="false" hidden="false"/>
    </xf>
    <xf numFmtId="168" fontId="5" fillId="0" borderId="72" xfId="0" applyFont="true" applyBorder="true" applyAlignment="true" applyProtection="true">
      <alignment horizontal="general" vertical="center" textRotation="0" wrapText="false" indent="0" shrinkToFit="false"/>
      <protection locked="fals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24" fillId="0" borderId="90" xfId="0" applyFont="true" applyBorder="true" applyAlignment="true" applyProtection="false">
      <alignment horizontal="general" vertical="center" textRotation="0" wrapText="false" indent="0" shrinkToFit="false"/>
      <protection locked="true" hidden="false"/>
    </xf>
    <xf numFmtId="168" fontId="5" fillId="0" borderId="62" xfId="0" applyFont="true" applyBorder="true" applyAlignment="true" applyProtection="true">
      <alignment horizontal="general" vertical="center" textRotation="0" wrapText="false" indent="0" shrinkToFit="false"/>
      <protection locked="false" hidden="false"/>
    </xf>
    <xf numFmtId="168" fontId="5" fillId="0" borderId="63" xfId="0" applyFont="true" applyBorder="true" applyAlignment="true" applyProtection="true">
      <alignment horizontal="general" vertical="center" textRotation="0" wrapText="false" indent="0" shrinkToFit="false"/>
      <protection locked="false" hidden="false"/>
    </xf>
    <xf numFmtId="168" fontId="5" fillId="0" borderId="19" xfId="0" applyFont="true" applyBorder="true" applyAlignment="true" applyProtection="true">
      <alignment horizontal="general" vertical="center" textRotation="0" wrapText="false" indent="0" shrinkToFit="false"/>
      <protection locked="false" hidden="false"/>
    </xf>
    <xf numFmtId="164" fontId="24" fillId="0" borderId="148" xfId="0" applyFont="true" applyBorder="true" applyAlignment="true" applyProtection="false">
      <alignment horizontal="general" vertical="center" textRotation="0" wrapText="false" indent="0" shrinkToFit="false"/>
      <protection locked="true" hidden="false"/>
    </xf>
    <xf numFmtId="168" fontId="5" fillId="0" borderId="149" xfId="0" applyFont="true" applyBorder="true" applyAlignment="true" applyProtection="true">
      <alignment horizontal="general" vertical="center" textRotation="0" wrapText="false" indent="0" shrinkToFit="false"/>
      <protection locked="false" hidden="false"/>
    </xf>
    <xf numFmtId="168" fontId="5" fillId="0" borderId="150" xfId="0" applyFont="true" applyBorder="true" applyAlignment="true" applyProtection="true">
      <alignment horizontal="general" vertical="center" textRotation="0" wrapText="false" indent="0" shrinkToFit="false"/>
      <protection locked="false" hidden="false"/>
    </xf>
    <xf numFmtId="168" fontId="5" fillId="0" borderId="151" xfId="0" applyFont="true" applyBorder="true" applyAlignment="true" applyProtection="true">
      <alignment horizontal="general" vertical="center" textRotation="0" wrapText="false" indent="0" shrinkToFit="false"/>
      <protection locked="false" hidden="false"/>
    </xf>
    <xf numFmtId="168" fontId="5" fillId="0" borderId="152" xfId="0" applyFont="true" applyBorder="true" applyAlignment="true" applyProtection="true">
      <alignment horizontal="general" vertical="center" textRotation="0" wrapText="false" indent="0" shrinkToFit="false"/>
      <protection locked="false" hidden="false"/>
    </xf>
    <xf numFmtId="164" fontId="17" fillId="0" borderId="60"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false">
      <alignment horizontal="general" vertical="center" textRotation="0" wrapText="false" indent="0" shrinkToFit="false"/>
      <protection locked="true" hidden="false"/>
    </xf>
    <xf numFmtId="168" fontId="5" fillId="0" borderId="73" xfId="0" applyFont="true" applyBorder="true" applyAlignment="true" applyProtection="true">
      <alignment horizontal="general" vertical="center" textRotation="0" wrapText="false" indent="0" shrinkToFit="false"/>
      <protection locked="false" hidden="false"/>
    </xf>
    <xf numFmtId="168" fontId="5" fillId="0" borderId="97" xfId="0" applyFont="true" applyBorder="true" applyAlignment="true" applyProtection="true">
      <alignment horizontal="general" vertical="center" textRotation="0" wrapText="false" indent="0" shrinkToFit="false"/>
      <protection locked="false" hidden="false"/>
    </xf>
    <xf numFmtId="168" fontId="5" fillId="0" borderId="29" xfId="0" applyFont="true" applyBorder="true" applyAlignment="true" applyProtection="true">
      <alignment horizontal="general" vertical="center" textRotation="0" wrapText="false" indent="0" shrinkToFit="false"/>
      <protection locked="false" hidden="false"/>
    </xf>
    <xf numFmtId="164" fontId="17" fillId="0" borderId="67" xfId="0" applyFont="true" applyBorder="true" applyAlignment="true" applyProtection="false">
      <alignment horizontal="center" vertical="center" textRotation="0" wrapText="false" indent="0" shrinkToFit="false"/>
      <protection locked="true" hidden="false"/>
    </xf>
    <xf numFmtId="164" fontId="17" fillId="0" borderId="61" xfId="0" applyFont="true" applyBorder="true" applyAlignment="true" applyProtection="false">
      <alignment horizontal="center" vertical="center" textRotation="0" wrapText="false" indent="0" shrinkToFit="false"/>
      <protection locked="true" hidden="false"/>
    </xf>
    <xf numFmtId="164" fontId="9" fillId="0" borderId="9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8" fontId="5" fillId="0" borderId="74" xfId="0" applyFont="true" applyBorder="true" applyAlignment="true" applyProtection="true">
      <alignment horizontal="general" vertical="center" textRotation="0" wrapText="false" indent="0" shrinkToFit="false"/>
      <protection locked="false" hidden="false"/>
    </xf>
    <xf numFmtId="168" fontId="5" fillId="0" borderId="6" xfId="0" applyFont="true" applyBorder="true" applyAlignment="true" applyProtection="false">
      <alignment horizontal="general" vertical="center" textRotation="0" wrapText="false" indent="0" shrinkToFit="false"/>
      <protection locked="true" hidden="false"/>
    </xf>
    <xf numFmtId="168" fontId="5" fillId="0" borderId="78" xfId="0" applyFont="true" applyBorder="true" applyAlignment="true" applyProtection="true">
      <alignment horizontal="general" vertical="center" textRotation="0" wrapText="false" indent="0" shrinkToFit="false"/>
      <protection locked="false" hidden="false"/>
    </xf>
    <xf numFmtId="168" fontId="5" fillId="0" borderId="75"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9" fillId="0" borderId="6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true" applyProtection="true">
      <alignment horizontal="center" vertical="bottom" textRotation="0" wrapText="false" indent="0" shrinkToFit="false"/>
      <protection locked="true" hidden="false"/>
    </xf>
    <xf numFmtId="167" fontId="0" fillId="0" borderId="70" xfId="0" applyFont="false" applyBorder="true" applyAlignment="false" applyProtection="true">
      <alignment horizontal="general" vertical="bottom" textRotation="0" wrapText="false" indent="0" shrinkToFit="false"/>
      <protection locked="false" hidden="false"/>
    </xf>
    <xf numFmtId="169" fontId="0" fillId="0" borderId="96" xfId="0" applyFont="false" applyBorder="true" applyAlignment="false" applyProtection="true">
      <alignment horizontal="general" vertical="bottom" textRotation="0" wrapText="false" indent="0" shrinkToFit="false"/>
      <protection locked="false" hidden="false"/>
    </xf>
    <xf numFmtId="167" fontId="0" fillId="0" borderId="71" xfId="0" applyFont="false" applyBorder="true" applyAlignment="false" applyProtection="true">
      <alignment horizontal="general" vertical="bottom" textRotation="0" wrapText="false" indent="0" shrinkToFit="false"/>
      <protection locked="false" hidden="false"/>
    </xf>
    <xf numFmtId="169" fontId="0" fillId="0" borderId="71" xfId="0" applyFont="false" applyBorder="true" applyAlignment="false" applyProtection="true">
      <alignment horizontal="general" vertical="bottom" textRotation="0" wrapText="false" indent="0" shrinkToFit="false"/>
      <protection locked="false" hidden="false"/>
    </xf>
    <xf numFmtId="169" fontId="0" fillId="0" borderId="72" xfId="0" applyFont="false" applyBorder="true" applyAlignment="false" applyProtection="true">
      <alignment horizontal="general" vertical="bottom" textRotation="0" wrapText="false" indent="0" shrinkToFit="false"/>
      <protection locked="false" hidden="false"/>
    </xf>
    <xf numFmtId="164" fontId="9" fillId="0" borderId="92" xfId="0" applyFont="true" applyBorder="true" applyAlignment="false" applyProtection="false">
      <alignment horizontal="general" vertical="bottom" textRotation="0" wrapText="false" indent="0" shrinkToFit="false"/>
      <protection locked="true" hidden="false"/>
    </xf>
    <xf numFmtId="164" fontId="0" fillId="0" borderId="94" xfId="0" applyFont="false" applyBorder="true" applyAlignment="true" applyProtection="true">
      <alignment horizontal="center" vertical="bottom" textRotation="0" wrapText="false" indent="0" shrinkToFit="false"/>
      <protection locked="true" hidden="false"/>
    </xf>
    <xf numFmtId="167" fontId="0" fillId="0" borderId="73" xfId="0" applyFont="false" applyBorder="true" applyAlignment="false" applyProtection="true">
      <alignment horizontal="general" vertical="bottom" textRotation="0" wrapText="false" indent="0" shrinkToFit="false"/>
      <protection locked="false" hidden="false"/>
    </xf>
    <xf numFmtId="169" fontId="0" fillId="0" borderId="32" xfId="0" applyFont="false" applyBorder="true" applyAlignment="false" applyProtection="true">
      <alignment horizontal="general" vertical="bottom" textRotation="0" wrapText="false" indent="0" shrinkToFit="false"/>
      <protection locked="false" hidden="false"/>
    </xf>
    <xf numFmtId="167" fontId="0" fillId="0" borderId="31" xfId="0" applyFont="false" applyBorder="true" applyAlignment="false" applyProtection="true">
      <alignment horizontal="general" vertical="bottom" textRotation="0" wrapText="false" indent="0" shrinkToFit="false"/>
      <protection locked="false" hidden="false"/>
    </xf>
    <xf numFmtId="169" fontId="0" fillId="0" borderId="31" xfId="0" applyFont="false" applyBorder="true" applyAlignment="false" applyProtection="true">
      <alignment horizontal="general" vertical="bottom" textRotation="0" wrapText="false" indent="0" shrinkToFit="false"/>
      <protection locked="false" hidden="false"/>
    </xf>
    <xf numFmtId="169" fontId="0" fillId="0" borderId="29" xfId="0" applyFont="false" applyBorder="true" applyAlignment="false" applyProtection="true">
      <alignment horizontal="general" vertical="bottom"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0" borderId="77"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true">
      <alignment horizontal="general" vertical="center" textRotation="0" wrapText="false" indent="0" shrinkToFit="false"/>
      <protection locked="false" hidden="false"/>
    </xf>
    <xf numFmtId="164" fontId="0" fillId="0" borderId="100" xfId="0" applyFont="true" applyBorder="true" applyAlignment="true" applyProtection="true">
      <alignment horizontal="general" vertical="center" textRotation="0" wrapText="false" indent="0" shrinkToFit="false"/>
      <protection locked="false" hidden="false"/>
    </xf>
    <xf numFmtId="164" fontId="0" fillId="0" borderId="77" xfId="0" applyFont="true" applyBorder="true" applyAlignment="true" applyProtection="true">
      <alignment horizontal="general" vertical="center" textRotation="0" wrapText="false" indent="0" shrinkToFit="false"/>
      <protection locked="false" hidden="false"/>
    </xf>
    <xf numFmtId="164" fontId="0" fillId="0" borderId="58" xfId="0" applyFont="true" applyBorder="true" applyAlignment="true" applyProtection="true">
      <alignment horizontal="general" vertical="center" textRotation="0" wrapText="false" indent="0" shrinkToFit="false"/>
      <protection locked="fals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0" fillId="0" borderId="90" xfId="0" applyFont="true" applyBorder="true" applyAlignment="true" applyProtection="true">
      <alignment horizontal="general" vertical="center" textRotation="0" wrapText="false" indent="0" shrinkToFit="false"/>
      <protection locked="false" hidden="false"/>
    </xf>
    <xf numFmtId="164" fontId="0" fillId="0" borderId="20" xfId="0" applyFont="true" applyBorder="true" applyAlignment="true" applyProtection="true">
      <alignment horizontal="general" vertical="center" textRotation="0" wrapText="false" indent="0" shrinkToFit="false"/>
      <protection locked="false" hidden="false"/>
    </xf>
    <xf numFmtId="164" fontId="0" fillId="0" borderId="63" xfId="0" applyFont="true" applyBorder="true" applyAlignment="true" applyProtection="true">
      <alignment horizontal="general" vertical="center" textRotation="0" wrapText="false" indent="0" shrinkToFit="false"/>
      <protection locked="fals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89" xfId="0" applyFont="true" applyBorder="true" applyAlignment="true" applyProtection="false">
      <alignment horizontal="general" vertical="center" textRotation="0" wrapText="false" indent="0" shrinkToFit="false"/>
      <protection locked="true" hidden="false"/>
    </xf>
    <xf numFmtId="164" fontId="9" fillId="0" borderId="92" xfId="0" applyFont="true" applyBorder="true" applyAlignment="true" applyProtection="false">
      <alignment horizontal="general" vertical="center" textRotation="0" wrapText="false" indent="0" shrinkToFit="false"/>
      <protection locked="true" hidden="false"/>
    </xf>
    <xf numFmtId="164" fontId="0" fillId="0" borderId="94" xfId="0" applyFont="true" applyBorder="true" applyAlignment="true" applyProtection="false">
      <alignment horizontal="general" vertical="center" textRotation="0" wrapText="false" indent="0" shrinkToFit="false"/>
      <protection locked="true" hidden="false"/>
    </xf>
    <xf numFmtId="164" fontId="0" fillId="0" borderId="93" xfId="0" applyFont="tru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center" textRotation="0" wrapText="false" indent="0" shrinkToFit="false"/>
      <protection locked="false" hidden="false"/>
    </xf>
    <xf numFmtId="164" fontId="0" fillId="0" borderId="97" xfId="0" applyFont="true" applyBorder="true" applyAlignment="true" applyProtection="true">
      <alignment horizontal="general" vertical="center" textRotation="0" wrapText="false" indent="0" shrinkToFit="false"/>
      <protection locked="false" hidden="false"/>
    </xf>
    <xf numFmtId="164" fontId="0" fillId="0" borderId="94"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5"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9" fillId="0" borderId="95" xfId="0" applyFont="true" applyBorder="true" applyAlignment="true" applyProtection="false">
      <alignment horizontal="general" vertical="center" textRotation="0" wrapText="false" indent="0" shrinkToFit="false"/>
      <protection locked="true" hidden="false"/>
    </xf>
    <xf numFmtId="164" fontId="0" fillId="0" borderId="95" xfId="0" applyFont="true" applyBorder="true" applyAlignment="true" applyProtection="true">
      <alignment horizontal="general" vertical="center" textRotation="0" wrapText="false" indent="0" shrinkToFit="false"/>
      <protection locked="false" hidden="false"/>
    </xf>
    <xf numFmtId="164" fontId="0" fillId="0" borderId="89" xfId="0" applyFont="true" applyBorder="true" applyAlignment="true" applyProtection="true">
      <alignment horizontal="general" vertical="center" textRotation="0" wrapText="false" indent="0" shrinkToFit="false"/>
      <protection locked="false" hidden="false"/>
    </xf>
    <xf numFmtId="164" fontId="0" fillId="0" borderId="92" xfId="0" applyFont="true" applyBorder="true" applyAlignment="true" applyProtection="true">
      <alignment horizontal="general" vertical="center" textRotation="0" wrapText="false" indent="0" shrinkToFit="false"/>
      <protection locked="false" hidden="false"/>
    </xf>
    <xf numFmtId="164" fontId="9" fillId="2" borderId="7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75"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68" xfId="0" applyFont="true" applyBorder="true" applyAlignment="true" applyProtection="false">
      <alignment horizontal="general" vertical="center" textRotation="0" wrapText="false" indent="0" shrinkToFit="false"/>
      <protection locked="true" hidden="false"/>
    </xf>
    <xf numFmtId="164" fontId="0" fillId="2" borderId="72" xfId="0" applyFont="true" applyBorder="true" applyAlignment="true" applyProtection="false">
      <alignment horizontal="general" vertical="center" textRotation="0" wrapText="false" indent="0" shrinkToFit="false"/>
      <protection locked="true" hidden="false"/>
    </xf>
    <xf numFmtId="164" fontId="0" fillId="0" borderId="70" xfId="0" applyFont="false" applyBorder="true" applyAlignment="true" applyProtection="true">
      <alignment horizontal="general" vertical="center" textRotation="0" wrapText="false" indent="0" shrinkToFit="false"/>
      <protection locked="false" hidden="false"/>
    </xf>
    <xf numFmtId="164" fontId="0" fillId="0" borderId="100" xfId="0" applyFont="false" applyBorder="true" applyAlignment="true" applyProtection="true">
      <alignment horizontal="general" vertical="center" textRotation="0" wrapText="false" indent="0" shrinkToFit="false"/>
      <protection locked="false" hidden="false"/>
    </xf>
    <xf numFmtId="164" fontId="0" fillId="0" borderId="7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0" borderId="62" xfId="0" applyFont="false" applyBorder="true" applyAlignment="true" applyProtection="true">
      <alignment horizontal="general" vertical="center" textRotation="0" wrapText="false" indent="0" shrinkToFit="false"/>
      <protection locked="false" hidden="false"/>
    </xf>
    <xf numFmtId="164" fontId="0" fillId="0" borderId="20" xfId="0" applyFont="false" applyBorder="true" applyAlignment="true" applyProtection="true">
      <alignment horizontal="general" vertical="center" textRotation="0" wrapText="false" indent="0" shrinkToFit="false"/>
      <protection locked="false" hidden="false"/>
    </xf>
    <xf numFmtId="164" fontId="0" fillId="2" borderId="152" xfId="0" applyFont="true" applyBorder="true" applyAlignment="true" applyProtection="false">
      <alignment horizontal="general" vertical="center" textRotation="0" wrapText="false" indent="0" shrinkToFit="false"/>
      <protection locked="true" hidden="false"/>
    </xf>
    <xf numFmtId="164" fontId="0" fillId="0" borderId="149" xfId="0" applyFont="false" applyBorder="true" applyAlignment="true" applyProtection="true">
      <alignment horizontal="general" vertical="center" textRotation="0" wrapText="false" indent="0" shrinkToFit="false"/>
      <protection locked="false" hidden="false"/>
    </xf>
    <xf numFmtId="164" fontId="0" fillId="0" borderId="153" xfId="0" applyFont="false" applyBorder="true" applyAlignment="true" applyProtection="true">
      <alignment horizontal="general" vertical="center" textRotation="0" wrapText="false" indent="0" shrinkToFit="false"/>
      <protection locked="false" hidden="false"/>
    </xf>
    <xf numFmtId="164" fontId="0" fillId="0" borderId="152" xfId="0" applyFont="false" applyBorder="true" applyAlignment="true" applyProtection="true">
      <alignment horizontal="general" vertical="center" textRotation="0" wrapText="false" indent="0" shrinkToFit="false"/>
      <protection locked="false" hidden="false"/>
    </xf>
    <xf numFmtId="164" fontId="0" fillId="0" borderId="73"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2" borderId="74" xfId="0" applyFont="true" applyBorder="true" applyAlignment="true" applyProtection="false">
      <alignment horizontal="general" vertical="center" textRotation="0" wrapText="false" indent="0" shrinkToFit="false"/>
      <protection locked="true" hidden="false"/>
    </xf>
    <xf numFmtId="164" fontId="0" fillId="2" borderId="75" xfId="0" applyFont="tru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true">
      <alignment horizontal="general" vertical="center" textRotation="0" wrapText="false" indent="0" shrinkToFit="false"/>
      <protection locked="false" hidden="false"/>
    </xf>
    <xf numFmtId="164" fontId="0" fillId="0" borderId="5" xfId="0" applyFont="false" applyBorder="true" applyAlignment="true" applyProtection="true">
      <alignment horizontal="general" vertical="center" textRotation="0" wrapText="false" indent="0" shrinkToFit="false"/>
      <protection locked="false" hidden="false"/>
    </xf>
    <xf numFmtId="164" fontId="0" fillId="0" borderId="75" xfId="0" applyFont="false" applyBorder="true" applyAlignment="true" applyProtection="true">
      <alignment horizontal="general" vertical="center" textRotation="0" wrapText="false" indent="0" shrinkToFit="false"/>
      <protection locked="false" hidden="false"/>
    </xf>
    <xf numFmtId="164" fontId="0" fillId="2" borderId="67" xfId="0" applyFont="true" applyBorder="true" applyAlignment="true" applyProtection="false">
      <alignment horizontal="general" vertical="center" textRotation="0" wrapText="false" indent="0" shrinkToFit="false"/>
      <protection locked="true" hidden="false"/>
    </xf>
    <xf numFmtId="164" fontId="0" fillId="2" borderId="61" xfId="0" applyFont="fals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true">
      <alignment horizontal="general" vertical="bottom" textRotation="0" wrapText="false" indent="0" shrinkToFit="false"/>
      <protection locked="false" hidden="false"/>
    </xf>
    <xf numFmtId="164" fontId="0" fillId="0" borderId="100" xfId="0" applyFont="false" applyBorder="true" applyAlignment="false" applyProtection="true">
      <alignment horizontal="general" vertical="bottom" textRotation="0" wrapText="false" indent="0" shrinkToFit="false"/>
      <protection locked="false" hidden="false"/>
    </xf>
    <xf numFmtId="164" fontId="0" fillId="0" borderId="7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152" xfId="0" applyFont="true" applyBorder="true" applyAlignment="false" applyProtection="false">
      <alignment horizontal="general" vertical="bottom" textRotation="0" wrapText="false" indent="0" shrinkToFit="false"/>
      <protection locked="true" hidden="false"/>
    </xf>
    <xf numFmtId="164" fontId="0" fillId="0" borderId="149" xfId="0" applyFont="false" applyBorder="true" applyAlignment="false" applyProtection="true">
      <alignment horizontal="general" vertical="bottom" textRotation="0" wrapText="false" indent="0" shrinkToFit="false"/>
      <protection locked="false" hidden="false"/>
    </xf>
    <xf numFmtId="164" fontId="0" fillId="0" borderId="153" xfId="0" applyFont="false" applyBorder="true" applyAlignment="false" applyProtection="true">
      <alignment horizontal="general" vertical="bottom" textRotation="0" wrapText="false" indent="0" shrinkToFit="false"/>
      <protection locked="false" hidden="false"/>
    </xf>
    <xf numFmtId="164" fontId="0" fillId="0" borderId="152" xfId="0" applyFont="false" applyBorder="true" applyAlignment="false" applyProtection="true">
      <alignment horizontal="general" vertical="bottom" textRotation="0" wrapText="false" indent="0" shrinkToFit="false"/>
      <protection locked="fals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0" fillId="0" borderId="73"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true">
      <alignment horizontal="general" vertical="bottom" textRotation="0" wrapText="false" indent="0" shrinkToFit="false"/>
      <protection locked="false" hidden="false"/>
    </xf>
    <xf numFmtId="164" fontId="0" fillId="0" borderId="100" xfId="0" applyFont="false" applyBorder="true" applyAlignment="false" applyProtection="true">
      <alignment horizontal="general" vertical="bottom" textRotation="0" wrapText="false" indent="0" shrinkToFit="false"/>
      <protection locked="false" hidden="false"/>
    </xf>
    <xf numFmtId="164" fontId="0" fillId="0" borderId="72" xfId="0" applyFont="false" applyBorder="true" applyAlignment="false" applyProtection="true">
      <alignment horizontal="general" vertical="bottom" textRotation="0" wrapText="false" indent="0" shrinkToFit="false"/>
      <protection locked="fals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9" fillId="0" borderId="152" xfId="0" applyFont="true" applyBorder="true" applyAlignment="false" applyProtection="true">
      <alignment horizontal="general" vertical="bottom" textRotation="0" wrapText="false" indent="0" shrinkToFit="false"/>
      <protection locked="false" hidden="false"/>
    </xf>
    <xf numFmtId="164" fontId="0" fillId="0" borderId="149" xfId="0" applyFont="false" applyBorder="true" applyAlignment="false" applyProtection="true">
      <alignment horizontal="general" vertical="bottom" textRotation="0" wrapText="false" indent="0" shrinkToFit="false"/>
      <protection locked="false" hidden="false"/>
    </xf>
    <xf numFmtId="164" fontId="0" fillId="0" borderId="153" xfId="0" applyFont="false" applyBorder="true" applyAlignment="false" applyProtection="true">
      <alignment horizontal="general" vertical="bottom" textRotation="0" wrapText="false" indent="0" shrinkToFit="false"/>
      <protection locked="false" hidden="false"/>
    </xf>
    <xf numFmtId="164" fontId="0" fillId="0" borderId="152" xfId="0" applyFont="false" applyBorder="true" applyAlignment="false" applyProtection="true">
      <alignment horizontal="general" vertical="bottom" textRotation="0" wrapText="false" indent="0" shrinkToFit="false"/>
      <protection locked="fals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62"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9" fillId="0" borderId="66" xfId="0" applyFont="true" applyBorder="true" applyAlignment="false" applyProtection="true">
      <alignment horizontal="general" vertical="bottom" textRotation="0" wrapText="false" indent="0" shrinkToFit="false"/>
      <protection locked="false" hidden="false"/>
    </xf>
    <xf numFmtId="164" fontId="0" fillId="0" borderId="67" xfId="0" applyFont="false" applyBorder="true" applyAlignment="false" applyProtection="true">
      <alignment horizontal="general" vertical="bottom" textRotation="0" wrapText="false" indent="0" shrinkToFit="false"/>
      <protection locked="false" hidden="false"/>
    </xf>
    <xf numFmtId="164" fontId="0" fillId="0" borderId="81" xfId="0" applyFont="false" applyBorder="true" applyAlignment="false" applyProtection="true">
      <alignment horizontal="general" vertical="bottom" textRotation="0" wrapText="false" indent="0" shrinkToFit="false"/>
      <protection locked="false" hidden="false"/>
    </xf>
    <xf numFmtId="164" fontId="0" fillId="0" borderId="66" xfId="0" applyFont="false" applyBorder="true" applyAlignment="false" applyProtection="true">
      <alignment horizontal="general" vertical="bottom" textRotation="0" wrapText="false" indent="0" shrinkToFit="false"/>
      <protection locked="false" hidden="false"/>
    </xf>
    <xf numFmtId="164" fontId="0" fillId="0" borderId="84" xfId="0" applyFont="true" applyBorder="true" applyAlignment="true" applyProtection="true">
      <alignment horizontal="left" vertical="bottom" textRotation="0" wrapText="false" indent="0" shrinkToFit="false"/>
      <protection locked="false" hidden="false"/>
    </xf>
    <xf numFmtId="164" fontId="0" fillId="0" borderId="44" xfId="0" applyFont="true" applyBorder="true" applyAlignment="true" applyProtection="true">
      <alignment horizontal="left" vertical="bottom" textRotation="0" wrapText="false" indent="0" shrinkToFit="false"/>
      <protection locked="false" hidden="false"/>
    </xf>
    <xf numFmtId="164" fontId="0" fillId="0" borderId="61"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52" xfId="0" applyFont="false" applyBorder="true" applyAlignment="false" applyProtection="true">
      <alignment horizontal="general" vertical="bottom" textRotation="0" wrapText="false" indent="0" shrinkToFit="false"/>
      <protection locked="false" hidden="false"/>
    </xf>
    <xf numFmtId="164" fontId="9" fillId="0" borderId="44" xfId="0" applyFont="true" applyBorder="true" applyAlignment="false" applyProtection="true">
      <alignment horizontal="general" vertical="bottom" textRotation="0" wrapText="false" indent="0" shrinkToFit="false"/>
      <protection locked="false" hidden="false"/>
    </xf>
    <xf numFmtId="164" fontId="9" fillId="0" borderId="44" xfId="0" applyFont="true" applyBorder="true" applyAlignment="true" applyProtection="true">
      <alignment horizontal="general" vertical="bottom" textRotation="0" wrapText="true" indent="0" shrinkToFit="false"/>
      <protection locked="false" hidden="false"/>
    </xf>
    <xf numFmtId="164" fontId="9" fillId="0" borderId="52" xfId="0" applyFont="true" applyBorder="true" applyAlignment="true" applyProtection="true">
      <alignment horizontal="general" vertical="bottom" textRotation="0" wrapText="tru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標準 2" xfId="22"/>
    <cellStyle name="標準 3" xfId="23"/>
    <cellStyle name="標準_int" xfId="24"/>
    <cellStyle name="標準_kaigai"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3</xdr:col>
      <xdr:colOff>360</xdr:colOff>
      <xdr:row>5</xdr:row>
      <xdr:rowOff>1228680</xdr:rowOff>
    </xdr:to>
    <xdr:sp>
      <xdr:nvSpPr>
        <xdr:cNvPr id="0" name="Line 1"/>
        <xdr:cNvSpPr/>
      </xdr:nvSpPr>
      <xdr:spPr>
        <a:xfrm>
          <a:off x="209520" y="542880"/>
          <a:ext cx="2359440" cy="15717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79600</xdr:colOff>
      <xdr:row>24</xdr:row>
      <xdr:rowOff>0</xdr:rowOff>
    </xdr:from>
    <xdr:to>
      <xdr:col>11</xdr:col>
      <xdr:colOff>150120</xdr:colOff>
      <xdr:row>24</xdr:row>
      <xdr:rowOff>0</xdr:rowOff>
    </xdr:to>
    <xdr:sp>
      <xdr:nvSpPr>
        <xdr:cNvPr id="1" name="Line 3"/>
        <xdr:cNvSpPr/>
      </xdr:nvSpPr>
      <xdr:spPr>
        <a:xfrm>
          <a:off x="1118880" y="6781680"/>
          <a:ext cx="589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9760</xdr:colOff>
      <xdr:row>23</xdr:row>
      <xdr:rowOff>9360</xdr:rowOff>
    </xdr:from>
    <xdr:to>
      <xdr:col>11</xdr:col>
      <xdr:colOff>150120</xdr:colOff>
      <xdr:row>23</xdr:row>
      <xdr:rowOff>171360</xdr:rowOff>
    </xdr:to>
    <xdr:sp>
      <xdr:nvSpPr>
        <xdr:cNvPr id="2" name="Line 5"/>
        <xdr:cNvSpPr/>
      </xdr:nvSpPr>
      <xdr:spPr>
        <a:xfrm>
          <a:off x="7015320" y="661968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9680</xdr:colOff>
      <xdr:row>24</xdr:row>
      <xdr:rowOff>9360</xdr:rowOff>
    </xdr:from>
    <xdr:to>
      <xdr:col>2</xdr:col>
      <xdr:colOff>591480</xdr:colOff>
      <xdr:row>24</xdr:row>
      <xdr:rowOff>152280</xdr:rowOff>
    </xdr:to>
    <xdr:sp>
      <xdr:nvSpPr>
        <xdr:cNvPr id="3" name="Line 6"/>
        <xdr:cNvSpPr/>
      </xdr:nvSpPr>
      <xdr:spPr>
        <a:xfrm>
          <a:off x="1128960" y="6791040"/>
          <a:ext cx="1800" cy="142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10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K75" activeCellId="0" sqref="K75"/>
    </sheetView>
  </sheetViews>
  <sheetFormatPr defaultColWidth="8.9921875" defaultRowHeight="13.5" zeroHeight="false" outlineLevelRow="0" outlineLevelCol="0"/>
  <cols>
    <col collapsed="false" customWidth="true" hidden="false" outlineLevel="0" max="1" min="1" style="1" width="5.25"/>
    <col collapsed="false" customWidth="false" hidden="false" outlineLevel="0" max="4" min="2" style="1" width="8.99"/>
    <col collapsed="false" customWidth="true" hidden="false" outlineLevel="0" max="9" min="5" style="1" width="9.12"/>
    <col collapsed="false" customWidth="true" hidden="false" outlineLevel="0" max="10" min="10" style="1" width="12.86"/>
    <col collapsed="false" customWidth="false" hidden="false" outlineLevel="0" max="257" min="11" style="1" width="8.99"/>
  </cols>
  <sheetData>
    <row r="2" customFormat="false" ht="24" hidden="false" customHeight="false" outlineLevel="0" collapsed="false">
      <c r="B2" s="2" t="s">
        <v>0</v>
      </c>
    </row>
    <row r="3" customFormat="false" ht="14.25" hidden="false" customHeight="false" outlineLevel="0" collapsed="false">
      <c r="B3" s="3"/>
    </row>
    <row r="4" customFormat="false" ht="14.1" hidden="false" customHeight="true" outlineLevel="0" collapsed="false">
      <c r="B4" s="4" t="s">
        <v>1</v>
      </c>
    </row>
    <row r="5" customFormat="false" ht="14.1" hidden="false" customHeight="true" outlineLevel="0" collapsed="false">
      <c r="B5" s="5" t="s">
        <v>2</v>
      </c>
      <c r="C5" s="5"/>
      <c r="D5" s="5"/>
      <c r="E5" s="5"/>
      <c r="F5" s="5"/>
      <c r="G5" s="5"/>
      <c r="H5" s="5"/>
      <c r="I5" s="5"/>
      <c r="J5" s="5"/>
    </row>
    <row r="6" customFormat="false" ht="12.95" hidden="false" customHeight="true" outlineLevel="0" collapsed="false">
      <c r="B6" s="6"/>
      <c r="C6" s="7"/>
      <c r="D6" s="8"/>
      <c r="E6" s="9" t="s">
        <v>3</v>
      </c>
      <c r="F6" s="10" t="s">
        <v>4</v>
      </c>
      <c r="G6" s="10" t="s">
        <v>5</v>
      </c>
      <c r="H6" s="11" t="s">
        <v>6</v>
      </c>
      <c r="I6" s="12" t="s">
        <v>7</v>
      </c>
      <c r="J6" s="13" t="s">
        <v>8</v>
      </c>
    </row>
    <row r="7" customFormat="false" ht="12.95" hidden="false" customHeight="true" outlineLevel="0" collapsed="false">
      <c r="B7" s="14" t="s">
        <v>9</v>
      </c>
      <c r="C7" s="15"/>
      <c r="D7" s="16" t="s">
        <v>10</v>
      </c>
      <c r="E7" s="17" t="n">
        <v>25337</v>
      </c>
      <c r="F7" s="18" t="n">
        <v>112255</v>
      </c>
      <c r="G7" s="18" t="n">
        <v>14219</v>
      </c>
      <c r="H7" s="19" t="n">
        <v>1705</v>
      </c>
      <c r="I7" s="20" t="n">
        <v>153516</v>
      </c>
      <c r="J7" s="21" t="n">
        <v>18605</v>
      </c>
    </row>
    <row r="8" customFormat="false" ht="12.95" hidden="false" customHeight="true" outlineLevel="0" collapsed="false">
      <c r="B8" s="14"/>
      <c r="C8" s="22"/>
      <c r="D8" s="23" t="s">
        <v>11</v>
      </c>
      <c r="E8" s="24" t="n">
        <v>-2.5</v>
      </c>
      <c r="F8" s="25" t="n">
        <v>2.4</v>
      </c>
      <c r="G8" s="25" t="n">
        <v>1</v>
      </c>
      <c r="H8" s="26" t="n">
        <v>0.1</v>
      </c>
      <c r="I8" s="27" t="n">
        <v>1.4</v>
      </c>
      <c r="J8" s="28" t="n">
        <v>7.7</v>
      </c>
    </row>
    <row r="9" customFormat="false" ht="12.95" hidden="false" customHeight="true" outlineLevel="0" collapsed="false">
      <c r="B9" s="14" t="s">
        <v>12</v>
      </c>
      <c r="C9" s="29"/>
      <c r="D9" s="30" t="s">
        <v>13</v>
      </c>
      <c r="E9" s="31" t="n">
        <v>13993</v>
      </c>
      <c r="F9" s="32" t="n">
        <v>6172</v>
      </c>
      <c r="G9" s="32" t="n">
        <v>60</v>
      </c>
      <c r="H9" s="33" t="n">
        <v>251</v>
      </c>
      <c r="I9" s="34" t="n">
        <v>20476</v>
      </c>
      <c r="J9" s="35" t="n">
        <v>10096</v>
      </c>
    </row>
    <row r="10" customFormat="false" ht="12.95" hidden="false" customHeight="true" outlineLevel="0" collapsed="false">
      <c r="B10" s="14"/>
      <c r="C10" s="22"/>
      <c r="D10" s="23" t="s">
        <v>11</v>
      </c>
      <c r="E10" s="24" t="n">
        <v>1.4</v>
      </c>
      <c r="F10" s="25" t="n">
        <v>9.8</v>
      </c>
      <c r="G10" s="25" t="n">
        <v>46.3</v>
      </c>
      <c r="H10" s="26" t="n">
        <v>-20.6</v>
      </c>
      <c r="I10" s="27" t="n">
        <v>3.5</v>
      </c>
      <c r="J10" s="28" t="n">
        <v>13.1</v>
      </c>
    </row>
    <row r="11" customFormat="false" ht="12.95" hidden="false" customHeight="true" outlineLevel="0" collapsed="false">
      <c r="B11" s="14"/>
      <c r="C11" s="36" t="s">
        <v>14</v>
      </c>
      <c r="D11" s="30"/>
      <c r="E11" s="31" t="n">
        <v>39330</v>
      </c>
      <c r="F11" s="32" t="n">
        <v>118427</v>
      </c>
      <c r="G11" s="32" t="n">
        <v>14279</v>
      </c>
      <c r="H11" s="33" t="n">
        <v>1956</v>
      </c>
      <c r="I11" s="34" t="n">
        <v>173992</v>
      </c>
      <c r="J11" s="35" t="n">
        <v>28701</v>
      </c>
    </row>
    <row r="12" customFormat="false" ht="12.95" hidden="false" customHeight="true" outlineLevel="0" collapsed="false">
      <c r="B12" s="37"/>
      <c r="C12" s="38"/>
      <c r="D12" s="39" t="s">
        <v>11</v>
      </c>
      <c r="E12" s="40" t="n">
        <v>-1.1</v>
      </c>
      <c r="F12" s="41" t="n">
        <v>2.8</v>
      </c>
      <c r="G12" s="42" t="n">
        <v>1.2</v>
      </c>
      <c r="H12" s="43" t="n">
        <v>-3.2</v>
      </c>
      <c r="I12" s="44" t="n">
        <v>1.7</v>
      </c>
      <c r="J12" s="45" t="n">
        <v>9.5</v>
      </c>
    </row>
    <row r="13" customFormat="false" ht="12.95" hidden="false" customHeight="true" outlineLevel="0" collapsed="false">
      <c r="B13" s="14" t="s">
        <v>15</v>
      </c>
      <c r="C13" s="15"/>
      <c r="D13" s="16" t="s">
        <v>10</v>
      </c>
      <c r="E13" s="17" t="n">
        <v>16479</v>
      </c>
      <c r="F13" s="18" t="n">
        <v>76593</v>
      </c>
      <c r="G13" s="18" t="n">
        <v>4834</v>
      </c>
      <c r="H13" s="19" t="n">
        <v>250</v>
      </c>
      <c r="I13" s="20" t="n">
        <v>98156</v>
      </c>
      <c r="J13" s="21" t="n">
        <v>15623</v>
      </c>
    </row>
    <row r="14" customFormat="false" ht="12.95" hidden="false" customHeight="true" outlineLevel="0" collapsed="false">
      <c r="B14" s="14" t="s">
        <v>9</v>
      </c>
      <c r="C14" s="22"/>
      <c r="D14" s="23" t="s">
        <v>11</v>
      </c>
      <c r="E14" s="24" t="n">
        <v>-3.2</v>
      </c>
      <c r="F14" s="46" t="n">
        <v>2.9</v>
      </c>
      <c r="G14" s="25" t="n">
        <v>4.2</v>
      </c>
      <c r="H14" s="26" t="n">
        <v>-21.9</v>
      </c>
      <c r="I14" s="27" t="n">
        <v>1.8</v>
      </c>
      <c r="J14" s="28" t="n">
        <v>6.7</v>
      </c>
    </row>
    <row r="15" customFormat="false" ht="12.95" hidden="false" customHeight="true" outlineLevel="0" collapsed="false">
      <c r="B15" s="14" t="s">
        <v>16</v>
      </c>
      <c r="C15" s="29"/>
      <c r="D15" s="30" t="s">
        <v>13</v>
      </c>
      <c r="E15" s="31" t="n">
        <v>10290</v>
      </c>
      <c r="F15" s="32" t="n">
        <v>4650</v>
      </c>
      <c r="G15" s="32" t="n">
        <v>39</v>
      </c>
      <c r="H15" s="33" t="n">
        <v>120</v>
      </c>
      <c r="I15" s="34" t="n">
        <v>15099</v>
      </c>
      <c r="J15" s="35" t="n">
        <v>7898</v>
      </c>
    </row>
    <row r="16" customFormat="false" ht="12.95" hidden="false" customHeight="true" outlineLevel="0" collapsed="false">
      <c r="B16" s="14" t="s">
        <v>17</v>
      </c>
      <c r="C16" s="22"/>
      <c r="D16" s="23" t="s">
        <v>11</v>
      </c>
      <c r="E16" s="24" t="n">
        <v>1.4</v>
      </c>
      <c r="F16" s="25" t="n">
        <v>11</v>
      </c>
      <c r="G16" s="25" t="n">
        <v>77.3</v>
      </c>
      <c r="H16" s="26" t="n">
        <v>-25</v>
      </c>
      <c r="I16" s="27" t="n">
        <v>4</v>
      </c>
      <c r="J16" s="28" t="n">
        <v>10.4</v>
      </c>
    </row>
    <row r="17" customFormat="false" ht="12.95" hidden="false" customHeight="true" outlineLevel="0" collapsed="false">
      <c r="B17" s="14" t="s">
        <v>18</v>
      </c>
      <c r="C17" s="36" t="s">
        <v>14</v>
      </c>
      <c r="D17" s="30"/>
      <c r="E17" s="31" t="n">
        <v>26769</v>
      </c>
      <c r="F17" s="32" t="n">
        <v>81243</v>
      </c>
      <c r="G17" s="32" t="n">
        <v>4873</v>
      </c>
      <c r="H17" s="33" t="n">
        <v>370</v>
      </c>
      <c r="I17" s="34" t="n">
        <v>113255</v>
      </c>
      <c r="J17" s="35" t="n">
        <v>23521</v>
      </c>
      <c r="M17" s="1" t="s">
        <v>19</v>
      </c>
    </row>
    <row r="18" customFormat="false" ht="12.95" hidden="false" customHeight="true" outlineLevel="0" collapsed="false">
      <c r="B18" s="37"/>
      <c r="C18" s="38"/>
      <c r="D18" s="39" t="s">
        <v>11</v>
      </c>
      <c r="E18" s="40" t="n">
        <v>-1.5</v>
      </c>
      <c r="F18" s="42" t="n">
        <v>3.3</v>
      </c>
      <c r="G18" s="42" t="n">
        <v>4.6</v>
      </c>
      <c r="H18" s="43" t="n">
        <v>-22.9</v>
      </c>
      <c r="I18" s="44" t="n">
        <v>2.1</v>
      </c>
      <c r="J18" s="45" t="n">
        <v>7.9</v>
      </c>
    </row>
    <row r="19" customFormat="false" ht="12.95" hidden="false" customHeight="true" outlineLevel="0" collapsed="false">
      <c r="B19" s="14" t="s">
        <v>17</v>
      </c>
      <c r="C19" s="15"/>
      <c r="D19" s="16" t="s">
        <v>10</v>
      </c>
      <c r="E19" s="17" t="n">
        <v>8858</v>
      </c>
      <c r="F19" s="18" t="n">
        <v>35662</v>
      </c>
      <c r="G19" s="18" t="n">
        <v>9385</v>
      </c>
      <c r="H19" s="19" t="n">
        <v>1455</v>
      </c>
      <c r="I19" s="20" t="n">
        <v>55360</v>
      </c>
      <c r="J19" s="21" t="n">
        <v>2982</v>
      </c>
    </row>
    <row r="20" customFormat="false" ht="12.95" hidden="false" customHeight="true" outlineLevel="0" collapsed="false">
      <c r="B20" s="14" t="s">
        <v>20</v>
      </c>
      <c r="C20" s="22"/>
      <c r="D20" s="23" t="s">
        <v>11</v>
      </c>
      <c r="E20" s="24" t="n">
        <v>-1.2</v>
      </c>
      <c r="F20" s="25" t="n">
        <v>1.3</v>
      </c>
      <c r="G20" s="25" t="n">
        <v>-0.6</v>
      </c>
      <c r="H20" s="26" t="n">
        <v>5.1</v>
      </c>
      <c r="I20" s="27" t="n">
        <v>0.7</v>
      </c>
      <c r="J20" s="28" t="n">
        <v>13.4</v>
      </c>
    </row>
    <row r="21" customFormat="false" ht="12.95" hidden="false" customHeight="true" outlineLevel="0" collapsed="false">
      <c r="B21" s="14" t="s">
        <v>21</v>
      </c>
      <c r="C21" s="29"/>
      <c r="D21" s="30" t="s">
        <v>13</v>
      </c>
      <c r="E21" s="31" t="n">
        <v>3703</v>
      </c>
      <c r="F21" s="32" t="n">
        <v>1522</v>
      </c>
      <c r="G21" s="32" t="n">
        <v>21</v>
      </c>
      <c r="H21" s="33" t="n">
        <v>131</v>
      </c>
      <c r="I21" s="34" t="n">
        <v>5377</v>
      </c>
      <c r="J21" s="35" t="n">
        <v>2198</v>
      </c>
    </row>
    <row r="22" customFormat="false" ht="12.95" hidden="false" customHeight="true" outlineLevel="0" collapsed="false">
      <c r="B22" s="14" t="s">
        <v>22</v>
      </c>
      <c r="C22" s="22"/>
      <c r="D22" s="23" t="s">
        <v>11</v>
      </c>
      <c r="E22" s="24" t="n">
        <v>1.3</v>
      </c>
      <c r="F22" s="25" t="n">
        <v>6.2</v>
      </c>
      <c r="G22" s="25" t="n">
        <v>10.5</v>
      </c>
      <c r="H22" s="26" t="n">
        <v>-16</v>
      </c>
      <c r="I22" s="27" t="n">
        <v>2.2</v>
      </c>
      <c r="J22" s="28" t="n">
        <v>24</v>
      </c>
    </row>
    <row r="23" customFormat="false" ht="12.95" hidden="false" customHeight="true" outlineLevel="0" collapsed="false">
      <c r="B23" s="14" t="s">
        <v>18</v>
      </c>
      <c r="C23" s="36" t="s">
        <v>14</v>
      </c>
      <c r="D23" s="30"/>
      <c r="E23" s="31" t="n">
        <v>12561</v>
      </c>
      <c r="F23" s="32" t="n">
        <v>37184</v>
      </c>
      <c r="G23" s="32" t="n">
        <v>9406</v>
      </c>
      <c r="H23" s="33" t="n">
        <v>1586</v>
      </c>
      <c r="I23" s="34" t="n">
        <v>60737</v>
      </c>
      <c r="J23" s="35" t="n">
        <v>5180</v>
      </c>
    </row>
    <row r="24" customFormat="false" ht="12.95" hidden="false" customHeight="true" outlineLevel="0" collapsed="false">
      <c r="B24" s="37"/>
      <c r="C24" s="38"/>
      <c r="D24" s="39" t="s">
        <v>11</v>
      </c>
      <c r="E24" s="40" t="n">
        <v>-0.4</v>
      </c>
      <c r="F24" s="42" t="n">
        <v>1.5</v>
      </c>
      <c r="G24" s="42" t="n">
        <v>-0.5</v>
      </c>
      <c r="H24" s="43" t="n">
        <v>3</v>
      </c>
      <c r="I24" s="44" t="n">
        <v>0.8</v>
      </c>
      <c r="J24" s="45" t="n">
        <v>17.6</v>
      </c>
      <c r="L24" s="1" t="s">
        <v>19</v>
      </c>
    </row>
    <row r="25" customFormat="false" ht="12.95" hidden="false" customHeight="true" outlineLevel="0" collapsed="false">
      <c r="B25" s="47" t="s">
        <v>23</v>
      </c>
      <c r="C25" s="48"/>
      <c r="D25" s="48"/>
      <c r="E25" s="49"/>
      <c r="F25" s="49"/>
      <c r="G25" s="49"/>
      <c r="H25" s="49"/>
      <c r="I25" s="49"/>
      <c r="J25" s="49"/>
    </row>
    <row r="26" customFormat="false" ht="12.95" hidden="false" customHeight="true" outlineLevel="0" collapsed="false">
      <c r="B26" s="50" t="s">
        <v>24</v>
      </c>
      <c r="C26" s="48"/>
      <c r="D26" s="48"/>
      <c r="E26" s="49"/>
      <c r="F26" s="49"/>
      <c r="G26" s="49"/>
      <c r="H26" s="49"/>
      <c r="I26" s="49"/>
      <c r="J26" s="49"/>
    </row>
    <row r="27" customFormat="false" ht="12.95" hidden="false" customHeight="true" outlineLevel="0" collapsed="false">
      <c r="B27" s="51" t="s">
        <v>25</v>
      </c>
      <c r="C27" s="48"/>
      <c r="D27" s="48"/>
      <c r="E27" s="49"/>
      <c r="F27" s="49"/>
      <c r="G27" s="49"/>
      <c r="H27" s="49"/>
      <c r="I27" s="49"/>
      <c r="J27" s="49"/>
    </row>
    <row r="28" customFormat="false" ht="12.95" hidden="false" customHeight="true" outlineLevel="0" collapsed="false">
      <c r="B28" s="52"/>
      <c r="C28" s="52"/>
      <c r="D28" s="52"/>
      <c r="E28" s="52"/>
      <c r="F28" s="52"/>
      <c r="G28" s="52"/>
      <c r="H28" s="52"/>
      <c r="I28" s="52"/>
      <c r="J28" s="52"/>
    </row>
    <row r="29" customFormat="false" ht="15" hidden="false" customHeight="true" outlineLevel="0" collapsed="false">
      <c r="B29" s="53" t="s">
        <v>26</v>
      </c>
      <c r="C29" s="53"/>
      <c r="D29" s="53"/>
      <c r="E29" s="53"/>
      <c r="F29" s="53"/>
      <c r="G29" s="53"/>
      <c r="H29" s="53"/>
      <c r="I29" s="53"/>
      <c r="J29" s="53" t="s">
        <v>27</v>
      </c>
    </row>
    <row r="30" customFormat="false" ht="12.95" hidden="false" customHeight="true" outlineLevel="0" collapsed="false">
      <c r="B30" s="54" t="s">
        <v>28</v>
      </c>
      <c r="C30" s="55"/>
      <c r="D30" s="56"/>
      <c r="E30" s="57" t="s">
        <v>3</v>
      </c>
      <c r="F30" s="58" t="s">
        <v>4</v>
      </c>
      <c r="G30" s="58" t="s">
        <v>5</v>
      </c>
      <c r="H30" s="59" t="s">
        <v>6</v>
      </c>
      <c r="I30" s="60" t="s">
        <v>7</v>
      </c>
      <c r="J30" s="61" t="s">
        <v>8</v>
      </c>
    </row>
    <row r="31" customFormat="false" ht="12.95" hidden="false" customHeight="true" outlineLevel="0" collapsed="false">
      <c r="B31" s="62"/>
      <c r="C31" s="63"/>
      <c r="D31" s="64" t="s">
        <v>29</v>
      </c>
      <c r="E31" s="65"/>
      <c r="F31" s="66"/>
      <c r="G31" s="66"/>
      <c r="H31" s="66"/>
      <c r="I31" s="67"/>
      <c r="J31" s="68"/>
    </row>
    <row r="32" customFormat="false" ht="12.95" hidden="false" customHeight="true" outlineLevel="0" collapsed="false">
      <c r="B32" s="69"/>
      <c r="C32" s="70" t="s">
        <v>30</v>
      </c>
      <c r="D32" s="71" t="s">
        <v>31</v>
      </c>
      <c r="E32" s="72" t="n">
        <v>79646</v>
      </c>
      <c r="F32" s="73" t="n">
        <v>153079</v>
      </c>
      <c r="G32" s="73" t="n">
        <v>25117</v>
      </c>
      <c r="H32" s="73" t="n">
        <v>6808</v>
      </c>
      <c r="I32" s="74" t="n">
        <v>264650</v>
      </c>
      <c r="J32" s="75"/>
      <c r="N32" s="4" t="s">
        <v>32</v>
      </c>
    </row>
    <row r="33" customFormat="false" ht="12.95" hidden="false" customHeight="true" outlineLevel="0" collapsed="false">
      <c r="B33" s="69"/>
      <c r="C33" s="70"/>
      <c r="D33" s="71" t="s">
        <v>33</v>
      </c>
      <c r="E33" s="72" t="n">
        <v>75956</v>
      </c>
      <c r="F33" s="73" t="n">
        <v>154980</v>
      </c>
      <c r="G33" s="73" t="n">
        <v>25175</v>
      </c>
      <c r="H33" s="73" t="n">
        <v>5785</v>
      </c>
      <c r="I33" s="74" t="n">
        <v>261896</v>
      </c>
      <c r="J33" s="75"/>
    </row>
    <row r="34" customFormat="false" ht="12.95" hidden="false" customHeight="true" outlineLevel="0" collapsed="false">
      <c r="B34" s="76"/>
      <c r="C34" s="70"/>
      <c r="D34" s="71" t="s">
        <v>34</v>
      </c>
      <c r="E34" s="72" t="n">
        <v>75057</v>
      </c>
      <c r="F34" s="73" t="n">
        <v>153129</v>
      </c>
      <c r="G34" s="73" t="n">
        <v>23793</v>
      </c>
      <c r="H34" s="73" t="n">
        <v>6057</v>
      </c>
      <c r="I34" s="74" t="n">
        <v>258036</v>
      </c>
      <c r="J34" s="75"/>
    </row>
    <row r="35" customFormat="false" ht="12.95" hidden="false" customHeight="true" outlineLevel="0" collapsed="false">
      <c r="B35" s="76"/>
      <c r="C35" s="70"/>
      <c r="D35" s="71" t="s">
        <v>35</v>
      </c>
      <c r="E35" s="72" t="n">
        <v>71799</v>
      </c>
      <c r="F35" s="73" t="n">
        <v>152098</v>
      </c>
      <c r="G35" s="73" t="n">
        <v>23944</v>
      </c>
      <c r="H35" s="73" t="n">
        <v>5313</v>
      </c>
      <c r="I35" s="74" t="n">
        <v>253154</v>
      </c>
      <c r="J35" s="75"/>
    </row>
    <row r="36" customFormat="false" ht="12.95" hidden="false" customHeight="true" outlineLevel="0" collapsed="false">
      <c r="B36" s="76"/>
      <c r="C36" s="70"/>
      <c r="D36" s="71" t="s">
        <v>36</v>
      </c>
      <c r="E36" s="72" t="n">
        <v>65160</v>
      </c>
      <c r="F36" s="73" t="n">
        <v>151309</v>
      </c>
      <c r="G36" s="73" t="n">
        <v>22639</v>
      </c>
      <c r="H36" s="73" t="n">
        <v>4592</v>
      </c>
      <c r="I36" s="74" t="n">
        <v>243700</v>
      </c>
      <c r="J36" s="75"/>
    </row>
    <row r="37" customFormat="false" ht="12.95" hidden="false" customHeight="true" outlineLevel="0" collapsed="false">
      <c r="B37" s="76"/>
      <c r="C37" s="70"/>
      <c r="D37" s="71" t="s">
        <v>37</v>
      </c>
      <c r="E37" s="72" t="n">
        <v>63647</v>
      </c>
      <c r="F37" s="73" t="n">
        <v>142902</v>
      </c>
      <c r="G37" s="73" t="n">
        <v>22080</v>
      </c>
      <c r="H37" s="73" t="n">
        <v>3863</v>
      </c>
      <c r="I37" s="74" t="n">
        <v>232492</v>
      </c>
      <c r="J37" s="75"/>
    </row>
    <row r="38" customFormat="false" ht="12.95" hidden="false" customHeight="true" outlineLevel="0" collapsed="false">
      <c r="B38" s="76"/>
      <c r="C38" s="70"/>
      <c r="D38" s="71" t="s">
        <v>38</v>
      </c>
      <c r="E38" s="72" t="n">
        <v>60153</v>
      </c>
      <c r="F38" s="73" t="n">
        <v>138090</v>
      </c>
      <c r="G38" s="73" t="n">
        <v>20948</v>
      </c>
      <c r="H38" s="73" t="n">
        <v>3830</v>
      </c>
      <c r="I38" s="74" t="n">
        <v>223021</v>
      </c>
      <c r="J38" s="75"/>
    </row>
    <row r="39" customFormat="false" ht="12.95" hidden="false" customHeight="true" outlineLevel="0" collapsed="false">
      <c r="B39" s="76"/>
      <c r="C39" s="70"/>
      <c r="D39" s="71" t="s">
        <v>39</v>
      </c>
      <c r="E39" s="72" t="n">
        <v>57456</v>
      </c>
      <c r="F39" s="73" t="n">
        <v>131276</v>
      </c>
      <c r="G39" s="73" t="n">
        <v>19803</v>
      </c>
      <c r="H39" s="73" t="n">
        <v>4552</v>
      </c>
      <c r="I39" s="74" t="n">
        <v>213087</v>
      </c>
      <c r="J39" s="75"/>
      <c r="M39" s="1" t="s">
        <v>19</v>
      </c>
    </row>
    <row r="40" customFormat="false" ht="12.95" hidden="false" customHeight="true" outlineLevel="0" collapsed="false">
      <c r="B40" s="76"/>
      <c r="C40" s="70"/>
      <c r="D40" s="71" t="s">
        <v>40</v>
      </c>
      <c r="E40" s="72" t="n">
        <v>52031</v>
      </c>
      <c r="F40" s="73" t="n">
        <v>126828</v>
      </c>
      <c r="G40" s="73" t="n">
        <v>19049</v>
      </c>
      <c r="H40" s="73" t="n">
        <v>3916</v>
      </c>
      <c r="I40" s="74" t="n">
        <v>201824</v>
      </c>
      <c r="J40" s="75"/>
    </row>
    <row r="41" customFormat="false" ht="12.95" hidden="false" customHeight="true" outlineLevel="0" collapsed="false">
      <c r="B41" s="76"/>
      <c r="C41" s="70"/>
      <c r="D41" s="71" t="s">
        <v>41</v>
      </c>
      <c r="E41" s="72" t="n">
        <v>45814</v>
      </c>
      <c r="F41" s="73" t="n">
        <v>117305</v>
      </c>
      <c r="G41" s="73" t="n">
        <v>16520</v>
      </c>
      <c r="H41" s="73" t="n">
        <v>3882</v>
      </c>
      <c r="I41" s="74" t="n">
        <v>183521</v>
      </c>
      <c r="J41" s="75"/>
    </row>
    <row r="42" customFormat="false" ht="12.95" hidden="false" customHeight="true" outlineLevel="0" collapsed="false">
      <c r="B42" s="76"/>
      <c r="C42" s="70"/>
      <c r="D42" s="71" t="s">
        <v>42</v>
      </c>
      <c r="E42" s="72" t="n">
        <v>44478</v>
      </c>
      <c r="F42" s="73" t="n">
        <v>110622</v>
      </c>
      <c r="G42" s="73" t="n">
        <v>11993</v>
      </c>
      <c r="H42" s="73" t="n">
        <v>4973</v>
      </c>
      <c r="I42" s="74" t="n">
        <v>172066</v>
      </c>
      <c r="J42" s="75" t="n">
        <v>5742</v>
      </c>
    </row>
    <row r="43" customFormat="false" ht="12.95" hidden="false" customHeight="true" outlineLevel="0" collapsed="false">
      <c r="B43" s="76"/>
      <c r="C43" s="70"/>
      <c r="D43" s="71" t="s">
        <v>43</v>
      </c>
      <c r="E43" s="72" t="n">
        <v>41634</v>
      </c>
      <c r="F43" s="73" t="n">
        <v>110045</v>
      </c>
      <c r="G43" s="73" t="n">
        <v>13979</v>
      </c>
      <c r="H43" s="73" t="n">
        <v>2251</v>
      </c>
      <c r="I43" s="74" t="n">
        <v>167909</v>
      </c>
      <c r="J43" s="75" t="n">
        <v>6827</v>
      </c>
      <c r="M43" s="1" t="s">
        <v>19</v>
      </c>
    </row>
    <row r="44" customFormat="false" ht="12.95" hidden="false" customHeight="true" outlineLevel="0" collapsed="false">
      <c r="B44" s="76"/>
      <c r="C44" s="70"/>
      <c r="D44" s="71" t="s">
        <v>44</v>
      </c>
      <c r="E44" s="72" t="n">
        <v>40935</v>
      </c>
      <c r="F44" s="73" t="n">
        <v>109088</v>
      </c>
      <c r="G44" s="73" t="n">
        <v>13609</v>
      </c>
      <c r="H44" s="73" t="n">
        <v>2212</v>
      </c>
      <c r="I44" s="74" t="n">
        <v>165844</v>
      </c>
      <c r="J44" s="75" t="n">
        <v>8841</v>
      </c>
    </row>
    <row r="45" customFormat="false" ht="12.95" hidden="false" customHeight="true" outlineLevel="0" collapsed="false">
      <c r="B45" s="76"/>
      <c r="C45" s="70"/>
      <c r="D45" s="71" t="s">
        <v>45</v>
      </c>
      <c r="E45" s="72" t="n">
        <v>42337</v>
      </c>
      <c r="F45" s="73" t="n">
        <v>110516</v>
      </c>
      <c r="G45" s="73" t="n">
        <v>14499</v>
      </c>
      <c r="H45" s="73" t="n">
        <v>2967</v>
      </c>
      <c r="I45" s="74" t="n">
        <v>170319</v>
      </c>
      <c r="J45" s="75" t="n">
        <v>11054</v>
      </c>
    </row>
    <row r="46" customFormat="false" ht="12.95" hidden="false" customHeight="true" outlineLevel="0" collapsed="false">
      <c r="B46" s="76"/>
      <c r="C46" s="70"/>
      <c r="D46" s="71" t="s">
        <v>46</v>
      </c>
      <c r="E46" s="72" t="n">
        <v>40809</v>
      </c>
      <c r="F46" s="73" t="n">
        <v>110317</v>
      </c>
      <c r="G46" s="73" t="n">
        <v>14365</v>
      </c>
      <c r="H46" s="73" t="n">
        <v>2322</v>
      </c>
      <c r="I46" s="74" t="n">
        <v>167813</v>
      </c>
      <c r="J46" s="75" t="n">
        <v>11208</v>
      </c>
    </row>
    <row r="47" customFormat="false" ht="12.95" hidden="false" customHeight="true" outlineLevel="0" collapsed="false">
      <c r="B47" s="76"/>
      <c r="C47" s="70"/>
      <c r="D47" s="71" t="s">
        <v>47</v>
      </c>
      <c r="E47" s="72" t="n">
        <v>38673</v>
      </c>
      <c r="F47" s="73" t="n">
        <v>111316</v>
      </c>
      <c r="G47" s="73" t="n">
        <v>13955</v>
      </c>
      <c r="H47" s="73" t="n">
        <v>1929</v>
      </c>
      <c r="I47" s="74" t="n">
        <v>165873</v>
      </c>
      <c r="J47" s="75" t="n">
        <v>12352</v>
      </c>
      <c r="L47" s="1" t="s">
        <v>19</v>
      </c>
    </row>
    <row r="48" customFormat="false" ht="12.95" hidden="false" customHeight="true" outlineLevel="0" collapsed="false">
      <c r="B48" s="76"/>
      <c r="C48" s="70"/>
      <c r="D48" s="71" t="s">
        <v>48</v>
      </c>
      <c r="E48" s="72" t="n">
        <v>38496</v>
      </c>
      <c r="F48" s="73" t="n">
        <v>109929</v>
      </c>
      <c r="G48" s="73" t="n">
        <v>11487</v>
      </c>
      <c r="H48" s="73" t="n">
        <v>5072</v>
      </c>
      <c r="I48" s="74" t="n">
        <v>164984</v>
      </c>
      <c r="J48" s="75" t="n">
        <v>11655</v>
      </c>
    </row>
    <row r="49" customFormat="false" ht="12.95" hidden="false" customHeight="true" outlineLevel="0" collapsed="false">
      <c r="B49" s="76"/>
      <c r="C49" s="70"/>
      <c r="D49" s="71" t="s">
        <v>49</v>
      </c>
      <c r="E49" s="72" t="n">
        <v>38093</v>
      </c>
      <c r="F49" s="73" t="n">
        <v>108449</v>
      </c>
      <c r="G49" s="73" t="n">
        <v>14613</v>
      </c>
      <c r="H49" s="73" t="n">
        <v>2161</v>
      </c>
      <c r="I49" s="74" t="n">
        <v>163316</v>
      </c>
      <c r="J49" s="75" t="n">
        <v>12220</v>
      </c>
    </row>
    <row r="50" customFormat="false" ht="12.95" hidden="false" customHeight="true" outlineLevel="0" collapsed="false">
      <c r="B50" s="76"/>
      <c r="C50" s="70"/>
      <c r="D50" s="71" t="s">
        <v>50</v>
      </c>
      <c r="E50" s="72" t="n">
        <v>37264</v>
      </c>
      <c r="F50" s="73" t="n">
        <v>106807</v>
      </c>
      <c r="G50" s="73" t="n">
        <v>14024</v>
      </c>
      <c r="H50" s="73" t="n">
        <v>2449</v>
      </c>
      <c r="I50" s="74" t="n">
        <v>160544</v>
      </c>
      <c r="J50" s="75" t="n">
        <v>16767</v>
      </c>
    </row>
    <row r="51" customFormat="false" ht="12.95" hidden="false" customHeight="true" outlineLevel="0" collapsed="false">
      <c r="B51" s="76"/>
      <c r="C51" s="70"/>
      <c r="D51" s="71" t="s">
        <v>51</v>
      </c>
      <c r="E51" s="72" t="n">
        <v>37853</v>
      </c>
      <c r="F51" s="73" t="n">
        <v>105351</v>
      </c>
      <c r="G51" s="73" t="n">
        <v>14068</v>
      </c>
      <c r="H51" s="73" t="n">
        <v>2113</v>
      </c>
      <c r="I51" s="74" t="n">
        <v>159385</v>
      </c>
      <c r="J51" s="75" t="n">
        <v>16798</v>
      </c>
    </row>
    <row r="52" customFormat="false" ht="13.5" hidden="false" customHeight="false" outlineLevel="0" collapsed="false">
      <c r="B52" s="76"/>
      <c r="C52" s="70"/>
      <c r="D52" s="71" t="s">
        <v>52</v>
      </c>
      <c r="E52" s="72" t="n">
        <v>37223</v>
      </c>
      <c r="F52" s="73" t="n">
        <v>104404</v>
      </c>
      <c r="G52" s="73" t="n">
        <v>16077</v>
      </c>
      <c r="H52" s="73" t="n">
        <v>1692</v>
      </c>
      <c r="I52" s="74" t="n">
        <v>159396</v>
      </c>
      <c r="J52" s="75" t="n">
        <v>18152</v>
      </c>
      <c r="K52" s="52"/>
      <c r="L52" s="52"/>
      <c r="M52" s="77"/>
    </row>
    <row r="53" customFormat="false" ht="12.95" hidden="false" customHeight="true" outlineLevel="0" collapsed="false">
      <c r="B53" s="76"/>
      <c r="C53" s="70"/>
      <c r="D53" s="71" t="s">
        <v>53</v>
      </c>
      <c r="E53" s="72" t="n">
        <v>37357</v>
      </c>
      <c r="F53" s="73" t="n">
        <v>112710</v>
      </c>
      <c r="G53" s="73" t="n">
        <v>13391</v>
      </c>
      <c r="H53" s="73" t="n">
        <v>1179</v>
      </c>
      <c r="I53" s="74" t="n">
        <v>164637</v>
      </c>
      <c r="J53" s="75" t="n">
        <v>19629</v>
      </c>
    </row>
    <row r="54" customFormat="false" ht="12.95" hidden="false" customHeight="true" outlineLevel="0" collapsed="false">
      <c r="B54" s="76"/>
      <c r="C54" s="70"/>
      <c r="D54" s="71" t="s">
        <v>54</v>
      </c>
      <c r="E54" s="72" t="n">
        <v>39376</v>
      </c>
      <c r="F54" s="73" t="n">
        <v>112530</v>
      </c>
      <c r="G54" s="73" t="n">
        <v>13249</v>
      </c>
      <c r="H54" s="73" t="n">
        <v>1207</v>
      </c>
      <c r="I54" s="74" t="n">
        <v>166362</v>
      </c>
      <c r="J54" s="75" t="n">
        <v>21171</v>
      </c>
    </row>
    <row r="55" customFormat="false" ht="12.95" hidden="false" customHeight="true" outlineLevel="0" collapsed="false">
      <c r="B55" s="76"/>
      <c r="C55" s="70"/>
      <c r="D55" s="71" t="s">
        <v>55</v>
      </c>
      <c r="E55" s="78" t="n">
        <v>39161</v>
      </c>
      <c r="F55" s="79" t="n">
        <v>115282</v>
      </c>
      <c r="G55" s="79" t="n">
        <v>13054</v>
      </c>
      <c r="H55" s="80" t="n">
        <v>1192</v>
      </c>
      <c r="I55" s="81" t="n">
        <v>168689</v>
      </c>
      <c r="J55" s="82" t="n">
        <v>23635</v>
      </c>
    </row>
    <row r="56" customFormat="false" ht="12.95" hidden="false" customHeight="true" outlineLevel="0" collapsed="false">
      <c r="B56" s="76"/>
      <c r="C56" s="70"/>
      <c r="D56" s="71" t="s">
        <v>56</v>
      </c>
      <c r="E56" s="83" t="n">
        <v>39783</v>
      </c>
      <c r="F56" s="79" t="n">
        <v>115244</v>
      </c>
      <c r="G56" s="83" t="n">
        <v>14115</v>
      </c>
      <c r="H56" s="83" t="n">
        <v>2020</v>
      </c>
      <c r="I56" s="81" t="n">
        <v>171162</v>
      </c>
      <c r="J56" s="82" t="n">
        <v>26202</v>
      </c>
    </row>
    <row r="57" customFormat="false" ht="12.95" hidden="false" customHeight="true" outlineLevel="0" collapsed="false">
      <c r="B57" s="84"/>
      <c r="C57" s="85"/>
      <c r="D57" s="86" t="s">
        <v>57</v>
      </c>
      <c r="E57" s="87" t="n">
        <v>39330</v>
      </c>
      <c r="F57" s="88" t="n">
        <v>118427</v>
      </c>
      <c r="G57" s="87" t="n">
        <v>14279</v>
      </c>
      <c r="H57" s="89" t="n">
        <v>1956</v>
      </c>
      <c r="I57" s="90" t="n">
        <v>173992</v>
      </c>
      <c r="J57" s="91" t="n">
        <v>28701</v>
      </c>
    </row>
    <row r="58" customFormat="false" ht="12.95" hidden="false" customHeight="true" outlineLevel="0" collapsed="false">
      <c r="B58" s="76"/>
      <c r="C58" s="70" t="s">
        <v>58</v>
      </c>
      <c r="D58" s="71" t="s">
        <v>31</v>
      </c>
      <c r="E58" s="72" t="n">
        <v>62731</v>
      </c>
      <c r="F58" s="92" t="n">
        <v>118145</v>
      </c>
      <c r="G58" s="93" t="n">
        <v>4484</v>
      </c>
      <c r="H58" s="73" t="n">
        <v>4677</v>
      </c>
      <c r="I58" s="74" t="n">
        <v>190037</v>
      </c>
      <c r="J58" s="75"/>
    </row>
    <row r="59" customFormat="false" ht="12.95" hidden="false" customHeight="true" outlineLevel="0" collapsed="false">
      <c r="B59" s="76"/>
      <c r="C59" s="70" t="s">
        <v>59</v>
      </c>
      <c r="D59" s="71" t="s">
        <v>33</v>
      </c>
      <c r="E59" s="72" t="n">
        <v>59735</v>
      </c>
      <c r="F59" s="92" t="n">
        <v>117979</v>
      </c>
      <c r="G59" s="93" t="n">
        <v>4751</v>
      </c>
      <c r="H59" s="73" t="n">
        <v>3871</v>
      </c>
      <c r="I59" s="74" t="n">
        <v>186336</v>
      </c>
      <c r="J59" s="75"/>
    </row>
    <row r="60" customFormat="false" ht="12.95" hidden="false" customHeight="true" outlineLevel="0" collapsed="false">
      <c r="B60" s="76"/>
      <c r="C60" s="70"/>
      <c r="D60" s="71" t="s">
        <v>34</v>
      </c>
      <c r="E60" s="72" t="n">
        <v>57909</v>
      </c>
      <c r="F60" s="92" t="n">
        <v>116500</v>
      </c>
      <c r="G60" s="93" t="n">
        <v>4403</v>
      </c>
      <c r="H60" s="73" t="n">
        <v>4360</v>
      </c>
      <c r="I60" s="74" t="n">
        <v>183172</v>
      </c>
      <c r="J60" s="75"/>
    </row>
    <row r="61" customFormat="false" ht="12.95" hidden="false" customHeight="true" outlineLevel="0" collapsed="false">
      <c r="B61" s="76"/>
      <c r="C61" s="70"/>
      <c r="D61" s="71" t="s">
        <v>35</v>
      </c>
      <c r="E61" s="72" t="n">
        <v>55831</v>
      </c>
      <c r="F61" s="92" t="n">
        <v>114768</v>
      </c>
      <c r="G61" s="93" t="n">
        <v>4371</v>
      </c>
      <c r="H61" s="73" t="n">
        <v>3408</v>
      </c>
      <c r="I61" s="74" t="n">
        <v>178378</v>
      </c>
      <c r="J61" s="75"/>
    </row>
    <row r="62" customFormat="false" ht="12.95" hidden="false" customHeight="true" outlineLevel="0" collapsed="false">
      <c r="B62" s="76"/>
      <c r="C62" s="70"/>
      <c r="D62" s="71" t="s">
        <v>36</v>
      </c>
      <c r="E62" s="94" t="n">
        <v>50093</v>
      </c>
      <c r="F62" s="95" t="n">
        <v>112907</v>
      </c>
      <c r="G62" s="96" t="n">
        <v>3751</v>
      </c>
      <c r="H62" s="97" t="n">
        <v>2803</v>
      </c>
      <c r="I62" s="98" t="n">
        <v>169554</v>
      </c>
      <c r="J62" s="99"/>
    </row>
    <row r="63" customFormat="false" ht="12.95" hidden="false" customHeight="true" outlineLevel="0" collapsed="false">
      <c r="B63" s="76"/>
      <c r="C63" s="70"/>
      <c r="D63" s="71" t="s">
        <v>37</v>
      </c>
      <c r="E63" s="72" t="n">
        <v>49053</v>
      </c>
      <c r="F63" s="92" t="n">
        <v>104732</v>
      </c>
      <c r="G63" s="93" t="n">
        <v>3732</v>
      </c>
      <c r="H63" s="73" t="n">
        <v>2068</v>
      </c>
      <c r="I63" s="74" t="n">
        <v>159585</v>
      </c>
      <c r="J63" s="75"/>
    </row>
    <row r="64" customFormat="false" ht="12.95" hidden="false" customHeight="true" outlineLevel="0" collapsed="false">
      <c r="B64" s="76"/>
      <c r="C64" s="70"/>
      <c r="D64" s="71" t="s">
        <v>38</v>
      </c>
      <c r="E64" s="72" t="n">
        <v>46182</v>
      </c>
      <c r="F64" s="92" t="n">
        <v>100369</v>
      </c>
      <c r="G64" s="93" t="n">
        <v>3135</v>
      </c>
      <c r="H64" s="73" t="n">
        <v>2198</v>
      </c>
      <c r="I64" s="74" t="n">
        <v>151884</v>
      </c>
      <c r="J64" s="75"/>
    </row>
    <row r="65" customFormat="false" ht="12.95" hidden="false" customHeight="true" outlineLevel="0" collapsed="false">
      <c r="B65" s="76"/>
      <c r="C65" s="70"/>
      <c r="D65" s="71" t="s">
        <v>39</v>
      </c>
      <c r="E65" s="72" t="n">
        <v>44341</v>
      </c>
      <c r="F65" s="92" t="n">
        <v>94165</v>
      </c>
      <c r="G65" s="93" t="n">
        <v>2884</v>
      </c>
      <c r="H65" s="73" t="n">
        <v>2603</v>
      </c>
      <c r="I65" s="74" t="n">
        <v>143993</v>
      </c>
      <c r="J65" s="75"/>
    </row>
    <row r="66" customFormat="false" ht="12.95" hidden="false" customHeight="true" outlineLevel="0" collapsed="false">
      <c r="B66" s="76"/>
      <c r="C66" s="70"/>
      <c r="D66" s="71" t="s">
        <v>40</v>
      </c>
      <c r="E66" s="72" t="n">
        <v>39688</v>
      </c>
      <c r="F66" s="92" t="n">
        <v>90291</v>
      </c>
      <c r="G66" s="93" t="n">
        <v>2849</v>
      </c>
      <c r="H66" s="73" t="n">
        <v>2072</v>
      </c>
      <c r="I66" s="74" t="n">
        <v>134900</v>
      </c>
      <c r="J66" s="75"/>
    </row>
    <row r="67" customFormat="false" ht="12.95" hidden="false" customHeight="true" outlineLevel="0" collapsed="false">
      <c r="B67" s="76"/>
      <c r="C67" s="70"/>
      <c r="D67" s="71" t="s">
        <v>41</v>
      </c>
      <c r="E67" s="72" t="n">
        <v>35252</v>
      </c>
      <c r="F67" s="92" t="n">
        <v>83262</v>
      </c>
      <c r="G67" s="93" t="n">
        <v>2805</v>
      </c>
      <c r="H67" s="73" t="n">
        <v>930</v>
      </c>
      <c r="I67" s="74" t="n">
        <v>122249</v>
      </c>
      <c r="J67" s="75"/>
      <c r="N67" s="1" t="s">
        <v>19</v>
      </c>
    </row>
    <row r="68" customFormat="false" ht="12.95" hidden="false" customHeight="true" outlineLevel="0" collapsed="false">
      <c r="B68" s="76"/>
      <c r="C68" s="70"/>
      <c r="D68" s="71" t="s">
        <v>42</v>
      </c>
      <c r="E68" s="72" t="n">
        <v>33320</v>
      </c>
      <c r="F68" s="92" t="n">
        <v>77040</v>
      </c>
      <c r="G68" s="93" t="n">
        <v>177</v>
      </c>
      <c r="H68" s="73" t="n">
        <v>3726</v>
      </c>
      <c r="I68" s="74" t="n">
        <v>114263</v>
      </c>
      <c r="J68" s="75" t="n">
        <v>5030</v>
      </c>
    </row>
    <row r="69" customFormat="false" ht="12.95" hidden="false" customHeight="true" outlineLevel="0" collapsed="false">
      <c r="B69" s="76"/>
      <c r="C69" s="70"/>
      <c r="D69" s="71" t="s">
        <v>43</v>
      </c>
      <c r="E69" s="72" t="n">
        <v>30830</v>
      </c>
      <c r="F69" s="92" t="n">
        <v>76606</v>
      </c>
      <c r="G69" s="93" t="n">
        <v>2728</v>
      </c>
      <c r="H69" s="73" t="n">
        <v>1065</v>
      </c>
      <c r="I69" s="74" t="n">
        <v>111229</v>
      </c>
      <c r="J69" s="75" t="n">
        <v>5157</v>
      </c>
    </row>
    <row r="70" customFormat="false" ht="12.95" hidden="false" customHeight="true" outlineLevel="0" collapsed="false">
      <c r="B70" s="76"/>
      <c r="C70" s="70"/>
      <c r="D70" s="71" t="s">
        <v>44</v>
      </c>
      <c r="E70" s="72" t="n">
        <v>30005</v>
      </c>
      <c r="F70" s="92" t="n">
        <v>75586</v>
      </c>
      <c r="G70" s="93" t="n">
        <v>3055</v>
      </c>
      <c r="H70" s="73" t="n">
        <v>1103</v>
      </c>
      <c r="I70" s="74" t="n">
        <v>109749</v>
      </c>
      <c r="J70" s="75" t="n">
        <v>7807</v>
      </c>
    </row>
    <row r="71" customFormat="false" ht="12.95" hidden="false" customHeight="true" outlineLevel="0" collapsed="false">
      <c r="B71" s="76"/>
      <c r="C71" s="70"/>
      <c r="D71" s="71" t="s">
        <v>45</v>
      </c>
      <c r="E71" s="72" t="n">
        <v>30489</v>
      </c>
      <c r="F71" s="92" t="n">
        <v>75911</v>
      </c>
      <c r="G71" s="93" t="n">
        <v>3262</v>
      </c>
      <c r="H71" s="73" t="n">
        <v>1252</v>
      </c>
      <c r="I71" s="74" t="n">
        <v>110914</v>
      </c>
      <c r="J71" s="75" t="n">
        <v>9810</v>
      </c>
    </row>
    <row r="72" customFormat="false" ht="12.95" hidden="false" customHeight="true" outlineLevel="0" collapsed="false">
      <c r="B72" s="76"/>
      <c r="C72" s="70"/>
      <c r="D72" s="71" t="s">
        <v>46</v>
      </c>
      <c r="E72" s="72" t="n">
        <v>28819</v>
      </c>
      <c r="F72" s="92" t="n">
        <v>74817</v>
      </c>
      <c r="G72" s="93" t="n">
        <v>3284</v>
      </c>
      <c r="H72" s="73" t="n">
        <v>1020</v>
      </c>
      <c r="I72" s="74" t="n">
        <v>107940</v>
      </c>
      <c r="J72" s="75" t="n">
        <v>9947</v>
      </c>
    </row>
    <row r="73" customFormat="false" ht="12.95" hidden="false" customHeight="true" outlineLevel="0" collapsed="false">
      <c r="B73" s="76"/>
      <c r="C73" s="70"/>
      <c r="D73" s="71" t="s">
        <v>47</v>
      </c>
      <c r="E73" s="72" t="n">
        <v>26651</v>
      </c>
      <c r="F73" s="92" t="n">
        <v>74644</v>
      </c>
      <c r="G73" s="93" t="n">
        <v>3245</v>
      </c>
      <c r="H73" s="73" t="n">
        <v>956</v>
      </c>
      <c r="I73" s="74" t="n">
        <v>105496</v>
      </c>
      <c r="J73" s="75" t="n">
        <v>10674</v>
      </c>
      <c r="M73" s="1" t="s">
        <v>19</v>
      </c>
    </row>
    <row r="74" customFormat="false" ht="12.95" hidden="false" customHeight="true" outlineLevel="0" collapsed="false">
      <c r="B74" s="76"/>
      <c r="C74" s="70"/>
      <c r="D74" s="71" t="s">
        <v>48</v>
      </c>
      <c r="E74" s="72" t="n">
        <v>26267</v>
      </c>
      <c r="F74" s="92" t="n">
        <v>73602</v>
      </c>
      <c r="G74" s="93" t="n">
        <v>489</v>
      </c>
      <c r="H74" s="73" t="n">
        <v>3879</v>
      </c>
      <c r="I74" s="74" t="n">
        <v>104237</v>
      </c>
      <c r="J74" s="75" t="n">
        <v>8602</v>
      </c>
      <c r="O74" s="1" t="s">
        <v>19</v>
      </c>
    </row>
    <row r="75" customFormat="false" ht="12.95" hidden="false" customHeight="true" outlineLevel="0" collapsed="false">
      <c r="B75" s="76"/>
      <c r="C75" s="70"/>
      <c r="D75" s="71" t="s">
        <v>49</v>
      </c>
      <c r="E75" s="72" t="n">
        <v>25782</v>
      </c>
      <c r="F75" s="92" t="n">
        <v>72213</v>
      </c>
      <c r="G75" s="93" t="n">
        <v>3643</v>
      </c>
      <c r="H75" s="73" t="n">
        <v>693</v>
      </c>
      <c r="I75" s="74" t="n">
        <v>102331</v>
      </c>
      <c r="J75" s="75" t="n">
        <v>9399</v>
      </c>
    </row>
    <row r="76" customFormat="false" ht="12.95" hidden="false" customHeight="true" outlineLevel="0" collapsed="false">
      <c r="B76" s="76"/>
      <c r="C76" s="70"/>
      <c r="D76" s="71" t="s">
        <v>50</v>
      </c>
      <c r="E76" s="72" t="n">
        <v>25164</v>
      </c>
      <c r="F76" s="92" t="n">
        <v>70235</v>
      </c>
      <c r="G76" s="93" t="n">
        <v>3436</v>
      </c>
      <c r="H76" s="73" t="n">
        <v>759</v>
      </c>
      <c r="I76" s="74" t="n">
        <v>99594</v>
      </c>
      <c r="J76" s="75" t="n">
        <v>13932</v>
      </c>
    </row>
    <row r="77" customFormat="false" ht="13.5" hidden="false" customHeight="false" outlineLevel="0" collapsed="false">
      <c r="B77" s="76"/>
      <c r="C77" s="70"/>
      <c r="D77" s="71" t="s">
        <v>51</v>
      </c>
      <c r="E77" s="72" t="n">
        <v>25062</v>
      </c>
      <c r="F77" s="92" t="n">
        <v>68968</v>
      </c>
      <c r="G77" s="93" t="n">
        <v>3754</v>
      </c>
      <c r="H77" s="73" t="n">
        <v>711</v>
      </c>
      <c r="I77" s="74" t="n">
        <v>98495</v>
      </c>
      <c r="J77" s="75" t="n">
        <v>14597</v>
      </c>
      <c r="K77" s="52"/>
      <c r="L77" s="52"/>
      <c r="M77" s="77"/>
    </row>
    <row r="78" customFormat="false" ht="12.95" hidden="false" customHeight="true" outlineLevel="0" collapsed="false">
      <c r="B78" s="76"/>
      <c r="C78" s="70"/>
      <c r="D78" s="71" t="s">
        <v>52</v>
      </c>
      <c r="E78" s="72" t="n">
        <v>25126</v>
      </c>
      <c r="F78" s="92" t="n">
        <v>69337</v>
      </c>
      <c r="G78" s="93" t="n">
        <v>6149</v>
      </c>
      <c r="H78" s="73" t="n">
        <v>724</v>
      </c>
      <c r="I78" s="74" t="n">
        <v>101336</v>
      </c>
      <c r="J78" s="75" t="n">
        <v>15695</v>
      </c>
      <c r="M78" s="1" t="s">
        <v>19</v>
      </c>
    </row>
    <row r="79" customFormat="false" ht="12.95" hidden="false" customHeight="true" outlineLevel="0" collapsed="false">
      <c r="B79" s="76"/>
      <c r="C79" s="70"/>
      <c r="D79" s="71" t="s">
        <v>53</v>
      </c>
      <c r="E79" s="72" t="n">
        <v>25299</v>
      </c>
      <c r="F79" s="92" t="n">
        <v>76941</v>
      </c>
      <c r="G79" s="93" t="n">
        <v>3656</v>
      </c>
      <c r="H79" s="73" t="n">
        <v>591</v>
      </c>
      <c r="I79" s="74" t="n">
        <v>106487</v>
      </c>
      <c r="J79" s="75" t="n">
        <v>16932</v>
      </c>
    </row>
    <row r="80" customFormat="false" ht="12.95" hidden="false" customHeight="true" outlineLevel="0" collapsed="false">
      <c r="B80" s="76"/>
      <c r="C80" s="70"/>
      <c r="D80" s="71" t="s">
        <v>54</v>
      </c>
      <c r="E80" s="72" t="n">
        <v>26574</v>
      </c>
      <c r="F80" s="92" t="n">
        <v>77147</v>
      </c>
      <c r="G80" s="93" t="n">
        <v>3534</v>
      </c>
      <c r="H80" s="73" t="n">
        <v>481</v>
      </c>
      <c r="I80" s="74" t="n">
        <v>107736</v>
      </c>
      <c r="J80" s="75" t="n">
        <v>17944</v>
      </c>
    </row>
    <row r="81" customFormat="false" ht="12.95" hidden="false" customHeight="true" outlineLevel="0" collapsed="false">
      <c r="B81" s="76"/>
      <c r="C81" s="70"/>
      <c r="D81" s="71" t="s">
        <v>55</v>
      </c>
      <c r="E81" s="83" t="n">
        <v>26597</v>
      </c>
      <c r="F81" s="79" t="n">
        <v>78236</v>
      </c>
      <c r="G81" s="78" t="n">
        <v>3644</v>
      </c>
      <c r="H81" s="80" t="n">
        <v>467</v>
      </c>
      <c r="I81" s="81" t="n">
        <v>108944</v>
      </c>
      <c r="J81" s="82" t="n">
        <v>19565</v>
      </c>
    </row>
    <row r="82" customFormat="false" ht="12.95" hidden="false" customHeight="true" outlineLevel="0" collapsed="false">
      <c r="B82" s="76"/>
      <c r="C82" s="70"/>
      <c r="D82" s="71" t="s">
        <v>56</v>
      </c>
      <c r="E82" s="83" t="n">
        <v>27166</v>
      </c>
      <c r="F82" s="79" t="n">
        <v>78622</v>
      </c>
      <c r="G82" s="83" t="n">
        <v>4659</v>
      </c>
      <c r="H82" s="80" t="n">
        <v>480</v>
      </c>
      <c r="I82" s="81" t="n">
        <v>110927</v>
      </c>
      <c r="J82" s="82" t="n">
        <v>21799</v>
      </c>
    </row>
    <row r="83" customFormat="false" ht="12.95" hidden="false" customHeight="true" outlineLevel="0" collapsed="false">
      <c r="B83" s="84"/>
      <c r="C83" s="100"/>
      <c r="D83" s="86" t="s">
        <v>57</v>
      </c>
      <c r="E83" s="101" t="n">
        <v>26769</v>
      </c>
      <c r="F83" s="88" t="n">
        <v>81243</v>
      </c>
      <c r="G83" s="87" t="n">
        <v>4873</v>
      </c>
      <c r="H83" s="89" t="n">
        <v>370</v>
      </c>
      <c r="I83" s="90" t="n">
        <v>113255</v>
      </c>
      <c r="J83" s="91" t="n">
        <v>23521</v>
      </c>
    </row>
    <row r="84" customFormat="false" ht="12.95" hidden="false" customHeight="true" outlineLevel="0" collapsed="false">
      <c r="B84" s="76"/>
      <c r="C84" s="70" t="s">
        <v>60</v>
      </c>
      <c r="D84" s="71" t="s">
        <v>31</v>
      </c>
      <c r="E84" s="72" t="n">
        <v>16915</v>
      </c>
      <c r="F84" s="73" t="n">
        <v>34934</v>
      </c>
      <c r="G84" s="73" t="n">
        <v>20633</v>
      </c>
      <c r="H84" s="73" t="n">
        <v>2131</v>
      </c>
      <c r="I84" s="74" t="n">
        <v>74613</v>
      </c>
      <c r="J84" s="75"/>
    </row>
    <row r="85" customFormat="false" ht="12.95" hidden="false" customHeight="true" outlineLevel="0" collapsed="false">
      <c r="B85" s="76"/>
      <c r="C85" s="70" t="s">
        <v>61</v>
      </c>
      <c r="D85" s="71" t="s">
        <v>33</v>
      </c>
      <c r="E85" s="72" t="n">
        <v>16221</v>
      </c>
      <c r="F85" s="73" t="n">
        <v>37001</v>
      </c>
      <c r="G85" s="73" t="n">
        <v>20424</v>
      </c>
      <c r="H85" s="73" t="n">
        <v>1914</v>
      </c>
      <c r="I85" s="74" t="n">
        <v>75560</v>
      </c>
      <c r="J85" s="75"/>
    </row>
    <row r="86" customFormat="false" ht="12.95" hidden="false" customHeight="true" outlineLevel="0" collapsed="false">
      <c r="B86" s="76"/>
      <c r="C86" s="70"/>
      <c r="D86" s="71" t="s">
        <v>34</v>
      </c>
      <c r="E86" s="72" t="n">
        <v>17148</v>
      </c>
      <c r="F86" s="73" t="n">
        <v>36629</v>
      </c>
      <c r="G86" s="73" t="n">
        <v>19390</v>
      </c>
      <c r="H86" s="73" t="n">
        <v>1697</v>
      </c>
      <c r="I86" s="74" t="n">
        <v>74864</v>
      </c>
      <c r="J86" s="75"/>
    </row>
    <row r="87" customFormat="false" ht="12.95" hidden="false" customHeight="true" outlineLevel="0" collapsed="false">
      <c r="B87" s="76"/>
      <c r="C87" s="70"/>
      <c r="D87" s="71" t="s">
        <v>35</v>
      </c>
      <c r="E87" s="72" t="n">
        <v>15968</v>
      </c>
      <c r="F87" s="73" t="n">
        <v>37330</v>
      </c>
      <c r="G87" s="73" t="n">
        <v>19573</v>
      </c>
      <c r="H87" s="73" t="n">
        <v>1905</v>
      </c>
      <c r="I87" s="74" t="n">
        <v>74776</v>
      </c>
      <c r="J87" s="75"/>
    </row>
    <row r="88" customFormat="false" ht="12.95" hidden="false" customHeight="true" outlineLevel="0" collapsed="false">
      <c r="B88" s="76"/>
      <c r="C88" s="70"/>
      <c r="D88" s="71" t="s">
        <v>36</v>
      </c>
      <c r="E88" s="72" t="n">
        <v>15067</v>
      </c>
      <c r="F88" s="73" t="n">
        <v>38402</v>
      </c>
      <c r="G88" s="73" t="n">
        <v>18888</v>
      </c>
      <c r="H88" s="73" t="n">
        <v>1789</v>
      </c>
      <c r="I88" s="74" t="n">
        <v>74146</v>
      </c>
      <c r="J88" s="75"/>
    </row>
    <row r="89" customFormat="false" ht="12.95" hidden="false" customHeight="true" outlineLevel="0" collapsed="false">
      <c r="B89" s="76"/>
      <c r="C89" s="70"/>
      <c r="D89" s="71" t="s">
        <v>37</v>
      </c>
      <c r="E89" s="72" t="n">
        <v>14594</v>
      </c>
      <c r="F89" s="73" t="n">
        <v>38170</v>
      </c>
      <c r="G89" s="73" t="n">
        <v>18348</v>
      </c>
      <c r="H89" s="73" t="n">
        <v>1795</v>
      </c>
      <c r="I89" s="74" t="n">
        <v>72907</v>
      </c>
      <c r="J89" s="75"/>
    </row>
    <row r="90" customFormat="false" ht="12.95" hidden="false" customHeight="true" outlineLevel="0" collapsed="false">
      <c r="B90" s="76"/>
      <c r="C90" s="70"/>
      <c r="D90" s="71" t="s">
        <v>38</v>
      </c>
      <c r="E90" s="72" t="n">
        <v>13971</v>
      </c>
      <c r="F90" s="73" t="n">
        <v>37721</v>
      </c>
      <c r="G90" s="73" t="n">
        <v>17813</v>
      </c>
      <c r="H90" s="73" t="n">
        <v>1632</v>
      </c>
      <c r="I90" s="74" t="n">
        <v>71137</v>
      </c>
      <c r="J90" s="75"/>
      <c r="M90" s="1" t="s">
        <v>19</v>
      </c>
    </row>
    <row r="91" customFormat="false" ht="12.95" hidden="false" customHeight="true" outlineLevel="0" collapsed="false">
      <c r="B91" s="76"/>
      <c r="C91" s="70"/>
      <c r="D91" s="71" t="s">
        <v>39</v>
      </c>
      <c r="E91" s="72" t="n">
        <v>13115</v>
      </c>
      <c r="F91" s="73" t="n">
        <v>37111</v>
      </c>
      <c r="G91" s="73" t="n">
        <v>16919</v>
      </c>
      <c r="H91" s="73" t="n">
        <v>1949</v>
      </c>
      <c r="I91" s="74" t="n">
        <v>69094</v>
      </c>
      <c r="J91" s="75"/>
    </row>
    <row r="92" customFormat="false" ht="12.95" hidden="false" customHeight="true" outlineLevel="0" collapsed="false">
      <c r="B92" s="76"/>
      <c r="C92" s="70"/>
      <c r="D92" s="71" t="s">
        <v>40</v>
      </c>
      <c r="E92" s="72" t="n">
        <v>12343</v>
      </c>
      <c r="F92" s="73" t="n">
        <v>36537</v>
      </c>
      <c r="G92" s="73" t="n">
        <v>16200</v>
      </c>
      <c r="H92" s="73" t="n">
        <v>1844</v>
      </c>
      <c r="I92" s="74" t="n">
        <v>66924</v>
      </c>
      <c r="J92" s="75"/>
    </row>
    <row r="93" customFormat="false" ht="12.95" hidden="false" customHeight="true" outlineLevel="0" collapsed="false">
      <c r="B93" s="76"/>
      <c r="C93" s="70"/>
      <c r="D93" s="71" t="s">
        <v>41</v>
      </c>
      <c r="E93" s="72" t="n">
        <v>10562</v>
      </c>
      <c r="F93" s="73" t="n">
        <v>34043</v>
      </c>
      <c r="G93" s="73" t="n">
        <v>13715</v>
      </c>
      <c r="H93" s="73" t="n">
        <v>2952</v>
      </c>
      <c r="I93" s="74" t="n">
        <v>61272</v>
      </c>
      <c r="J93" s="75"/>
    </row>
    <row r="94" customFormat="false" ht="12.95" hidden="false" customHeight="true" outlineLevel="0" collapsed="false">
      <c r="B94" s="76"/>
      <c r="C94" s="70"/>
      <c r="D94" s="71" t="s">
        <v>42</v>
      </c>
      <c r="E94" s="72" t="n">
        <v>11158</v>
      </c>
      <c r="F94" s="73" t="n">
        <v>33582</v>
      </c>
      <c r="G94" s="73" t="n">
        <v>11816</v>
      </c>
      <c r="H94" s="73" t="n">
        <v>1247</v>
      </c>
      <c r="I94" s="74" t="n">
        <v>57803</v>
      </c>
      <c r="J94" s="75" t="n">
        <v>712</v>
      </c>
    </row>
    <row r="95" customFormat="false" ht="12.95" hidden="false" customHeight="true" outlineLevel="0" collapsed="false">
      <c r="B95" s="76"/>
      <c r="C95" s="70"/>
      <c r="D95" s="71" t="s">
        <v>43</v>
      </c>
      <c r="E95" s="72" t="n">
        <v>10804</v>
      </c>
      <c r="F95" s="73" t="n">
        <v>33439</v>
      </c>
      <c r="G95" s="73" t="n">
        <v>11251</v>
      </c>
      <c r="H95" s="73" t="n">
        <v>1186</v>
      </c>
      <c r="I95" s="74" t="n">
        <v>56680</v>
      </c>
      <c r="J95" s="75" t="n">
        <v>1670</v>
      </c>
    </row>
    <row r="96" customFormat="false" ht="12.95" hidden="false" customHeight="true" outlineLevel="0" collapsed="false">
      <c r="B96" s="76"/>
      <c r="C96" s="70"/>
      <c r="D96" s="71" t="s">
        <v>44</v>
      </c>
      <c r="E96" s="72" t="n">
        <v>10930</v>
      </c>
      <c r="F96" s="73" t="n">
        <v>33502</v>
      </c>
      <c r="G96" s="73" t="n">
        <v>10554</v>
      </c>
      <c r="H96" s="73" t="n">
        <v>1109</v>
      </c>
      <c r="I96" s="74" t="n">
        <v>56095</v>
      </c>
      <c r="J96" s="75" t="n">
        <v>1034</v>
      </c>
    </row>
    <row r="97" customFormat="false" ht="12.95" hidden="false" customHeight="true" outlineLevel="0" collapsed="false">
      <c r="B97" s="76"/>
      <c r="C97" s="70"/>
      <c r="D97" s="71" t="s">
        <v>45</v>
      </c>
      <c r="E97" s="72" t="n">
        <v>11848</v>
      </c>
      <c r="F97" s="73" t="n">
        <v>34605</v>
      </c>
      <c r="G97" s="73" t="n">
        <v>11237</v>
      </c>
      <c r="H97" s="73" t="n">
        <v>1715</v>
      </c>
      <c r="I97" s="74" t="n">
        <v>59405</v>
      </c>
      <c r="J97" s="75" t="n">
        <v>1244</v>
      </c>
    </row>
    <row r="98" customFormat="false" ht="12.95" hidden="false" customHeight="true" outlineLevel="0" collapsed="false">
      <c r="B98" s="76"/>
      <c r="C98" s="70"/>
      <c r="D98" s="71" t="s">
        <v>46</v>
      </c>
      <c r="E98" s="72" t="n">
        <v>11990</v>
      </c>
      <c r="F98" s="73" t="n">
        <v>35500</v>
      </c>
      <c r="G98" s="73" t="n">
        <v>11081</v>
      </c>
      <c r="H98" s="73" t="n">
        <v>1302</v>
      </c>
      <c r="I98" s="74" t="n">
        <v>59873</v>
      </c>
      <c r="J98" s="75" t="n">
        <v>1261</v>
      </c>
    </row>
    <row r="99" customFormat="false" ht="12.95" hidden="false" customHeight="true" outlineLevel="0" collapsed="false">
      <c r="B99" s="76"/>
      <c r="C99" s="70"/>
      <c r="D99" s="71" t="s">
        <v>47</v>
      </c>
      <c r="E99" s="72" t="n">
        <v>12022</v>
      </c>
      <c r="F99" s="73" t="n">
        <v>36672</v>
      </c>
      <c r="G99" s="73" t="n">
        <v>10710</v>
      </c>
      <c r="H99" s="73" t="n">
        <v>973</v>
      </c>
      <c r="I99" s="74" t="n">
        <v>60377</v>
      </c>
      <c r="J99" s="75" t="n">
        <v>1678</v>
      </c>
    </row>
    <row r="100" customFormat="false" ht="12.95" hidden="false" customHeight="true" outlineLevel="0" collapsed="false">
      <c r="B100" s="76"/>
      <c r="C100" s="70"/>
      <c r="D100" s="71" t="s">
        <v>48</v>
      </c>
      <c r="E100" s="102" t="n">
        <v>12229</v>
      </c>
      <c r="F100" s="103" t="n">
        <v>36327</v>
      </c>
      <c r="G100" s="103" t="n">
        <v>10998</v>
      </c>
      <c r="H100" s="103" t="n">
        <v>1193</v>
      </c>
      <c r="I100" s="104" t="n">
        <v>60747</v>
      </c>
      <c r="J100" s="105" t="n">
        <v>3053</v>
      </c>
    </row>
    <row r="101" customFormat="false" ht="12.95" hidden="false" customHeight="true" outlineLevel="0" collapsed="false">
      <c r="B101" s="69"/>
      <c r="C101" s="106"/>
      <c r="D101" s="71" t="s">
        <v>49</v>
      </c>
      <c r="E101" s="72" t="n">
        <v>12311</v>
      </c>
      <c r="F101" s="73" t="n">
        <v>36236</v>
      </c>
      <c r="G101" s="73" t="n">
        <v>10970</v>
      </c>
      <c r="H101" s="73" t="n">
        <v>1468</v>
      </c>
      <c r="I101" s="74" t="n">
        <v>60985</v>
      </c>
      <c r="J101" s="75" t="n">
        <v>2821</v>
      </c>
    </row>
    <row r="102" customFormat="false" ht="13.5" hidden="false" customHeight="false" outlineLevel="0" collapsed="false">
      <c r="B102" s="69"/>
      <c r="C102" s="106"/>
      <c r="D102" s="71" t="s">
        <v>50</v>
      </c>
      <c r="E102" s="102" t="n">
        <v>12100</v>
      </c>
      <c r="F102" s="103" t="n">
        <v>36572</v>
      </c>
      <c r="G102" s="103" t="n">
        <v>10588</v>
      </c>
      <c r="H102" s="103" t="n">
        <v>1690</v>
      </c>
      <c r="I102" s="104" t="n">
        <v>60950</v>
      </c>
      <c r="J102" s="105" t="n">
        <v>2835</v>
      </c>
      <c r="M102" s="77"/>
    </row>
    <row r="103" customFormat="false" ht="12.95" hidden="false" customHeight="true" outlineLevel="0" collapsed="false">
      <c r="B103" s="69"/>
      <c r="C103" s="106"/>
      <c r="D103" s="71" t="s">
        <v>51</v>
      </c>
      <c r="E103" s="102" t="n">
        <v>12791</v>
      </c>
      <c r="F103" s="103" t="n">
        <v>36383</v>
      </c>
      <c r="G103" s="103" t="n">
        <v>10314</v>
      </c>
      <c r="H103" s="103" t="n">
        <v>1402</v>
      </c>
      <c r="I103" s="104" t="n">
        <v>60890</v>
      </c>
      <c r="J103" s="105" t="n">
        <v>2201</v>
      </c>
    </row>
    <row r="104" customFormat="false" ht="13.5" hidden="false" customHeight="false" outlineLevel="0" collapsed="false">
      <c r="B104" s="69"/>
      <c r="C104" s="106"/>
      <c r="D104" s="71" t="s">
        <v>52</v>
      </c>
      <c r="E104" s="102" t="n">
        <v>12097</v>
      </c>
      <c r="F104" s="103" t="n">
        <v>35067</v>
      </c>
      <c r="G104" s="103" t="n">
        <v>9928</v>
      </c>
      <c r="H104" s="103" t="n">
        <v>968</v>
      </c>
      <c r="I104" s="104" t="n">
        <v>58060</v>
      </c>
      <c r="J104" s="105" t="n">
        <v>2457</v>
      </c>
    </row>
    <row r="105" customFormat="false" ht="13.5" hidden="false" customHeight="false" outlineLevel="0" collapsed="false">
      <c r="B105" s="69"/>
      <c r="C105" s="106"/>
      <c r="D105" s="71" t="s">
        <v>53</v>
      </c>
      <c r="E105" s="102" t="n">
        <v>12058</v>
      </c>
      <c r="F105" s="103" t="n">
        <v>35769</v>
      </c>
      <c r="G105" s="103" t="n">
        <v>9735</v>
      </c>
      <c r="H105" s="103" t="n">
        <v>588</v>
      </c>
      <c r="I105" s="104" t="n">
        <v>58150</v>
      </c>
      <c r="J105" s="105" t="n">
        <v>2697</v>
      </c>
    </row>
    <row r="106" customFormat="false" ht="13.5" hidden="false" customHeight="false" outlineLevel="0" collapsed="false">
      <c r="B106" s="69"/>
      <c r="C106" s="106"/>
      <c r="D106" s="71" t="s">
        <v>54</v>
      </c>
      <c r="E106" s="102" t="n">
        <v>12802</v>
      </c>
      <c r="F106" s="103" t="n">
        <v>35383</v>
      </c>
      <c r="G106" s="103" t="n">
        <v>9715</v>
      </c>
      <c r="H106" s="103" t="n">
        <v>726</v>
      </c>
      <c r="I106" s="104" t="n">
        <v>58626</v>
      </c>
      <c r="J106" s="105" t="n">
        <v>3227</v>
      </c>
    </row>
    <row r="107" customFormat="false" ht="13.5" hidden="false" customHeight="false" outlineLevel="0" collapsed="false">
      <c r="B107" s="69"/>
      <c r="C107" s="106"/>
      <c r="D107" s="71" t="s">
        <v>55</v>
      </c>
      <c r="E107" s="107" t="n">
        <v>12564</v>
      </c>
      <c r="F107" s="79" t="n">
        <v>37046</v>
      </c>
      <c r="G107" s="79" t="n">
        <v>9410</v>
      </c>
      <c r="H107" s="80" t="n">
        <v>725</v>
      </c>
      <c r="I107" s="81" t="n">
        <v>59745</v>
      </c>
      <c r="J107" s="82" t="n">
        <v>4070</v>
      </c>
    </row>
    <row r="108" customFormat="false" ht="13.5" hidden="false" customHeight="false" outlineLevel="0" collapsed="false">
      <c r="B108" s="69"/>
      <c r="C108" s="106"/>
      <c r="D108" s="71" t="s">
        <v>56</v>
      </c>
      <c r="E108" s="108" t="n">
        <v>12617</v>
      </c>
      <c r="F108" s="79" t="n">
        <v>36622</v>
      </c>
      <c r="G108" s="79" t="n">
        <v>9456</v>
      </c>
      <c r="H108" s="80" t="n">
        <v>1540</v>
      </c>
      <c r="I108" s="81" t="n">
        <v>60235</v>
      </c>
      <c r="J108" s="82" t="n">
        <v>4403</v>
      </c>
    </row>
    <row r="109" customFormat="false" ht="14.25" hidden="false" customHeight="false" outlineLevel="0" collapsed="false">
      <c r="B109" s="62"/>
      <c r="C109" s="109"/>
      <c r="D109" s="110" t="s">
        <v>57</v>
      </c>
      <c r="E109" s="111" t="n">
        <v>12561</v>
      </c>
      <c r="F109" s="112" t="n">
        <v>37184</v>
      </c>
      <c r="G109" s="112" t="n">
        <v>9406</v>
      </c>
      <c r="H109" s="113" t="n">
        <v>1586</v>
      </c>
      <c r="I109" s="114" t="n">
        <v>60737</v>
      </c>
      <c r="J109" s="115" t="n">
        <v>5180</v>
      </c>
    </row>
  </sheetData>
  <mergeCells count="1">
    <mergeCell ref="B5:J5"/>
  </mergeCells>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Q42"/>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selection pane="topLeft" activeCell="K75" activeCellId="0" sqref="K75"/>
    </sheetView>
  </sheetViews>
  <sheetFormatPr defaultColWidth="7.9921875" defaultRowHeight="13.5" zeroHeight="false" outlineLevelRow="0" outlineLevelCol="0"/>
  <cols>
    <col collapsed="false" customWidth="true" hidden="false" outlineLevel="0" max="1" min="1" style="519" width="2.62"/>
    <col collapsed="false" customWidth="true" hidden="false" outlineLevel="0" max="2" min="2" style="519" width="4.12"/>
    <col collapsed="false" customWidth="true" hidden="false" outlineLevel="0" max="3" min="3" style="519" width="30.62"/>
    <col collapsed="false" customWidth="true" hidden="false" outlineLevel="0" max="7" min="4" style="519" width="3.62"/>
    <col collapsed="false" customWidth="true" hidden="false" outlineLevel="0" max="8" min="8" style="519" width="3.87"/>
    <col collapsed="false" customWidth="true" hidden="false" outlineLevel="0" max="16" min="9" style="519" width="3.62"/>
    <col collapsed="false" customWidth="true" hidden="false" outlineLevel="0" max="17" min="17" style="519" width="3.87"/>
    <col collapsed="false" customWidth="false" hidden="false" outlineLevel="0" max="257" min="18" style="519" width="7.99"/>
  </cols>
  <sheetData>
    <row r="4" customFormat="false" ht="13.5" hidden="false" customHeight="false" outlineLevel="0" collapsed="false">
      <c r="B4" s="584" t="s">
        <v>344</v>
      </c>
    </row>
    <row r="5" customFormat="false" ht="14.25" hidden="false" customHeight="false" outlineLevel="0" collapsed="false">
      <c r="N5" s="519" t="s">
        <v>223</v>
      </c>
    </row>
    <row r="6" customFormat="false" ht="14.25" hidden="false" customHeight="false" outlineLevel="0" collapsed="false">
      <c r="B6" s="585"/>
      <c r="C6" s="586"/>
      <c r="D6" s="636" t="s">
        <v>302</v>
      </c>
      <c r="E6" s="636"/>
      <c r="F6" s="636"/>
      <c r="G6" s="636"/>
      <c r="H6" s="636"/>
      <c r="I6" s="636"/>
      <c r="J6" s="636"/>
      <c r="K6" s="636"/>
      <c r="L6" s="636"/>
      <c r="M6" s="636"/>
      <c r="N6" s="588" t="s">
        <v>266</v>
      </c>
      <c r="O6" s="588"/>
      <c r="P6" s="588"/>
      <c r="Q6" s="588"/>
    </row>
    <row r="7" customFormat="false" ht="13.5" hidden="false" customHeight="false" outlineLevel="0" collapsed="false">
      <c r="B7" s="589"/>
      <c r="C7" s="590"/>
      <c r="D7" s="637" t="s">
        <v>303</v>
      </c>
      <c r="E7" s="637"/>
      <c r="F7" s="637"/>
      <c r="G7" s="637"/>
      <c r="H7" s="637"/>
      <c r="I7" s="592" t="s">
        <v>304</v>
      </c>
      <c r="J7" s="592"/>
      <c r="K7" s="592"/>
      <c r="L7" s="592"/>
      <c r="M7" s="592"/>
      <c r="N7" s="591" t="s">
        <v>32</v>
      </c>
      <c r="O7" s="591"/>
      <c r="P7" s="591"/>
      <c r="Q7" s="591"/>
    </row>
    <row r="8" s="593" customFormat="true" ht="13.5" hidden="false" customHeight="false" outlineLevel="0" collapsed="false">
      <c r="B8" s="594"/>
      <c r="C8" s="595"/>
      <c r="D8" s="600" t="n">
        <v>1</v>
      </c>
      <c r="E8" s="597" t="n">
        <v>2</v>
      </c>
      <c r="F8" s="597" t="n">
        <v>3</v>
      </c>
      <c r="G8" s="598" t="n">
        <v>4</v>
      </c>
      <c r="H8" s="599"/>
      <c r="I8" s="600" t="n">
        <v>1</v>
      </c>
      <c r="J8" s="597" t="n">
        <v>2</v>
      </c>
      <c r="K8" s="597" t="n">
        <v>3</v>
      </c>
      <c r="L8" s="598" t="n">
        <v>4</v>
      </c>
      <c r="M8" s="599"/>
      <c r="N8" s="596" t="n">
        <v>5</v>
      </c>
      <c r="O8" s="597" t="n">
        <v>6</v>
      </c>
      <c r="P8" s="598" t="n">
        <v>7</v>
      </c>
      <c r="Q8" s="599"/>
    </row>
    <row r="9" s="601" customFormat="true" ht="162.75" hidden="false" customHeight="false" outlineLevel="0" collapsed="false">
      <c r="B9" s="607"/>
      <c r="C9" s="603" t="s">
        <v>300</v>
      </c>
      <c r="D9" s="604" t="s">
        <v>305</v>
      </c>
      <c r="E9" s="605" t="s">
        <v>306</v>
      </c>
      <c r="F9" s="605" t="s">
        <v>307</v>
      </c>
      <c r="G9" s="606" t="s">
        <v>308</v>
      </c>
      <c r="H9" s="603" t="s">
        <v>14</v>
      </c>
      <c r="I9" s="604" t="s">
        <v>305</v>
      </c>
      <c r="J9" s="605" t="s">
        <v>309</v>
      </c>
      <c r="K9" s="605" t="s">
        <v>310</v>
      </c>
      <c r="L9" s="606" t="s">
        <v>308</v>
      </c>
      <c r="M9" s="604" t="s">
        <v>14</v>
      </c>
      <c r="N9" s="607" t="s">
        <v>204</v>
      </c>
      <c r="O9" s="605" t="s">
        <v>205</v>
      </c>
      <c r="P9" s="606" t="s">
        <v>269</v>
      </c>
      <c r="Q9" s="603" t="s">
        <v>14</v>
      </c>
    </row>
    <row r="10" s="601" customFormat="true" ht="13.5" hidden="false" customHeight="false" outlineLevel="0" collapsed="false">
      <c r="B10" s="638" t="n">
        <v>1</v>
      </c>
      <c r="C10" s="639" t="s">
        <v>124</v>
      </c>
      <c r="D10" s="640" t="n">
        <v>1</v>
      </c>
      <c r="E10" s="641" t="n">
        <v>12</v>
      </c>
      <c r="F10" s="641" t="n">
        <v>5</v>
      </c>
      <c r="G10" s="642" t="n">
        <v>1</v>
      </c>
      <c r="H10" s="643" t="n">
        <v>19</v>
      </c>
      <c r="I10" s="644" t="n">
        <v>0</v>
      </c>
      <c r="J10" s="645" t="n">
        <v>7</v>
      </c>
      <c r="K10" s="645" t="n">
        <v>0</v>
      </c>
      <c r="L10" s="646" t="n">
        <v>0</v>
      </c>
      <c r="M10" s="647" t="n">
        <v>7</v>
      </c>
      <c r="N10" s="648" t="n">
        <v>15</v>
      </c>
      <c r="O10" s="645" t="n">
        <v>6</v>
      </c>
      <c r="P10" s="646" t="n">
        <v>5</v>
      </c>
      <c r="Q10" s="647" t="n">
        <v>26</v>
      </c>
    </row>
    <row r="11" s="601" customFormat="true" ht="13.5" hidden="false" customHeight="false" outlineLevel="0" collapsed="false">
      <c r="B11" s="649" t="n">
        <v>2</v>
      </c>
      <c r="C11" s="650" t="s">
        <v>128</v>
      </c>
      <c r="D11" s="651" t="n">
        <v>0</v>
      </c>
      <c r="E11" s="620" t="n">
        <v>8</v>
      </c>
      <c r="F11" s="620" t="n">
        <v>1</v>
      </c>
      <c r="G11" s="621" t="n">
        <v>0</v>
      </c>
      <c r="H11" s="652" t="n">
        <v>9</v>
      </c>
      <c r="I11" s="623" t="n">
        <v>1</v>
      </c>
      <c r="J11" s="624" t="n">
        <v>8</v>
      </c>
      <c r="K11" s="624" t="n">
        <v>0</v>
      </c>
      <c r="L11" s="625" t="n">
        <v>2</v>
      </c>
      <c r="M11" s="622" t="n">
        <v>11</v>
      </c>
      <c r="N11" s="653" t="n">
        <v>13</v>
      </c>
      <c r="O11" s="624" t="n">
        <v>7</v>
      </c>
      <c r="P11" s="625" t="n">
        <v>0</v>
      </c>
      <c r="Q11" s="622" t="n">
        <v>20</v>
      </c>
    </row>
    <row r="12" s="601" customFormat="true" ht="13.5" hidden="false" customHeight="false" outlineLevel="0" collapsed="false">
      <c r="B12" s="649" t="n">
        <v>3</v>
      </c>
      <c r="C12" s="650" t="s">
        <v>270</v>
      </c>
      <c r="D12" s="651" t="n">
        <v>0</v>
      </c>
      <c r="E12" s="620" t="n">
        <v>3</v>
      </c>
      <c r="F12" s="620" t="n">
        <v>7</v>
      </c>
      <c r="G12" s="621" t="n">
        <v>1</v>
      </c>
      <c r="H12" s="652" t="n">
        <v>11</v>
      </c>
      <c r="I12" s="623" t="n">
        <v>0</v>
      </c>
      <c r="J12" s="624" t="n">
        <v>6</v>
      </c>
      <c r="K12" s="624" t="n">
        <v>0</v>
      </c>
      <c r="L12" s="625" t="n">
        <v>2</v>
      </c>
      <c r="M12" s="622" t="n">
        <v>8</v>
      </c>
      <c r="N12" s="653" t="n">
        <v>1</v>
      </c>
      <c r="O12" s="624" t="n">
        <v>11</v>
      </c>
      <c r="P12" s="625" t="n">
        <v>7</v>
      </c>
      <c r="Q12" s="622" t="n">
        <v>19</v>
      </c>
    </row>
    <row r="13" s="601" customFormat="true" ht="13.5" hidden="false" customHeight="false" outlineLevel="0" collapsed="false">
      <c r="B13" s="649" t="n">
        <v>4</v>
      </c>
      <c r="C13" s="650" t="s">
        <v>271</v>
      </c>
      <c r="D13" s="651" t="n">
        <v>0</v>
      </c>
      <c r="E13" s="620" t="n">
        <v>4</v>
      </c>
      <c r="F13" s="620" t="n">
        <v>8</v>
      </c>
      <c r="G13" s="621" t="n">
        <v>0</v>
      </c>
      <c r="H13" s="652" t="n">
        <v>12</v>
      </c>
      <c r="I13" s="623" t="n">
        <v>0</v>
      </c>
      <c r="J13" s="624" t="n">
        <v>7</v>
      </c>
      <c r="K13" s="624" t="n">
        <v>0</v>
      </c>
      <c r="L13" s="625" t="n">
        <v>0</v>
      </c>
      <c r="M13" s="622" t="n">
        <v>7</v>
      </c>
      <c r="N13" s="653" t="n">
        <v>7</v>
      </c>
      <c r="O13" s="624" t="n">
        <v>2</v>
      </c>
      <c r="P13" s="625" t="n">
        <v>9</v>
      </c>
      <c r="Q13" s="622" t="n">
        <v>18</v>
      </c>
    </row>
    <row r="14" s="601" customFormat="true" ht="13.5" hidden="false" customHeight="false" outlineLevel="0" collapsed="false">
      <c r="B14" s="649" t="n">
        <v>5</v>
      </c>
      <c r="C14" s="650" t="s">
        <v>274</v>
      </c>
      <c r="D14" s="651" t="n">
        <v>0</v>
      </c>
      <c r="E14" s="620" t="n">
        <v>5</v>
      </c>
      <c r="F14" s="620" t="n">
        <v>4</v>
      </c>
      <c r="G14" s="621" t="n">
        <v>1</v>
      </c>
      <c r="H14" s="652" t="n">
        <v>10</v>
      </c>
      <c r="I14" s="623" t="n">
        <v>0</v>
      </c>
      <c r="J14" s="624" t="n">
        <v>4</v>
      </c>
      <c r="K14" s="624" t="n">
        <v>0</v>
      </c>
      <c r="L14" s="625" t="n">
        <v>1</v>
      </c>
      <c r="M14" s="622" t="n">
        <v>5</v>
      </c>
      <c r="N14" s="653" t="n">
        <v>7</v>
      </c>
      <c r="O14" s="624" t="n">
        <v>5</v>
      </c>
      <c r="P14" s="625" t="n">
        <v>4</v>
      </c>
      <c r="Q14" s="622" t="n">
        <v>16</v>
      </c>
    </row>
    <row r="15" s="601" customFormat="true" ht="13.5" hidden="false" customHeight="false" outlineLevel="0" collapsed="false">
      <c r="B15" s="649" t="n">
        <v>6</v>
      </c>
      <c r="C15" s="654" t="s">
        <v>125</v>
      </c>
      <c r="D15" s="651" t="n">
        <v>0</v>
      </c>
      <c r="E15" s="620" t="n">
        <v>3</v>
      </c>
      <c r="F15" s="620" t="n">
        <v>4</v>
      </c>
      <c r="G15" s="621" t="n">
        <v>1</v>
      </c>
      <c r="H15" s="652" t="n">
        <v>8</v>
      </c>
      <c r="I15" s="623" t="n">
        <v>0</v>
      </c>
      <c r="J15" s="624" t="n">
        <v>2</v>
      </c>
      <c r="K15" s="624" t="n">
        <v>0</v>
      </c>
      <c r="L15" s="625" t="n">
        <v>2</v>
      </c>
      <c r="M15" s="622" t="n">
        <v>4</v>
      </c>
      <c r="N15" s="653" t="n">
        <v>5</v>
      </c>
      <c r="O15" s="624" t="n">
        <v>3</v>
      </c>
      <c r="P15" s="625" t="n">
        <v>5</v>
      </c>
      <c r="Q15" s="622" t="n">
        <v>13</v>
      </c>
    </row>
    <row r="16" s="608" customFormat="true" ht="13.5" hidden="false" customHeight="false" outlineLevel="0" collapsed="false">
      <c r="B16" s="649" t="n">
        <v>7</v>
      </c>
      <c r="C16" s="650" t="s">
        <v>126</v>
      </c>
      <c r="D16" s="651" t="n">
        <v>0</v>
      </c>
      <c r="E16" s="620" t="n">
        <v>3</v>
      </c>
      <c r="F16" s="620" t="n">
        <v>1</v>
      </c>
      <c r="G16" s="621" t="n">
        <v>1</v>
      </c>
      <c r="H16" s="652" t="n">
        <v>5</v>
      </c>
      <c r="I16" s="623" t="n">
        <v>0</v>
      </c>
      <c r="J16" s="624" t="n">
        <v>3</v>
      </c>
      <c r="K16" s="624" t="n">
        <v>0</v>
      </c>
      <c r="L16" s="625" t="n">
        <v>1</v>
      </c>
      <c r="M16" s="622" t="n">
        <v>4</v>
      </c>
      <c r="N16" s="653" t="n">
        <v>4</v>
      </c>
      <c r="O16" s="624" t="n">
        <v>4</v>
      </c>
      <c r="P16" s="625" t="n">
        <v>2</v>
      </c>
      <c r="Q16" s="622" t="n">
        <v>10</v>
      </c>
    </row>
    <row r="17" s="608" customFormat="true" ht="13.5" hidden="false" customHeight="false" outlineLevel="0" collapsed="false">
      <c r="B17" s="649" t="n">
        <v>8</v>
      </c>
      <c r="C17" s="650" t="s">
        <v>275</v>
      </c>
      <c r="D17" s="651" t="n">
        <v>0</v>
      </c>
      <c r="E17" s="620" t="n">
        <v>6</v>
      </c>
      <c r="F17" s="620" t="n">
        <v>1</v>
      </c>
      <c r="G17" s="621" t="n">
        <v>0</v>
      </c>
      <c r="H17" s="652" t="n">
        <v>7</v>
      </c>
      <c r="I17" s="623" t="n">
        <v>0</v>
      </c>
      <c r="J17" s="624" t="n">
        <v>1</v>
      </c>
      <c r="K17" s="624" t="n">
        <v>0</v>
      </c>
      <c r="L17" s="625" t="n">
        <v>0</v>
      </c>
      <c r="M17" s="622" t="n">
        <v>1</v>
      </c>
      <c r="N17" s="653" t="n">
        <v>4</v>
      </c>
      <c r="O17" s="624" t="n">
        <v>3</v>
      </c>
      <c r="P17" s="625" t="n">
        <v>2</v>
      </c>
      <c r="Q17" s="622" t="n">
        <v>9</v>
      </c>
    </row>
    <row r="18" s="608" customFormat="true" ht="13.5" hidden="false" customHeight="false" outlineLevel="0" collapsed="false">
      <c r="B18" s="649" t="n">
        <v>8</v>
      </c>
      <c r="C18" s="650" t="s">
        <v>312</v>
      </c>
      <c r="D18" s="651" t="n">
        <v>0</v>
      </c>
      <c r="E18" s="620" t="n">
        <v>3</v>
      </c>
      <c r="F18" s="620" t="n">
        <v>3</v>
      </c>
      <c r="G18" s="621" t="n">
        <v>0</v>
      </c>
      <c r="H18" s="652" t="n">
        <v>6</v>
      </c>
      <c r="I18" s="623" t="n">
        <v>0</v>
      </c>
      <c r="J18" s="624" t="n">
        <v>3</v>
      </c>
      <c r="K18" s="624" t="n">
        <v>0</v>
      </c>
      <c r="L18" s="625" t="n">
        <v>0</v>
      </c>
      <c r="M18" s="622" t="n">
        <v>3</v>
      </c>
      <c r="N18" s="653" t="n">
        <v>5</v>
      </c>
      <c r="O18" s="624" t="n">
        <v>0</v>
      </c>
      <c r="P18" s="625" t="n">
        <v>4</v>
      </c>
      <c r="Q18" s="622" t="n">
        <v>9</v>
      </c>
    </row>
    <row r="19" s="608" customFormat="true" ht="13.5" hidden="false" customHeight="false" outlineLevel="0" collapsed="false">
      <c r="B19" s="649" t="n">
        <v>8</v>
      </c>
      <c r="C19" s="650" t="s">
        <v>122</v>
      </c>
      <c r="D19" s="651" t="n">
        <v>0</v>
      </c>
      <c r="E19" s="620" t="n">
        <v>2</v>
      </c>
      <c r="F19" s="620" t="n">
        <v>1</v>
      </c>
      <c r="G19" s="621" t="n">
        <v>0</v>
      </c>
      <c r="H19" s="652" t="n">
        <v>3</v>
      </c>
      <c r="I19" s="623" t="n">
        <v>0</v>
      </c>
      <c r="J19" s="624" t="n">
        <v>6</v>
      </c>
      <c r="K19" s="624" t="n">
        <v>0</v>
      </c>
      <c r="L19" s="625" t="n">
        <v>0</v>
      </c>
      <c r="M19" s="622" t="n">
        <v>6</v>
      </c>
      <c r="N19" s="653" t="n">
        <v>6</v>
      </c>
      <c r="O19" s="624" t="n">
        <v>2</v>
      </c>
      <c r="P19" s="625" t="n">
        <v>1</v>
      </c>
      <c r="Q19" s="622" t="n">
        <v>9</v>
      </c>
    </row>
    <row r="20" customFormat="false" ht="13.5" hidden="false" customHeight="false" outlineLevel="0" collapsed="false">
      <c r="B20" s="649" t="n">
        <v>11</v>
      </c>
      <c r="C20" s="650" t="s">
        <v>127</v>
      </c>
      <c r="D20" s="651" t="n">
        <v>0</v>
      </c>
      <c r="E20" s="620" t="n">
        <v>2</v>
      </c>
      <c r="F20" s="620" t="n">
        <v>0</v>
      </c>
      <c r="G20" s="621" t="n">
        <v>0</v>
      </c>
      <c r="H20" s="652" t="n">
        <v>2</v>
      </c>
      <c r="I20" s="623" t="n">
        <v>0</v>
      </c>
      <c r="J20" s="624" t="n">
        <v>4</v>
      </c>
      <c r="K20" s="624" t="n">
        <v>0</v>
      </c>
      <c r="L20" s="625" t="n">
        <v>1</v>
      </c>
      <c r="M20" s="622" t="n">
        <v>5</v>
      </c>
      <c r="N20" s="653" t="n">
        <v>6</v>
      </c>
      <c r="O20" s="624" t="n">
        <v>1</v>
      </c>
      <c r="P20" s="625" t="n">
        <v>0</v>
      </c>
      <c r="Q20" s="622" t="n">
        <v>7</v>
      </c>
    </row>
    <row r="21" customFormat="false" ht="13.5" hidden="false" customHeight="false" outlineLevel="0" collapsed="false">
      <c r="B21" s="649" t="n">
        <v>12</v>
      </c>
      <c r="C21" s="650" t="s">
        <v>311</v>
      </c>
      <c r="D21" s="651" t="n">
        <v>0</v>
      </c>
      <c r="E21" s="620" t="n">
        <v>3</v>
      </c>
      <c r="F21" s="620" t="n">
        <v>1</v>
      </c>
      <c r="G21" s="621" t="n">
        <v>0</v>
      </c>
      <c r="H21" s="652" t="n">
        <v>4</v>
      </c>
      <c r="I21" s="623" t="n">
        <v>0</v>
      </c>
      <c r="J21" s="624" t="n">
        <v>2</v>
      </c>
      <c r="K21" s="624" t="n">
        <v>0</v>
      </c>
      <c r="L21" s="625" t="n">
        <v>0</v>
      </c>
      <c r="M21" s="622" t="n">
        <v>2</v>
      </c>
      <c r="N21" s="653" t="n">
        <v>2</v>
      </c>
      <c r="O21" s="624" t="n">
        <v>3</v>
      </c>
      <c r="P21" s="625" t="n">
        <v>1</v>
      </c>
      <c r="Q21" s="622" t="n">
        <v>6</v>
      </c>
    </row>
    <row r="22" s="608" customFormat="true" ht="13.5" hidden="false" customHeight="false" outlineLevel="0" collapsed="false">
      <c r="B22" s="649" t="n">
        <v>13</v>
      </c>
      <c r="C22" s="650" t="s">
        <v>329</v>
      </c>
      <c r="D22" s="651" t="n">
        <v>1</v>
      </c>
      <c r="E22" s="620" t="n">
        <v>0</v>
      </c>
      <c r="F22" s="620" t="n">
        <v>3</v>
      </c>
      <c r="G22" s="621" t="n">
        <v>0</v>
      </c>
      <c r="H22" s="652" t="n">
        <v>4</v>
      </c>
      <c r="I22" s="623" t="n">
        <v>0</v>
      </c>
      <c r="J22" s="624" t="n">
        <v>1</v>
      </c>
      <c r="K22" s="624" t="n">
        <v>0</v>
      </c>
      <c r="L22" s="625" t="n">
        <v>0</v>
      </c>
      <c r="M22" s="622" t="n">
        <v>1</v>
      </c>
      <c r="N22" s="653" t="n">
        <v>0</v>
      </c>
      <c r="O22" s="624" t="n">
        <v>0</v>
      </c>
      <c r="P22" s="625" t="n">
        <v>4</v>
      </c>
      <c r="Q22" s="622" t="n">
        <v>4</v>
      </c>
    </row>
    <row r="23" customFormat="false" ht="13.5" hidden="false" customHeight="false" outlineLevel="0" collapsed="false">
      <c r="B23" s="649" t="n">
        <v>14</v>
      </c>
      <c r="C23" s="650" t="s">
        <v>315</v>
      </c>
      <c r="D23" s="651" t="n">
        <v>0</v>
      </c>
      <c r="E23" s="620" t="n">
        <v>1</v>
      </c>
      <c r="F23" s="620" t="n">
        <v>2</v>
      </c>
      <c r="G23" s="621" t="n">
        <v>0</v>
      </c>
      <c r="H23" s="652" t="n">
        <v>3</v>
      </c>
      <c r="I23" s="623" t="n">
        <v>0</v>
      </c>
      <c r="J23" s="624" t="n">
        <v>1</v>
      </c>
      <c r="K23" s="624" t="n">
        <v>0</v>
      </c>
      <c r="L23" s="625" t="n">
        <v>0</v>
      </c>
      <c r="M23" s="622" t="n">
        <v>1</v>
      </c>
      <c r="N23" s="653" t="n">
        <v>0</v>
      </c>
      <c r="O23" s="624" t="n">
        <v>1</v>
      </c>
      <c r="P23" s="625" t="n">
        <v>2</v>
      </c>
      <c r="Q23" s="622" t="n">
        <v>3</v>
      </c>
    </row>
    <row r="24" customFormat="false" ht="13.5" hidden="false" customHeight="false" outlineLevel="0" collapsed="false">
      <c r="B24" s="649" t="n">
        <v>14</v>
      </c>
      <c r="C24" s="650" t="s">
        <v>335</v>
      </c>
      <c r="D24" s="651" t="n">
        <v>0</v>
      </c>
      <c r="E24" s="620" t="n">
        <v>2</v>
      </c>
      <c r="F24" s="620" t="n">
        <v>0</v>
      </c>
      <c r="G24" s="621" t="n">
        <v>0</v>
      </c>
      <c r="H24" s="652" t="n">
        <v>2</v>
      </c>
      <c r="I24" s="623" t="n">
        <v>0</v>
      </c>
      <c r="J24" s="624" t="n">
        <v>0</v>
      </c>
      <c r="K24" s="624" t="n">
        <v>0</v>
      </c>
      <c r="L24" s="625" t="n">
        <v>0</v>
      </c>
      <c r="M24" s="622" t="n">
        <v>0</v>
      </c>
      <c r="N24" s="653" t="n">
        <v>1</v>
      </c>
      <c r="O24" s="624" t="n">
        <v>1</v>
      </c>
      <c r="P24" s="625" t="n">
        <v>1</v>
      </c>
      <c r="Q24" s="622" t="n">
        <v>3</v>
      </c>
    </row>
    <row r="25" customFormat="false" ht="13.5" hidden="false" customHeight="false" outlineLevel="0" collapsed="false">
      <c r="B25" s="649" t="n">
        <v>16</v>
      </c>
      <c r="C25" s="650" t="s">
        <v>318</v>
      </c>
      <c r="D25" s="651" t="n">
        <v>0</v>
      </c>
      <c r="E25" s="620" t="n">
        <v>1</v>
      </c>
      <c r="F25" s="620" t="n">
        <v>1</v>
      </c>
      <c r="G25" s="621" t="n">
        <v>0</v>
      </c>
      <c r="H25" s="652" t="n">
        <v>2</v>
      </c>
      <c r="I25" s="623" t="n">
        <v>0</v>
      </c>
      <c r="J25" s="624" t="n">
        <v>0</v>
      </c>
      <c r="K25" s="624" t="n">
        <v>0</v>
      </c>
      <c r="L25" s="625" t="n">
        <v>0</v>
      </c>
      <c r="M25" s="622" t="n">
        <v>0</v>
      </c>
      <c r="N25" s="653" t="n">
        <v>0</v>
      </c>
      <c r="O25" s="624" t="n">
        <v>0</v>
      </c>
      <c r="P25" s="625" t="n">
        <v>2</v>
      </c>
      <c r="Q25" s="622" t="n">
        <v>2</v>
      </c>
    </row>
    <row r="26" customFormat="false" ht="13.5" hidden="false" customHeight="false" outlineLevel="0" collapsed="false">
      <c r="B26" s="649" t="n">
        <v>16</v>
      </c>
      <c r="C26" s="650" t="s">
        <v>320</v>
      </c>
      <c r="D26" s="651" t="n">
        <v>0</v>
      </c>
      <c r="E26" s="620" t="n">
        <v>2</v>
      </c>
      <c r="F26" s="620" t="n">
        <v>0</v>
      </c>
      <c r="G26" s="621" t="n">
        <v>0</v>
      </c>
      <c r="H26" s="652" t="n">
        <v>2</v>
      </c>
      <c r="I26" s="623" t="n">
        <v>0</v>
      </c>
      <c r="J26" s="624" t="n">
        <v>0</v>
      </c>
      <c r="K26" s="624" t="n">
        <v>0</v>
      </c>
      <c r="L26" s="625" t="n">
        <v>0</v>
      </c>
      <c r="M26" s="622" t="n">
        <v>0</v>
      </c>
      <c r="N26" s="653" t="n">
        <v>0</v>
      </c>
      <c r="O26" s="624" t="n">
        <v>2</v>
      </c>
      <c r="P26" s="625" t="n">
        <v>0</v>
      </c>
      <c r="Q26" s="622" t="n">
        <v>2</v>
      </c>
    </row>
    <row r="27" customFormat="false" ht="13.5" hidden="false" customHeight="false" outlineLevel="0" collapsed="false">
      <c r="B27" s="649" t="n">
        <v>16</v>
      </c>
      <c r="C27" s="650" t="s">
        <v>313</v>
      </c>
      <c r="D27" s="651" t="n">
        <v>0</v>
      </c>
      <c r="E27" s="620" t="n">
        <v>1</v>
      </c>
      <c r="F27" s="620" t="n">
        <v>0</v>
      </c>
      <c r="G27" s="621" t="n">
        <v>0</v>
      </c>
      <c r="H27" s="652" t="n">
        <v>1</v>
      </c>
      <c r="I27" s="623" t="n">
        <v>0</v>
      </c>
      <c r="J27" s="624" t="n">
        <v>1</v>
      </c>
      <c r="K27" s="624" t="n">
        <v>0</v>
      </c>
      <c r="L27" s="625" t="n">
        <v>0</v>
      </c>
      <c r="M27" s="622" t="n">
        <v>1</v>
      </c>
      <c r="N27" s="653" t="n">
        <v>2</v>
      </c>
      <c r="O27" s="624" t="n">
        <v>0</v>
      </c>
      <c r="P27" s="625" t="n">
        <v>0</v>
      </c>
      <c r="Q27" s="622" t="n">
        <v>2</v>
      </c>
    </row>
    <row r="28" customFormat="false" ht="13.5" hidden="false" customHeight="false" outlineLevel="0" collapsed="false">
      <c r="B28" s="649" t="n">
        <v>19</v>
      </c>
      <c r="C28" s="650" t="s">
        <v>345</v>
      </c>
      <c r="D28" s="651" t="n">
        <v>0</v>
      </c>
      <c r="E28" s="620" t="n">
        <v>0</v>
      </c>
      <c r="F28" s="620" t="n">
        <v>1</v>
      </c>
      <c r="G28" s="621" t="n">
        <v>0</v>
      </c>
      <c r="H28" s="652" t="n">
        <v>1</v>
      </c>
      <c r="I28" s="623" t="n">
        <v>0</v>
      </c>
      <c r="J28" s="624" t="n">
        <v>0</v>
      </c>
      <c r="K28" s="624" t="n">
        <v>0</v>
      </c>
      <c r="L28" s="625" t="n">
        <v>0</v>
      </c>
      <c r="M28" s="622" t="n">
        <v>0</v>
      </c>
      <c r="N28" s="653" t="n">
        <v>0</v>
      </c>
      <c r="O28" s="624" t="n">
        <v>0</v>
      </c>
      <c r="P28" s="625" t="n">
        <v>1</v>
      </c>
      <c r="Q28" s="622" t="n">
        <v>1</v>
      </c>
    </row>
    <row r="29" customFormat="false" ht="13.5" hidden="false" customHeight="false" outlineLevel="0" collapsed="false">
      <c r="B29" s="649" t="n">
        <v>19</v>
      </c>
      <c r="C29" s="650" t="s">
        <v>322</v>
      </c>
      <c r="D29" s="651" t="n">
        <v>0</v>
      </c>
      <c r="E29" s="620" t="n">
        <v>0</v>
      </c>
      <c r="F29" s="620" t="n">
        <v>1</v>
      </c>
      <c r="G29" s="621" t="n">
        <v>0</v>
      </c>
      <c r="H29" s="652" t="n">
        <v>1</v>
      </c>
      <c r="I29" s="623" t="n">
        <v>0</v>
      </c>
      <c r="J29" s="624" t="n">
        <v>0</v>
      </c>
      <c r="K29" s="624" t="n">
        <v>0</v>
      </c>
      <c r="L29" s="625" t="n">
        <v>0</v>
      </c>
      <c r="M29" s="622" t="n">
        <v>0</v>
      </c>
      <c r="N29" s="653" t="n">
        <v>0</v>
      </c>
      <c r="O29" s="624" t="n">
        <v>0</v>
      </c>
      <c r="P29" s="625" t="n">
        <v>1</v>
      </c>
      <c r="Q29" s="622" t="n">
        <v>1</v>
      </c>
    </row>
    <row r="30" customFormat="false" ht="13.5" hidden="false" customHeight="false" outlineLevel="0" collapsed="false">
      <c r="B30" s="649" t="n">
        <v>19</v>
      </c>
      <c r="C30" s="650" t="s">
        <v>323</v>
      </c>
      <c r="D30" s="651" t="n">
        <v>0</v>
      </c>
      <c r="E30" s="620" t="n">
        <v>0</v>
      </c>
      <c r="F30" s="620" t="n">
        <v>1</v>
      </c>
      <c r="G30" s="621" t="n">
        <v>0</v>
      </c>
      <c r="H30" s="652" t="n">
        <v>1</v>
      </c>
      <c r="I30" s="623" t="n">
        <v>0</v>
      </c>
      <c r="J30" s="624" t="n">
        <v>0</v>
      </c>
      <c r="K30" s="624" t="n">
        <v>0</v>
      </c>
      <c r="L30" s="625" t="n">
        <v>0</v>
      </c>
      <c r="M30" s="622" t="n">
        <v>0</v>
      </c>
      <c r="N30" s="653" t="n">
        <v>0</v>
      </c>
      <c r="O30" s="624" t="n">
        <v>0</v>
      </c>
      <c r="P30" s="625" t="n">
        <v>1</v>
      </c>
      <c r="Q30" s="622" t="n">
        <v>1</v>
      </c>
    </row>
    <row r="31" customFormat="false" ht="13.5" hidden="false" customHeight="false" outlineLevel="0" collapsed="false">
      <c r="B31" s="649" t="n">
        <v>19</v>
      </c>
      <c r="C31" s="650" t="s">
        <v>326</v>
      </c>
      <c r="D31" s="651" t="n">
        <v>0</v>
      </c>
      <c r="E31" s="620" t="n">
        <v>0</v>
      </c>
      <c r="F31" s="620" t="n">
        <v>1</v>
      </c>
      <c r="G31" s="621" t="n">
        <v>0</v>
      </c>
      <c r="H31" s="652" t="n">
        <v>1</v>
      </c>
      <c r="I31" s="623" t="n">
        <v>0</v>
      </c>
      <c r="J31" s="624" t="n">
        <v>0</v>
      </c>
      <c r="K31" s="624" t="n">
        <v>0</v>
      </c>
      <c r="L31" s="625" t="n">
        <v>0</v>
      </c>
      <c r="M31" s="622" t="n">
        <v>0</v>
      </c>
      <c r="N31" s="653" t="n">
        <v>0</v>
      </c>
      <c r="O31" s="624" t="n">
        <v>0</v>
      </c>
      <c r="P31" s="625" t="n">
        <v>1</v>
      </c>
      <c r="Q31" s="622" t="n">
        <v>1</v>
      </c>
    </row>
    <row r="32" customFormat="false" ht="13.5" hidden="false" customHeight="false" outlineLevel="0" collapsed="false">
      <c r="B32" s="649" t="n">
        <v>19</v>
      </c>
      <c r="C32" s="650" t="s">
        <v>327</v>
      </c>
      <c r="D32" s="651" t="n">
        <v>0</v>
      </c>
      <c r="E32" s="620" t="n">
        <v>1</v>
      </c>
      <c r="F32" s="620" t="n">
        <v>0</v>
      </c>
      <c r="G32" s="621" t="n">
        <v>0</v>
      </c>
      <c r="H32" s="652" t="n">
        <v>1</v>
      </c>
      <c r="I32" s="623" t="n">
        <v>0</v>
      </c>
      <c r="J32" s="624" t="n">
        <v>0</v>
      </c>
      <c r="K32" s="624" t="n">
        <v>0</v>
      </c>
      <c r="L32" s="625" t="n">
        <v>0</v>
      </c>
      <c r="M32" s="622" t="n">
        <v>0</v>
      </c>
      <c r="N32" s="653" t="n">
        <v>0</v>
      </c>
      <c r="O32" s="624" t="n">
        <v>0</v>
      </c>
      <c r="P32" s="625" t="n">
        <v>1</v>
      </c>
      <c r="Q32" s="622" t="n">
        <v>1</v>
      </c>
    </row>
    <row r="33" customFormat="false" ht="13.5" hidden="false" customHeight="false" outlineLevel="0" collapsed="false">
      <c r="B33" s="649" t="n">
        <v>19</v>
      </c>
      <c r="C33" s="650" t="s">
        <v>328</v>
      </c>
      <c r="D33" s="651" t="n">
        <v>0</v>
      </c>
      <c r="E33" s="620" t="n">
        <v>0</v>
      </c>
      <c r="F33" s="620" t="n">
        <v>1</v>
      </c>
      <c r="G33" s="621" t="n">
        <v>0</v>
      </c>
      <c r="H33" s="652" t="n">
        <v>1</v>
      </c>
      <c r="I33" s="623" t="n">
        <v>0</v>
      </c>
      <c r="J33" s="624" t="n">
        <v>0</v>
      </c>
      <c r="K33" s="624" t="n">
        <v>0</v>
      </c>
      <c r="L33" s="625" t="n">
        <v>0</v>
      </c>
      <c r="M33" s="622" t="n">
        <v>0</v>
      </c>
      <c r="N33" s="653" t="n">
        <v>0</v>
      </c>
      <c r="O33" s="624" t="n">
        <v>0</v>
      </c>
      <c r="P33" s="625" t="n">
        <v>1</v>
      </c>
      <c r="Q33" s="622" t="n">
        <v>1</v>
      </c>
    </row>
    <row r="34" customFormat="false" ht="13.5" hidden="false" customHeight="false" outlineLevel="0" collapsed="false">
      <c r="B34" s="649" t="n">
        <v>19</v>
      </c>
      <c r="C34" s="650" t="s">
        <v>330</v>
      </c>
      <c r="D34" s="651" t="n">
        <v>0</v>
      </c>
      <c r="E34" s="620" t="n">
        <v>1</v>
      </c>
      <c r="F34" s="620" t="n">
        <v>0</v>
      </c>
      <c r="G34" s="621" t="n">
        <v>0</v>
      </c>
      <c r="H34" s="652" t="n">
        <v>1</v>
      </c>
      <c r="I34" s="623" t="n">
        <v>0</v>
      </c>
      <c r="J34" s="624" t="n">
        <v>0</v>
      </c>
      <c r="K34" s="624" t="n">
        <v>0</v>
      </c>
      <c r="L34" s="625" t="n">
        <v>0</v>
      </c>
      <c r="M34" s="622" t="n">
        <v>0</v>
      </c>
      <c r="N34" s="653" t="n">
        <v>1</v>
      </c>
      <c r="O34" s="624" t="n">
        <v>0</v>
      </c>
      <c r="P34" s="625" t="n">
        <v>0</v>
      </c>
      <c r="Q34" s="622" t="n">
        <v>1</v>
      </c>
    </row>
    <row r="35" customFormat="false" ht="13.5" hidden="false" customHeight="false" outlineLevel="0" collapsed="false">
      <c r="B35" s="649" t="n">
        <v>19</v>
      </c>
      <c r="C35" s="650" t="s">
        <v>332</v>
      </c>
      <c r="D35" s="651" t="n">
        <v>0</v>
      </c>
      <c r="E35" s="620" t="n">
        <v>1</v>
      </c>
      <c r="F35" s="620" t="n">
        <v>0</v>
      </c>
      <c r="G35" s="621" t="n">
        <v>0</v>
      </c>
      <c r="H35" s="652" t="n">
        <v>1</v>
      </c>
      <c r="I35" s="623" t="n">
        <v>0</v>
      </c>
      <c r="J35" s="624" t="n">
        <v>0</v>
      </c>
      <c r="K35" s="624" t="n">
        <v>0</v>
      </c>
      <c r="L35" s="625" t="n">
        <v>0</v>
      </c>
      <c r="M35" s="622" t="n">
        <v>0</v>
      </c>
      <c r="N35" s="653" t="n">
        <v>0</v>
      </c>
      <c r="O35" s="624" t="n">
        <v>1</v>
      </c>
      <c r="P35" s="625" t="n">
        <v>0</v>
      </c>
      <c r="Q35" s="622" t="n">
        <v>1</v>
      </c>
    </row>
    <row r="36" customFormat="false" ht="13.5" hidden="false" customHeight="false" outlineLevel="0" collapsed="false">
      <c r="B36" s="649" t="n">
        <v>19</v>
      </c>
      <c r="C36" s="650" t="s">
        <v>346</v>
      </c>
      <c r="D36" s="651" t="n">
        <v>0</v>
      </c>
      <c r="E36" s="620" t="n">
        <v>1</v>
      </c>
      <c r="F36" s="620" t="n">
        <v>0</v>
      </c>
      <c r="G36" s="621" t="n">
        <v>0</v>
      </c>
      <c r="H36" s="652" t="n">
        <v>1</v>
      </c>
      <c r="I36" s="623" t="n">
        <v>0</v>
      </c>
      <c r="J36" s="624" t="n">
        <v>0</v>
      </c>
      <c r="K36" s="624" t="n">
        <v>0</v>
      </c>
      <c r="L36" s="625" t="n">
        <v>0</v>
      </c>
      <c r="M36" s="622" t="n">
        <v>0</v>
      </c>
      <c r="N36" s="653" t="n">
        <v>0</v>
      </c>
      <c r="O36" s="624" t="n">
        <v>0</v>
      </c>
      <c r="P36" s="625" t="n">
        <v>1</v>
      </c>
      <c r="Q36" s="622" t="n">
        <v>1</v>
      </c>
    </row>
    <row r="37" customFormat="false" ht="13.5" hidden="false" customHeight="false" outlineLevel="0" collapsed="false">
      <c r="B37" s="649" t="n">
        <v>19</v>
      </c>
      <c r="C37" s="650" t="s">
        <v>347</v>
      </c>
      <c r="D37" s="651" t="n">
        <v>0</v>
      </c>
      <c r="E37" s="620" t="n">
        <v>1</v>
      </c>
      <c r="F37" s="620" t="n">
        <v>0</v>
      </c>
      <c r="G37" s="621" t="n">
        <v>0</v>
      </c>
      <c r="H37" s="652" t="n">
        <v>1</v>
      </c>
      <c r="I37" s="623" t="n">
        <v>0</v>
      </c>
      <c r="J37" s="624" t="n">
        <v>0</v>
      </c>
      <c r="K37" s="624" t="n">
        <v>0</v>
      </c>
      <c r="L37" s="625" t="n">
        <v>0</v>
      </c>
      <c r="M37" s="622" t="n">
        <v>0</v>
      </c>
      <c r="N37" s="653" t="n">
        <v>0</v>
      </c>
      <c r="O37" s="624" t="n">
        <v>0</v>
      </c>
      <c r="P37" s="625" t="n">
        <v>1</v>
      </c>
      <c r="Q37" s="622" t="n">
        <v>1</v>
      </c>
    </row>
    <row r="38" customFormat="false" ht="14.25" hidden="false" customHeight="false" outlineLevel="0" collapsed="false">
      <c r="B38" s="649" t="n">
        <v>19</v>
      </c>
      <c r="C38" s="650" t="s">
        <v>336</v>
      </c>
      <c r="D38" s="651" t="n">
        <v>0</v>
      </c>
      <c r="E38" s="620" t="n">
        <v>0</v>
      </c>
      <c r="F38" s="620" t="n">
        <v>1</v>
      </c>
      <c r="G38" s="621" t="n">
        <v>0</v>
      </c>
      <c r="H38" s="652" t="n">
        <v>1</v>
      </c>
      <c r="I38" s="623" t="n">
        <v>0</v>
      </c>
      <c r="J38" s="624" t="n">
        <v>0</v>
      </c>
      <c r="K38" s="624" t="n">
        <v>0</v>
      </c>
      <c r="L38" s="625" t="n">
        <v>0</v>
      </c>
      <c r="M38" s="622" t="n">
        <v>0</v>
      </c>
      <c r="N38" s="653" t="n">
        <v>0</v>
      </c>
      <c r="O38" s="624" t="n">
        <v>0</v>
      </c>
      <c r="P38" s="625" t="n">
        <v>1</v>
      </c>
      <c r="Q38" s="622" t="n">
        <v>1</v>
      </c>
    </row>
    <row r="39" customFormat="false" ht="14.25" hidden="false" customHeight="false" outlineLevel="0" collapsed="false">
      <c r="B39" s="627"/>
      <c r="C39" s="655" t="s">
        <v>147</v>
      </c>
      <c r="D39" s="635" t="n">
        <f aca="false">SUM(D10:D38)</f>
        <v>2</v>
      </c>
      <c r="E39" s="630" t="n">
        <f aca="false">SUM(E10:E38)</f>
        <v>66</v>
      </c>
      <c r="F39" s="630" t="n">
        <f aca="false">SUM(F10:F38)</f>
        <v>48</v>
      </c>
      <c r="G39" s="633" t="n">
        <f aca="false">SUM(G10:G38)</f>
        <v>5</v>
      </c>
      <c r="H39" s="634" t="n">
        <f aca="false">SUM(H10:H38)</f>
        <v>121</v>
      </c>
      <c r="I39" s="629" t="n">
        <f aca="false">SUM(I10:I38)</f>
        <v>1</v>
      </c>
      <c r="J39" s="630" t="n">
        <f aca="false">SUM(J10:J38)</f>
        <v>56</v>
      </c>
      <c r="K39" s="630" t="n">
        <f aca="false">SUM(K10:K38)</f>
        <v>0</v>
      </c>
      <c r="L39" s="633" t="n">
        <f aca="false">SUM(L10:L38)</f>
        <v>9</v>
      </c>
      <c r="M39" s="655" t="n">
        <f aca="false">SUM(M10:M38)</f>
        <v>66</v>
      </c>
      <c r="N39" s="635" t="n">
        <f aca="false">SUM(N10:N38)</f>
        <v>79</v>
      </c>
      <c r="O39" s="630" t="n">
        <f aca="false">SUM(O10:O38)</f>
        <v>52</v>
      </c>
      <c r="P39" s="633" t="n">
        <f aca="false">SUM(P10:P38)</f>
        <v>58</v>
      </c>
      <c r="Q39" s="655" t="n">
        <f aca="false">SUM(Q10:Q38)</f>
        <v>189</v>
      </c>
    </row>
    <row r="40" customFormat="false" ht="13.5" hidden="false" customHeight="false" outlineLevel="0" collapsed="false">
      <c r="C40" s="519" t="s">
        <v>341</v>
      </c>
    </row>
    <row r="41" customFormat="false" ht="13.5" hidden="false" customHeight="false" outlineLevel="0" collapsed="false">
      <c r="C41" s="519" t="s">
        <v>342</v>
      </c>
    </row>
    <row r="42" customFormat="false" ht="13.5" hidden="false" customHeight="false" outlineLevel="0" collapsed="false">
      <c r="C42" s="519" t="s">
        <v>343</v>
      </c>
    </row>
  </sheetData>
  <mergeCells count="5">
    <mergeCell ref="D6:M6"/>
    <mergeCell ref="N6:Q6"/>
    <mergeCell ref="D7:H7"/>
    <mergeCell ref="I7:M7"/>
    <mergeCell ref="N7:Q7"/>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75" activeCellId="0" sqref="K75"/>
    </sheetView>
  </sheetViews>
  <sheetFormatPr defaultColWidth="8.9921875" defaultRowHeight="13.5" zeroHeight="false" outlineLevelRow="0" outlineLevelCol="0"/>
  <cols>
    <col collapsed="false" customWidth="true" hidden="false" outlineLevel="0" max="1" min="1" style="116" width="2.62"/>
    <col collapsed="false" customWidth="true" hidden="false" outlineLevel="0" max="2" min="2" style="116" width="9.49"/>
    <col collapsed="false" customWidth="true" hidden="false" outlineLevel="0" max="3" min="3" style="116" width="11.37"/>
    <col collapsed="false" customWidth="true" hidden="false" outlineLevel="0" max="4" min="4" style="116" width="7.62"/>
    <col collapsed="false" customWidth="true" hidden="false" outlineLevel="0" max="5" min="5" style="116" width="11.37"/>
    <col collapsed="false" customWidth="true" hidden="false" outlineLevel="0" max="6" min="6" style="116" width="7.62"/>
    <col collapsed="false" customWidth="true" hidden="false" outlineLevel="0" max="7" min="7" style="116" width="12.12"/>
    <col collapsed="false" customWidth="true" hidden="false" outlineLevel="0" max="11" min="8" style="116" width="8.62"/>
    <col collapsed="false" customWidth="false" hidden="false" outlineLevel="0" max="257" min="12" style="116" width="8.99"/>
  </cols>
  <sheetData>
    <row r="2" customFormat="false" ht="14.25" hidden="false" customHeight="false" outlineLevel="0" collapsed="false">
      <c r="B2" s="117" t="s">
        <v>348</v>
      </c>
    </row>
    <row r="4" customFormat="false" ht="13.5" hidden="false" customHeight="false" outlineLevel="0" collapsed="false">
      <c r="B4" s="4" t="s">
        <v>349</v>
      </c>
    </row>
    <row r="5" customFormat="false" ht="14.25" hidden="false" customHeight="false" outlineLevel="0" collapsed="false">
      <c r="G5" s="4" t="s">
        <v>134</v>
      </c>
    </row>
    <row r="6" customFormat="false" ht="13.5" hidden="false" customHeight="false" outlineLevel="0" collapsed="false">
      <c r="B6" s="656"/>
      <c r="C6" s="331" t="s">
        <v>350</v>
      </c>
      <c r="D6" s="657"/>
      <c r="E6" s="331" t="s">
        <v>351</v>
      </c>
      <c r="F6" s="658"/>
      <c r="G6" s="659" t="s">
        <v>207</v>
      </c>
      <c r="H6" s="660"/>
    </row>
    <row r="7" customFormat="false" ht="14.25" hidden="false" customHeight="false" outlineLevel="0" collapsed="false">
      <c r="B7" s="661"/>
      <c r="C7" s="662"/>
      <c r="D7" s="275" t="s">
        <v>11</v>
      </c>
      <c r="E7" s="662"/>
      <c r="F7" s="277" t="s">
        <v>11</v>
      </c>
      <c r="G7" s="663"/>
      <c r="H7" s="278" t="s">
        <v>11</v>
      </c>
    </row>
    <row r="8" customFormat="false" ht="13.5" hidden="false" customHeight="false" outlineLevel="0" collapsed="false">
      <c r="B8" s="664" t="s">
        <v>352</v>
      </c>
      <c r="C8" s="665" t="n">
        <v>16812.0068</v>
      </c>
      <c r="D8" s="666" t="n">
        <v>-37.6</v>
      </c>
      <c r="E8" s="665" t="n">
        <v>61227.985015</v>
      </c>
      <c r="F8" s="667" t="n">
        <v>-16.2</v>
      </c>
      <c r="G8" s="668" t="n">
        <v>78039.991815</v>
      </c>
      <c r="H8" s="669" t="n">
        <v>-22</v>
      </c>
    </row>
    <row r="9" customFormat="false" ht="14.25" hidden="false" customHeight="false" outlineLevel="0" collapsed="false">
      <c r="B9" s="670" t="s">
        <v>353</v>
      </c>
      <c r="C9" s="671"/>
      <c r="D9" s="671"/>
      <c r="E9" s="671"/>
      <c r="F9" s="672"/>
      <c r="G9" s="673"/>
      <c r="H9" s="674"/>
    </row>
    <row r="12" customFormat="false" ht="14.25" hidden="false" customHeight="false" outlineLevel="0" collapsed="false">
      <c r="B12" s="4" t="s">
        <v>354</v>
      </c>
    </row>
    <row r="13" customFormat="false" ht="13.5" hidden="false" customHeight="false" outlineLevel="0" collapsed="false">
      <c r="B13" s="675"/>
      <c r="C13" s="659"/>
      <c r="D13" s="659"/>
      <c r="E13" s="659"/>
      <c r="F13" s="659"/>
      <c r="G13" s="659"/>
      <c r="H13" s="675"/>
      <c r="I13" s="263" t="s">
        <v>355</v>
      </c>
      <c r="J13" s="439"/>
      <c r="K13" s="440"/>
    </row>
    <row r="14" customFormat="false" ht="13.5" hidden="false" customHeight="false" outlineLevel="0" collapsed="false">
      <c r="B14" s="676"/>
      <c r="C14" s="677"/>
      <c r="D14" s="677"/>
      <c r="E14" s="677"/>
      <c r="F14" s="677"/>
      <c r="G14" s="677"/>
      <c r="H14" s="678"/>
      <c r="I14" s="679" t="n">
        <v>1</v>
      </c>
      <c r="J14" s="680" t="n">
        <v>2</v>
      </c>
      <c r="K14" s="681" t="n">
        <v>3</v>
      </c>
    </row>
    <row r="15" customFormat="false" ht="13.5" hidden="false" customHeight="false" outlineLevel="0" collapsed="false">
      <c r="B15" s="676"/>
      <c r="C15" s="682" t="s">
        <v>356</v>
      </c>
      <c r="D15" s="677"/>
      <c r="E15" s="677"/>
      <c r="F15" s="677"/>
      <c r="G15" s="677"/>
      <c r="H15" s="683" t="s">
        <v>357</v>
      </c>
      <c r="I15" s="684" t="s">
        <v>358</v>
      </c>
      <c r="J15" s="685" t="s">
        <v>358</v>
      </c>
      <c r="K15" s="686" t="s">
        <v>358</v>
      </c>
    </row>
    <row r="16" customFormat="false" ht="13.5" hidden="false" customHeight="false" outlineLevel="0" collapsed="false">
      <c r="B16" s="676"/>
      <c r="C16" s="677"/>
      <c r="D16" s="677"/>
      <c r="E16" s="677"/>
      <c r="F16" s="677"/>
      <c r="G16" s="677"/>
      <c r="H16" s="683" t="s">
        <v>359</v>
      </c>
      <c r="I16" s="684" t="s">
        <v>360</v>
      </c>
      <c r="J16" s="685" t="s">
        <v>361</v>
      </c>
      <c r="K16" s="686" t="s">
        <v>360</v>
      </c>
    </row>
    <row r="17" customFormat="false" ht="14.25" hidden="false" customHeight="false" outlineLevel="0" collapsed="false">
      <c r="B17" s="687"/>
      <c r="C17" s="688"/>
      <c r="D17" s="688"/>
      <c r="E17" s="688"/>
      <c r="F17" s="688"/>
      <c r="G17" s="688"/>
      <c r="H17" s="689"/>
      <c r="I17" s="690" t="s">
        <v>362</v>
      </c>
      <c r="J17" s="691" t="s">
        <v>363</v>
      </c>
      <c r="K17" s="692" t="s">
        <v>364</v>
      </c>
    </row>
    <row r="18" customFormat="false" ht="30" hidden="false" customHeight="true" outlineLevel="0" collapsed="false">
      <c r="B18" s="693" t="s">
        <v>365</v>
      </c>
      <c r="C18" s="694"/>
      <c r="D18" s="694"/>
      <c r="E18" s="694"/>
      <c r="F18" s="694"/>
      <c r="G18" s="695"/>
      <c r="H18" s="696" t="n">
        <v>43</v>
      </c>
      <c r="I18" s="697" t="n">
        <v>0</v>
      </c>
      <c r="J18" s="697" t="n">
        <v>8</v>
      </c>
      <c r="K18" s="698" t="n">
        <v>2</v>
      </c>
    </row>
    <row r="19" customFormat="false" ht="30" hidden="false" customHeight="true" outlineLevel="0" collapsed="false">
      <c r="B19" s="699" t="s">
        <v>366</v>
      </c>
      <c r="C19" s="700"/>
      <c r="D19" s="700"/>
      <c r="E19" s="700"/>
      <c r="F19" s="700"/>
      <c r="G19" s="701"/>
      <c r="H19" s="702" t="n">
        <v>41</v>
      </c>
      <c r="I19" s="703" t="n">
        <v>2</v>
      </c>
      <c r="J19" s="703" t="n">
        <v>8</v>
      </c>
      <c r="K19" s="704" t="n">
        <v>2</v>
      </c>
    </row>
    <row r="20" customFormat="false" ht="30" hidden="false" customHeight="true" outlineLevel="0" collapsed="false">
      <c r="B20" s="699" t="s">
        <v>367</v>
      </c>
      <c r="C20" s="700"/>
      <c r="D20" s="700"/>
      <c r="E20" s="700"/>
      <c r="F20" s="700"/>
      <c r="G20" s="701"/>
      <c r="H20" s="702" t="n">
        <v>41</v>
      </c>
      <c r="I20" s="703" t="n">
        <v>4</v>
      </c>
      <c r="J20" s="703" t="n">
        <v>5</v>
      </c>
      <c r="K20" s="704" t="n">
        <v>3</v>
      </c>
    </row>
    <row r="21" customFormat="false" ht="30" hidden="false" customHeight="true" outlineLevel="0" collapsed="false">
      <c r="B21" s="699" t="s">
        <v>368</v>
      </c>
      <c r="C21" s="700"/>
      <c r="D21" s="700"/>
      <c r="E21" s="700"/>
      <c r="F21" s="700"/>
      <c r="G21" s="701"/>
      <c r="H21" s="702" t="n">
        <v>44</v>
      </c>
      <c r="I21" s="703" t="n">
        <v>3</v>
      </c>
      <c r="J21" s="703" t="n">
        <v>3</v>
      </c>
      <c r="K21" s="704" t="n">
        <v>3</v>
      </c>
    </row>
    <row r="22" customFormat="false" ht="30" hidden="false" customHeight="true" outlineLevel="0" collapsed="false">
      <c r="B22" s="699" t="s">
        <v>369</v>
      </c>
      <c r="C22" s="700"/>
      <c r="D22" s="700"/>
      <c r="E22" s="700"/>
      <c r="F22" s="700"/>
      <c r="G22" s="701"/>
      <c r="H22" s="702" t="n">
        <v>42</v>
      </c>
      <c r="I22" s="703" t="n">
        <v>3</v>
      </c>
      <c r="J22" s="703" t="n">
        <v>3</v>
      </c>
      <c r="K22" s="704" t="n">
        <v>5</v>
      </c>
    </row>
    <row r="23" customFormat="false" ht="30" hidden="false" customHeight="true" outlineLevel="0" collapsed="false">
      <c r="B23" s="699" t="s">
        <v>370</v>
      </c>
      <c r="C23" s="700"/>
      <c r="D23" s="700"/>
      <c r="E23" s="700"/>
      <c r="F23" s="700"/>
      <c r="G23" s="701"/>
      <c r="H23" s="702" t="n">
        <v>46</v>
      </c>
      <c r="I23" s="703" t="n">
        <v>5</v>
      </c>
      <c r="J23" s="703" t="n">
        <v>2</v>
      </c>
      <c r="K23" s="704" t="n">
        <v>0</v>
      </c>
    </row>
    <row r="24" customFormat="false" ht="30" hidden="false" customHeight="true" outlineLevel="0" collapsed="false">
      <c r="B24" s="699" t="s">
        <v>371</v>
      </c>
      <c r="C24" s="700"/>
      <c r="D24" s="700"/>
      <c r="E24" s="700"/>
      <c r="F24" s="700"/>
      <c r="G24" s="701"/>
      <c r="H24" s="702" t="n">
        <v>36</v>
      </c>
      <c r="I24" s="703" t="n">
        <v>4</v>
      </c>
      <c r="J24" s="703" t="n">
        <v>7</v>
      </c>
      <c r="K24" s="704" t="n">
        <v>6</v>
      </c>
    </row>
    <row r="25" customFormat="false" ht="30" hidden="false" customHeight="true" outlineLevel="0" collapsed="false">
      <c r="B25" s="699" t="s">
        <v>372</v>
      </c>
      <c r="C25" s="700"/>
      <c r="D25" s="700"/>
      <c r="E25" s="700"/>
      <c r="F25" s="700"/>
      <c r="G25" s="701"/>
      <c r="H25" s="702" t="n">
        <v>38</v>
      </c>
      <c r="I25" s="703" t="n">
        <v>3</v>
      </c>
      <c r="J25" s="703" t="n">
        <v>8</v>
      </c>
      <c r="K25" s="704" t="n">
        <v>4</v>
      </c>
    </row>
    <row r="26" customFormat="false" ht="30" hidden="false" customHeight="true" outlineLevel="0" collapsed="false">
      <c r="B26" s="699" t="s">
        <v>373</v>
      </c>
      <c r="C26" s="700"/>
      <c r="D26" s="700"/>
      <c r="E26" s="700"/>
      <c r="F26" s="700"/>
      <c r="G26" s="701"/>
      <c r="H26" s="702" t="n">
        <v>49</v>
      </c>
      <c r="I26" s="703" t="n">
        <v>0</v>
      </c>
      <c r="J26" s="703" t="n">
        <v>1</v>
      </c>
      <c r="K26" s="704" t="n">
        <v>3</v>
      </c>
    </row>
    <row r="27" customFormat="false" ht="30" hidden="false" customHeight="true" outlineLevel="0" collapsed="false">
      <c r="B27" s="705" t="s">
        <v>374</v>
      </c>
      <c r="C27" s="700"/>
      <c r="D27" s="700"/>
      <c r="E27" s="700"/>
      <c r="F27" s="700"/>
      <c r="G27" s="701"/>
      <c r="H27" s="702" t="n">
        <v>52</v>
      </c>
      <c r="I27" s="703" t="n">
        <v>0</v>
      </c>
      <c r="J27" s="703" t="n">
        <v>0</v>
      </c>
      <c r="K27" s="704" t="n">
        <v>1</v>
      </c>
    </row>
    <row r="28" customFormat="false" ht="30" hidden="false" customHeight="true" outlineLevel="0" collapsed="false">
      <c r="B28" s="705" t="s">
        <v>375</v>
      </c>
      <c r="C28" s="700"/>
      <c r="D28" s="700"/>
      <c r="E28" s="700"/>
      <c r="F28" s="700"/>
      <c r="G28" s="701"/>
      <c r="H28" s="702" t="n">
        <v>38</v>
      </c>
      <c r="I28" s="703" t="n">
        <v>3</v>
      </c>
      <c r="J28" s="703" t="n">
        <v>4</v>
      </c>
      <c r="K28" s="704" t="n">
        <v>8</v>
      </c>
    </row>
    <row r="29" customFormat="false" ht="30" hidden="false" customHeight="true" outlineLevel="0" collapsed="false">
      <c r="B29" s="705" t="s">
        <v>376</v>
      </c>
      <c r="C29" s="700"/>
      <c r="D29" s="700"/>
      <c r="E29" s="700"/>
      <c r="F29" s="700"/>
      <c r="G29" s="701"/>
      <c r="H29" s="702" t="n">
        <v>44</v>
      </c>
      <c r="I29" s="703" t="n">
        <v>4</v>
      </c>
      <c r="J29" s="703" t="n">
        <v>2</v>
      </c>
      <c r="K29" s="704" t="n">
        <v>3</v>
      </c>
    </row>
    <row r="30" customFormat="false" ht="30" hidden="false" customHeight="true" outlineLevel="0" collapsed="false">
      <c r="B30" s="705" t="s">
        <v>377</v>
      </c>
      <c r="C30" s="700"/>
      <c r="D30" s="700"/>
      <c r="E30" s="700"/>
      <c r="F30" s="700"/>
      <c r="G30" s="701"/>
      <c r="H30" s="702" t="n">
        <v>42</v>
      </c>
      <c r="I30" s="703" t="n">
        <v>6</v>
      </c>
      <c r="J30" s="703" t="n">
        <v>1</v>
      </c>
      <c r="K30" s="704" t="n">
        <v>4</v>
      </c>
    </row>
    <row r="31" customFormat="false" ht="30" hidden="false" customHeight="true" outlineLevel="0" collapsed="false">
      <c r="B31" s="705" t="s">
        <v>378</v>
      </c>
      <c r="C31" s="700"/>
      <c r="D31" s="700"/>
      <c r="E31" s="700"/>
      <c r="F31" s="700"/>
      <c r="G31" s="701"/>
      <c r="H31" s="702" t="n">
        <v>35</v>
      </c>
      <c r="I31" s="703" t="n">
        <v>5</v>
      </c>
      <c r="J31" s="703" t="n">
        <v>3</v>
      </c>
      <c r="K31" s="704" t="n">
        <v>10</v>
      </c>
    </row>
    <row r="32" customFormat="false" ht="30" hidden="false" customHeight="true" outlineLevel="0" collapsed="false">
      <c r="B32" s="705" t="s">
        <v>379</v>
      </c>
      <c r="C32" s="700"/>
      <c r="D32" s="700"/>
      <c r="E32" s="700"/>
      <c r="F32" s="700"/>
      <c r="G32" s="701"/>
      <c r="H32" s="702" t="n">
        <v>49</v>
      </c>
      <c r="I32" s="703" t="n">
        <v>4</v>
      </c>
      <c r="J32" s="703" t="n">
        <v>0</v>
      </c>
      <c r="K32" s="704" t="n">
        <v>0</v>
      </c>
    </row>
    <row r="33" customFormat="false" ht="30" hidden="false" customHeight="true" outlineLevel="0" collapsed="false">
      <c r="B33" s="706" t="s">
        <v>380</v>
      </c>
      <c r="C33" s="707"/>
      <c r="D33" s="707"/>
      <c r="E33" s="707"/>
      <c r="F33" s="707"/>
      <c r="G33" s="708"/>
      <c r="H33" s="709" t="s">
        <v>381</v>
      </c>
      <c r="I33" s="710" t="n">
        <v>15</v>
      </c>
      <c r="J33" s="710" t="n">
        <v>2</v>
      </c>
      <c r="K33" s="711" t="n">
        <v>9</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K75" activeCellId="0" sqref="K75"/>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3.99"/>
    <col collapsed="false" customWidth="true" hidden="false" outlineLevel="0" max="3" min="3" style="1" width="48.62"/>
    <col collapsed="false" customWidth="true" hidden="false" outlineLevel="0" max="6" min="4" style="1" width="8.62"/>
    <col collapsed="false" customWidth="false" hidden="false" outlineLevel="0" max="257" min="7" style="1" width="8.99"/>
  </cols>
  <sheetData>
    <row r="1" customFormat="false" ht="14.25" hidden="false" customHeight="true" outlineLevel="0" collapsed="false">
      <c r="C1" s="196"/>
    </row>
    <row r="2" customFormat="false" ht="13.5" hidden="false" customHeight="false" outlineLevel="0" collapsed="false">
      <c r="B2" s="4" t="s">
        <v>382</v>
      </c>
    </row>
    <row r="3" customFormat="false" ht="14.25" hidden="false" customHeight="false" outlineLevel="0" collapsed="false">
      <c r="D3" s="4" t="s">
        <v>383</v>
      </c>
    </row>
    <row r="4" customFormat="false" ht="13.5" hidden="false" customHeight="false" outlineLevel="0" collapsed="false">
      <c r="B4" s="260"/>
      <c r="C4" s="712" t="s">
        <v>384</v>
      </c>
      <c r="D4" s="713" t="s">
        <v>358</v>
      </c>
      <c r="E4" s="714" t="s">
        <v>358</v>
      </c>
      <c r="F4" s="715" t="s">
        <v>358</v>
      </c>
    </row>
    <row r="5" customFormat="false" ht="13.5" hidden="false" customHeight="false" outlineLevel="0" collapsed="false">
      <c r="B5" s="265"/>
      <c r="C5" s="266"/>
      <c r="D5" s="684" t="s">
        <v>360</v>
      </c>
      <c r="E5" s="685" t="s">
        <v>361</v>
      </c>
      <c r="F5" s="686" t="s">
        <v>360</v>
      </c>
    </row>
    <row r="6" customFormat="false" ht="14.25" hidden="false" customHeight="false" outlineLevel="0" collapsed="false">
      <c r="B6" s="272"/>
      <c r="C6" s="342"/>
      <c r="D6" s="690" t="s">
        <v>362</v>
      </c>
      <c r="E6" s="691" t="s">
        <v>363</v>
      </c>
      <c r="F6" s="692" t="s">
        <v>364</v>
      </c>
    </row>
    <row r="7" customFormat="false" ht="13.5" hidden="false" customHeight="false" outlineLevel="0" collapsed="false">
      <c r="B7" s="716" t="n">
        <v>1</v>
      </c>
      <c r="C7" s="717" t="s">
        <v>385</v>
      </c>
      <c r="D7" s="718" t="s">
        <v>386</v>
      </c>
      <c r="E7" s="719" t="s">
        <v>387</v>
      </c>
      <c r="F7" s="720" t="s">
        <v>387</v>
      </c>
    </row>
    <row r="8" customFormat="false" ht="13.5" hidden="false" customHeight="false" outlineLevel="0" collapsed="false">
      <c r="B8" s="300" t="n">
        <v>2</v>
      </c>
      <c r="C8" s="721" t="s">
        <v>388</v>
      </c>
      <c r="D8" s="722" t="s">
        <v>389</v>
      </c>
      <c r="E8" s="723" t="s">
        <v>387</v>
      </c>
      <c r="F8" s="724" t="s">
        <v>387</v>
      </c>
    </row>
    <row r="9" customFormat="false" ht="13.5" hidden="false" customHeight="false" outlineLevel="0" collapsed="false">
      <c r="B9" s="300" t="n">
        <v>3</v>
      </c>
      <c r="C9" s="721" t="s">
        <v>390</v>
      </c>
      <c r="D9" s="722" t="s">
        <v>386</v>
      </c>
      <c r="E9" s="723" t="s">
        <v>387</v>
      </c>
      <c r="F9" s="724" t="s">
        <v>387</v>
      </c>
    </row>
    <row r="10" customFormat="false" ht="13.5" hidden="false" customHeight="false" outlineLevel="0" collapsed="false">
      <c r="B10" s="300" t="n">
        <v>4</v>
      </c>
      <c r="C10" s="721" t="s">
        <v>391</v>
      </c>
      <c r="D10" s="722" t="s">
        <v>389</v>
      </c>
      <c r="E10" s="723" t="s">
        <v>387</v>
      </c>
      <c r="F10" s="724" t="s">
        <v>387</v>
      </c>
    </row>
    <row r="11" customFormat="false" ht="13.5" hidden="false" customHeight="false" outlineLevel="0" collapsed="false">
      <c r="B11" s="300" t="n">
        <v>5</v>
      </c>
      <c r="C11" s="721" t="s">
        <v>392</v>
      </c>
      <c r="D11" s="722" t="s">
        <v>386</v>
      </c>
      <c r="E11" s="723" t="s">
        <v>387</v>
      </c>
      <c r="F11" s="724" t="s">
        <v>387</v>
      </c>
    </row>
    <row r="12" customFormat="false" ht="13.5" hidden="false" customHeight="false" outlineLevel="0" collapsed="false">
      <c r="B12" s="300" t="n">
        <v>6</v>
      </c>
      <c r="C12" s="721" t="s">
        <v>393</v>
      </c>
      <c r="D12" s="722" t="s">
        <v>386</v>
      </c>
      <c r="E12" s="723" t="s">
        <v>387</v>
      </c>
      <c r="F12" s="724" t="s">
        <v>387</v>
      </c>
    </row>
    <row r="13" customFormat="false" ht="13.5" hidden="false" customHeight="false" outlineLevel="0" collapsed="false">
      <c r="B13" s="300" t="n">
        <v>7</v>
      </c>
      <c r="C13" s="721" t="s">
        <v>394</v>
      </c>
      <c r="D13" s="722" t="s">
        <v>386</v>
      </c>
      <c r="E13" s="723" t="s">
        <v>387</v>
      </c>
      <c r="F13" s="724" t="s">
        <v>387</v>
      </c>
    </row>
    <row r="14" customFormat="false" ht="13.5" hidden="false" customHeight="false" outlineLevel="0" collapsed="false">
      <c r="B14" s="300" t="n">
        <v>8</v>
      </c>
      <c r="C14" s="721" t="s">
        <v>395</v>
      </c>
      <c r="D14" s="722" t="s">
        <v>386</v>
      </c>
      <c r="E14" s="723" t="s">
        <v>387</v>
      </c>
      <c r="F14" s="724" t="s">
        <v>387</v>
      </c>
    </row>
    <row r="15" customFormat="false" ht="13.5" hidden="false" customHeight="false" outlineLevel="0" collapsed="false">
      <c r="B15" s="300" t="n">
        <v>9</v>
      </c>
      <c r="C15" s="721" t="s">
        <v>396</v>
      </c>
      <c r="D15" s="722" t="s">
        <v>386</v>
      </c>
      <c r="E15" s="723" t="s">
        <v>387</v>
      </c>
      <c r="F15" s="724" t="s">
        <v>387</v>
      </c>
    </row>
    <row r="16" customFormat="false" ht="13.5" hidden="false" customHeight="false" outlineLevel="0" collapsed="false">
      <c r="B16" s="300" t="n">
        <v>10</v>
      </c>
      <c r="C16" s="721" t="s">
        <v>397</v>
      </c>
      <c r="D16" s="722" t="s">
        <v>386</v>
      </c>
      <c r="E16" s="723" t="s">
        <v>387</v>
      </c>
      <c r="F16" s="724" t="s">
        <v>387</v>
      </c>
    </row>
    <row r="17" customFormat="false" ht="13.5" hidden="false" customHeight="false" outlineLevel="0" collapsed="false">
      <c r="B17" s="300" t="n">
        <v>11</v>
      </c>
      <c r="C17" s="721" t="s">
        <v>398</v>
      </c>
      <c r="D17" s="722" t="s">
        <v>389</v>
      </c>
      <c r="E17" s="723" t="s">
        <v>387</v>
      </c>
      <c r="F17" s="724" t="s">
        <v>387</v>
      </c>
    </row>
    <row r="18" customFormat="false" ht="13.5" hidden="false" customHeight="false" outlineLevel="0" collapsed="false">
      <c r="B18" s="300" t="n">
        <v>12</v>
      </c>
      <c r="C18" s="721" t="s">
        <v>399</v>
      </c>
      <c r="D18" s="722" t="s">
        <v>386</v>
      </c>
      <c r="E18" s="723" t="s">
        <v>387</v>
      </c>
      <c r="F18" s="724" t="s">
        <v>387</v>
      </c>
    </row>
    <row r="19" customFormat="false" ht="13.5" hidden="false" customHeight="false" outlineLevel="0" collapsed="false">
      <c r="B19" s="300" t="n">
        <v>13</v>
      </c>
      <c r="C19" s="721" t="s">
        <v>400</v>
      </c>
      <c r="D19" s="722" t="s">
        <v>387</v>
      </c>
      <c r="E19" s="723" t="s">
        <v>386</v>
      </c>
      <c r="F19" s="724" t="s">
        <v>387</v>
      </c>
    </row>
    <row r="20" customFormat="false" ht="13.5" hidden="false" customHeight="false" outlineLevel="0" collapsed="false">
      <c r="B20" s="300" t="n">
        <v>14</v>
      </c>
      <c r="C20" s="721" t="s">
        <v>401</v>
      </c>
      <c r="D20" s="722" t="s">
        <v>387</v>
      </c>
      <c r="E20" s="723" t="s">
        <v>386</v>
      </c>
      <c r="F20" s="724" t="s">
        <v>387</v>
      </c>
    </row>
    <row r="21" customFormat="false" ht="13.5" hidden="false" customHeight="false" outlineLevel="0" collapsed="false">
      <c r="B21" s="300" t="n">
        <v>15</v>
      </c>
      <c r="C21" s="721" t="s">
        <v>402</v>
      </c>
      <c r="D21" s="722" t="s">
        <v>387</v>
      </c>
      <c r="E21" s="723" t="s">
        <v>387</v>
      </c>
      <c r="F21" s="724" t="s">
        <v>389</v>
      </c>
    </row>
    <row r="22" customFormat="false" ht="13.5" hidden="false" customHeight="false" outlineLevel="0" collapsed="false">
      <c r="B22" s="300" t="n">
        <v>16</v>
      </c>
      <c r="C22" s="721" t="s">
        <v>403</v>
      </c>
      <c r="D22" s="722" t="s">
        <v>387</v>
      </c>
      <c r="E22" s="723" t="s">
        <v>387</v>
      </c>
      <c r="F22" s="724" t="s">
        <v>389</v>
      </c>
    </row>
    <row r="23" customFormat="false" ht="13.5" hidden="false" customHeight="false" outlineLevel="0" collapsed="false">
      <c r="B23" s="300" t="n">
        <v>17</v>
      </c>
      <c r="C23" s="721" t="s">
        <v>404</v>
      </c>
      <c r="D23" s="722" t="s">
        <v>387</v>
      </c>
      <c r="E23" s="723" t="s">
        <v>387</v>
      </c>
      <c r="F23" s="724" t="s">
        <v>389</v>
      </c>
    </row>
    <row r="24" customFormat="false" ht="13.5" hidden="false" customHeight="false" outlineLevel="0" collapsed="false">
      <c r="B24" s="300" t="n">
        <v>18</v>
      </c>
      <c r="C24" s="721" t="s">
        <v>405</v>
      </c>
      <c r="D24" s="722" t="s">
        <v>387</v>
      </c>
      <c r="E24" s="723" t="s">
        <v>387</v>
      </c>
      <c r="F24" s="724" t="s">
        <v>386</v>
      </c>
    </row>
    <row r="25" customFormat="false" ht="13.5" hidden="false" customHeight="false" outlineLevel="0" collapsed="false">
      <c r="B25" s="300" t="n">
        <v>19</v>
      </c>
      <c r="C25" s="721" t="s">
        <v>406</v>
      </c>
      <c r="D25" s="722" t="s">
        <v>387</v>
      </c>
      <c r="E25" s="723" t="s">
        <v>387</v>
      </c>
      <c r="F25" s="724" t="s">
        <v>386</v>
      </c>
    </row>
    <row r="26" customFormat="false" ht="14.25" hidden="false" customHeight="false" outlineLevel="0" collapsed="false">
      <c r="B26" s="725" t="n">
        <v>20</v>
      </c>
      <c r="C26" s="726" t="s">
        <v>407</v>
      </c>
      <c r="D26" s="727" t="s">
        <v>387</v>
      </c>
      <c r="E26" s="728" t="s">
        <v>387</v>
      </c>
      <c r="F26" s="729" t="s">
        <v>386</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5" activeCellId="0" sqref="K75"/>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13.12"/>
    <col collapsed="false" customWidth="false" hidden="false" outlineLevel="0" max="3" min="3" style="1" width="8.99"/>
    <col collapsed="false" customWidth="true" hidden="false" outlineLevel="0" max="4" min="4" style="1" width="12.62"/>
    <col collapsed="false" customWidth="true" hidden="false" outlineLevel="0" max="5" min="5" style="1" width="8.62"/>
    <col collapsed="false" customWidth="false" hidden="false" outlineLevel="0" max="257" min="6" style="1" width="8.99"/>
  </cols>
  <sheetData>
    <row r="1" customFormat="false" ht="17.25" hidden="false" customHeight="false" outlineLevel="0" collapsed="false">
      <c r="A1" s="259" t="s">
        <v>408</v>
      </c>
    </row>
    <row r="3" customFormat="false" ht="14.25" hidden="false" customHeight="false" outlineLevel="0" collapsed="false">
      <c r="B3" s="117" t="s">
        <v>409</v>
      </c>
    </row>
    <row r="5" customFormat="false" ht="13.5" hidden="false" customHeight="false" outlineLevel="0" collapsed="false">
      <c r="B5" s="4" t="s">
        <v>410</v>
      </c>
    </row>
    <row r="6" customFormat="false" ht="14.25" hidden="false" customHeight="false" outlineLevel="0" collapsed="false">
      <c r="D6" s="4" t="s">
        <v>411</v>
      </c>
    </row>
    <row r="7" customFormat="false" ht="13.5" hidden="false" customHeight="false" outlineLevel="0" collapsed="false">
      <c r="B7" s="730" t="s">
        <v>412</v>
      </c>
      <c r="C7" s="261"/>
      <c r="D7" s="730" t="s">
        <v>413</v>
      </c>
      <c r="E7" s="261"/>
    </row>
    <row r="8" customFormat="false" ht="14.25" hidden="false" customHeight="false" outlineLevel="0" collapsed="false">
      <c r="B8" s="272"/>
      <c r="C8" s="273"/>
      <c r="D8" s="725"/>
      <c r="E8" s="278" t="s">
        <v>11</v>
      </c>
    </row>
    <row r="9" customFormat="false" ht="27" hidden="false" customHeight="true" outlineLevel="0" collapsed="false">
      <c r="B9" s="265" t="s">
        <v>414</v>
      </c>
      <c r="C9" s="348"/>
      <c r="D9" s="731" t="n">
        <v>17507</v>
      </c>
      <c r="E9" s="286" t="n">
        <v>1.5</v>
      </c>
    </row>
    <row r="10" customFormat="false" ht="27" hidden="false" customHeight="true" outlineLevel="0" collapsed="false">
      <c r="B10" s="469" t="s">
        <v>415</v>
      </c>
      <c r="C10" s="355"/>
      <c r="D10" s="732" t="n">
        <v>145</v>
      </c>
      <c r="E10" s="733" t="n">
        <v>-2</v>
      </c>
    </row>
    <row r="11" customFormat="false" ht="27" hidden="false" customHeight="true" outlineLevel="0" collapsed="false">
      <c r="B11" s="469" t="s">
        <v>416</v>
      </c>
      <c r="C11" s="734"/>
      <c r="D11" s="732" t="n">
        <v>492</v>
      </c>
      <c r="E11" s="733" t="n">
        <v>8.6</v>
      </c>
    </row>
    <row r="12" customFormat="false" ht="27" hidden="false" customHeight="true" outlineLevel="0" collapsed="false">
      <c r="B12" s="309" t="s">
        <v>417</v>
      </c>
      <c r="C12" s="365"/>
      <c r="D12" s="735" t="n">
        <v>18144</v>
      </c>
      <c r="E12" s="736" t="n">
        <v>1.6</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75" activeCellId="0" sqref="K75"/>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38.62"/>
    <col collapsed="false" customWidth="true" hidden="false" outlineLevel="0" max="5" min="3" style="1" width="11.62"/>
    <col collapsed="false" customWidth="false" hidden="false" outlineLevel="0" max="257" min="6" style="1" width="8.99"/>
  </cols>
  <sheetData>
    <row r="2" customFormat="false" ht="13.5" hidden="false" customHeight="false" outlineLevel="0" collapsed="false">
      <c r="B2" s="4" t="s">
        <v>418</v>
      </c>
    </row>
    <row r="3" customFormat="false" ht="14.25" hidden="false" customHeight="false" outlineLevel="0" collapsed="false">
      <c r="E3" s="4" t="s">
        <v>223</v>
      </c>
    </row>
    <row r="4" customFormat="false" ht="14.25" hidden="false" customHeight="false" outlineLevel="0" collapsed="false">
      <c r="B4" s="737" t="s">
        <v>419</v>
      </c>
      <c r="C4" s="738" t="s">
        <v>12</v>
      </c>
      <c r="D4" s="739" t="s">
        <v>303</v>
      </c>
      <c r="E4" s="740" t="s">
        <v>304</v>
      </c>
    </row>
    <row r="5" customFormat="false" ht="13.5" hidden="false" customHeight="false" outlineLevel="0" collapsed="false">
      <c r="B5" s="741" t="s">
        <v>420</v>
      </c>
      <c r="C5" s="742" t="n">
        <v>9</v>
      </c>
      <c r="D5" s="743" t="n">
        <v>6</v>
      </c>
      <c r="E5" s="744" t="n">
        <v>3</v>
      </c>
    </row>
    <row r="6" customFormat="false" ht="13.5" hidden="false" customHeight="false" outlineLevel="0" collapsed="false">
      <c r="B6" s="741" t="s">
        <v>421</v>
      </c>
      <c r="C6" s="742" t="n">
        <v>21</v>
      </c>
      <c r="D6" s="743" t="n">
        <v>16</v>
      </c>
      <c r="E6" s="744" t="n">
        <v>5</v>
      </c>
    </row>
    <row r="7" customFormat="false" ht="13.5" hidden="false" customHeight="false" outlineLevel="0" collapsed="false">
      <c r="B7" s="741" t="s">
        <v>422</v>
      </c>
      <c r="C7" s="742" t="n">
        <v>19</v>
      </c>
      <c r="D7" s="743" t="n">
        <v>15</v>
      </c>
      <c r="E7" s="744" t="n">
        <v>4</v>
      </c>
    </row>
    <row r="8" customFormat="false" ht="13.5" hidden="false" customHeight="false" outlineLevel="0" collapsed="false">
      <c r="B8" s="741" t="s">
        <v>423</v>
      </c>
      <c r="C8" s="742" t="n">
        <v>27</v>
      </c>
      <c r="D8" s="743" t="n">
        <v>20</v>
      </c>
      <c r="E8" s="744" t="n">
        <v>7</v>
      </c>
    </row>
    <row r="9" customFormat="false" ht="13.5" hidden="false" customHeight="false" outlineLevel="0" collapsed="false">
      <c r="B9" s="741" t="s">
        <v>424</v>
      </c>
      <c r="C9" s="742" t="n">
        <v>20</v>
      </c>
      <c r="D9" s="743" t="n">
        <v>16</v>
      </c>
      <c r="E9" s="744" t="n">
        <v>4</v>
      </c>
    </row>
    <row r="10" customFormat="false" ht="13.5" hidden="false" customHeight="false" outlineLevel="0" collapsed="false">
      <c r="B10" s="741" t="s">
        <v>425</v>
      </c>
      <c r="C10" s="742" t="n">
        <v>6</v>
      </c>
      <c r="D10" s="743" t="n">
        <v>3</v>
      </c>
      <c r="E10" s="744" t="n">
        <v>3</v>
      </c>
    </row>
    <row r="11" customFormat="false" ht="13.5" hidden="false" customHeight="false" outlineLevel="0" collapsed="false">
      <c r="B11" s="741" t="s">
        <v>426</v>
      </c>
      <c r="C11" s="742" t="n">
        <v>26</v>
      </c>
      <c r="D11" s="743" t="n">
        <v>18</v>
      </c>
      <c r="E11" s="744" t="n">
        <v>8</v>
      </c>
    </row>
    <row r="12" customFormat="false" ht="13.5" hidden="false" customHeight="false" outlineLevel="0" collapsed="false">
      <c r="B12" s="741" t="s">
        <v>427</v>
      </c>
      <c r="C12" s="742" t="n">
        <v>7</v>
      </c>
      <c r="D12" s="743" t="n">
        <v>7</v>
      </c>
      <c r="E12" s="744" t="n">
        <v>0</v>
      </c>
    </row>
    <row r="13" customFormat="false" ht="13.5" hidden="false" customHeight="false" outlineLevel="0" collapsed="false">
      <c r="B13" s="741" t="s">
        <v>428</v>
      </c>
      <c r="C13" s="742" t="n">
        <v>8</v>
      </c>
      <c r="D13" s="743" t="n">
        <v>6</v>
      </c>
      <c r="E13" s="744" t="n">
        <v>2</v>
      </c>
    </row>
    <row r="14" customFormat="false" ht="13.5" hidden="false" customHeight="false" outlineLevel="0" collapsed="false">
      <c r="B14" s="741" t="s">
        <v>429</v>
      </c>
      <c r="C14" s="742" t="n">
        <v>31</v>
      </c>
      <c r="D14" s="743" t="n">
        <v>23</v>
      </c>
      <c r="E14" s="744" t="n">
        <v>8</v>
      </c>
    </row>
    <row r="15" customFormat="false" ht="13.5" hidden="false" customHeight="false" outlineLevel="0" collapsed="false">
      <c r="B15" s="741" t="s">
        <v>430</v>
      </c>
      <c r="C15" s="742" t="n">
        <v>7</v>
      </c>
      <c r="D15" s="743" t="n">
        <v>5</v>
      </c>
      <c r="E15" s="744" t="n">
        <v>2</v>
      </c>
    </row>
    <row r="16" customFormat="false" ht="13.5" hidden="false" customHeight="false" outlineLevel="0" collapsed="false">
      <c r="B16" s="741" t="s">
        <v>431</v>
      </c>
      <c r="C16" s="742" t="n">
        <v>28</v>
      </c>
      <c r="D16" s="743" t="n">
        <v>23</v>
      </c>
      <c r="E16" s="744" t="n">
        <v>5</v>
      </c>
    </row>
    <row r="17" customFormat="false" ht="13.5" hidden="false" customHeight="false" outlineLevel="0" collapsed="false">
      <c r="B17" s="741" t="s">
        <v>432</v>
      </c>
      <c r="C17" s="742" t="n">
        <v>29</v>
      </c>
      <c r="D17" s="743" t="n">
        <v>20</v>
      </c>
      <c r="E17" s="744" t="n">
        <v>9</v>
      </c>
    </row>
    <row r="18" customFormat="false" ht="13.5" hidden="false" customHeight="false" outlineLevel="0" collapsed="false">
      <c r="B18" s="741" t="s">
        <v>433</v>
      </c>
      <c r="C18" s="742" t="n">
        <v>2</v>
      </c>
      <c r="D18" s="743" t="n">
        <v>2</v>
      </c>
      <c r="E18" s="744" t="n">
        <v>0</v>
      </c>
    </row>
    <row r="19" customFormat="false" ht="13.5" hidden="false" customHeight="false" outlineLevel="0" collapsed="false">
      <c r="B19" s="741" t="s">
        <v>434</v>
      </c>
      <c r="C19" s="742" t="n">
        <v>31</v>
      </c>
      <c r="D19" s="743" t="n">
        <v>22</v>
      </c>
      <c r="E19" s="744" t="n">
        <v>9</v>
      </c>
    </row>
    <row r="20" customFormat="false" ht="13.5" hidden="false" customHeight="false" outlineLevel="0" collapsed="false">
      <c r="B20" s="741" t="s">
        <v>435</v>
      </c>
      <c r="C20" s="742" t="n">
        <v>23</v>
      </c>
      <c r="D20" s="743" t="n">
        <v>16</v>
      </c>
      <c r="E20" s="744" t="n">
        <v>7</v>
      </c>
    </row>
    <row r="21" customFormat="false" ht="13.5" hidden="false" customHeight="false" outlineLevel="0" collapsed="false">
      <c r="B21" s="741" t="s">
        <v>436</v>
      </c>
      <c r="C21" s="742" t="n">
        <v>18</v>
      </c>
      <c r="D21" s="743" t="n">
        <v>17</v>
      </c>
      <c r="E21" s="744" t="n">
        <v>1</v>
      </c>
    </row>
    <row r="22" customFormat="false" ht="13.5" hidden="false" customHeight="false" outlineLevel="0" collapsed="false">
      <c r="B22" s="741" t="s">
        <v>437</v>
      </c>
      <c r="C22" s="742" t="n">
        <v>6</v>
      </c>
      <c r="D22" s="743" t="n">
        <v>6</v>
      </c>
      <c r="E22" s="744" t="n">
        <v>0</v>
      </c>
    </row>
    <row r="23" customFormat="false" ht="13.5" hidden="false" customHeight="false" outlineLevel="0" collapsed="false">
      <c r="B23" s="741" t="s">
        <v>438</v>
      </c>
      <c r="C23" s="742" t="n">
        <v>17</v>
      </c>
      <c r="D23" s="743" t="n">
        <v>16</v>
      </c>
      <c r="E23" s="744" t="n">
        <v>1</v>
      </c>
    </row>
    <row r="24" customFormat="false" ht="13.5" hidden="false" customHeight="false" outlineLevel="0" collapsed="false">
      <c r="B24" s="741" t="s">
        <v>439</v>
      </c>
      <c r="C24" s="742" t="n">
        <v>12</v>
      </c>
      <c r="D24" s="743" t="n">
        <v>10</v>
      </c>
      <c r="E24" s="744" t="n">
        <v>2</v>
      </c>
    </row>
    <row r="25" customFormat="false" ht="13.5" hidden="false" customHeight="false" outlineLevel="0" collapsed="false">
      <c r="B25" s="741" t="s">
        <v>440</v>
      </c>
      <c r="C25" s="742" t="n">
        <v>4</v>
      </c>
      <c r="D25" s="743" t="n">
        <v>3</v>
      </c>
      <c r="E25" s="744" t="n">
        <v>1</v>
      </c>
    </row>
    <row r="26" customFormat="false" ht="13.5" hidden="false" customHeight="false" outlineLevel="0" collapsed="false">
      <c r="B26" s="741" t="s">
        <v>441</v>
      </c>
      <c r="C26" s="742" t="n">
        <v>20</v>
      </c>
      <c r="D26" s="743" t="n">
        <v>17</v>
      </c>
      <c r="E26" s="744" t="n">
        <v>3</v>
      </c>
    </row>
    <row r="27" customFormat="false" ht="13.5" hidden="false" customHeight="false" outlineLevel="0" collapsed="false">
      <c r="B27" s="741" t="s">
        <v>442</v>
      </c>
      <c r="C27" s="742" t="n">
        <v>14</v>
      </c>
      <c r="D27" s="743" t="n">
        <v>10</v>
      </c>
      <c r="E27" s="744" t="n">
        <v>4</v>
      </c>
    </row>
    <row r="28" customFormat="false" ht="13.5" hidden="false" customHeight="false" outlineLevel="0" collapsed="false">
      <c r="B28" s="741" t="s">
        <v>443</v>
      </c>
      <c r="C28" s="742" t="n">
        <v>12</v>
      </c>
      <c r="D28" s="743" t="n">
        <v>9</v>
      </c>
      <c r="E28" s="744" t="n">
        <v>3</v>
      </c>
    </row>
    <row r="29" customFormat="false" ht="13.5" hidden="false" customHeight="false" outlineLevel="0" collapsed="false">
      <c r="B29" s="741" t="s">
        <v>444</v>
      </c>
      <c r="C29" s="742" t="n">
        <v>18</v>
      </c>
      <c r="D29" s="743" t="n">
        <v>13</v>
      </c>
      <c r="E29" s="744" t="n">
        <v>5</v>
      </c>
    </row>
    <row r="30" customFormat="false" ht="14.25" hidden="false" customHeight="false" outlineLevel="0" collapsed="false">
      <c r="B30" s="741" t="s">
        <v>445</v>
      </c>
      <c r="C30" s="742" t="n">
        <v>3</v>
      </c>
      <c r="D30" s="743" t="n">
        <v>3</v>
      </c>
      <c r="E30" s="744" t="n">
        <v>0</v>
      </c>
    </row>
    <row r="31" customFormat="false" ht="14.25" hidden="false" customHeight="false" outlineLevel="0" collapsed="false">
      <c r="B31" s="745" t="s">
        <v>446</v>
      </c>
      <c r="C31" s="746" t="n">
        <v>418</v>
      </c>
      <c r="D31" s="747" t="n">
        <v>322</v>
      </c>
      <c r="E31" s="748" t="n">
        <v>96</v>
      </c>
    </row>
    <row r="33" customFormat="false" ht="14.25" hidden="false" customHeight="false" outlineLevel="0" collapsed="false"/>
    <row r="34" customFormat="false" ht="14.25" hidden="false" customHeight="false" outlineLevel="0" collapsed="false">
      <c r="B34" s="737" t="s">
        <v>447</v>
      </c>
      <c r="C34" s="738" t="s">
        <v>12</v>
      </c>
      <c r="D34" s="739" t="s">
        <v>303</v>
      </c>
      <c r="E34" s="740" t="s">
        <v>304</v>
      </c>
    </row>
    <row r="35" customFormat="false" ht="13.5" hidden="false" customHeight="false" outlineLevel="0" collapsed="false">
      <c r="B35" s="741" t="s">
        <v>448</v>
      </c>
      <c r="C35" s="742" t="n">
        <v>9</v>
      </c>
      <c r="D35" s="743" t="n">
        <v>7</v>
      </c>
      <c r="E35" s="744" t="n">
        <v>2</v>
      </c>
    </row>
    <row r="36" customFormat="false" ht="13.5" hidden="false" customHeight="false" outlineLevel="0" collapsed="false">
      <c r="B36" s="741" t="s">
        <v>449</v>
      </c>
      <c r="C36" s="742" t="n">
        <v>4</v>
      </c>
      <c r="D36" s="743" t="n">
        <v>3</v>
      </c>
      <c r="E36" s="744" t="n">
        <v>1</v>
      </c>
    </row>
    <row r="37" customFormat="false" ht="14.25" hidden="false" customHeight="false" outlineLevel="0" collapsed="false">
      <c r="B37" s="741" t="s">
        <v>450</v>
      </c>
      <c r="C37" s="742" t="n">
        <v>3</v>
      </c>
      <c r="D37" s="743" t="n">
        <v>1</v>
      </c>
      <c r="E37" s="744" t="n">
        <v>2</v>
      </c>
    </row>
    <row r="38" customFormat="false" ht="14.25" hidden="false" customHeight="false" outlineLevel="0" collapsed="false">
      <c r="B38" s="745" t="s">
        <v>446</v>
      </c>
      <c r="C38" s="746" t="n">
        <v>16</v>
      </c>
      <c r="D38" s="747" t="n">
        <v>11</v>
      </c>
      <c r="E38" s="748" t="n">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83"/>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K75" activeCellId="0" sqref="K75"/>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749" width="3.62"/>
    <col collapsed="false" customWidth="true" hidden="false" outlineLevel="0" max="3" min="3" style="750" width="3.62"/>
    <col collapsed="false" customWidth="true" hidden="false" outlineLevel="0" max="4" min="4" style="4" width="26.37"/>
    <col collapsed="false" customWidth="true" hidden="false" outlineLevel="0" max="13" min="5" style="1" width="6.12"/>
    <col collapsed="false" customWidth="false" hidden="false" outlineLevel="0" max="257" min="14" style="1" width="8.99"/>
  </cols>
  <sheetData>
    <row r="1" customFormat="false" ht="13.5" hidden="false" customHeight="false" outlineLevel="0" collapsed="false">
      <c r="B1" s="375"/>
      <c r="C1" s="751"/>
    </row>
    <row r="2" customFormat="false" ht="13.5" hidden="false" customHeight="false" outlineLevel="0" collapsed="false">
      <c r="B2" s="378" t="s">
        <v>451</v>
      </c>
      <c r="C2" s="751"/>
    </row>
    <row r="3" customFormat="false" ht="14.25" hidden="false" customHeight="false" outlineLevel="0" collapsed="false">
      <c r="B3" s="375"/>
      <c r="C3" s="751"/>
      <c r="L3" s="4" t="s">
        <v>223</v>
      </c>
    </row>
    <row r="4" s="752" customFormat="true" ht="16.5" hidden="false" customHeight="true" outlineLevel="0" collapsed="false">
      <c r="B4" s="753"/>
      <c r="C4" s="754"/>
      <c r="D4" s="755"/>
      <c r="E4" s="756" t="s">
        <v>452</v>
      </c>
      <c r="F4" s="756"/>
      <c r="G4" s="756"/>
      <c r="H4" s="693" t="s">
        <v>453</v>
      </c>
      <c r="I4" s="756"/>
      <c r="J4" s="757"/>
      <c r="K4" s="756" t="s">
        <v>454</v>
      </c>
      <c r="L4" s="756"/>
      <c r="M4" s="757"/>
    </row>
    <row r="5" s="752" customFormat="true" ht="16.5" hidden="false" customHeight="true" outlineLevel="0" collapsed="false">
      <c r="B5" s="14"/>
      <c r="C5" s="758"/>
      <c r="D5" s="759"/>
      <c r="E5" s="760" t="s">
        <v>12</v>
      </c>
      <c r="F5" s="761" t="s">
        <v>455</v>
      </c>
      <c r="G5" s="762" t="s">
        <v>456</v>
      </c>
      <c r="H5" s="763" t="s">
        <v>12</v>
      </c>
      <c r="I5" s="761" t="s">
        <v>455</v>
      </c>
      <c r="J5" s="764" t="s">
        <v>456</v>
      </c>
      <c r="K5" s="760" t="s">
        <v>12</v>
      </c>
      <c r="L5" s="761" t="s">
        <v>455</v>
      </c>
      <c r="M5" s="764" t="s">
        <v>456</v>
      </c>
    </row>
    <row r="6" s="752" customFormat="true" ht="16.5" hidden="false" customHeight="true" outlineLevel="0" collapsed="false">
      <c r="B6" s="37"/>
      <c r="C6" s="765"/>
      <c r="D6" s="766"/>
      <c r="E6" s="767"/>
      <c r="F6" s="768" t="s">
        <v>59</v>
      </c>
      <c r="G6" s="769" t="s">
        <v>61</v>
      </c>
      <c r="H6" s="770"/>
      <c r="I6" s="768" t="s">
        <v>59</v>
      </c>
      <c r="J6" s="771" t="s">
        <v>61</v>
      </c>
      <c r="K6" s="767"/>
      <c r="L6" s="768" t="s">
        <v>59</v>
      </c>
      <c r="M6" s="771" t="s">
        <v>61</v>
      </c>
    </row>
    <row r="7" s="752" customFormat="true" ht="18" hidden="false" customHeight="true" outlineLevel="0" collapsed="false">
      <c r="B7" s="772" t="n">
        <v>1</v>
      </c>
      <c r="C7" s="773" t="s">
        <v>457</v>
      </c>
      <c r="D7" s="774"/>
      <c r="E7" s="775" t="n">
        <v>26</v>
      </c>
      <c r="F7" s="776" t="n">
        <v>23</v>
      </c>
      <c r="G7" s="777" t="n">
        <v>3</v>
      </c>
      <c r="H7" s="778" t="n">
        <v>26</v>
      </c>
      <c r="I7" s="776" t="n">
        <v>23</v>
      </c>
      <c r="J7" s="779" t="n">
        <v>3</v>
      </c>
      <c r="K7" s="775" t="n">
        <v>0</v>
      </c>
      <c r="L7" s="776" t="n">
        <v>0</v>
      </c>
      <c r="M7" s="779" t="n">
        <v>0</v>
      </c>
    </row>
    <row r="8" s="752" customFormat="true" ht="18" hidden="false" customHeight="true" outlineLevel="0" collapsed="false">
      <c r="B8" s="780" t="n">
        <v>2</v>
      </c>
      <c r="C8" s="781" t="s">
        <v>458</v>
      </c>
      <c r="D8" s="782"/>
      <c r="E8" s="783" t="n">
        <v>9</v>
      </c>
      <c r="F8" s="784" t="n">
        <v>7</v>
      </c>
      <c r="G8" s="785" t="n">
        <v>2</v>
      </c>
      <c r="H8" s="786" t="n">
        <v>9</v>
      </c>
      <c r="I8" s="784" t="n">
        <v>7</v>
      </c>
      <c r="J8" s="787" t="n">
        <v>2</v>
      </c>
      <c r="K8" s="783" t="n">
        <v>0</v>
      </c>
      <c r="L8" s="784" t="n">
        <v>0</v>
      </c>
      <c r="M8" s="787" t="n">
        <v>0</v>
      </c>
    </row>
    <row r="9" s="752" customFormat="true" ht="18" hidden="false" customHeight="true" outlineLevel="0" collapsed="false">
      <c r="B9" s="780" t="n">
        <v>3</v>
      </c>
      <c r="C9" s="781" t="s">
        <v>459</v>
      </c>
      <c r="D9" s="782"/>
      <c r="E9" s="783" t="n">
        <v>12</v>
      </c>
      <c r="F9" s="784" t="n">
        <v>10</v>
      </c>
      <c r="G9" s="785" t="n">
        <v>2</v>
      </c>
      <c r="H9" s="786" t="n">
        <v>11</v>
      </c>
      <c r="I9" s="784" t="n">
        <v>10</v>
      </c>
      <c r="J9" s="787" t="n">
        <v>1</v>
      </c>
      <c r="K9" s="783" t="n">
        <v>1</v>
      </c>
      <c r="L9" s="784" t="n">
        <v>0</v>
      </c>
      <c r="M9" s="787" t="n">
        <v>1</v>
      </c>
    </row>
    <row r="10" s="752" customFormat="true" ht="18" hidden="false" customHeight="true" outlineLevel="0" collapsed="false">
      <c r="B10" s="780" t="n">
        <v>4</v>
      </c>
      <c r="C10" s="781" t="s">
        <v>460</v>
      </c>
      <c r="D10" s="782"/>
      <c r="E10" s="783" t="n">
        <v>9</v>
      </c>
      <c r="F10" s="784" t="n">
        <v>7</v>
      </c>
      <c r="G10" s="785" t="n">
        <v>2</v>
      </c>
      <c r="H10" s="786" t="n">
        <v>9</v>
      </c>
      <c r="I10" s="784" t="n">
        <v>7</v>
      </c>
      <c r="J10" s="787" t="n">
        <v>2</v>
      </c>
      <c r="K10" s="783" t="n">
        <v>0</v>
      </c>
      <c r="L10" s="784" t="n">
        <v>0</v>
      </c>
      <c r="M10" s="787" t="n">
        <v>0</v>
      </c>
    </row>
    <row r="11" s="752" customFormat="true" ht="18" hidden="false" customHeight="true" outlineLevel="0" collapsed="false">
      <c r="B11" s="780" t="n">
        <v>5</v>
      </c>
      <c r="C11" s="781" t="s">
        <v>461</v>
      </c>
      <c r="D11" s="782"/>
      <c r="E11" s="783" t="n">
        <v>12</v>
      </c>
      <c r="F11" s="784" t="n">
        <v>10</v>
      </c>
      <c r="G11" s="785" t="n">
        <v>2</v>
      </c>
      <c r="H11" s="786" t="n">
        <v>9</v>
      </c>
      <c r="I11" s="784" t="n">
        <v>7</v>
      </c>
      <c r="J11" s="787" t="n">
        <v>2</v>
      </c>
      <c r="K11" s="783" t="n">
        <v>3</v>
      </c>
      <c r="L11" s="784" t="n">
        <v>3</v>
      </c>
      <c r="M11" s="787" t="n">
        <v>0</v>
      </c>
    </row>
    <row r="12" s="752" customFormat="true" ht="18" hidden="false" customHeight="true" outlineLevel="0" collapsed="false">
      <c r="B12" s="780" t="n">
        <v>6</v>
      </c>
      <c r="C12" s="781" t="s">
        <v>462</v>
      </c>
      <c r="D12" s="782"/>
      <c r="E12" s="783" t="n">
        <v>24</v>
      </c>
      <c r="F12" s="784" t="n">
        <v>20</v>
      </c>
      <c r="G12" s="785" t="n">
        <v>4</v>
      </c>
      <c r="H12" s="786" t="n">
        <v>20</v>
      </c>
      <c r="I12" s="784" t="n">
        <v>17</v>
      </c>
      <c r="J12" s="787" t="n">
        <v>3</v>
      </c>
      <c r="K12" s="783" t="n">
        <v>4</v>
      </c>
      <c r="L12" s="784" t="n">
        <v>3</v>
      </c>
      <c r="M12" s="787" t="n">
        <v>1</v>
      </c>
    </row>
    <row r="13" s="752" customFormat="true" ht="18" hidden="false" customHeight="true" outlineLevel="0" collapsed="false">
      <c r="B13" s="780" t="n">
        <v>7</v>
      </c>
      <c r="C13" s="781" t="s">
        <v>463</v>
      </c>
      <c r="D13" s="782"/>
      <c r="E13" s="783" t="n">
        <v>14</v>
      </c>
      <c r="F13" s="784" t="n">
        <v>13</v>
      </c>
      <c r="G13" s="785" t="n">
        <v>1</v>
      </c>
      <c r="H13" s="786" t="n">
        <v>13</v>
      </c>
      <c r="I13" s="784" t="n">
        <v>12</v>
      </c>
      <c r="J13" s="787" t="n">
        <v>1</v>
      </c>
      <c r="K13" s="783" t="n">
        <v>1</v>
      </c>
      <c r="L13" s="784" t="n">
        <v>1</v>
      </c>
      <c r="M13" s="787" t="n">
        <v>0</v>
      </c>
    </row>
    <row r="14" s="752" customFormat="true" ht="18" hidden="false" customHeight="true" outlineLevel="0" collapsed="false">
      <c r="B14" s="788" t="n">
        <v>8</v>
      </c>
      <c r="C14" s="781" t="s">
        <v>464</v>
      </c>
      <c r="D14" s="782"/>
      <c r="E14" s="783" t="n">
        <v>22</v>
      </c>
      <c r="F14" s="784" t="n">
        <v>15</v>
      </c>
      <c r="G14" s="785" t="n">
        <v>7</v>
      </c>
      <c r="H14" s="786" t="n">
        <v>22</v>
      </c>
      <c r="I14" s="784" t="n">
        <v>15</v>
      </c>
      <c r="J14" s="787" t="n">
        <v>7</v>
      </c>
      <c r="K14" s="783" t="n">
        <v>0</v>
      </c>
      <c r="L14" s="784" t="n">
        <v>0</v>
      </c>
      <c r="M14" s="787" t="n">
        <v>0</v>
      </c>
    </row>
    <row r="15" s="752" customFormat="true" ht="16.5" hidden="false" customHeight="true" outlineLevel="0" collapsed="false">
      <c r="B15" s="789"/>
      <c r="C15" s="790" t="s">
        <v>465</v>
      </c>
      <c r="D15" s="791" t="s">
        <v>466</v>
      </c>
      <c r="E15" s="792" t="n">
        <v>0</v>
      </c>
      <c r="F15" s="793" t="n">
        <v>0</v>
      </c>
      <c r="G15" s="794" t="n">
        <v>0</v>
      </c>
      <c r="H15" s="795" t="n">
        <v>0</v>
      </c>
      <c r="I15" s="793" t="n">
        <v>0</v>
      </c>
      <c r="J15" s="796" t="n">
        <v>0</v>
      </c>
      <c r="K15" s="792" t="n">
        <v>0</v>
      </c>
      <c r="L15" s="793" t="n">
        <v>0</v>
      </c>
      <c r="M15" s="796" t="n">
        <v>0</v>
      </c>
    </row>
    <row r="16" s="752" customFormat="true" ht="16.5" hidden="false" customHeight="true" outlineLevel="0" collapsed="false">
      <c r="B16" s="789"/>
      <c r="C16" s="797" t="s">
        <v>467</v>
      </c>
      <c r="D16" s="798" t="s">
        <v>468</v>
      </c>
      <c r="E16" s="799" t="n">
        <v>1</v>
      </c>
      <c r="F16" s="800" t="n">
        <v>1</v>
      </c>
      <c r="G16" s="801" t="n">
        <v>0</v>
      </c>
      <c r="H16" s="802" t="n">
        <v>1</v>
      </c>
      <c r="I16" s="800" t="n">
        <v>1</v>
      </c>
      <c r="J16" s="803" t="n">
        <v>0</v>
      </c>
      <c r="K16" s="799" t="n">
        <v>0</v>
      </c>
      <c r="L16" s="800" t="n">
        <v>0</v>
      </c>
      <c r="M16" s="803" t="n">
        <v>0</v>
      </c>
    </row>
    <row r="17" s="752" customFormat="true" ht="16.5" hidden="false" customHeight="true" outlineLevel="0" collapsed="false">
      <c r="B17" s="789"/>
      <c r="C17" s="797" t="s">
        <v>469</v>
      </c>
      <c r="D17" s="798" t="s">
        <v>470</v>
      </c>
      <c r="E17" s="799" t="n">
        <v>0</v>
      </c>
      <c r="F17" s="800" t="n">
        <v>0</v>
      </c>
      <c r="G17" s="801" t="n">
        <v>0</v>
      </c>
      <c r="H17" s="802" t="n">
        <v>0</v>
      </c>
      <c r="I17" s="800" t="n">
        <v>0</v>
      </c>
      <c r="J17" s="803" t="n">
        <v>0</v>
      </c>
      <c r="K17" s="799" t="n">
        <v>0</v>
      </c>
      <c r="L17" s="800" t="n">
        <v>0</v>
      </c>
      <c r="M17" s="803" t="n">
        <v>0</v>
      </c>
    </row>
    <row r="18" s="752" customFormat="true" ht="16.5" hidden="false" customHeight="true" outlineLevel="0" collapsed="false">
      <c r="B18" s="789"/>
      <c r="C18" s="797" t="s">
        <v>471</v>
      </c>
      <c r="D18" s="798" t="s">
        <v>472</v>
      </c>
      <c r="E18" s="799" t="n">
        <v>1</v>
      </c>
      <c r="F18" s="800" t="n">
        <v>1</v>
      </c>
      <c r="G18" s="801" t="n">
        <v>0</v>
      </c>
      <c r="H18" s="802" t="n">
        <v>1</v>
      </c>
      <c r="I18" s="800" t="n">
        <v>1</v>
      </c>
      <c r="J18" s="803" t="n">
        <v>0</v>
      </c>
      <c r="K18" s="799" t="n">
        <v>0</v>
      </c>
      <c r="L18" s="800" t="n">
        <v>0</v>
      </c>
      <c r="M18" s="803" t="n">
        <v>0</v>
      </c>
    </row>
    <row r="19" s="752" customFormat="true" ht="16.5" hidden="false" customHeight="true" outlineLevel="0" collapsed="false">
      <c r="B19" s="789"/>
      <c r="C19" s="797" t="s">
        <v>473</v>
      </c>
      <c r="D19" s="798" t="s">
        <v>474</v>
      </c>
      <c r="E19" s="799" t="n">
        <v>6</v>
      </c>
      <c r="F19" s="800" t="n">
        <v>5</v>
      </c>
      <c r="G19" s="801" t="n">
        <v>1</v>
      </c>
      <c r="H19" s="802" t="n">
        <v>6</v>
      </c>
      <c r="I19" s="800" t="n">
        <v>5</v>
      </c>
      <c r="J19" s="803" t="n">
        <v>1</v>
      </c>
      <c r="K19" s="799" t="n">
        <v>0</v>
      </c>
      <c r="L19" s="800" t="n">
        <v>0</v>
      </c>
      <c r="M19" s="803" t="n">
        <v>0</v>
      </c>
    </row>
    <row r="20" s="752" customFormat="true" ht="16.5" hidden="false" customHeight="true" outlineLevel="0" collapsed="false">
      <c r="B20" s="789"/>
      <c r="C20" s="797" t="s">
        <v>475</v>
      </c>
      <c r="D20" s="798" t="s">
        <v>476</v>
      </c>
      <c r="E20" s="799" t="n">
        <v>2</v>
      </c>
      <c r="F20" s="800" t="n">
        <v>2</v>
      </c>
      <c r="G20" s="801" t="n">
        <v>0</v>
      </c>
      <c r="H20" s="802" t="n">
        <v>2</v>
      </c>
      <c r="I20" s="800" t="n">
        <v>2</v>
      </c>
      <c r="J20" s="803" t="n">
        <v>0</v>
      </c>
      <c r="K20" s="799" t="n">
        <v>0</v>
      </c>
      <c r="L20" s="800" t="n">
        <v>0</v>
      </c>
      <c r="M20" s="803" t="n">
        <v>0</v>
      </c>
    </row>
    <row r="21" s="752" customFormat="true" ht="16.5" hidden="false" customHeight="true" outlineLevel="0" collapsed="false">
      <c r="B21" s="789"/>
      <c r="C21" s="804" t="s">
        <v>94</v>
      </c>
      <c r="D21" s="798" t="s">
        <v>477</v>
      </c>
      <c r="E21" s="799" t="n">
        <v>1</v>
      </c>
      <c r="F21" s="800" t="n">
        <v>1</v>
      </c>
      <c r="G21" s="801" t="n">
        <v>0</v>
      </c>
      <c r="H21" s="802" t="n">
        <v>1</v>
      </c>
      <c r="I21" s="800" t="n">
        <v>1</v>
      </c>
      <c r="J21" s="803" t="n">
        <v>0</v>
      </c>
      <c r="K21" s="799" t="n">
        <v>0</v>
      </c>
      <c r="L21" s="800" t="n">
        <v>0</v>
      </c>
      <c r="M21" s="803" t="n">
        <v>0</v>
      </c>
    </row>
    <row r="22" s="752" customFormat="true" ht="16.5" hidden="false" customHeight="true" outlineLevel="0" collapsed="false">
      <c r="B22" s="789"/>
      <c r="C22" s="797" t="s">
        <v>478</v>
      </c>
      <c r="D22" s="798" t="s">
        <v>479</v>
      </c>
      <c r="E22" s="799" t="n">
        <v>3</v>
      </c>
      <c r="F22" s="800" t="n">
        <v>3</v>
      </c>
      <c r="G22" s="801" t="n">
        <v>0</v>
      </c>
      <c r="H22" s="802" t="n">
        <v>3</v>
      </c>
      <c r="I22" s="800" t="n">
        <v>3</v>
      </c>
      <c r="J22" s="803" t="n">
        <v>0</v>
      </c>
      <c r="K22" s="799" t="n">
        <v>0</v>
      </c>
      <c r="L22" s="800" t="n">
        <v>0</v>
      </c>
      <c r="M22" s="803" t="n">
        <v>0</v>
      </c>
    </row>
    <row r="23" s="752" customFormat="true" ht="16.5" hidden="false" customHeight="true" outlineLevel="0" collapsed="false">
      <c r="B23" s="789"/>
      <c r="C23" s="797" t="s">
        <v>480</v>
      </c>
      <c r="D23" s="798" t="s">
        <v>481</v>
      </c>
      <c r="E23" s="799" t="n">
        <v>0</v>
      </c>
      <c r="F23" s="800" t="n">
        <v>0</v>
      </c>
      <c r="G23" s="801" t="n">
        <v>0</v>
      </c>
      <c r="H23" s="802" t="n">
        <v>0</v>
      </c>
      <c r="I23" s="800" t="n">
        <v>0</v>
      </c>
      <c r="J23" s="803" t="n">
        <v>0</v>
      </c>
      <c r="K23" s="799" t="n">
        <v>0</v>
      </c>
      <c r="L23" s="800" t="n">
        <v>0</v>
      </c>
      <c r="M23" s="803" t="n">
        <v>0</v>
      </c>
    </row>
    <row r="24" s="752" customFormat="true" ht="16.5" hidden="false" customHeight="true" outlineLevel="0" collapsed="false">
      <c r="B24" s="789"/>
      <c r="C24" s="804" t="s">
        <v>94</v>
      </c>
      <c r="D24" s="798" t="s">
        <v>482</v>
      </c>
      <c r="E24" s="799" t="n">
        <v>5</v>
      </c>
      <c r="F24" s="800" t="n">
        <v>5</v>
      </c>
      <c r="G24" s="801" t="n">
        <v>0</v>
      </c>
      <c r="H24" s="802" t="n">
        <v>5</v>
      </c>
      <c r="I24" s="800" t="n">
        <v>5</v>
      </c>
      <c r="J24" s="803" t="n">
        <v>0</v>
      </c>
      <c r="K24" s="799" t="n">
        <v>0</v>
      </c>
      <c r="L24" s="800" t="n">
        <v>0</v>
      </c>
      <c r="M24" s="803" t="n">
        <v>0</v>
      </c>
    </row>
    <row r="25" s="752" customFormat="true" ht="16.5" hidden="false" customHeight="true" outlineLevel="0" collapsed="false">
      <c r="B25" s="789"/>
      <c r="C25" s="797" t="s">
        <v>483</v>
      </c>
      <c r="D25" s="798" t="s">
        <v>484</v>
      </c>
      <c r="E25" s="799" t="n">
        <v>3</v>
      </c>
      <c r="F25" s="800" t="n">
        <v>3</v>
      </c>
      <c r="G25" s="801" t="n">
        <v>0</v>
      </c>
      <c r="H25" s="802" t="n">
        <v>3</v>
      </c>
      <c r="I25" s="800" t="n">
        <v>3</v>
      </c>
      <c r="J25" s="803" t="n">
        <v>0</v>
      </c>
      <c r="K25" s="799" t="n">
        <v>0</v>
      </c>
      <c r="L25" s="800" t="n">
        <v>0</v>
      </c>
      <c r="M25" s="803" t="n">
        <v>0</v>
      </c>
    </row>
    <row r="26" s="752" customFormat="true" ht="16.5" hidden="false" customHeight="true" outlineLevel="0" collapsed="false">
      <c r="B26" s="789"/>
      <c r="C26" s="797" t="s">
        <v>485</v>
      </c>
      <c r="D26" s="798" t="s">
        <v>486</v>
      </c>
      <c r="E26" s="799" t="n">
        <v>2</v>
      </c>
      <c r="F26" s="800" t="n">
        <v>1</v>
      </c>
      <c r="G26" s="801" t="n">
        <v>1</v>
      </c>
      <c r="H26" s="802" t="n">
        <v>2</v>
      </c>
      <c r="I26" s="800" t="n">
        <v>1</v>
      </c>
      <c r="J26" s="803" t="n">
        <v>1</v>
      </c>
      <c r="K26" s="799" t="n">
        <v>0</v>
      </c>
      <c r="L26" s="800" t="n">
        <v>0</v>
      </c>
      <c r="M26" s="803" t="n">
        <v>0</v>
      </c>
    </row>
    <row r="27" s="752" customFormat="true" ht="16.5" hidden="false" customHeight="true" outlineLevel="0" collapsed="false">
      <c r="B27" s="789"/>
      <c r="C27" s="797" t="s">
        <v>487</v>
      </c>
      <c r="D27" s="798" t="s">
        <v>488</v>
      </c>
      <c r="E27" s="799" t="n">
        <v>0</v>
      </c>
      <c r="F27" s="800" t="n">
        <v>0</v>
      </c>
      <c r="G27" s="801" t="n">
        <v>0</v>
      </c>
      <c r="H27" s="802" t="n">
        <v>0</v>
      </c>
      <c r="I27" s="800" t="n">
        <v>0</v>
      </c>
      <c r="J27" s="803" t="n">
        <v>0</v>
      </c>
      <c r="K27" s="799" t="n">
        <v>0</v>
      </c>
      <c r="L27" s="800" t="n">
        <v>0</v>
      </c>
      <c r="M27" s="803" t="n">
        <v>0</v>
      </c>
    </row>
    <row r="28" s="752" customFormat="true" ht="16.5" hidden="false" customHeight="true" outlineLevel="0" collapsed="false">
      <c r="B28" s="789"/>
      <c r="C28" s="797" t="s">
        <v>489</v>
      </c>
      <c r="D28" s="798" t="s">
        <v>490</v>
      </c>
      <c r="E28" s="799" t="n">
        <v>6</v>
      </c>
      <c r="F28" s="800" t="n">
        <v>4</v>
      </c>
      <c r="G28" s="801" t="n">
        <v>2</v>
      </c>
      <c r="H28" s="802" t="n">
        <v>6</v>
      </c>
      <c r="I28" s="800" t="n">
        <v>4</v>
      </c>
      <c r="J28" s="803" t="n">
        <v>2</v>
      </c>
      <c r="K28" s="799" t="n">
        <v>0</v>
      </c>
      <c r="L28" s="800" t="n">
        <v>0</v>
      </c>
      <c r="M28" s="803" t="n">
        <v>0</v>
      </c>
    </row>
    <row r="29" s="752" customFormat="true" ht="16.5" hidden="false" customHeight="true" outlineLevel="0" collapsed="false">
      <c r="B29" s="789"/>
      <c r="C29" s="797" t="s">
        <v>18</v>
      </c>
      <c r="D29" s="798" t="s">
        <v>491</v>
      </c>
      <c r="E29" s="799" t="n">
        <v>9</v>
      </c>
      <c r="F29" s="800" t="n">
        <v>7</v>
      </c>
      <c r="G29" s="801" t="n">
        <v>2</v>
      </c>
      <c r="H29" s="802" t="n">
        <v>9</v>
      </c>
      <c r="I29" s="800" t="n">
        <v>7</v>
      </c>
      <c r="J29" s="803" t="n">
        <v>2</v>
      </c>
      <c r="K29" s="799" t="n">
        <v>0</v>
      </c>
      <c r="L29" s="800" t="n">
        <v>0</v>
      </c>
      <c r="M29" s="803" t="n">
        <v>0</v>
      </c>
    </row>
    <row r="30" s="752" customFormat="true" ht="16.5" hidden="false" customHeight="true" outlineLevel="0" collapsed="false">
      <c r="B30" s="789"/>
      <c r="C30" s="797" t="s">
        <v>492</v>
      </c>
      <c r="D30" s="798" t="s">
        <v>493</v>
      </c>
      <c r="E30" s="799" t="n">
        <v>1</v>
      </c>
      <c r="F30" s="800" t="n">
        <v>0</v>
      </c>
      <c r="G30" s="801" t="n">
        <v>1</v>
      </c>
      <c r="H30" s="802" t="n">
        <v>1</v>
      </c>
      <c r="I30" s="800" t="n">
        <v>0</v>
      </c>
      <c r="J30" s="803" t="n">
        <v>1</v>
      </c>
      <c r="K30" s="799" t="n">
        <v>0</v>
      </c>
      <c r="L30" s="800" t="n">
        <v>0</v>
      </c>
      <c r="M30" s="803" t="n">
        <v>0</v>
      </c>
    </row>
    <row r="31" s="752" customFormat="true" ht="16.5" hidden="false" customHeight="true" outlineLevel="0" collapsed="false">
      <c r="B31" s="789"/>
      <c r="C31" s="797"/>
      <c r="D31" s="805" t="s">
        <v>494</v>
      </c>
      <c r="E31" s="806" t="n">
        <v>0</v>
      </c>
      <c r="F31" s="807" t="n">
        <v>0</v>
      </c>
      <c r="G31" s="808" t="n">
        <v>0</v>
      </c>
      <c r="H31" s="809" t="n">
        <v>0</v>
      </c>
      <c r="I31" s="807" t="n">
        <v>0</v>
      </c>
      <c r="J31" s="810" t="n">
        <v>0</v>
      </c>
      <c r="K31" s="806" t="n">
        <v>0</v>
      </c>
      <c r="L31" s="807" t="n">
        <v>0</v>
      </c>
      <c r="M31" s="810" t="n">
        <v>0</v>
      </c>
    </row>
    <row r="32" s="752" customFormat="true" ht="18" hidden="false" customHeight="true" outlineLevel="0" collapsed="false">
      <c r="B32" s="788" t="n">
        <v>9</v>
      </c>
      <c r="C32" s="781" t="s">
        <v>495</v>
      </c>
      <c r="D32" s="782"/>
      <c r="E32" s="783" t="n">
        <v>22</v>
      </c>
      <c r="F32" s="784" t="n">
        <v>16</v>
      </c>
      <c r="G32" s="783" t="n">
        <v>6</v>
      </c>
      <c r="H32" s="786" t="n">
        <v>22</v>
      </c>
      <c r="I32" s="784" t="n">
        <v>16</v>
      </c>
      <c r="J32" s="811" t="n">
        <v>6</v>
      </c>
      <c r="K32" s="783" t="n">
        <v>0</v>
      </c>
      <c r="L32" s="784" t="n">
        <v>0</v>
      </c>
      <c r="M32" s="811" t="n">
        <v>0</v>
      </c>
    </row>
    <row r="33" s="752" customFormat="true" ht="16.5" hidden="false" customHeight="true" outlineLevel="0" collapsed="false">
      <c r="B33" s="789"/>
      <c r="C33" s="797" t="s">
        <v>475</v>
      </c>
      <c r="D33" s="812" t="s">
        <v>496</v>
      </c>
      <c r="E33" s="813" t="n">
        <v>0</v>
      </c>
      <c r="F33" s="814" t="n">
        <v>0</v>
      </c>
      <c r="G33" s="815" t="n">
        <v>0</v>
      </c>
      <c r="H33" s="816" t="n">
        <v>0</v>
      </c>
      <c r="I33" s="814" t="n">
        <v>0</v>
      </c>
      <c r="J33" s="817" t="n">
        <v>0</v>
      </c>
      <c r="K33" s="813" t="n">
        <v>0</v>
      </c>
      <c r="L33" s="814" t="n">
        <v>0</v>
      </c>
      <c r="M33" s="817" t="n">
        <v>0</v>
      </c>
    </row>
    <row r="34" s="752" customFormat="true" ht="16.5" hidden="false" customHeight="true" outlineLevel="0" collapsed="false">
      <c r="B34" s="789"/>
      <c r="C34" s="804" t="s">
        <v>94</v>
      </c>
      <c r="D34" s="818" t="s">
        <v>497</v>
      </c>
      <c r="E34" s="799" t="n">
        <v>1</v>
      </c>
      <c r="F34" s="800" t="n">
        <v>1</v>
      </c>
      <c r="G34" s="801" t="n">
        <v>0</v>
      </c>
      <c r="H34" s="802" t="n">
        <v>1</v>
      </c>
      <c r="I34" s="800" t="n">
        <v>1</v>
      </c>
      <c r="J34" s="803" t="n">
        <v>0</v>
      </c>
      <c r="K34" s="799" t="n">
        <v>0</v>
      </c>
      <c r="L34" s="800" t="n">
        <v>0</v>
      </c>
      <c r="M34" s="803" t="n">
        <v>0</v>
      </c>
    </row>
    <row r="35" s="752" customFormat="true" ht="16.5" hidden="false" customHeight="true" outlineLevel="0" collapsed="false">
      <c r="B35" s="789"/>
      <c r="C35" s="797" t="s">
        <v>478</v>
      </c>
      <c r="D35" s="818" t="s">
        <v>498</v>
      </c>
      <c r="E35" s="799" t="n">
        <v>6</v>
      </c>
      <c r="F35" s="800" t="n">
        <v>5</v>
      </c>
      <c r="G35" s="801" t="n">
        <v>1</v>
      </c>
      <c r="H35" s="802" t="n">
        <v>6</v>
      </c>
      <c r="I35" s="800" t="n">
        <v>5</v>
      </c>
      <c r="J35" s="803" t="n">
        <v>1</v>
      </c>
      <c r="K35" s="799" t="n">
        <v>0</v>
      </c>
      <c r="L35" s="800" t="n">
        <v>0</v>
      </c>
      <c r="M35" s="803" t="n">
        <v>0</v>
      </c>
    </row>
    <row r="36" s="752" customFormat="true" ht="16.5" hidden="false" customHeight="true" outlineLevel="0" collapsed="false">
      <c r="B36" s="789"/>
      <c r="C36" s="797" t="s">
        <v>480</v>
      </c>
      <c r="D36" s="818" t="s">
        <v>499</v>
      </c>
      <c r="E36" s="799" t="n">
        <v>6</v>
      </c>
      <c r="F36" s="800" t="n">
        <v>4</v>
      </c>
      <c r="G36" s="801" t="n">
        <v>2</v>
      </c>
      <c r="H36" s="802" t="n">
        <v>6</v>
      </c>
      <c r="I36" s="800" t="n">
        <v>4</v>
      </c>
      <c r="J36" s="803" t="n">
        <v>2</v>
      </c>
      <c r="K36" s="799" t="n">
        <v>0</v>
      </c>
      <c r="L36" s="800" t="n">
        <v>0</v>
      </c>
      <c r="M36" s="803" t="n">
        <v>0</v>
      </c>
    </row>
    <row r="37" s="752" customFormat="true" ht="16.5" hidden="false" customHeight="true" outlineLevel="0" collapsed="false">
      <c r="B37" s="789"/>
      <c r="C37" s="804" t="s">
        <v>94</v>
      </c>
      <c r="D37" s="818" t="s">
        <v>500</v>
      </c>
      <c r="E37" s="799" t="n">
        <v>9</v>
      </c>
      <c r="F37" s="800" t="n">
        <v>8</v>
      </c>
      <c r="G37" s="801" t="n">
        <v>1</v>
      </c>
      <c r="H37" s="802" t="n">
        <v>9</v>
      </c>
      <c r="I37" s="800" t="n">
        <v>8</v>
      </c>
      <c r="J37" s="803" t="n">
        <v>1</v>
      </c>
      <c r="K37" s="799" t="n">
        <v>0</v>
      </c>
      <c r="L37" s="800" t="n">
        <v>0</v>
      </c>
      <c r="M37" s="803" t="n">
        <v>0</v>
      </c>
    </row>
    <row r="38" s="752" customFormat="true" ht="16.5" hidden="false" customHeight="true" outlineLevel="0" collapsed="false">
      <c r="B38" s="819"/>
      <c r="C38" s="820"/>
      <c r="D38" s="821" t="s">
        <v>501</v>
      </c>
      <c r="E38" s="822" t="n">
        <v>6</v>
      </c>
      <c r="F38" s="823" t="n">
        <v>4</v>
      </c>
      <c r="G38" s="824" t="n">
        <v>2</v>
      </c>
      <c r="H38" s="825" t="n">
        <v>6</v>
      </c>
      <c r="I38" s="823" t="n">
        <v>4</v>
      </c>
      <c r="J38" s="826" t="n">
        <v>2</v>
      </c>
      <c r="K38" s="822" t="n">
        <v>0</v>
      </c>
      <c r="L38" s="823" t="n">
        <v>0</v>
      </c>
      <c r="M38" s="826" t="n">
        <v>0</v>
      </c>
    </row>
    <row r="39" s="752" customFormat="true" ht="18" hidden="false" customHeight="true" outlineLevel="0" collapsed="false">
      <c r="B39" s="788" t="n">
        <v>10</v>
      </c>
      <c r="C39" s="827" t="s">
        <v>502</v>
      </c>
      <c r="D39" s="828"/>
      <c r="E39" s="829" t="n">
        <v>21</v>
      </c>
      <c r="F39" s="784" t="n">
        <v>19</v>
      </c>
      <c r="G39" s="829" t="n">
        <v>2</v>
      </c>
      <c r="H39" s="830" t="n">
        <v>21</v>
      </c>
      <c r="I39" s="784" t="n">
        <v>19</v>
      </c>
      <c r="J39" s="831" t="n">
        <v>2</v>
      </c>
      <c r="K39" s="829" t="n">
        <v>0</v>
      </c>
      <c r="L39" s="784" t="n">
        <v>0</v>
      </c>
      <c r="M39" s="831" t="n">
        <v>0</v>
      </c>
    </row>
    <row r="40" s="752" customFormat="true" ht="16.5" hidden="false" customHeight="true" outlineLevel="0" collapsed="false">
      <c r="B40" s="789"/>
      <c r="C40" s="790" t="s">
        <v>475</v>
      </c>
      <c r="D40" s="791" t="s">
        <v>503</v>
      </c>
      <c r="E40" s="792" t="n">
        <v>0</v>
      </c>
      <c r="F40" s="793" t="n">
        <v>0</v>
      </c>
      <c r="G40" s="794" t="n">
        <v>0</v>
      </c>
      <c r="H40" s="795" t="n">
        <v>0</v>
      </c>
      <c r="I40" s="793" t="n">
        <v>0</v>
      </c>
      <c r="J40" s="796" t="n">
        <v>0</v>
      </c>
      <c r="K40" s="792" t="n">
        <v>0</v>
      </c>
      <c r="L40" s="793" t="n">
        <v>0</v>
      </c>
      <c r="M40" s="796" t="n">
        <v>0</v>
      </c>
    </row>
    <row r="41" s="752" customFormat="true" ht="16.5" hidden="false" customHeight="true" outlineLevel="0" collapsed="false">
      <c r="B41" s="789"/>
      <c r="C41" s="804" t="s">
        <v>94</v>
      </c>
      <c r="D41" s="798" t="s">
        <v>504</v>
      </c>
      <c r="E41" s="799" t="n">
        <v>4</v>
      </c>
      <c r="F41" s="800" t="n">
        <v>4</v>
      </c>
      <c r="G41" s="801" t="n">
        <v>0</v>
      </c>
      <c r="H41" s="802" t="n">
        <v>4</v>
      </c>
      <c r="I41" s="800" t="n">
        <v>4</v>
      </c>
      <c r="J41" s="803" t="n">
        <v>0</v>
      </c>
      <c r="K41" s="799" t="n">
        <v>0</v>
      </c>
      <c r="L41" s="800" t="n">
        <v>0</v>
      </c>
      <c r="M41" s="803" t="n">
        <v>0</v>
      </c>
    </row>
    <row r="42" s="752" customFormat="true" ht="16.5" hidden="false" customHeight="true" outlineLevel="0" collapsed="false">
      <c r="B42" s="789"/>
      <c r="C42" s="797" t="s">
        <v>478</v>
      </c>
      <c r="D42" s="798" t="s">
        <v>505</v>
      </c>
      <c r="E42" s="799" t="n">
        <v>0</v>
      </c>
      <c r="F42" s="800" t="n">
        <v>0</v>
      </c>
      <c r="G42" s="801" t="n">
        <v>0</v>
      </c>
      <c r="H42" s="802" t="n">
        <v>0</v>
      </c>
      <c r="I42" s="800" t="n">
        <v>0</v>
      </c>
      <c r="J42" s="803" t="n">
        <v>0</v>
      </c>
      <c r="K42" s="799" t="n">
        <v>0</v>
      </c>
      <c r="L42" s="800" t="n">
        <v>0</v>
      </c>
      <c r="M42" s="803" t="n">
        <v>0</v>
      </c>
    </row>
    <row r="43" s="752" customFormat="true" ht="16.5" hidden="false" customHeight="true" outlineLevel="0" collapsed="false">
      <c r="B43" s="789"/>
      <c r="C43" s="797" t="s">
        <v>480</v>
      </c>
      <c r="D43" s="798" t="s">
        <v>506</v>
      </c>
      <c r="E43" s="799" t="n">
        <v>1</v>
      </c>
      <c r="F43" s="800" t="n">
        <v>1</v>
      </c>
      <c r="G43" s="801" t="n">
        <v>0</v>
      </c>
      <c r="H43" s="802" t="n">
        <v>1</v>
      </c>
      <c r="I43" s="800" t="n">
        <v>1</v>
      </c>
      <c r="J43" s="803" t="n">
        <v>0</v>
      </c>
      <c r="K43" s="799" t="n">
        <v>0</v>
      </c>
      <c r="L43" s="800" t="n">
        <v>0</v>
      </c>
      <c r="M43" s="803" t="n">
        <v>0</v>
      </c>
    </row>
    <row r="44" s="752" customFormat="true" ht="16.5" hidden="false" customHeight="true" outlineLevel="0" collapsed="false">
      <c r="B44" s="789"/>
      <c r="C44" s="804" t="s">
        <v>94</v>
      </c>
      <c r="D44" s="798" t="s">
        <v>507</v>
      </c>
      <c r="E44" s="799" t="n">
        <v>2</v>
      </c>
      <c r="F44" s="800" t="n">
        <v>1</v>
      </c>
      <c r="G44" s="801" t="n">
        <v>1</v>
      </c>
      <c r="H44" s="802" t="n">
        <v>2</v>
      </c>
      <c r="I44" s="800" t="n">
        <v>1</v>
      </c>
      <c r="J44" s="803" t="n">
        <v>1</v>
      </c>
      <c r="K44" s="799" t="n">
        <v>0</v>
      </c>
      <c r="L44" s="800" t="n">
        <v>0</v>
      </c>
      <c r="M44" s="803" t="n">
        <v>0</v>
      </c>
    </row>
    <row r="45" s="752" customFormat="true" ht="16.5" hidden="false" customHeight="true" outlineLevel="0" collapsed="false">
      <c r="B45" s="789"/>
      <c r="C45" s="797" t="s">
        <v>473</v>
      </c>
      <c r="D45" s="798" t="s">
        <v>508</v>
      </c>
      <c r="E45" s="799" t="n">
        <v>17</v>
      </c>
      <c r="F45" s="800" t="n">
        <v>16</v>
      </c>
      <c r="G45" s="801" t="n">
        <v>1</v>
      </c>
      <c r="H45" s="802" t="n">
        <v>17</v>
      </c>
      <c r="I45" s="800" t="n">
        <v>16</v>
      </c>
      <c r="J45" s="803" t="n">
        <v>1</v>
      </c>
      <c r="K45" s="799" t="n">
        <v>0</v>
      </c>
      <c r="L45" s="800" t="n">
        <v>0</v>
      </c>
      <c r="M45" s="803" t="n">
        <v>0</v>
      </c>
    </row>
    <row r="46" s="752" customFormat="true" ht="16.5" hidden="false" customHeight="true" outlineLevel="0" collapsed="false">
      <c r="B46" s="789"/>
      <c r="C46" s="797" t="s">
        <v>509</v>
      </c>
      <c r="D46" s="798" t="s">
        <v>510</v>
      </c>
      <c r="E46" s="799" t="n">
        <v>1</v>
      </c>
      <c r="F46" s="800" t="n">
        <v>1</v>
      </c>
      <c r="G46" s="801" t="n">
        <v>0</v>
      </c>
      <c r="H46" s="802" t="n">
        <v>1</v>
      </c>
      <c r="I46" s="800" t="n">
        <v>1</v>
      </c>
      <c r="J46" s="803" t="n">
        <v>0</v>
      </c>
      <c r="K46" s="799" t="n">
        <v>0</v>
      </c>
      <c r="L46" s="800" t="n">
        <v>0</v>
      </c>
      <c r="M46" s="803" t="n">
        <v>0</v>
      </c>
    </row>
    <row r="47" s="752" customFormat="true" ht="16.5" hidden="false" customHeight="true" outlineLevel="0" collapsed="false">
      <c r="B47" s="789"/>
      <c r="C47" s="797" t="s">
        <v>511</v>
      </c>
      <c r="D47" s="798" t="s">
        <v>512</v>
      </c>
      <c r="E47" s="799" t="n">
        <v>0</v>
      </c>
      <c r="F47" s="800" t="n">
        <v>0</v>
      </c>
      <c r="G47" s="801" t="n">
        <v>0</v>
      </c>
      <c r="H47" s="802" t="n">
        <v>0</v>
      </c>
      <c r="I47" s="800" t="n">
        <v>0</v>
      </c>
      <c r="J47" s="803" t="n">
        <v>0</v>
      </c>
      <c r="K47" s="799" t="n">
        <v>0</v>
      </c>
      <c r="L47" s="800" t="n">
        <v>0</v>
      </c>
      <c r="M47" s="803" t="n">
        <v>0</v>
      </c>
    </row>
    <row r="48" s="752" customFormat="true" ht="16.5" hidden="false" customHeight="true" outlineLevel="0" collapsed="false">
      <c r="B48" s="832"/>
      <c r="C48" s="833"/>
      <c r="D48" s="834" t="s">
        <v>513</v>
      </c>
      <c r="E48" s="835" t="n">
        <v>1</v>
      </c>
      <c r="F48" s="836" t="n">
        <v>1</v>
      </c>
      <c r="G48" s="837" t="n">
        <v>0</v>
      </c>
      <c r="H48" s="838" t="n">
        <v>1</v>
      </c>
      <c r="I48" s="836" t="n">
        <v>1</v>
      </c>
      <c r="J48" s="839" t="n">
        <v>0</v>
      </c>
      <c r="K48" s="835" t="n">
        <v>0</v>
      </c>
      <c r="L48" s="836" t="n">
        <v>0</v>
      </c>
      <c r="M48" s="839" t="n">
        <v>0</v>
      </c>
    </row>
    <row r="49" s="752" customFormat="true" ht="18" hidden="false" customHeight="true" outlineLevel="0" collapsed="false">
      <c r="B49" s="789" t="n">
        <v>11</v>
      </c>
      <c r="C49" s="840" t="s">
        <v>514</v>
      </c>
      <c r="D49" s="759"/>
      <c r="E49" s="775" t="n">
        <v>8</v>
      </c>
      <c r="F49" s="776" t="n">
        <v>8</v>
      </c>
      <c r="G49" s="777" t="n">
        <v>0</v>
      </c>
      <c r="H49" s="778" t="n">
        <v>8</v>
      </c>
      <c r="I49" s="776" t="n">
        <v>8</v>
      </c>
      <c r="J49" s="779" t="n">
        <v>0</v>
      </c>
      <c r="K49" s="775" t="n">
        <v>0</v>
      </c>
      <c r="L49" s="776" t="n">
        <v>0</v>
      </c>
      <c r="M49" s="779" t="n">
        <v>0</v>
      </c>
    </row>
    <row r="50" s="752" customFormat="true" ht="16.5" hidden="false" customHeight="true" outlineLevel="0" collapsed="false">
      <c r="B50" s="789"/>
      <c r="C50" s="790" t="s">
        <v>475</v>
      </c>
      <c r="D50" s="791" t="s">
        <v>503</v>
      </c>
      <c r="E50" s="792" t="n">
        <v>0</v>
      </c>
      <c r="F50" s="793" t="n">
        <v>0</v>
      </c>
      <c r="G50" s="794" t="n">
        <v>0</v>
      </c>
      <c r="H50" s="795" t="n">
        <v>0</v>
      </c>
      <c r="I50" s="793" t="n">
        <v>0</v>
      </c>
      <c r="J50" s="796" t="n">
        <v>0</v>
      </c>
      <c r="K50" s="792" t="n">
        <v>0</v>
      </c>
      <c r="L50" s="793" t="n">
        <v>0</v>
      </c>
      <c r="M50" s="796" t="n">
        <v>0</v>
      </c>
    </row>
    <row r="51" s="752" customFormat="true" ht="16.5" hidden="false" customHeight="true" outlineLevel="0" collapsed="false">
      <c r="B51" s="789"/>
      <c r="C51" s="804" t="s">
        <v>94</v>
      </c>
      <c r="D51" s="798" t="s">
        <v>504</v>
      </c>
      <c r="E51" s="799" t="n">
        <v>0</v>
      </c>
      <c r="F51" s="800" t="n">
        <v>0</v>
      </c>
      <c r="G51" s="801" t="n">
        <v>0</v>
      </c>
      <c r="H51" s="802" t="n">
        <v>0</v>
      </c>
      <c r="I51" s="800" t="n">
        <v>0</v>
      </c>
      <c r="J51" s="803" t="n">
        <v>0</v>
      </c>
      <c r="K51" s="799" t="n">
        <v>0</v>
      </c>
      <c r="L51" s="800" t="n">
        <v>0</v>
      </c>
      <c r="M51" s="803" t="n">
        <v>0</v>
      </c>
    </row>
    <row r="52" s="752" customFormat="true" ht="16.5" hidden="false" customHeight="true" outlineLevel="0" collapsed="false">
      <c r="B52" s="789"/>
      <c r="C52" s="797" t="s">
        <v>478</v>
      </c>
      <c r="D52" s="798" t="s">
        <v>505</v>
      </c>
      <c r="E52" s="799" t="n">
        <v>0</v>
      </c>
      <c r="F52" s="800" t="n">
        <v>0</v>
      </c>
      <c r="G52" s="801" t="n">
        <v>0</v>
      </c>
      <c r="H52" s="802" t="n">
        <v>0</v>
      </c>
      <c r="I52" s="800" t="n">
        <v>0</v>
      </c>
      <c r="J52" s="803" t="n">
        <v>0</v>
      </c>
      <c r="K52" s="799" t="n">
        <v>0</v>
      </c>
      <c r="L52" s="800" t="n">
        <v>0</v>
      </c>
      <c r="M52" s="803" t="n">
        <v>0</v>
      </c>
    </row>
    <row r="53" s="752" customFormat="true" ht="16.5" hidden="false" customHeight="true" outlineLevel="0" collapsed="false">
      <c r="B53" s="789"/>
      <c r="C53" s="797" t="s">
        <v>480</v>
      </c>
      <c r="D53" s="798" t="s">
        <v>506</v>
      </c>
      <c r="E53" s="799" t="n">
        <v>0</v>
      </c>
      <c r="F53" s="800" t="n">
        <v>0</v>
      </c>
      <c r="G53" s="801" t="n">
        <v>0</v>
      </c>
      <c r="H53" s="802" t="n">
        <v>0</v>
      </c>
      <c r="I53" s="800" t="n">
        <v>0</v>
      </c>
      <c r="J53" s="803" t="n">
        <v>0</v>
      </c>
      <c r="K53" s="799" t="n">
        <v>0</v>
      </c>
      <c r="L53" s="800" t="n">
        <v>0</v>
      </c>
      <c r="M53" s="803" t="n">
        <v>0</v>
      </c>
    </row>
    <row r="54" s="752" customFormat="true" ht="16.5" hidden="false" customHeight="true" outlineLevel="0" collapsed="false">
      <c r="B54" s="789"/>
      <c r="C54" s="804" t="s">
        <v>94</v>
      </c>
      <c r="D54" s="798" t="s">
        <v>507</v>
      </c>
      <c r="E54" s="799" t="n">
        <v>0</v>
      </c>
      <c r="F54" s="800" t="n">
        <v>0</v>
      </c>
      <c r="G54" s="801" t="n">
        <v>0</v>
      </c>
      <c r="H54" s="802" t="n">
        <v>0</v>
      </c>
      <c r="I54" s="800" t="n">
        <v>0</v>
      </c>
      <c r="J54" s="803" t="n">
        <v>0</v>
      </c>
      <c r="K54" s="799" t="n">
        <v>0</v>
      </c>
      <c r="L54" s="800" t="n">
        <v>0</v>
      </c>
      <c r="M54" s="803" t="n">
        <v>0</v>
      </c>
    </row>
    <row r="55" s="752" customFormat="true" ht="16.5" hidden="false" customHeight="true" outlineLevel="0" collapsed="false">
      <c r="B55" s="789"/>
      <c r="C55" s="797" t="s">
        <v>473</v>
      </c>
      <c r="D55" s="798" t="s">
        <v>508</v>
      </c>
      <c r="E55" s="799" t="n">
        <v>7</v>
      </c>
      <c r="F55" s="800" t="n">
        <v>7</v>
      </c>
      <c r="G55" s="801" t="n">
        <v>0</v>
      </c>
      <c r="H55" s="802" t="n">
        <v>7</v>
      </c>
      <c r="I55" s="800" t="n">
        <v>7</v>
      </c>
      <c r="J55" s="803" t="n">
        <v>0</v>
      </c>
      <c r="K55" s="799" t="n">
        <v>0</v>
      </c>
      <c r="L55" s="800" t="n">
        <v>0</v>
      </c>
      <c r="M55" s="803" t="n">
        <v>0</v>
      </c>
    </row>
    <row r="56" s="752" customFormat="true" ht="16.5" hidden="false" customHeight="true" outlineLevel="0" collapsed="false">
      <c r="B56" s="789"/>
      <c r="C56" s="797" t="s">
        <v>509</v>
      </c>
      <c r="D56" s="798" t="s">
        <v>510</v>
      </c>
      <c r="E56" s="799" t="n">
        <v>0</v>
      </c>
      <c r="F56" s="800" t="n">
        <v>0</v>
      </c>
      <c r="G56" s="801" t="n">
        <v>0</v>
      </c>
      <c r="H56" s="802" t="n">
        <v>0</v>
      </c>
      <c r="I56" s="800" t="n">
        <v>0</v>
      </c>
      <c r="J56" s="803" t="n">
        <v>0</v>
      </c>
      <c r="K56" s="799" t="n">
        <v>0</v>
      </c>
      <c r="L56" s="800" t="n">
        <v>0</v>
      </c>
      <c r="M56" s="803" t="n">
        <v>0</v>
      </c>
    </row>
    <row r="57" s="752" customFormat="true" ht="16.5" hidden="false" customHeight="true" outlineLevel="0" collapsed="false">
      <c r="B57" s="789"/>
      <c r="C57" s="797" t="s">
        <v>511</v>
      </c>
      <c r="D57" s="798" t="s">
        <v>512</v>
      </c>
      <c r="E57" s="799" t="n">
        <v>0</v>
      </c>
      <c r="F57" s="800" t="n">
        <v>0</v>
      </c>
      <c r="G57" s="801" t="n">
        <v>0</v>
      </c>
      <c r="H57" s="802" t="n">
        <v>0</v>
      </c>
      <c r="I57" s="800" t="n">
        <v>0</v>
      </c>
      <c r="J57" s="803" t="n">
        <v>0</v>
      </c>
      <c r="K57" s="799" t="n">
        <v>0</v>
      </c>
      <c r="L57" s="800" t="n">
        <v>0</v>
      </c>
      <c r="M57" s="803" t="n">
        <v>0</v>
      </c>
    </row>
    <row r="58" s="752" customFormat="true" ht="16.5" hidden="false" customHeight="true" outlineLevel="0" collapsed="false">
      <c r="B58" s="819"/>
      <c r="C58" s="820"/>
      <c r="D58" s="841" t="s">
        <v>513</v>
      </c>
      <c r="E58" s="822" t="n">
        <v>1</v>
      </c>
      <c r="F58" s="823" t="n">
        <v>1</v>
      </c>
      <c r="G58" s="824" t="n">
        <v>0</v>
      </c>
      <c r="H58" s="825" t="n">
        <v>1</v>
      </c>
      <c r="I58" s="823" t="n">
        <v>1</v>
      </c>
      <c r="J58" s="826" t="n">
        <v>0</v>
      </c>
      <c r="K58" s="822" t="n">
        <v>0</v>
      </c>
      <c r="L58" s="823" t="n">
        <v>0</v>
      </c>
      <c r="M58" s="826" t="n">
        <v>0</v>
      </c>
    </row>
    <row r="59" s="752" customFormat="true" ht="18" hidden="false" customHeight="true" outlineLevel="0" collapsed="false">
      <c r="B59" s="788" t="n">
        <v>12</v>
      </c>
      <c r="C59" s="781" t="s">
        <v>515</v>
      </c>
      <c r="D59" s="782"/>
      <c r="E59" s="783" t="n">
        <v>2</v>
      </c>
      <c r="F59" s="784" t="n">
        <v>2</v>
      </c>
      <c r="G59" s="785" t="n">
        <v>0</v>
      </c>
      <c r="H59" s="786" t="n">
        <v>2</v>
      </c>
      <c r="I59" s="784" t="n">
        <v>2</v>
      </c>
      <c r="J59" s="787" t="n">
        <v>0</v>
      </c>
      <c r="K59" s="783" t="n">
        <v>0</v>
      </c>
      <c r="L59" s="784" t="n">
        <v>0</v>
      </c>
      <c r="M59" s="787" t="n">
        <v>0</v>
      </c>
    </row>
    <row r="60" s="752" customFormat="true" ht="16.5" hidden="false" customHeight="true" outlineLevel="0" collapsed="false">
      <c r="B60" s="789"/>
      <c r="C60" s="790" t="s">
        <v>465</v>
      </c>
      <c r="D60" s="791" t="s">
        <v>466</v>
      </c>
      <c r="E60" s="792" t="n">
        <v>0</v>
      </c>
      <c r="F60" s="793" t="n">
        <v>0</v>
      </c>
      <c r="G60" s="794" t="n">
        <v>0</v>
      </c>
      <c r="H60" s="795" t="n">
        <v>0</v>
      </c>
      <c r="I60" s="793" t="n">
        <v>0</v>
      </c>
      <c r="J60" s="796" t="n">
        <v>0</v>
      </c>
      <c r="K60" s="792" t="n">
        <v>0</v>
      </c>
      <c r="L60" s="793" t="n">
        <v>0</v>
      </c>
      <c r="M60" s="796" t="n">
        <v>0</v>
      </c>
    </row>
    <row r="61" s="752" customFormat="true" ht="16.5" hidden="false" customHeight="true" outlineLevel="0" collapsed="false">
      <c r="B61" s="789"/>
      <c r="C61" s="797" t="s">
        <v>467</v>
      </c>
      <c r="D61" s="798" t="s">
        <v>468</v>
      </c>
      <c r="E61" s="799" t="n">
        <v>0</v>
      </c>
      <c r="F61" s="800" t="n">
        <v>0</v>
      </c>
      <c r="G61" s="801" t="n">
        <v>0</v>
      </c>
      <c r="H61" s="802" t="n">
        <v>0</v>
      </c>
      <c r="I61" s="800" t="n">
        <v>0</v>
      </c>
      <c r="J61" s="803" t="n">
        <v>0</v>
      </c>
      <c r="K61" s="799" t="n">
        <v>0</v>
      </c>
      <c r="L61" s="800" t="n">
        <v>0</v>
      </c>
      <c r="M61" s="803" t="n">
        <v>0</v>
      </c>
    </row>
    <row r="62" s="752" customFormat="true" ht="16.5" hidden="false" customHeight="true" outlineLevel="0" collapsed="false">
      <c r="B62" s="789"/>
      <c r="C62" s="797" t="s">
        <v>469</v>
      </c>
      <c r="D62" s="798" t="s">
        <v>470</v>
      </c>
      <c r="E62" s="799" t="n">
        <v>0</v>
      </c>
      <c r="F62" s="800" t="n">
        <v>0</v>
      </c>
      <c r="G62" s="801" t="n">
        <v>0</v>
      </c>
      <c r="H62" s="802" t="n">
        <v>0</v>
      </c>
      <c r="I62" s="800" t="n">
        <v>0</v>
      </c>
      <c r="J62" s="803" t="n">
        <v>0</v>
      </c>
      <c r="K62" s="799" t="n">
        <v>0</v>
      </c>
      <c r="L62" s="800" t="n">
        <v>0</v>
      </c>
      <c r="M62" s="803" t="n">
        <v>0</v>
      </c>
    </row>
    <row r="63" s="752" customFormat="true" ht="16.5" hidden="false" customHeight="true" outlineLevel="0" collapsed="false">
      <c r="B63" s="789"/>
      <c r="C63" s="797" t="s">
        <v>471</v>
      </c>
      <c r="D63" s="798" t="s">
        <v>472</v>
      </c>
      <c r="E63" s="799" t="n">
        <v>0</v>
      </c>
      <c r="F63" s="800" t="n">
        <v>0</v>
      </c>
      <c r="G63" s="801" t="n">
        <v>0</v>
      </c>
      <c r="H63" s="802" t="n">
        <v>0</v>
      </c>
      <c r="I63" s="800" t="n">
        <v>0</v>
      </c>
      <c r="J63" s="803" t="n">
        <v>0</v>
      </c>
      <c r="K63" s="799" t="n">
        <v>0</v>
      </c>
      <c r="L63" s="800" t="n">
        <v>0</v>
      </c>
      <c r="M63" s="803" t="n">
        <v>0</v>
      </c>
    </row>
    <row r="64" s="752" customFormat="true" ht="16.5" hidden="false" customHeight="true" outlineLevel="0" collapsed="false">
      <c r="B64" s="789"/>
      <c r="C64" s="797" t="s">
        <v>473</v>
      </c>
      <c r="D64" s="798" t="s">
        <v>474</v>
      </c>
      <c r="E64" s="799" t="n">
        <v>0</v>
      </c>
      <c r="F64" s="800" t="n">
        <v>0</v>
      </c>
      <c r="G64" s="801" t="n">
        <v>0</v>
      </c>
      <c r="H64" s="802" t="n">
        <v>0</v>
      </c>
      <c r="I64" s="800" t="n">
        <v>0</v>
      </c>
      <c r="J64" s="803" t="n">
        <v>0</v>
      </c>
      <c r="K64" s="799" t="n">
        <v>0</v>
      </c>
      <c r="L64" s="800" t="n">
        <v>0</v>
      </c>
      <c r="M64" s="803" t="n">
        <v>0</v>
      </c>
    </row>
    <row r="65" s="752" customFormat="true" ht="16.5" hidden="false" customHeight="true" outlineLevel="0" collapsed="false">
      <c r="B65" s="789"/>
      <c r="C65" s="797" t="s">
        <v>475</v>
      </c>
      <c r="D65" s="798" t="s">
        <v>476</v>
      </c>
      <c r="E65" s="799" t="n">
        <v>0</v>
      </c>
      <c r="F65" s="800" t="n">
        <v>0</v>
      </c>
      <c r="G65" s="801" t="n">
        <v>0</v>
      </c>
      <c r="H65" s="802" t="n">
        <v>0</v>
      </c>
      <c r="I65" s="800" t="n">
        <v>0</v>
      </c>
      <c r="J65" s="803" t="n">
        <v>0</v>
      </c>
      <c r="K65" s="799" t="n">
        <v>0</v>
      </c>
      <c r="L65" s="800" t="n">
        <v>0</v>
      </c>
      <c r="M65" s="803" t="n">
        <v>0</v>
      </c>
    </row>
    <row r="66" s="752" customFormat="true" ht="16.5" hidden="false" customHeight="true" outlineLevel="0" collapsed="false">
      <c r="B66" s="789"/>
      <c r="C66" s="804" t="s">
        <v>94</v>
      </c>
      <c r="D66" s="798" t="s">
        <v>477</v>
      </c>
      <c r="E66" s="799" t="n">
        <v>0</v>
      </c>
      <c r="F66" s="800" t="n">
        <v>0</v>
      </c>
      <c r="G66" s="801" t="n">
        <v>0</v>
      </c>
      <c r="H66" s="802" t="n">
        <v>0</v>
      </c>
      <c r="I66" s="800" t="n">
        <v>0</v>
      </c>
      <c r="J66" s="803" t="n">
        <v>0</v>
      </c>
      <c r="K66" s="799" t="n">
        <v>0</v>
      </c>
      <c r="L66" s="800" t="n">
        <v>0</v>
      </c>
      <c r="M66" s="803" t="n">
        <v>0</v>
      </c>
    </row>
    <row r="67" s="752" customFormat="true" ht="16.5" hidden="false" customHeight="true" outlineLevel="0" collapsed="false">
      <c r="B67" s="789"/>
      <c r="C67" s="797" t="s">
        <v>478</v>
      </c>
      <c r="D67" s="798" t="s">
        <v>479</v>
      </c>
      <c r="E67" s="799" t="n">
        <v>0</v>
      </c>
      <c r="F67" s="800" t="n">
        <v>0</v>
      </c>
      <c r="G67" s="801" t="n">
        <v>0</v>
      </c>
      <c r="H67" s="802" t="n">
        <v>0</v>
      </c>
      <c r="I67" s="800" t="n">
        <v>0</v>
      </c>
      <c r="J67" s="803" t="n">
        <v>0</v>
      </c>
      <c r="K67" s="799" t="n">
        <v>0</v>
      </c>
      <c r="L67" s="800" t="n">
        <v>0</v>
      </c>
      <c r="M67" s="803" t="n">
        <v>0</v>
      </c>
    </row>
    <row r="68" s="752" customFormat="true" ht="16.5" hidden="false" customHeight="true" outlineLevel="0" collapsed="false">
      <c r="B68" s="789"/>
      <c r="C68" s="797" t="s">
        <v>480</v>
      </c>
      <c r="D68" s="798" t="s">
        <v>481</v>
      </c>
      <c r="E68" s="799" t="n">
        <v>0</v>
      </c>
      <c r="F68" s="800" t="n">
        <v>0</v>
      </c>
      <c r="G68" s="801" t="n">
        <v>0</v>
      </c>
      <c r="H68" s="802" t="n">
        <v>0</v>
      </c>
      <c r="I68" s="800" t="n">
        <v>0</v>
      </c>
      <c r="J68" s="803" t="n">
        <v>0</v>
      </c>
      <c r="K68" s="799" t="n">
        <v>0</v>
      </c>
      <c r="L68" s="800" t="n">
        <v>0</v>
      </c>
      <c r="M68" s="803" t="n">
        <v>0</v>
      </c>
    </row>
    <row r="69" s="752" customFormat="true" ht="16.5" hidden="false" customHeight="true" outlineLevel="0" collapsed="false">
      <c r="B69" s="789"/>
      <c r="C69" s="804" t="s">
        <v>94</v>
      </c>
      <c r="D69" s="798" t="s">
        <v>482</v>
      </c>
      <c r="E69" s="799" t="n">
        <v>0</v>
      </c>
      <c r="F69" s="800" t="n">
        <v>0</v>
      </c>
      <c r="G69" s="801" t="n">
        <v>0</v>
      </c>
      <c r="H69" s="802" t="n">
        <v>0</v>
      </c>
      <c r="I69" s="800" t="n">
        <v>0</v>
      </c>
      <c r="J69" s="803" t="n">
        <v>0</v>
      </c>
      <c r="K69" s="799" t="n">
        <v>0</v>
      </c>
      <c r="L69" s="800" t="n">
        <v>0</v>
      </c>
      <c r="M69" s="803" t="n">
        <v>0</v>
      </c>
    </row>
    <row r="70" s="752" customFormat="true" ht="16.5" hidden="false" customHeight="true" outlineLevel="0" collapsed="false">
      <c r="B70" s="789"/>
      <c r="C70" s="797" t="s">
        <v>483</v>
      </c>
      <c r="D70" s="798" t="s">
        <v>484</v>
      </c>
      <c r="E70" s="799" t="n">
        <v>0</v>
      </c>
      <c r="F70" s="800" t="n">
        <v>0</v>
      </c>
      <c r="G70" s="801" t="n">
        <v>0</v>
      </c>
      <c r="H70" s="802" t="n">
        <v>0</v>
      </c>
      <c r="I70" s="800" t="n">
        <v>0</v>
      </c>
      <c r="J70" s="803" t="n">
        <v>0</v>
      </c>
      <c r="K70" s="799" t="n">
        <v>0</v>
      </c>
      <c r="L70" s="800" t="n">
        <v>0</v>
      </c>
      <c r="M70" s="803" t="n">
        <v>0</v>
      </c>
    </row>
    <row r="71" s="752" customFormat="true" ht="16.5" hidden="false" customHeight="true" outlineLevel="0" collapsed="false">
      <c r="B71" s="789"/>
      <c r="C71" s="797" t="s">
        <v>485</v>
      </c>
      <c r="D71" s="798" t="s">
        <v>486</v>
      </c>
      <c r="E71" s="799" t="n">
        <v>0</v>
      </c>
      <c r="F71" s="800" t="n">
        <v>0</v>
      </c>
      <c r="G71" s="801" t="n">
        <v>0</v>
      </c>
      <c r="H71" s="802" t="n">
        <v>0</v>
      </c>
      <c r="I71" s="800" t="n">
        <v>0</v>
      </c>
      <c r="J71" s="803" t="n">
        <v>0</v>
      </c>
      <c r="K71" s="799" t="n">
        <v>0</v>
      </c>
      <c r="L71" s="800" t="n">
        <v>0</v>
      </c>
      <c r="M71" s="803" t="n">
        <v>0</v>
      </c>
    </row>
    <row r="72" s="752" customFormat="true" ht="16.5" hidden="false" customHeight="true" outlineLevel="0" collapsed="false">
      <c r="B72" s="789"/>
      <c r="C72" s="797" t="s">
        <v>487</v>
      </c>
      <c r="D72" s="798" t="s">
        <v>488</v>
      </c>
      <c r="E72" s="799" t="n">
        <v>0</v>
      </c>
      <c r="F72" s="800" t="n">
        <v>0</v>
      </c>
      <c r="G72" s="801" t="n">
        <v>0</v>
      </c>
      <c r="H72" s="802" t="n">
        <v>0</v>
      </c>
      <c r="I72" s="800" t="n">
        <v>0</v>
      </c>
      <c r="J72" s="803" t="n">
        <v>0</v>
      </c>
      <c r="K72" s="799" t="n">
        <v>0</v>
      </c>
      <c r="L72" s="800" t="n">
        <v>0</v>
      </c>
      <c r="M72" s="803" t="n">
        <v>0</v>
      </c>
    </row>
    <row r="73" s="752" customFormat="true" ht="16.5" hidden="false" customHeight="true" outlineLevel="0" collapsed="false">
      <c r="B73" s="789"/>
      <c r="C73" s="797" t="s">
        <v>489</v>
      </c>
      <c r="D73" s="798" t="s">
        <v>490</v>
      </c>
      <c r="E73" s="799" t="n">
        <v>0</v>
      </c>
      <c r="F73" s="800" t="n">
        <v>0</v>
      </c>
      <c r="G73" s="801" t="n">
        <v>0</v>
      </c>
      <c r="H73" s="802" t="n">
        <v>0</v>
      </c>
      <c r="I73" s="800" t="n">
        <v>0</v>
      </c>
      <c r="J73" s="803" t="n">
        <v>0</v>
      </c>
      <c r="K73" s="799" t="n">
        <v>0</v>
      </c>
      <c r="L73" s="800" t="n">
        <v>0</v>
      </c>
      <c r="M73" s="803" t="n">
        <v>0</v>
      </c>
    </row>
    <row r="74" s="752" customFormat="true" ht="16.5" hidden="false" customHeight="true" outlineLevel="0" collapsed="false">
      <c r="B74" s="789"/>
      <c r="C74" s="797" t="s">
        <v>18</v>
      </c>
      <c r="D74" s="798" t="s">
        <v>491</v>
      </c>
      <c r="E74" s="799" t="n">
        <v>0</v>
      </c>
      <c r="F74" s="800" t="n">
        <v>0</v>
      </c>
      <c r="G74" s="801" t="n">
        <v>0</v>
      </c>
      <c r="H74" s="802" t="n">
        <v>0</v>
      </c>
      <c r="I74" s="800" t="n">
        <v>0</v>
      </c>
      <c r="J74" s="803" t="n">
        <v>0</v>
      </c>
      <c r="K74" s="799" t="n">
        <v>0</v>
      </c>
      <c r="L74" s="800" t="n">
        <v>0</v>
      </c>
      <c r="M74" s="803" t="n">
        <v>0</v>
      </c>
    </row>
    <row r="75" s="752" customFormat="true" ht="16.5" hidden="false" customHeight="true" outlineLevel="0" collapsed="false">
      <c r="B75" s="789"/>
      <c r="C75" s="797" t="s">
        <v>492</v>
      </c>
      <c r="D75" s="798" t="s">
        <v>493</v>
      </c>
      <c r="E75" s="799" t="n">
        <v>0</v>
      </c>
      <c r="F75" s="800" t="n">
        <v>0</v>
      </c>
      <c r="G75" s="801" t="n">
        <v>0</v>
      </c>
      <c r="H75" s="802" t="n">
        <v>0</v>
      </c>
      <c r="I75" s="800" t="n">
        <v>0</v>
      </c>
      <c r="J75" s="803" t="n">
        <v>0</v>
      </c>
      <c r="K75" s="799" t="n">
        <v>0</v>
      </c>
      <c r="L75" s="800" t="n">
        <v>0</v>
      </c>
      <c r="M75" s="803" t="n">
        <v>0</v>
      </c>
    </row>
    <row r="76" s="752" customFormat="true" ht="16.5" hidden="false" customHeight="true" outlineLevel="0" collapsed="false">
      <c r="B76" s="789"/>
      <c r="C76" s="797"/>
      <c r="D76" s="798" t="s">
        <v>494</v>
      </c>
      <c r="E76" s="799" t="n">
        <v>0</v>
      </c>
      <c r="F76" s="800" t="n">
        <v>0</v>
      </c>
      <c r="G76" s="801" t="n">
        <v>0</v>
      </c>
      <c r="H76" s="802" t="n">
        <v>0</v>
      </c>
      <c r="I76" s="800" t="n">
        <v>0</v>
      </c>
      <c r="J76" s="803" t="n">
        <v>0</v>
      </c>
      <c r="K76" s="799" t="n">
        <v>0</v>
      </c>
      <c r="L76" s="800" t="n">
        <v>0</v>
      </c>
      <c r="M76" s="803" t="n">
        <v>0</v>
      </c>
    </row>
    <row r="77" s="752" customFormat="true" ht="16.5" hidden="false" customHeight="true" outlineLevel="0" collapsed="false">
      <c r="B77" s="789"/>
      <c r="C77" s="797"/>
      <c r="D77" s="812" t="s">
        <v>496</v>
      </c>
      <c r="E77" s="813" t="n">
        <v>0</v>
      </c>
      <c r="F77" s="814" t="n">
        <v>0</v>
      </c>
      <c r="G77" s="815" t="n">
        <v>0</v>
      </c>
      <c r="H77" s="816" t="n">
        <v>0</v>
      </c>
      <c r="I77" s="814" t="n">
        <v>0</v>
      </c>
      <c r="J77" s="817" t="n">
        <v>0</v>
      </c>
      <c r="K77" s="813" t="n">
        <v>0</v>
      </c>
      <c r="L77" s="814" t="n">
        <v>0</v>
      </c>
      <c r="M77" s="817" t="n">
        <v>0</v>
      </c>
    </row>
    <row r="78" s="752" customFormat="true" ht="16.5" hidden="false" customHeight="true" outlineLevel="0" collapsed="false">
      <c r="B78" s="789"/>
      <c r="C78" s="842"/>
      <c r="D78" s="818" t="s">
        <v>497</v>
      </c>
      <c r="E78" s="799" t="n">
        <v>0</v>
      </c>
      <c r="F78" s="800" t="n">
        <v>0</v>
      </c>
      <c r="G78" s="801" t="n">
        <v>0</v>
      </c>
      <c r="H78" s="802" t="n">
        <v>0</v>
      </c>
      <c r="I78" s="800" t="n">
        <v>0</v>
      </c>
      <c r="J78" s="803" t="n">
        <v>0</v>
      </c>
      <c r="K78" s="799" t="n">
        <v>0</v>
      </c>
      <c r="L78" s="800" t="n">
        <v>0</v>
      </c>
      <c r="M78" s="803" t="n">
        <v>0</v>
      </c>
    </row>
    <row r="79" s="752" customFormat="true" ht="16.5" hidden="false" customHeight="true" outlineLevel="0" collapsed="false">
      <c r="B79" s="789"/>
      <c r="C79" s="797"/>
      <c r="D79" s="818" t="s">
        <v>498</v>
      </c>
      <c r="E79" s="799" t="n">
        <v>0</v>
      </c>
      <c r="F79" s="800" t="n">
        <v>0</v>
      </c>
      <c r="G79" s="801" t="n">
        <v>0</v>
      </c>
      <c r="H79" s="802" t="n">
        <v>0</v>
      </c>
      <c r="I79" s="800" t="n">
        <v>0</v>
      </c>
      <c r="J79" s="803" t="n">
        <v>0</v>
      </c>
      <c r="K79" s="799" t="n">
        <v>0</v>
      </c>
      <c r="L79" s="800" t="n">
        <v>0</v>
      </c>
      <c r="M79" s="803" t="n">
        <v>0</v>
      </c>
    </row>
    <row r="80" s="752" customFormat="true" ht="16.5" hidden="false" customHeight="true" outlineLevel="0" collapsed="false">
      <c r="B80" s="789"/>
      <c r="C80" s="797"/>
      <c r="D80" s="818" t="s">
        <v>499</v>
      </c>
      <c r="E80" s="799" t="n">
        <v>0</v>
      </c>
      <c r="F80" s="800" t="n">
        <v>0</v>
      </c>
      <c r="G80" s="801" t="n">
        <v>0</v>
      </c>
      <c r="H80" s="802" t="n">
        <v>0</v>
      </c>
      <c r="I80" s="800" t="n">
        <v>0</v>
      </c>
      <c r="J80" s="803" t="n">
        <v>0</v>
      </c>
      <c r="K80" s="799" t="n">
        <v>0</v>
      </c>
      <c r="L80" s="800" t="n">
        <v>0</v>
      </c>
      <c r="M80" s="803" t="n">
        <v>0</v>
      </c>
    </row>
    <row r="81" s="752" customFormat="true" ht="16.5" hidden="false" customHeight="true" outlineLevel="0" collapsed="false">
      <c r="B81" s="789"/>
      <c r="C81" s="842"/>
      <c r="D81" s="818" t="s">
        <v>500</v>
      </c>
      <c r="E81" s="799" t="n">
        <v>1</v>
      </c>
      <c r="F81" s="800" t="n">
        <v>1</v>
      </c>
      <c r="G81" s="801" t="n">
        <v>0</v>
      </c>
      <c r="H81" s="802" t="n">
        <v>1</v>
      </c>
      <c r="I81" s="800" t="n">
        <v>1</v>
      </c>
      <c r="J81" s="803" t="n">
        <v>0</v>
      </c>
      <c r="K81" s="799" t="n">
        <v>0</v>
      </c>
      <c r="L81" s="800" t="n">
        <v>0</v>
      </c>
      <c r="M81" s="803" t="n">
        <v>0</v>
      </c>
    </row>
    <row r="82" s="752" customFormat="true" ht="16.5" hidden="false" customHeight="true" outlineLevel="0" collapsed="false">
      <c r="B82" s="832"/>
      <c r="C82" s="833"/>
      <c r="D82" s="843" t="s">
        <v>501</v>
      </c>
      <c r="E82" s="835" t="n">
        <v>0</v>
      </c>
      <c r="F82" s="836" t="n">
        <v>0</v>
      </c>
      <c r="G82" s="837" t="n">
        <v>0</v>
      </c>
      <c r="H82" s="838" t="n">
        <v>0</v>
      </c>
      <c r="I82" s="836" t="n">
        <v>0</v>
      </c>
      <c r="J82" s="839" t="n">
        <v>0</v>
      </c>
      <c r="K82" s="835" t="n">
        <v>0</v>
      </c>
      <c r="L82" s="836" t="n">
        <v>0</v>
      </c>
      <c r="M82" s="839" t="n">
        <v>0</v>
      </c>
    </row>
    <row r="83" s="752" customFormat="true" ht="24" hidden="false" customHeight="true" outlineLevel="0" collapsed="false">
      <c r="B83" s="844"/>
      <c r="C83" s="845" t="s">
        <v>516</v>
      </c>
      <c r="D83" s="846"/>
      <c r="E83" s="835" t="n">
        <v>284</v>
      </c>
      <c r="F83" s="836" t="n">
        <v>238</v>
      </c>
      <c r="G83" s="837" t="n">
        <v>46</v>
      </c>
      <c r="H83" s="838" t="n">
        <v>275</v>
      </c>
      <c r="I83" s="836" t="n">
        <v>231</v>
      </c>
      <c r="J83" s="839" t="n">
        <v>44</v>
      </c>
      <c r="K83" s="835" t="n">
        <v>9</v>
      </c>
      <c r="L83" s="836" t="n">
        <v>7</v>
      </c>
      <c r="M83" s="839" t="n">
        <v>2</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75" activeCellId="0" sqref="K75"/>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1" width="13.25"/>
    <col collapsed="false" customWidth="true" hidden="false" outlineLevel="0" max="3" min="3" style="1" width="9.62"/>
    <col collapsed="false" customWidth="true" hidden="false" outlineLevel="0" max="11" min="4" style="1" width="8.25"/>
    <col collapsed="false" customWidth="false" hidden="false" outlineLevel="0" max="257" min="12" style="1" width="8.99"/>
  </cols>
  <sheetData>
    <row r="2" customFormat="false" ht="13.5" hidden="false" customHeight="false" outlineLevel="0" collapsed="false">
      <c r="B2" s="4" t="s">
        <v>517</v>
      </c>
    </row>
    <row r="3" customFormat="false" ht="14.25" hidden="false" customHeight="false" outlineLevel="0" collapsed="false">
      <c r="H3" s="4" t="s">
        <v>518</v>
      </c>
    </row>
    <row r="4" s="752" customFormat="true" ht="24" hidden="false" customHeight="true" outlineLevel="0" collapsed="false">
      <c r="B4" s="6"/>
      <c r="C4" s="8"/>
      <c r="D4" s="302" t="s">
        <v>519</v>
      </c>
      <c r="E4" s="847"/>
      <c r="F4" s="848" t="s">
        <v>520</v>
      </c>
      <c r="G4" s="849"/>
      <c r="H4" s="850" t="s">
        <v>521</v>
      </c>
      <c r="I4" s="8"/>
    </row>
    <row r="5" s="752" customFormat="true" ht="24" hidden="false" customHeight="true" outlineLevel="0" collapsed="false">
      <c r="B5" s="447" t="s">
        <v>522</v>
      </c>
      <c r="C5" s="851"/>
      <c r="D5" s="852" t="s">
        <v>32</v>
      </c>
      <c r="E5" s="853" t="n">
        <v>34</v>
      </c>
      <c r="F5" s="775"/>
      <c r="G5" s="854" t="n">
        <v>25</v>
      </c>
      <c r="H5" s="777"/>
      <c r="I5" s="855" t="n">
        <v>9</v>
      </c>
    </row>
    <row r="6" s="752" customFormat="true" ht="24" hidden="false" customHeight="true" outlineLevel="0" collapsed="false">
      <c r="B6" s="770" t="s">
        <v>523</v>
      </c>
      <c r="C6" s="856"/>
      <c r="D6" s="857"/>
      <c r="E6" s="858" t="n">
        <v>19</v>
      </c>
      <c r="F6" s="857"/>
      <c r="G6" s="859" t="n">
        <v>8</v>
      </c>
      <c r="H6" s="860"/>
      <c r="I6" s="861" t="n">
        <v>11</v>
      </c>
    </row>
    <row r="7" s="752" customFormat="true" ht="24" hidden="false" customHeight="true" outlineLevel="0" collapsed="false">
      <c r="B7" s="441" t="s">
        <v>524</v>
      </c>
      <c r="C7" s="856"/>
      <c r="D7" s="857"/>
      <c r="E7" s="858" t="n">
        <v>53</v>
      </c>
      <c r="F7" s="857"/>
      <c r="G7" s="859" t="n">
        <v>33</v>
      </c>
      <c r="H7" s="860"/>
      <c r="I7" s="861" t="n">
        <v>20</v>
      </c>
    </row>
    <row r="10" customFormat="false" ht="13.5" hidden="false" customHeight="false" outlineLevel="0" collapsed="false">
      <c r="B10" s="4" t="s">
        <v>525</v>
      </c>
    </row>
    <row r="11" customFormat="false" ht="14.25" hidden="false" customHeight="false" outlineLevel="0" collapsed="false">
      <c r="J11" s="4" t="s">
        <v>526</v>
      </c>
    </row>
    <row r="12" customFormat="false" ht="13.5" hidden="false" customHeight="false" outlineLevel="0" collapsed="false">
      <c r="B12" s="730" t="s">
        <v>412</v>
      </c>
      <c r="C12" s="261"/>
      <c r="D12" s="262"/>
      <c r="E12" s="263" t="s">
        <v>527</v>
      </c>
      <c r="F12" s="262"/>
      <c r="G12" s="862"/>
      <c r="H12" s="263" t="s">
        <v>528</v>
      </c>
      <c r="I12" s="863"/>
      <c r="J12" s="333" t="s">
        <v>529</v>
      </c>
      <c r="K12" s="264"/>
    </row>
    <row r="13" customFormat="false" ht="13.5" hidden="false" customHeight="false" outlineLevel="0" collapsed="false">
      <c r="B13" s="265"/>
      <c r="C13" s="266"/>
      <c r="D13" s="864" t="s">
        <v>530</v>
      </c>
      <c r="E13" s="865"/>
      <c r="F13" s="866" t="s">
        <v>531</v>
      </c>
      <c r="G13" s="270"/>
      <c r="H13" s="867" t="s">
        <v>530</v>
      </c>
      <c r="I13" s="868" t="s">
        <v>531</v>
      </c>
      <c r="J13" s="868" t="s">
        <v>530</v>
      </c>
      <c r="K13" s="869" t="s">
        <v>531</v>
      </c>
    </row>
    <row r="14" customFormat="false" ht="14.25" hidden="false" customHeight="false" outlineLevel="0" collapsed="false">
      <c r="B14" s="272"/>
      <c r="C14" s="273"/>
      <c r="D14" s="274"/>
      <c r="E14" s="870" t="s">
        <v>11</v>
      </c>
      <c r="F14" s="871"/>
      <c r="G14" s="872" t="s">
        <v>11</v>
      </c>
      <c r="H14" s="873"/>
      <c r="I14" s="343"/>
      <c r="J14" s="343"/>
      <c r="K14" s="874"/>
    </row>
    <row r="15" customFormat="false" ht="27" hidden="false" customHeight="true" outlineLevel="0" collapsed="false">
      <c r="B15" s="265" t="s">
        <v>414</v>
      </c>
      <c r="C15" s="348"/>
      <c r="D15" s="731" t="n">
        <v>78</v>
      </c>
      <c r="E15" s="350" t="n">
        <v>18.2</v>
      </c>
      <c r="F15" s="875" t="n">
        <v>996</v>
      </c>
      <c r="G15" s="876" t="n">
        <v>126.9</v>
      </c>
      <c r="H15" s="877" t="n">
        <v>78</v>
      </c>
      <c r="I15" s="351" t="n">
        <v>995</v>
      </c>
      <c r="J15" s="351" t="n">
        <v>0</v>
      </c>
      <c r="K15" s="352" t="n">
        <v>1</v>
      </c>
    </row>
    <row r="16" customFormat="false" ht="27" hidden="false" customHeight="true" outlineLevel="0" collapsed="false">
      <c r="B16" s="469" t="s">
        <v>415</v>
      </c>
      <c r="C16" s="734"/>
      <c r="D16" s="732" t="n">
        <v>0</v>
      </c>
      <c r="E16" s="878" t="s">
        <v>532</v>
      </c>
      <c r="F16" s="358" t="n">
        <v>0</v>
      </c>
      <c r="G16" s="879" t="n">
        <v>-100</v>
      </c>
      <c r="H16" s="880" t="n">
        <v>0</v>
      </c>
      <c r="I16" s="358" t="n">
        <v>0</v>
      </c>
      <c r="J16" s="358" t="n">
        <v>0</v>
      </c>
      <c r="K16" s="359" t="n">
        <v>0</v>
      </c>
    </row>
    <row r="17" customFormat="false" ht="27" hidden="false" customHeight="true" outlineLevel="0" collapsed="false">
      <c r="B17" s="469" t="s">
        <v>416</v>
      </c>
      <c r="C17" s="881"/>
      <c r="D17" s="732" t="n">
        <v>0</v>
      </c>
      <c r="E17" s="357" t="s">
        <v>532</v>
      </c>
      <c r="F17" s="358" t="n">
        <v>7</v>
      </c>
      <c r="G17" s="882" t="n">
        <v>-53.3</v>
      </c>
      <c r="H17" s="880" t="n">
        <v>0</v>
      </c>
      <c r="I17" s="358" t="n">
        <v>7</v>
      </c>
      <c r="J17" s="358" t="n">
        <v>0</v>
      </c>
      <c r="K17" s="359" t="n">
        <v>0</v>
      </c>
    </row>
    <row r="18" customFormat="false" ht="27" hidden="false" customHeight="true" outlineLevel="0" collapsed="false">
      <c r="B18" s="309" t="s">
        <v>533</v>
      </c>
      <c r="C18" s="365"/>
      <c r="D18" s="735" t="n">
        <v>78</v>
      </c>
      <c r="E18" s="367" t="n">
        <v>18.2</v>
      </c>
      <c r="F18" s="368" t="n">
        <v>1003</v>
      </c>
      <c r="G18" s="883" t="n">
        <v>119.5</v>
      </c>
      <c r="H18" s="884" t="n">
        <v>78</v>
      </c>
      <c r="I18" s="368" t="n">
        <v>1002</v>
      </c>
      <c r="J18" s="368" t="n">
        <v>0</v>
      </c>
      <c r="K18" s="369" t="n">
        <v>1</v>
      </c>
    </row>
    <row r="21" customFormat="false" ht="13.5" hidden="false" customHeight="false" outlineLevel="0" collapsed="false">
      <c r="B21" s="4" t="s">
        <v>534</v>
      </c>
    </row>
    <row r="22" customFormat="false" ht="14.25" hidden="false" customHeight="false" outlineLevel="0" collapsed="false">
      <c r="I22" s="4" t="s">
        <v>535</v>
      </c>
    </row>
    <row r="23" s="48" customFormat="true" ht="24" hidden="false" customHeight="true" outlineLevel="0" collapsed="false">
      <c r="B23" s="279"/>
      <c r="C23" s="280"/>
      <c r="D23" s="347"/>
      <c r="E23" s="756" t="s">
        <v>527</v>
      </c>
      <c r="F23" s="756"/>
      <c r="G23" s="885"/>
      <c r="H23" s="886" t="s">
        <v>536</v>
      </c>
      <c r="I23" s="887"/>
      <c r="J23" s="886" t="s">
        <v>537</v>
      </c>
      <c r="K23" s="757"/>
    </row>
    <row r="24" s="752" customFormat="true" ht="6" hidden="false" customHeight="true" outlineLevel="0" collapsed="false">
      <c r="B24" s="354"/>
      <c r="C24" s="16"/>
      <c r="D24" s="888"/>
      <c r="E24" s="48"/>
      <c r="F24" s="48"/>
      <c r="G24" s="889"/>
      <c r="H24" s="890"/>
      <c r="I24" s="891"/>
      <c r="J24" s="890"/>
      <c r="K24" s="16"/>
    </row>
    <row r="25" s="752" customFormat="true" ht="24" hidden="false" customHeight="true" outlineLevel="0" collapsed="false">
      <c r="B25" s="770"/>
      <c r="C25" s="856"/>
      <c r="D25" s="892" t="s">
        <v>151</v>
      </c>
      <c r="E25" s="893" t="s">
        <v>538</v>
      </c>
      <c r="F25" s="894" t="s">
        <v>11</v>
      </c>
      <c r="G25" s="895" t="s">
        <v>539</v>
      </c>
      <c r="H25" s="893" t="s">
        <v>151</v>
      </c>
      <c r="I25" s="893" t="s">
        <v>538</v>
      </c>
      <c r="J25" s="893" t="s">
        <v>151</v>
      </c>
      <c r="K25" s="896" t="s">
        <v>538</v>
      </c>
    </row>
    <row r="26" s="752" customFormat="true" ht="24" hidden="false" customHeight="true" outlineLevel="0" collapsed="false">
      <c r="B26" s="287" t="s">
        <v>540</v>
      </c>
      <c r="C26" s="30"/>
      <c r="D26" s="897" t="n">
        <v>33</v>
      </c>
      <c r="E26" s="898" t="n">
        <v>84115.2</v>
      </c>
      <c r="F26" s="899" t="n">
        <v>-13.9</v>
      </c>
      <c r="G26" s="900" t="n">
        <v>2548.94545454545</v>
      </c>
      <c r="H26" s="901" t="n">
        <v>26</v>
      </c>
      <c r="I26" s="901" t="n">
        <v>83415.2</v>
      </c>
      <c r="J26" s="901" t="n">
        <v>7</v>
      </c>
      <c r="K26" s="902" t="n">
        <v>700</v>
      </c>
    </row>
    <row r="27" s="752" customFormat="true" ht="24" hidden="false" customHeight="true" outlineLevel="0" collapsed="false">
      <c r="B27" s="903" t="s">
        <v>541</v>
      </c>
      <c r="C27" s="904"/>
      <c r="D27" s="905" t="n">
        <v>20</v>
      </c>
      <c r="E27" s="906" t="s">
        <v>94</v>
      </c>
      <c r="F27" s="907" t="s">
        <v>94</v>
      </c>
      <c r="G27" s="908" t="s">
        <v>542</v>
      </c>
      <c r="H27" s="909" t="n">
        <v>7</v>
      </c>
      <c r="I27" s="910" t="s">
        <v>94</v>
      </c>
      <c r="J27" s="909" t="n">
        <v>13</v>
      </c>
      <c r="K27" s="911" t="s">
        <v>94</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75" activeCellId="0" sqref="K75"/>
    </sheetView>
  </sheetViews>
  <sheetFormatPr defaultColWidth="8.9921875" defaultRowHeight="13.5" zeroHeight="false" outlineLevelRow="0" outlineLevelCol="0"/>
  <cols>
    <col collapsed="false" customWidth="true" hidden="false" outlineLevel="0" max="1" min="1" style="752" width="2.62"/>
    <col collapsed="false" customWidth="true" hidden="false" outlineLevel="0" max="2" min="2" style="752" width="3.62"/>
    <col collapsed="false" customWidth="true" hidden="false" outlineLevel="0" max="3" min="3" style="752" width="20.86"/>
    <col collapsed="false" customWidth="true" hidden="false" outlineLevel="0" max="4" min="4" style="752" width="8.62"/>
    <col collapsed="false" customWidth="true" hidden="false" outlineLevel="0" max="5" min="5" style="752" width="20.12"/>
    <col collapsed="false" customWidth="true" hidden="false" outlineLevel="0" max="8" min="6" style="752" width="5.99"/>
    <col collapsed="false" customWidth="false" hidden="false" outlineLevel="0" max="257" min="9" style="752" width="8.99"/>
  </cols>
  <sheetData>
    <row r="1" customFormat="false" ht="14.25" hidden="false" customHeight="true" outlineLevel="0" collapsed="false">
      <c r="B1" s="196"/>
      <c r="C1" s="196"/>
    </row>
    <row r="2" customFormat="false" ht="14.25" hidden="false" customHeight="false" outlineLevel="0" collapsed="false">
      <c r="B2" s="912" t="s">
        <v>543</v>
      </c>
      <c r="C2" s="912"/>
      <c r="D2" s="912"/>
    </row>
    <row r="3" customFormat="false" ht="14.25" hidden="false" customHeight="false" outlineLevel="0" collapsed="false">
      <c r="B3" s="912"/>
      <c r="C3" s="913"/>
      <c r="D3" s="913"/>
      <c r="E3" s="913"/>
      <c r="F3" s="913"/>
      <c r="G3" s="913"/>
      <c r="H3" s="913"/>
      <c r="I3" s="913"/>
      <c r="J3" s="913"/>
      <c r="K3" s="913"/>
    </row>
    <row r="4" customFormat="false" ht="14.25" hidden="false" customHeight="false" outlineLevel="0" collapsed="false">
      <c r="B4" s="914" t="s">
        <v>544</v>
      </c>
      <c r="C4" s="913"/>
      <c r="D4" s="913"/>
      <c r="E4" s="913"/>
      <c r="F4" s="913"/>
      <c r="G4" s="913"/>
      <c r="H4" s="913"/>
      <c r="I4" s="913"/>
      <c r="J4" s="913"/>
      <c r="K4" s="913"/>
    </row>
    <row r="5" customFormat="false" ht="16.5" hidden="false" customHeight="true" outlineLevel="0" collapsed="false">
      <c r="B5" s="6"/>
      <c r="C5" s="915"/>
      <c r="D5" s="916" t="s">
        <v>151</v>
      </c>
      <c r="E5" s="913"/>
      <c r="F5" s="913"/>
      <c r="G5" s="913"/>
      <c r="H5" s="913"/>
      <c r="I5" s="913"/>
      <c r="J5" s="913"/>
      <c r="K5" s="913"/>
    </row>
    <row r="6" customFormat="false" ht="16.5" hidden="false" customHeight="true" outlineLevel="0" collapsed="false">
      <c r="B6" s="360" t="n">
        <v>1</v>
      </c>
      <c r="C6" s="917" t="s">
        <v>545</v>
      </c>
      <c r="D6" s="918" t="n">
        <v>53</v>
      </c>
      <c r="E6" s="913"/>
      <c r="F6" s="913"/>
      <c r="G6" s="913"/>
      <c r="H6" s="913"/>
      <c r="I6" s="913"/>
      <c r="J6" s="913"/>
      <c r="K6" s="913"/>
    </row>
    <row r="7" customFormat="false" ht="16.5" hidden="false" customHeight="true" outlineLevel="0" collapsed="false">
      <c r="B7" s="360" t="n">
        <v>2</v>
      </c>
      <c r="C7" s="917" t="s">
        <v>546</v>
      </c>
      <c r="D7" s="918" t="n">
        <v>0</v>
      </c>
      <c r="E7" s="913"/>
      <c r="F7" s="913"/>
      <c r="G7" s="913"/>
      <c r="H7" s="913"/>
      <c r="I7" s="913"/>
      <c r="J7" s="913"/>
      <c r="K7" s="913"/>
    </row>
    <row r="8" customFormat="false" ht="16.5" hidden="false" customHeight="true" outlineLevel="0" collapsed="false">
      <c r="B8" s="6"/>
      <c r="C8" s="919" t="s">
        <v>276</v>
      </c>
      <c r="D8" s="920" t="n">
        <v>53</v>
      </c>
      <c r="E8" s="913"/>
      <c r="F8" s="913"/>
      <c r="G8" s="913"/>
      <c r="H8" s="913"/>
      <c r="I8" s="913"/>
      <c r="J8" s="913"/>
      <c r="K8" s="913"/>
    </row>
    <row r="9" customFormat="false" ht="13.5" hidden="false" customHeight="false" outlineLevel="0" collapsed="false">
      <c r="C9" s="913"/>
      <c r="D9" s="913"/>
      <c r="E9" s="913"/>
      <c r="F9" s="913"/>
      <c r="G9" s="913"/>
      <c r="H9" s="913"/>
      <c r="I9" s="913"/>
      <c r="J9" s="913"/>
      <c r="K9" s="913"/>
    </row>
    <row r="10" customFormat="false" ht="13.5" hidden="false" customHeight="false" outlineLevel="0" collapsed="false">
      <c r="C10" s="913"/>
      <c r="D10" s="913"/>
      <c r="E10" s="913"/>
      <c r="F10" s="913"/>
      <c r="G10" s="913"/>
      <c r="H10" s="913"/>
      <c r="I10" s="913"/>
      <c r="J10" s="913"/>
      <c r="K10" s="913"/>
    </row>
    <row r="11" customFormat="false" ht="16.5" hidden="false" customHeight="true" outlineLevel="0" collapsed="false">
      <c r="B11" s="914" t="s">
        <v>547</v>
      </c>
      <c r="C11" s="913"/>
      <c r="D11" s="913"/>
      <c r="E11" s="913"/>
      <c r="F11" s="913"/>
      <c r="G11" s="913"/>
      <c r="H11" s="913"/>
      <c r="I11" s="913"/>
      <c r="J11" s="913"/>
      <c r="K11" s="913"/>
    </row>
    <row r="12" customFormat="false" ht="16.5" hidden="false" customHeight="true" outlineLevel="0" collapsed="false">
      <c r="G12" s="914" t="s">
        <v>223</v>
      </c>
    </row>
    <row r="13" customFormat="false" ht="16.5" hidden="false" customHeight="true" outlineLevel="0" collapsed="false">
      <c r="B13" s="279"/>
      <c r="C13" s="921"/>
      <c r="D13" s="921"/>
      <c r="E13" s="280"/>
      <c r="F13" s="922" t="s">
        <v>548</v>
      </c>
      <c r="G13" s="921"/>
      <c r="H13" s="280"/>
    </row>
    <row r="14" customFormat="false" ht="16.5" hidden="false" customHeight="true" outlineLevel="0" collapsed="false">
      <c r="B14" s="354"/>
      <c r="C14" s="840" t="s">
        <v>549</v>
      </c>
      <c r="D14" s="48"/>
      <c r="E14" s="16"/>
      <c r="F14" s="923" t="s">
        <v>550</v>
      </c>
      <c r="G14" s="48"/>
      <c r="H14" s="16"/>
    </row>
    <row r="15" customFormat="false" ht="16.5" hidden="false" customHeight="true" outlineLevel="0" collapsed="false">
      <c r="B15" s="354"/>
      <c r="D15" s="48"/>
      <c r="E15" s="16"/>
      <c r="F15" s="924" t="s">
        <v>12</v>
      </c>
      <c r="G15" s="925" t="s">
        <v>455</v>
      </c>
      <c r="H15" s="764" t="s">
        <v>456</v>
      </c>
    </row>
    <row r="16" customFormat="false" ht="16.5" hidden="false" customHeight="true" outlineLevel="0" collapsed="false">
      <c r="B16" s="770"/>
      <c r="C16" s="767"/>
      <c r="D16" s="767"/>
      <c r="E16" s="856"/>
      <c r="F16" s="926"/>
      <c r="G16" s="927" t="s">
        <v>59</v>
      </c>
      <c r="H16" s="771" t="s">
        <v>61</v>
      </c>
    </row>
    <row r="17" customFormat="false" ht="16.5" hidden="false" customHeight="true" outlineLevel="0" collapsed="false">
      <c r="B17" s="928" t="n">
        <v>1</v>
      </c>
      <c r="C17" s="929" t="s">
        <v>551</v>
      </c>
      <c r="D17" s="694"/>
      <c r="E17" s="695"/>
      <c r="F17" s="930" t="n">
        <v>10</v>
      </c>
      <c r="G17" s="931" t="n">
        <v>7</v>
      </c>
      <c r="H17" s="787" t="n">
        <v>3</v>
      </c>
    </row>
    <row r="18" customFormat="false" ht="16.5" hidden="false" customHeight="true" outlineLevel="0" collapsed="false">
      <c r="B18" s="932" t="n">
        <v>2</v>
      </c>
      <c r="C18" s="933" t="s">
        <v>552</v>
      </c>
      <c r="D18" s="700"/>
      <c r="E18" s="701"/>
      <c r="F18" s="930" t="n">
        <v>7</v>
      </c>
      <c r="G18" s="931" t="n">
        <v>4</v>
      </c>
      <c r="H18" s="787" t="n">
        <v>3</v>
      </c>
    </row>
    <row r="19" customFormat="false" ht="16.5" hidden="false" customHeight="true" outlineLevel="0" collapsed="false">
      <c r="B19" s="932" t="n">
        <v>3</v>
      </c>
      <c r="C19" s="933" t="s">
        <v>553</v>
      </c>
      <c r="D19" s="700"/>
      <c r="E19" s="701"/>
      <c r="F19" s="930" t="n">
        <v>4</v>
      </c>
      <c r="G19" s="931" t="n">
        <v>1</v>
      </c>
      <c r="H19" s="787" t="n">
        <v>3</v>
      </c>
    </row>
    <row r="20" customFormat="false" ht="16.5" hidden="false" customHeight="true" outlineLevel="0" collapsed="false">
      <c r="B20" s="932" t="n">
        <v>4</v>
      </c>
      <c r="C20" s="933" t="s">
        <v>554</v>
      </c>
      <c r="D20" s="700"/>
      <c r="E20" s="701"/>
      <c r="F20" s="930" t="n">
        <v>17</v>
      </c>
      <c r="G20" s="931" t="n">
        <v>9</v>
      </c>
      <c r="H20" s="787" t="n">
        <v>8</v>
      </c>
    </row>
    <row r="21" customFormat="false" ht="16.5" hidden="false" customHeight="true" outlineLevel="0" collapsed="false">
      <c r="B21" s="932" t="n">
        <v>5</v>
      </c>
      <c r="C21" s="933" t="s">
        <v>555</v>
      </c>
      <c r="D21" s="700"/>
      <c r="E21" s="701"/>
      <c r="F21" s="930" t="n">
        <v>35</v>
      </c>
      <c r="G21" s="931" t="n">
        <v>23</v>
      </c>
      <c r="H21" s="787" t="n">
        <v>12</v>
      </c>
    </row>
    <row r="22" customFormat="false" ht="16.5" hidden="false" customHeight="true" outlineLevel="0" collapsed="false">
      <c r="B22" s="932" t="n">
        <v>6</v>
      </c>
      <c r="C22" s="933" t="s">
        <v>556</v>
      </c>
      <c r="D22" s="700"/>
      <c r="E22" s="701"/>
      <c r="F22" s="930" t="n">
        <v>4</v>
      </c>
      <c r="G22" s="931" t="n">
        <v>2</v>
      </c>
      <c r="H22" s="787" t="n">
        <v>2</v>
      </c>
    </row>
    <row r="23" customFormat="false" ht="16.5" hidden="false" customHeight="true" outlineLevel="0" collapsed="false">
      <c r="B23" s="932" t="n">
        <v>7</v>
      </c>
      <c r="C23" s="933" t="s">
        <v>557</v>
      </c>
      <c r="D23" s="700"/>
      <c r="E23" s="701"/>
      <c r="F23" s="930" t="n">
        <v>3</v>
      </c>
      <c r="G23" s="931" t="n">
        <v>2</v>
      </c>
      <c r="H23" s="787" t="n">
        <v>1</v>
      </c>
    </row>
    <row r="24" customFormat="false" ht="16.5" hidden="false" customHeight="true" outlineLevel="0" collapsed="false">
      <c r="B24" s="932" t="n">
        <v>8</v>
      </c>
      <c r="C24" s="933" t="s">
        <v>558</v>
      </c>
      <c r="D24" s="700"/>
      <c r="E24" s="701"/>
      <c r="F24" s="930" t="n">
        <v>27</v>
      </c>
      <c r="G24" s="931" t="n">
        <v>18</v>
      </c>
      <c r="H24" s="787" t="n">
        <v>9</v>
      </c>
    </row>
    <row r="25" customFormat="false" ht="33" hidden="false" customHeight="true" outlineLevel="0" collapsed="false">
      <c r="B25" s="932" t="n">
        <v>9</v>
      </c>
      <c r="C25" s="934" t="s">
        <v>559</v>
      </c>
      <c r="D25" s="934"/>
      <c r="E25" s="934"/>
      <c r="F25" s="930" t="n">
        <v>18</v>
      </c>
      <c r="G25" s="931" t="n">
        <v>15</v>
      </c>
      <c r="H25" s="787" t="n">
        <v>3</v>
      </c>
    </row>
    <row r="26" customFormat="false" ht="16.5" hidden="false" customHeight="true" outlineLevel="0" collapsed="false">
      <c r="B26" s="932" t="n">
        <v>10</v>
      </c>
      <c r="C26" s="933" t="s">
        <v>560</v>
      </c>
      <c r="D26" s="700"/>
      <c r="E26" s="701"/>
      <c r="F26" s="930" t="n">
        <v>2</v>
      </c>
      <c r="G26" s="931" t="n">
        <v>1</v>
      </c>
      <c r="H26" s="787" t="n">
        <v>1</v>
      </c>
    </row>
    <row r="27" customFormat="false" ht="16.5" hidden="false" customHeight="true" outlineLevel="0" collapsed="false">
      <c r="B27" s="932" t="n">
        <v>11</v>
      </c>
      <c r="C27" s="935" t="s">
        <v>561</v>
      </c>
      <c r="D27" s="700"/>
      <c r="E27" s="701"/>
      <c r="F27" s="930" t="n">
        <v>5</v>
      </c>
      <c r="G27" s="931" t="n">
        <v>2</v>
      </c>
      <c r="H27" s="787" t="n">
        <v>3</v>
      </c>
    </row>
    <row r="28" customFormat="false" ht="16.5" hidden="false" customHeight="true" outlineLevel="0" collapsed="false">
      <c r="B28" s="932" t="n">
        <v>12</v>
      </c>
      <c r="C28" s="933" t="s">
        <v>562</v>
      </c>
      <c r="D28" s="700"/>
      <c r="E28" s="701"/>
      <c r="F28" s="930" t="n">
        <v>16</v>
      </c>
      <c r="G28" s="931" t="n">
        <v>10</v>
      </c>
      <c r="H28" s="787" t="n">
        <v>6</v>
      </c>
    </row>
    <row r="29" customFormat="false" ht="16.5" hidden="false" customHeight="true" outlineLevel="0" collapsed="false">
      <c r="B29" s="932" t="n">
        <v>13</v>
      </c>
      <c r="C29" s="933" t="s">
        <v>563</v>
      </c>
      <c r="D29" s="700"/>
      <c r="E29" s="701"/>
      <c r="F29" s="930" t="n">
        <v>3</v>
      </c>
      <c r="G29" s="931" t="n">
        <v>2</v>
      </c>
      <c r="H29" s="787" t="n">
        <v>1</v>
      </c>
    </row>
    <row r="30" customFormat="false" ht="16.5" hidden="false" customHeight="true" outlineLevel="0" collapsed="false">
      <c r="B30" s="936" t="n">
        <v>14</v>
      </c>
      <c r="C30" s="937" t="s">
        <v>564</v>
      </c>
      <c r="D30" s="707"/>
      <c r="E30" s="708"/>
      <c r="F30" s="938" t="n">
        <v>6</v>
      </c>
      <c r="G30" s="939" t="n">
        <v>3</v>
      </c>
      <c r="H30" s="940" t="n">
        <v>3</v>
      </c>
    </row>
    <row r="33" customFormat="false" ht="13.5" hidden="false" customHeight="false" outlineLevel="0" collapsed="false">
      <c r="B33" s="48"/>
      <c r="C33" s="48"/>
      <c r="D33" s="48"/>
      <c r="E33" s="48"/>
      <c r="F33" s="48"/>
      <c r="G33" s="48"/>
      <c r="H33" s="48"/>
    </row>
    <row r="34" customFormat="false" ht="13.5" hidden="false" customHeight="false" outlineLevel="0" collapsed="false">
      <c r="B34" s="48"/>
      <c r="C34" s="48"/>
      <c r="D34" s="48"/>
      <c r="E34" s="48"/>
      <c r="F34" s="48"/>
      <c r="G34" s="48"/>
      <c r="H34" s="48"/>
    </row>
    <row r="35" customFormat="false" ht="16.5" hidden="false" customHeight="true" outlineLevel="0" collapsed="false">
      <c r="B35" s="48"/>
      <c r="C35" s="48"/>
      <c r="D35" s="48"/>
      <c r="E35" s="48"/>
      <c r="F35" s="48"/>
      <c r="G35" s="48"/>
      <c r="H35" s="48"/>
    </row>
    <row r="36" customFormat="false" ht="16.5" hidden="false" customHeight="true" outlineLevel="0" collapsed="false">
      <c r="B36" s="48"/>
      <c r="C36" s="48"/>
      <c r="D36" s="48"/>
      <c r="E36" s="48"/>
      <c r="F36" s="48"/>
      <c r="G36" s="48"/>
      <c r="H36" s="48"/>
    </row>
    <row r="37" customFormat="false" ht="16.5" hidden="false" customHeight="true" outlineLevel="0" collapsed="false">
      <c r="B37" s="941"/>
      <c r="C37" s="942"/>
      <c r="D37" s="943"/>
      <c r="E37" s="943"/>
      <c r="F37" s="944"/>
      <c r="G37" s="944"/>
      <c r="H37" s="944"/>
    </row>
    <row r="38" customFormat="false" ht="16.5" hidden="false" customHeight="true" outlineLevel="0" collapsed="false">
      <c r="B38" s="941"/>
      <c r="C38" s="942"/>
      <c r="D38" s="943"/>
      <c r="E38" s="943"/>
      <c r="F38" s="944"/>
      <c r="G38" s="944"/>
      <c r="H38" s="944"/>
    </row>
    <row r="39" customFormat="false" ht="16.5" hidden="false" customHeight="true" outlineLevel="0" collapsed="false">
      <c r="B39" s="941"/>
      <c r="C39" s="942"/>
      <c r="D39" s="943"/>
      <c r="E39" s="943"/>
      <c r="F39" s="944"/>
      <c r="G39" s="944"/>
      <c r="H39" s="944"/>
    </row>
    <row r="40" customFormat="false" ht="16.5" hidden="false" customHeight="true" outlineLevel="0" collapsed="false">
      <c r="B40" s="941"/>
      <c r="C40" s="942"/>
      <c r="D40" s="943"/>
      <c r="E40" s="943"/>
      <c r="F40" s="944"/>
      <c r="G40" s="944"/>
      <c r="H40" s="944"/>
    </row>
    <row r="41" customFormat="false" ht="16.5" hidden="false" customHeight="true" outlineLevel="0" collapsed="false">
      <c r="B41" s="941"/>
      <c r="C41" s="942"/>
      <c r="D41" s="943"/>
      <c r="E41" s="943"/>
      <c r="F41" s="944"/>
      <c r="G41" s="944"/>
      <c r="H41" s="944"/>
    </row>
    <row r="42" customFormat="false" ht="16.5" hidden="false" customHeight="true" outlineLevel="0" collapsed="false">
      <c r="B42" s="941"/>
      <c r="C42" s="942"/>
      <c r="D42" s="943"/>
      <c r="E42" s="943"/>
      <c r="F42" s="944"/>
      <c r="G42" s="944"/>
      <c r="H42" s="944"/>
    </row>
    <row r="43" customFormat="false" ht="16.5" hidden="false" customHeight="true" outlineLevel="0" collapsed="false">
      <c r="B43" s="941"/>
      <c r="C43" s="942"/>
      <c r="D43" s="943"/>
      <c r="E43" s="943"/>
      <c r="F43" s="944"/>
      <c r="G43" s="944"/>
      <c r="H43" s="944"/>
    </row>
    <row r="44" customFormat="false" ht="16.5" hidden="false" customHeight="true" outlineLevel="0" collapsed="false">
      <c r="B44" s="941"/>
      <c r="C44" s="942"/>
      <c r="D44" s="943"/>
      <c r="E44" s="943"/>
      <c r="F44" s="944"/>
      <c r="G44" s="944"/>
      <c r="H44" s="944"/>
    </row>
    <row r="45" customFormat="false" ht="16.5" hidden="false" customHeight="true" outlineLevel="0" collapsed="false">
      <c r="B45" s="941"/>
      <c r="C45" s="942"/>
      <c r="D45" s="943"/>
      <c r="E45" s="943"/>
      <c r="F45" s="944"/>
      <c r="G45" s="944"/>
      <c r="H45" s="944"/>
    </row>
    <row r="46" customFormat="false" ht="16.5" hidden="false" customHeight="true" outlineLevel="0" collapsed="false">
      <c r="B46" s="941"/>
      <c r="C46" s="942"/>
      <c r="D46" s="943"/>
      <c r="E46" s="943"/>
      <c r="F46" s="944"/>
      <c r="G46" s="944"/>
      <c r="H46" s="944"/>
    </row>
  </sheetData>
  <mergeCells count="1">
    <mergeCell ref="C25:E2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45" width="2.62"/>
    <col collapsed="false" customWidth="true" hidden="false" outlineLevel="0" max="2" min="2" style="945" width="3.12"/>
    <col collapsed="false" customWidth="true" hidden="false" outlineLevel="0" max="3" min="3" style="945" width="18.87"/>
    <col collapsed="false" customWidth="true" hidden="false" outlineLevel="0" max="15" min="4" style="945" width="5.99"/>
    <col collapsed="false" customWidth="false" hidden="false" outlineLevel="0" max="257" min="16" style="945" width="8.99"/>
  </cols>
  <sheetData>
    <row r="1" customFormat="false" ht="17.25" hidden="false" customHeight="false" outlineLevel="0" collapsed="false">
      <c r="A1" s="946" t="s">
        <v>565</v>
      </c>
    </row>
    <row r="3" customFormat="false" ht="13.5" hidden="false" customHeight="false" outlineLevel="0" collapsed="false">
      <c r="B3" s="517" t="s">
        <v>566</v>
      </c>
    </row>
    <row r="5" customFormat="false" ht="14.25" hidden="false" customHeight="false" outlineLevel="0" collapsed="false">
      <c r="B5" s="517" t="s">
        <v>567</v>
      </c>
    </row>
    <row r="6" s="947" customFormat="true" ht="18" hidden="false" customHeight="true" outlineLevel="0" collapsed="false">
      <c r="B6" s="948"/>
      <c r="C6" s="949"/>
      <c r="D6" s="193" t="s">
        <v>568</v>
      </c>
      <c r="E6" s="949"/>
    </row>
    <row r="7" s="947" customFormat="true" ht="18" hidden="false" customHeight="true" outlineLevel="0" collapsed="false">
      <c r="B7" s="950" t="n">
        <v>1</v>
      </c>
      <c r="C7" s="951" t="s">
        <v>569</v>
      </c>
      <c r="D7" s="952"/>
      <c r="E7" s="953" t="n">
        <v>51</v>
      </c>
    </row>
    <row r="8" s="947" customFormat="true" ht="18" hidden="false" customHeight="true" outlineLevel="0" collapsed="false">
      <c r="B8" s="954" t="n">
        <v>2</v>
      </c>
      <c r="C8" s="955" t="s">
        <v>570</v>
      </c>
      <c r="D8" s="956"/>
      <c r="E8" s="957" t="n">
        <v>2</v>
      </c>
    </row>
    <row r="9" s="947" customFormat="true" ht="18" hidden="false" customHeight="true" outlineLevel="0" collapsed="false">
      <c r="B9" s="948"/>
      <c r="C9" s="958" t="s">
        <v>571</v>
      </c>
      <c r="D9" s="959"/>
      <c r="E9" s="960" t="n">
        <v>53</v>
      </c>
    </row>
    <row r="12" customFormat="false" ht="13.5" hidden="false" customHeight="false" outlineLevel="0" collapsed="false">
      <c r="B12" s="517" t="s">
        <v>572</v>
      </c>
    </row>
    <row r="13" customFormat="false" ht="14.25" hidden="false" customHeight="false" outlineLevel="0" collapsed="false">
      <c r="N13" s="517" t="s">
        <v>223</v>
      </c>
    </row>
    <row r="14" s="947" customFormat="true" ht="18" hidden="false" customHeight="true" outlineLevel="0" collapsed="false">
      <c r="B14" s="961"/>
      <c r="C14" s="962" t="s">
        <v>573</v>
      </c>
      <c r="D14" s="963"/>
      <c r="E14" s="964" t="s">
        <v>574</v>
      </c>
      <c r="F14" s="965"/>
      <c r="G14" s="965"/>
      <c r="H14" s="965"/>
      <c r="I14" s="966"/>
      <c r="J14" s="963"/>
      <c r="K14" s="964" t="s">
        <v>575</v>
      </c>
      <c r="L14" s="965"/>
      <c r="M14" s="965"/>
      <c r="N14" s="965"/>
      <c r="O14" s="966"/>
    </row>
    <row r="15" s="947" customFormat="true" ht="18" hidden="false" customHeight="true" outlineLevel="0" collapsed="false">
      <c r="B15" s="967"/>
      <c r="C15" s="968"/>
      <c r="D15" s="969" t="s">
        <v>576</v>
      </c>
      <c r="E15" s="970" t="s">
        <v>577</v>
      </c>
      <c r="F15" s="970" t="s">
        <v>578</v>
      </c>
      <c r="G15" s="971" t="s">
        <v>579</v>
      </c>
      <c r="H15" s="972"/>
      <c r="I15" s="973"/>
      <c r="J15" s="969" t="s">
        <v>576</v>
      </c>
      <c r="K15" s="970" t="s">
        <v>577</v>
      </c>
      <c r="L15" s="970" t="s">
        <v>578</v>
      </c>
      <c r="M15" s="971" t="s">
        <v>579</v>
      </c>
      <c r="N15" s="972"/>
      <c r="O15" s="973"/>
    </row>
    <row r="16" s="947" customFormat="true" ht="18" hidden="false" customHeight="true" outlineLevel="0" collapsed="false">
      <c r="B16" s="967"/>
      <c r="C16" s="968"/>
      <c r="D16" s="974"/>
      <c r="E16" s="975"/>
      <c r="F16" s="975"/>
      <c r="G16" s="976"/>
      <c r="H16" s="970" t="s">
        <v>455</v>
      </c>
      <c r="I16" s="977" t="s">
        <v>456</v>
      </c>
      <c r="J16" s="974"/>
      <c r="K16" s="975"/>
      <c r="L16" s="975"/>
      <c r="M16" s="976"/>
      <c r="N16" s="970" t="s">
        <v>455</v>
      </c>
      <c r="O16" s="977" t="s">
        <v>456</v>
      </c>
    </row>
    <row r="17" s="947" customFormat="true" ht="18" hidden="false" customHeight="true" outlineLevel="0" collapsed="false">
      <c r="B17" s="978"/>
      <c r="C17" s="979"/>
      <c r="D17" s="980"/>
      <c r="E17" s="981"/>
      <c r="F17" s="981"/>
      <c r="G17" s="982"/>
      <c r="H17" s="983" t="s">
        <v>59</v>
      </c>
      <c r="I17" s="984" t="s">
        <v>61</v>
      </c>
      <c r="J17" s="980"/>
      <c r="K17" s="983"/>
      <c r="L17" s="983"/>
      <c r="M17" s="982"/>
      <c r="N17" s="983" t="s">
        <v>59</v>
      </c>
      <c r="O17" s="984" t="s">
        <v>61</v>
      </c>
    </row>
    <row r="18" s="947" customFormat="true" ht="18" hidden="false" customHeight="true" outlineLevel="0" collapsed="false">
      <c r="B18" s="985"/>
      <c r="C18" s="986" t="s">
        <v>580</v>
      </c>
      <c r="D18" s="987" t="n">
        <v>17</v>
      </c>
      <c r="E18" s="165" t="n">
        <v>4</v>
      </c>
      <c r="F18" s="165" t="n">
        <v>13</v>
      </c>
      <c r="G18" s="165" t="n">
        <v>123</v>
      </c>
      <c r="H18" s="165" t="n">
        <v>88</v>
      </c>
      <c r="I18" s="165" t="n">
        <v>35</v>
      </c>
      <c r="J18" s="988" t="n">
        <v>6</v>
      </c>
      <c r="K18" s="165" t="n">
        <v>0</v>
      </c>
      <c r="L18" s="165" t="n">
        <v>6</v>
      </c>
      <c r="M18" s="989" t="n">
        <v>21</v>
      </c>
      <c r="N18" s="989" t="n">
        <v>16</v>
      </c>
      <c r="O18" s="990" t="n">
        <v>5</v>
      </c>
    </row>
    <row r="19" s="947" customFormat="true" ht="18" hidden="false" customHeight="true" outlineLevel="0" collapsed="false">
      <c r="B19" s="991" t="s">
        <v>581</v>
      </c>
      <c r="C19" s="992" t="s">
        <v>582</v>
      </c>
      <c r="D19" s="993" t="n">
        <v>1</v>
      </c>
      <c r="E19" s="146" t="n">
        <v>2</v>
      </c>
      <c r="F19" s="994" t="n">
        <v>-1</v>
      </c>
      <c r="G19" s="994" t="n">
        <v>13</v>
      </c>
      <c r="H19" s="994" t="n">
        <v>12</v>
      </c>
      <c r="I19" s="995" t="n">
        <v>1</v>
      </c>
      <c r="J19" s="146" t="n">
        <v>0</v>
      </c>
      <c r="K19" s="146" t="n">
        <v>1</v>
      </c>
      <c r="L19" s="994" t="n">
        <v>-1</v>
      </c>
      <c r="M19" s="994" t="n">
        <v>1</v>
      </c>
      <c r="N19" s="994" t="n">
        <v>1</v>
      </c>
      <c r="O19" s="995" t="n">
        <v>0</v>
      </c>
    </row>
    <row r="20" s="947" customFormat="true" ht="18" hidden="false" customHeight="true" outlineLevel="0" collapsed="false">
      <c r="B20" s="991"/>
      <c r="C20" s="992" t="s">
        <v>583</v>
      </c>
      <c r="D20" s="993" t="n">
        <v>21</v>
      </c>
      <c r="E20" s="146" t="n">
        <v>6</v>
      </c>
      <c r="F20" s="994" t="n">
        <v>15</v>
      </c>
      <c r="G20" s="994" t="n">
        <v>159</v>
      </c>
      <c r="H20" s="994" t="n">
        <v>13</v>
      </c>
      <c r="I20" s="995" t="n">
        <v>146</v>
      </c>
      <c r="J20" s="146" t="n">
        <v>1</v>
      </c>
      <c r="K20" s="146" t="n">
        <v>3</v>
      </c>
      <c r="L20" s="994" t="n">
        <v>-2</v>
      </c>
      <c r="M20" s="994" t="n">
        <v>13</v>
      </c>
      <c r="N20" s="994" t="n">
        <v>0</v>
      </c>
      <c r="O20" s="995" t="n">
        <v>13</v>
      </c>
    </row>
    <row r="21" s="947" customFormat="true" ht="18" hidden="false" customHeight="true" outlineLevel="0" collapsed="false">
      <c r="B21" s="991"/>
      <c r="C21" s="992" t="s">
        <v>584</v>
      </c>
      <c r="D21" s="993" t="n">
        <v>12</v>
      </c>
      <c r="E21" s="146" t="n">
        <v>5</v>
      </c>
      <c r="F21" s="994" t="n">
        <v>7</v>
      </c>
      <c r="G21" s="994" t="n">
        <v>80</v>
      </c>
      <c r="H21" s="994" t="n">
        <v>78</v>
      </c>
      <c r="I21" s="995" t="n">
        <v>2</v>
      </c>
      <c r="J21" s="146" t="n">
        <v>2</v>
      </c>
      <c r="K21" s="146" t="n">
        <v>7</v>
      </c>
      <c r="L21" s="994" t="n">
        <v>-5</v>
      </c>
      <c r="M21" s="994" t="n">
        <v>87</v>
      </c>
      <c r="N21" s="994" t="n">
        <v>84</v>
      </c>
      <c r="O21" s="995" t="n">
        <v>3</v>
      </c>
    </row>
    <row r="22" s="947" customFormat="true" ht="18" hidden="false" customHeight="true" outlineLevel="0" collapsed="false">
      <c r="B22" s="991"/>
      <c r="C22" s="992" t="s">
        <v>585</v>
      </c>
      <c r="D22" s="993" t="n">
        <v>0</v>
      </c>
      <c r="E22" s="146" t="n">
        <v>0</v>
      </c>
      <c r="F22" s="994" t="n">
        <v>0</v>
      </c>
      <c r="G22" s="994" t="n">
        <v>40</v>
      </c>
      <c r="H22" s="994" t="n">
        <v>35</v>
      </c>
      <c r="I22" s="995" t="n">
        <v>5</v>
      </c>
      <c r="J22" s="146" t="n">
        <v>1</v>
      </c>
      <c r="K22" s="146" t="n">
        <v>1</v>
      </c>
      <c r="L22" s="994" t="n">
        <v>0</v>
      </c>
      <c r="M22" s="994" t="n">
        <v>25</v>
      </c>
      <c r="N22" s="994" t="n">
        <v>23</v>
      </c>
      <c r="O22" s="995" t="n">
        <v>2</v>
      </c>
    </row>
    <row r="23" s="947" customFormat="true" ht="18" hidden="false" customHeight="true" outlineLevel="0" collapsed="false">
      <c r="B23" s="991" t="s">
        <v>586</v>
      </c>
      <c r="C23" s="996" t="s">
        <v>587</v>
      </c>
      <c r="D23" s="997" t="n">
        <v>37</v>
      </c>
      <c r="E23" s="998" t="n">
        <v>13</v>
      </c>
      <c r="F23" s="999" t="n">
        <v>24</v>
      </c>
      <c r="G23" s="999" t="n">
        <v>346</v>
      </c>
      <c r="H23" s="999" t="n">
        <v>256</v>
      </c>
      <c r="I23" s="1000" t="n">
        <v>90</v>
      </c>
      <c r="J23" s="998" t="n">
        <v>24</v>
      </c>
      <c r="K23" s="998" t="n">
        <v>8</v>
      </c>
      <c r="L23" s="999" t="n">
        <v>16</v>
      </c>
      <c r="M23" s="999" t="n">
        <v>190</v>
      </c>
      <c r="N23" s="999" t="n">
        <v>118</v>
      </c>
      <c r="O23" s="1000" t="n">
        <v>72</v>
      </c>
    </row>
    <row r="24" s="947" customFormat="true" ht="18" hidden="false" customHeight="true" outlineLevel="0" collapsed="false">
      <c r="B24" s="1001"/>
      <c r="C24" s="1002" t="s">
        <v>588</v>
      </c>
      <c r="D24" s="1003" t="n">
        <v>88</v>
      </c>
      <c r="E24" s="172" t="n">
        <v>30</v>
      </c>
      <c r="F24" s="1004" t="n">
        <v>58</v>
      </c>
      <c r="G24" s="1004" t="n">
        <v>761</v>
      </c>
      <c r="H24" s="1004" t="n">
        <v>482</v>
      </c>
      <c r="I24" s="1005" t="n">
        <v>279</v>
      </c>
      <c r="J24" s="1003" t="n">
        <v>34</v>
      </c>
      <c r="K24" s="172" t="n">
        <v>20</v>
      </c>
      <c r="L24" s="1004" t="n">
        <v>14</v>
      </c>
      <c r="M24" s="1004" t="n">
        <v>337</v>
      </c>
      <c r="N24" s="1004" t="n">
        <v>242</v>
      </c>
      <c r="O24" s="1005" t="n">
        <v>95</v>
      </c>
    </row>
    <row r="25" s="947" customFormat="true" ht="18" hidden="false" customHeight="true" outlineLevel="0" collapsed="false">
      <c r="B25" s="1006"/>
      <c r="C25" s="986" t="s">
        <v>580</v>
      </c>
      <c r="D25" s="993" t="n">
        <v>9</v>
      </c>
      <c r="E25" s="146" t="n">
        <v>5</v>
      </c>
      <c r="F25" s="994" t="n">
        <v>4</v>
      </c>
      <c r="G25" s="994" t="n">
        <v>178</v>
      </c>
      <c r="H25" s="994" t="n">
        <v>178</v>
      </c>
      <c r="I25" s="995" t="n">
        <v>0</v>
      </c>
      <c r="J25" s="988" t="n">
        <v>7</v>
      </c>
      <c r="K25" s="165" t="n">
        <v>1</v>
      </c>
      <c r="L25" s="994" t="n">
        <v>6</v>
      </c>
      <c r="M25" s="989" t="n">
        <v>19</v>
      </c>
      <c r="N25" s="989" t="n">
        <v>17</v>
      </c>
      <c r="O25" s="990" t="n">
        <v>2</v>
      </c>
    </row>
    <row r="26" s="947" customFormat="true" ht="18" hidden="false" customHeight="true" outlineLevel="0" collapsed="false">
      <c r="B26" s="991" t="s">
        <v>589</v>
      </c>
      <c r="C26" s="992" t="s">
        <v>582</v>
      </c>
      <c r="D26" s="993" t="n">
        <v>1</v>
      </c>
      <c r="E26" s="146" t="n">
        <v>0</v>
      </c>
      <c r="F26" s="994" t="n">
        <v>1</v>
      </c>
      <c r="G26" s="994" t="n">
        <v>1</v>
      </c>
      <c r="H26" s="994" t="n">
        <v>1</v>
      </c>
      <c r="I26" s="995" t="n">
        <v>0</v>
      </c>
      <c r="J26" s="993" t="n">
        <v>0</v>
      </c>
      <c r="K26" s="146" t="n">
        <v>0</v>
      </c>
      <c r="L26" s="994" t="n">
        <v>0</v>
      </c>
      <c r="M26" s="994" t="n">
        <v>0</v>
      </c>
      <c r="N26" s="994" t="n">
        <v>0</v>
      </c>
      <c r="O26" s="995" t="n">
        <v>0</v>
      </c>
    </row>
    <row r="27" s="947" customFormat="true" ht="18" hidden="false" customHeight="true" outlineLevel="0" collapsed="false">
      <c r="B27" s="991"/>
      <c r="C27" s="992" t="s">
        <v>583</v>
      </c>
      <c r="D27" s="993" t="n">
        <v>9</v>
      </c>
      <c r="E27" s="146" t="n">
        <v>0</v>
      </c>
      <c r="F27" s="994" t="n">
        <v>9</v>
      </c>
      <c r="G27" s="994" t="n">
        <v>91</v>
      </c>
      <c r="H27" s="994" t="n">
        <v>3</v>
      </c>
      <c r="I27" s="995" t="n">
        <v>88</v>
      </c>
      <c r="J27" s="993" t="n">
        <v>0</v>
      </c>
      <c r="K27" s="146" t="n">
        <v>0</v>
      </c>
      <c r="L27" s="994" t="n">
        <v>0</v>
      </c>
      <c r="M27" s="994" t="n">
        <v>6</v>
      </c>
      <c r="N27" s="994" t="n">
        <v>0</v>
      </c>
      <c r="O27" s="995" t="n">
        <v>6</v>
      </c>
    </row>
    <row r="28" s="947" customFormat="true" ht="18" hidden="false" customHeight="true" outlineLevel="0" collapsed="false">
      <c r="B28" s="991"/>
      <c r="C28" s="992" t="s">
        <v>584</v>
      </c>
      <c r="D28" s="993" t="n">
        <v>6</v>
      </c>
      <c r="E28" s="146" t="n">
        <v>1</v>
      </c>
      <c r="F28" s="994" t="n">
        <v>5</v>
      </c>
      <c r="G28" s="994" t="n">
        <v>122</v>
      </c>
      <c r="H28" s="994" t="n">
        <v>122</v>
      </c>
      <c r="I28" s="995" t="n">
        <v>0</v>
      </c>
      <c r="J28" s="993" t="n">
        <v>3</v>
      </c>
      <c r="K28" s="146" t="n">
        <v>3</v>
      </c>
      <c r="L28" s="994" t="n">
        <v>0</v>
      </c>
      <c r="M28" s="994" t="n">
        <v>24</v>
      </c>
      <c r="N28" s="994" t="n">
        <v>24</v>
      </c>
      <c r="O28" s="995" t="n">
        <v>0</v>
      </c>
    </row>
    <row r="29" s="947" customFormat="true" ht="18" hidden="false" customHeight="true" outlineLevel="0" collapsed="false">
      <c r="B29" s="991"/>
      <c r="C29" s="992" t="s">
        <v>585</v>
      </c>
      <c r="D29" s="993" t="n">
        <v>6</v>
      </c>
      <c r="E29" s="146" t="n">
        <v>2</v>
      </c>
      <c r="F29" s="994" t="n">
        <v>4</v>
      </c>
      <c r="G29" s="994" t="n">
        <v>11</v>
      </c>
      <c r="H29" s="994" t="n">
        <v>11</v>
      </c>
      <c r="I29" s="995" t="n">
        <v>0</v>
      </c>
      <c r="J29" s="993" t="n">
        <v>0</v>
      </c>
      <c r="K29" s="146" t="n">
        <v>0</v>
      </c>
      <c r="L29" s="994" t="n">
        <v>0</v>
      </c>
      <c r="M29" s="994" t="n">
        <v>2</v>
      </c>
      <c r="N29" s="994" t="n">
        <v>2</v>
      </c>
      <c r="O29" s="995" t="n">
        <v>0</v>
      </c>
    </row>
    <row r="30" s="947" customFormat="true" ht="18" hidden="false" customHeight="true" outlineLevel="0" collapsed="false">
      <c r="B30" s="991" t="s">
        <v>590</v>
      </c>
      <c r="C30" s="996" t="s">
        <v>587</v>
      </c>
      <c r="D30" s="997" t="n">
        <v>19</v>
      </c>
      <c r="E30" s="998" t="n">
        <v>0</v>
      </c>
      <c r="F30" s="999" t="n">
        <v>19</v>
      </c>
      <c r="G30" s="999" t="n">
        <v>72</v>
      </c>
      <c r="H30" s="999" t="n">
        <v>34</v>
      </c>
      <c r="I30" s="1000" t="n">
        <v>38</v>
      </c>
      <c r="J30" s="997" t="n">
        <v>5</v>
      </c>
      <c r="K30" s="998" t="n">
        <v>0</v>
      </c>
      <c r="L30" s="999" t="n">
        <v>5</v>
      </c>
      <c r="M30" s="999" t="n">
        <v>19</v>
      </c>
      <c r="N30" s="999" t="n">
        <v>9</v>
      </c>
      <c r="O30" s="1000" t="n">
        <v>10</v>
      </c>
    </row>
    <row r="31" s="947" customFormat="true" ht="18" hidden="false" customHeight="true" outlineLevel="0" collapsed="false">
      <c r="B31" s="1007"/>
      <c r="C31" s="1008" t="s">
        <v>591</v>
      </c>
      <c r="D31" s="1003" t="n">
        <v>50</v>
      </c>
      <c r="E31" s="172" t="n">
        <v>8</v>
      </c>
      <c r="F31" s="1004" t="n">
        <v>42</v>
      </c>
      <c r="G31" s="1004" t="n">
        <v>475</v>
      </c>
      <c r="H31" s="1004" t="n">
        <v>349</v>
      </c>
      <c r="I31" s="1005" t="n">
        <v>126</v>
      </c>
      <c r="J31" s="1003" t="n">
        <v>15</v>
      </c>
      <c r="K31" s="172" t="n">
        <v>4</v>
      </c>
      <c r="L31" s="1004" t="n">
        <v>11</v>
      </c>
      <c r="M31" s="1004" t="n">
        <v>70</v>
      </c>
      <c r="N31" s="1004" t="n">
        <v>52</v>
      </c>
      <c r="O31" s="1005" t="n">
        <v>18</v>
      </c>
    </row>
    <row r="32" s="947" customFormat="true" ht="18" hidden="false" customHeight="true" outlineLevel="0" collapsed="false">
      <c r="B32" s="193"/>
      <c r="C32" s="1009" t="s">
        <v>207</v>
      </c>
      <c r="D32" s="1010" t="n">
        <v>138</v>
      </c>
      <c r="E32" s="179" t="n">
        <v>38</v>
      </c>
      <c r="F32" s="1011" t="n">
        <v>100</v>
      </c>
      <c r="G32" s="179" t="n">
        <v>1236</v>
      </c>
      <c r="H32" s="179" t="n">
        <v>831</v>
      </c>
      <c r="I32" s="179" t="n">
        <v>405</v>
      </c>
      <c r="J32" s="1010" t="n">
        <v>49</v>
      </c>
      <c r="K32" s="179" t="n">
        <v>24</v>
      </c>
      <c r="L32" s="1011" t="n">
        <v>25</v>
      </c>
      <c r="M32" s="1012" t="n">
        <v>407</v>
      </c>
      <c r="N32" s="1012" t="n">
        <v>294</v>
      </c>
      <c r="O32" s="1013" t="n">
        <v>113</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45" width="2.62"/>
    <col collapsed="false" customWidth="true" hidden="false" outlineLevel="0" max="2" min="2" style="945" width="10.62"/>
    <col collapsed="false" customWidth="true" hidden="false" outlineLevel="0" max="3" min="3" style="945" width="9.62"/>
    <col collapsed="false" customWidth="true" hidden="false" outlineLevel="0" max="4" min="4" style="945" width="10.62"/>
    <col collapsed="false" customWidth="true" hidden="false" outlineLevel="0" max="5" min="5" style="945" width="8.62"/>
    <col collapsed="false" customWidth="true" hidden="false" outlineLevel="0" max="6" min="6" style="945" width="10.62"/>
    <col collapsed="false" customWidth="true" hidden="false" outlineLevel="0" max="7" min="7" style="945" width="8.62"/>
    <col collapsed="false" customWidth="true" hidden="false" outlineLevel="0" max="8" min="8" style="945" width="10.62"/>
    <col collapsed="false" customWidth="true" hidden="false" outlineLevel="0" max="9" min="9" style="945" width="8.62"/>
    <col collapsed="false" customWidth="false" hidden="false" outlineLevel="0" max="257" min="10" style="945" width="8.99"/>
  </cols>
  <sheetData>
    <row r="2" customFormat="false" ht="13.5" hidden="false" customHeight="false" outlineLevel="0" collapsed="false">
      <c r="B2" s="517" t="s">
        <v>592</v>
      </c>
    </row>
    <row r="3" customFormat="false" ht="14.25" hidden="false" customHeight="false" outlineLevel="0" collapsed="false">
      <c r="I3" s="1014" t="s">
        <v>593</v>
      </c>
    </row>
    <row r="4" customFormat="false" ht="13.5" hidden="false" customHeight="false" outlineLevel="0" collapsed="false">
      <c r="B4" s="54"/>
      <c r="C4" s="56"/>
      <c r="D4" s="1015" t="s">
        <v>417</v>
      </c>
      <c r="E4" s="1016"/>
      <c r="F4" s="1017" t="s">
        <v>303</v>
      </c>
      <c r="G4" s="1018"/>
      <c r="H4" s="1017" t="s">
        <v>304</v>
      </c>
      <c r="I4" s="56"/>
    </row>
    <row r="5" customFormat="false" ht="14.25" hidden="false" customHeight="false" outlineLevel="0" collapsed="false">
      <c r="B5" s="62"/>
      <c r="C5" s="1019"/>
      <c r="D5" s="109"/>
      <c r="E5" s="1020" t="s">
        <v>11</v>
      </c>
      <c r="F5" s="1021"/>
      <c r="G5" s="1022" t="s">
        <v>11</v>
      </c>
      <c r="H5" s="1021"/>
      <c r="I5" s="1023" t="s">
        <v>11</v>
      </c>
    </row>
    <row r="6" customFormat="false" ht="27" hidden="false" customHeight="true" outlineLevel="0" collapsed="false">
      <c r="B6" s="1024" t="s">
        <v>594</v>
      </c>
      <c r="C6" s="1025"/>
      <c r="D6" s="1026" t="n">
        <v>1236</v>
      </c>
      <c r="E6" s="1027" t="n">
        <v>8.8</v>
      </c>
      <c r="F6" s="1028" t="n">
        <v>831</v>
      </c>
      <c r="G6" s="1029" t="n">
        <v>4.5</v>
      </c>
      <c r="H6" s="1028" t="n">
        <v>405</v>
      </c>
      <c r="I6" s="1030" t="n">
        <v>18.8</v>
      </c>
    </row>
    <row r="7" customFormat="false" ht="27" hidden="false" customHeight="true" outlineLevel="0" collapsed="false">
      <c r="B7" s="1031" t="s">
        <v>595</v>
      </c>
      <c r="C7" s="1032"/>
      <c r="D7" s="1033" t="n">
        <v>407</v>
      </c>
      <c r="E7" s="1034" t="n">
        <v>6.5</v>
      </c>
      <c r="F7" s="1035" t="n">
        <v>294</v>
      </c>
      <c r="G7" s="1036" t="n">
        <v>2.1</v>
      </c>
      <c r="H7" s="1035" t="n">
        <v>113</v>
      </c>
      <c r="I7" s="1037" t="n">
        <v>20.2</v>
      </c>
    </row>
    <row r="9" customFormat="false" ht="13.5" hidden="false" customHeight="false" outlineLevel="0" collapsed="false">
      <c r="B9" s="517" t="s">
        <v>596</v>
      </c>
    </row>
    <row r="10" customFormat="false" ht="14.25" hidden="false" customHeight="false" outlineLevel="0" collapsed="false">
      <c r="I10" s="1014" t="s">
        <v>223</v>
      </c>
    </row>
    <row r="11" s="947" customFormat="true" ht="18" hidden="false" customHeight="true" outlineLevel="0" collapsed="false">
      <c r="B11" s="963"/>
      <c r="C11" s="964"/>
      <c r="D11" s="194"/>
      <c r="E11" s="966"/>
      <c r="F11" s="964" t="s">
        <v>597</v>
      </c>
      <c r="G11" s="1038"/>
      <c r="H11" s="1039" t="s">
        <v>598</v>
      </c>
      <c r="I11" s="966"/>
    </row>
    <row r="12" s="947" customFormat="true" ht="18" hidden="false" customHeight="true" outlineLevel="0" collapsed="false">
      <c r="B12" s="1040" t="s">
        <v>599</v>
      </c>
      <c r="C12" s="964" t="s">
        <v>600</v>
      </c>
      <c r="D12" s="1041"/>
      <c r="E12" s="966"/>
      <c r="F12" s="1042"/>
      <c r="G12" s="1043" t="n">
        <v>0</v>
      </c>
      <c r="H12" s="1044"/>
      <c r="I12" s="1045" t="n">
        <v>0</v>
      </c>
    </row>
    <row r="13" s="947" customFormat="true" ht="18" hidden="false" customHeight="true" outlineLevel="0" collapsed="false">
      <c r="B13" s="1046" t="s">
        <v>601</v>
      </c>
      <c r="C13" s="1008" t="s">
        <v>602</v>
      </c>
      <c r="D13" s="1041"/>
      <c r="E13" s="1047"/>
      <c r="F13" s="1048"/>
      <c r="G13" s="1049" t="n">
        <v>0</v>
      </c>
      <c r="H13" s="1050"/>
      <c r="I13" s="918" t="n">
        <v>0</v>
      </c>
    </row>
    <row r="14" s="947" customFormat="true" ht="18" hidden="false" customHeight="true" outlineLevel="0" collapsed="false">
      <c r="B14" s="1051" t="s">
        <v>603</v>
      </c>
      <c r="C14" s="1008" t="s">
        <v>600</v>
      </c>
      <c r="D14" s="1041"/>
      <c r="E14" s="1047"/>
      <c r="F14" s="1048"/>
      <c r="G14" s="1049" t="n">
        <v>26</v>
      </c>
      <c r="H14" s="1050"/>
      <c r="I14" s="918" t="n">
        <v>1</v>
      </c>
    </row>
    <row r="15" s="947" customFormat="true" ht="18" hidden="false" customHeight="true" outlineLevel="0" collapsed="false">
      <c r="B15" s="1046"/>
      <c r="C15" s="1008" t="s">
        <v>602</v>
      </c>
      <c r="D15" s="1052"/>
      <c r="E15" s="1047"/>
      <c r="F15" s="1048"/>
      <c r="G15" s="1049" t="n">
        <v>11</v>
      </c>
      <c r="H15" s="1050"/>
      <c r="I15" s="918" t="n">
        <v>24</v>
      </c>
    </row>
    <row r="16" s="947" customFormat="true" ht="18" hidden="false" customHeight="true" outlineLevel="0" collapsed="false">
      <c r="B16" s="1053" t="s">
        <v>604</v>
      </c>
      <c r="C16" s="1008"/>
      <c r="D16" s="1008"/>
      <c r="E16" s="1047"/>
      <c r="F16" s="1048"/>
      <c r="G16" s="1049" t="n">
        <v>84</v>
      </c>
      <c r="H16" s="1050"/>
      <c r="I16" s="918" t="n">
        <v>12</v>
      </c>
    </row>
    <row r="17" s="947" customFormat="true" ht="18" hidden="false" customHeight="true" outlineLevel="0" collapsed="false">
      <c r="B17" s="1054" t="s">
        <v>129</v>
      </c>
      <c r="C17" s="1002"/>
      <c r="D17" s="1002"/>
      <c r="E17" s="1055"/>
      <c r="F17" s="1056"/>
      <c r="G17" s="1057" t="n">
        <v>17</v>
      </c>
      <c r="H17" s="1058"/>
      <c r="I17" s="1059" t="n">
        <v>12</v>
      </c>
    </row>
    <row r="18" s="947" customFormat="true" ht="18" hidden="false" customHeight="true" outlineLevel="0" collapsed="false">
      <c r="B18" s="193" t="s">
        <v>276</v>
      </c>
      <c r="C18" s="194"/>
      <c r="D18" s="194"/>
      <c r="E18" s="195"/>
      <c r="F18" s="1060"/>
      <c r="G18" s="1061" t="n">
        <v>138</v>
      </c>
      <c r="H18" s="1062"/>
      <c r="I18" s="920" t="n">
        <v>49</v>
      </c>
    </row>
    <row r="19" customFormat="false" ht="13.5" hidden="false" customHeight="false" outlineLevel="0" collapsed="false">
      <c r="B19" s="1063"/>
      <c r="C19" s="1063"/>
      <c r="D19" s="1063"/>
      <c r="E19" s="1063"/>
      <c r="F19" s="1063"/>
      <c r="G19" s="1063"/>
      <c r="H19" s="1064"/>
      <c r="I19" s="1064"/>
    </row>
    <row r="20" customFormat="false" ht="13.5" hidden="false" customHeight="false" outlineLevel="0" collapsed="false">
      <c r="B20" s="517" t="s">
        <v>605</v>
      </c>
      <c r="C20" s="1063"/>
      <c r="D20" s="1063"/>
      <c r="E20" s="1063"/>
      <c r="F20" s="1063"/>
      <c r="G20" s="1063"/>
      <c r="H20" s="1064"/>
      <c r="I20" s="1064"/>
    </row>
    <row r="21" customFormat="false" ht="14.25" hidden="false" customHeight="false" outlineLevel="0" collapsed="false">
      <c r="C21" s="186"/>
      <c r="D21" s="186"/>
      <c r="E21" s="186"/>
      <c r="F21" s="186"/>
      <c r="G21" s="186"/>
      <c r="H21" s="186"/>
      <c r="I21" s="1014" t="s">
        <v>223</v>
      </c>
    </row>
    <row r="22" s="947" customFormat="true" ht="18" hidden="false" customHeight="true" outlineLevel="0" collapsed="false">
      <c r="B22" s="193"/>
      <c r="C22" s="194"/>
      <c r="D22" s="194"/>
      <c r="E22" s="195"/>
      <c r="F22" s="964" t="s">
        <v>597</v>
      </c>
      <c r="G22" s="1038"/>
      <c r="H22" s="1039" t="s">
        <v>598</v>
      </c>
      <c r="I22" s="966"/>
    </row>
    <row r="23" s="947" customFormat="true" ht="18" hidden="false" customHeight="true" outlineLevel="0" collapsed="false">
      <c r="B23" s="1065" t="s">
        <v>606</v>
      </c>
      <c r="C23" s="964"/>
      <c r="D23" s="964"/>
      <c r="E23" s="964"/>
      <c r="F23" s="1066"/>
      <c r="G23" s="1043" t="n">
        <v>1</v>
      </c>
      <c r="H23" s="1044"/>
      <c r="I23" s="1045" t="n">
        <v>7</v>
      </c>
    </row>
    <row r="24" s="947" customFormat="true" ht="18" hidden="false" customHeight="true" outlineLevel="0" collapsed="false">
      <c r="B24" s="1053" t="s">
        <v>607</v>
      </c>
      <c r="C24" s="1008"/>
      <c r="D24" s="1008"/>
      <c r="E24" s="1008"/>
      <c r="F24" s="1067"/>
      <c r="G24" s="1049" t="n">
        <v>0</v>
      </c>
      <c r="H24" s="1050"/>
      <c r="I24" s="918" t="n">
        <v>0</v>
      </c>
    </row>
    <row r="25" s="947" customFormat="true" ht="18" hidden="false" customHeight="true" outlineLevel="0" collapsed="false">
      <c r="B25" s="1053" t="s">
        <v>608</v>
      </c>
      <c r="C25" s="1008"/>
      <c r="D25" s="1008"/>
      <c r="E25" s="1008"/>
      <c r="F25" s="1067"/>
      <c r="G25" s="1049" t="n">
        <v>2</v>
      </c>
      <c r="H25" s="1050"/>
      <c r="I25" s="918" t="n">
        <v>0</v>
      </c>
    </row>
    <row r="26" s="947" customFormat="true" ht="18" hidden="false" customHeight="true" outlineLevel="0" collapsed="false">
      <c r="B26" s="1053" t="s">
        <v>609</v>
      </c>
      <c r="C26" s="1008"/>
      <c r="D26" s="1008"/>
      <c r="E26" s="1008"/>
      <c r="F26" s="1067"/>
      <c r="G26" s="1049" t="n">
        <v>5</v>
      </c>
      <c r="H26" s="1050"/>
      <c r="I26" s="918" t="n">
        <v>5</v>
      </c>
    </row>
    <row r="27" s="947" customFormat="true" ht="18" hidden="false" customHeight="true" outlineLevel="0" collapsed="false">
      <c r="B27" s="1053" t="s">
        <v>610</v>
      </c>
      <c r="C27" s="1008"/>
      <c r="D27" s="1008"/>
      <c r="E27" s="1008"/>
      <c r="F27" s="1067"/>
      <c r="G27" s="1049" t="n">
        <v>21</v>
      </c>
      <c r="H27" s="1050"/>
      <c r="I27" s="918" t="n">
        <v>9</v>
      </c>
    </row>
    <row r="28" s="947" customFormat="true" ht="18" hidden="false" customHeight="true" outlineLevel="0" collapsed="false">
      <c r="B28" s="1053" t="s">
        <v>611</v>
      </c>
      <c r="C28" s="1008"/>
      <c r="D28" s="1008"/>
      <c r="E28" s="1008"/>
      <c r="F28" s="1067"/>
      <c r="G28" s="1049" t="n">
        <v>0</v>
      </c>
      <c r="H28" s="1050"/>
      <c r="I28" s="918" t="n">
        <v>1</v>
      </c>
    </row>
    <row r="29" s="947" customFormat="true" ht="18" hidden="false" customHeight="true" outlineLevel="0" collapsed="false">
      <c r="B29" s="1054" t="s">
        <v>129</v>
      </c>
      <c r="C29" s="1002"/>
      <c r="D29" s="1002"/>
      <c r="E29" s="1002"/>
      <c r="F29" s="1068"/>
      <c r="G29" s="1057" t="n">
        <v>9</v>
      </c>
      <c r="H29" s="1058"/>
      <c r="I29" s="1059" t="n">
        <v>2</v>
      </c>
    </row>
    <row r="30" s="947" customFormat="true" ht="18" hidden="false" customHeight="true" outlineLevel="0" collapsed="false">
      <c r="B30" s="193" t="s">
        <v>276</v>
      </c>
      <c r="C30" s="194"/>
      <c r="D30" s="194"/>
      <c r="E30" s="195"/>
      <c r="F30" s="1060"/>
      <c r="G30" s="1061" t="n">
        <v>38</v>
      </c>
      <c r="H30" s="1062"/>
      <c r="I30" s="920" t="n">
        <v>24</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75" activeCellId="0" sqref="K75"/>
    </sheetView>
  </sheetViews>
  <sheetFormatPr defaultColWidth="8.9921875" defaultRowHeight="13.5" zeroHeight="false" outlineLevelRow="0" outlineLevelCol="0"/>
  <cols>
    <col collapsed="false" customWidth="true" hidden="false" outlineLevel="0" max="1" min="1" style="116" width="2.62"/>
    <col collapsed="false" customWidth="true" hidden="false" outlineLevel="0" max="2" min="2" style="116" width="11.49"/>
    <col collapsed="false" customWidth="true" hidden="false" outlineLevel="0" max="3" min="3" style="116" width="14.62"/>
    <col collapsed="false" customWidth="true" hidden="false" outlineLevel="0" max="4" min="4" style="116" width="26.87"/>
    <col collapsed="false" customWidth="true" hidden="false" outlineLevel="0" max="6" min="5" style="116" width="9.62"/>
    <col collapsed="false" customWidth="true" hidden="false" outlineLevel="0" max="7" min="7" style="116" width="7.62"/>
    <col collapsed="false" customWidth="true" hidden="false" outlineLevel="0" max="9" min="8" style="116" width="6.12"/>
    <col collapsed="false" customWidth="false" hidden="false" outlineLevel="0" max="257" min="10" style="116" width="8.99"/>
  </cols>
  <sheetData>
    <row r="2" s="116" customFormat="true" ht="17.25" hidden="false" customHeight="true" outlineLevel="0" collapsed="false">
      <c r="B2" s="117" t="s">
        <v>62</v>
      </c>
    </row>
    <row r="3" s="116" customFormat="true" ht="14.25" hidden="false" customHeight="false" outlineLevel="0" collapsed="false">
      <c r="I3" s="118" t="s">
        <v>63</v>
      </c>
    </row>
    <row r="4" s="116" customFormat="true" ht="7.5" hidden="false" customHeight="true" outlineLevel="0" collapsed="false">
      <c r="B4" s="119"/>
      <c r="C4" s="120"/>
      <c r="D4" s="121"/>
      <c r="E4" s="119"/>
      <c r="F4" s="122"/>
      <c r="G4" s="122"/>
      <c r="H4" s="122"/>
      <c r="I4" s="123"/>
    </row>
    <row r="5" s="116" customFormat="true" ht="21" hidden="false" customHeight="true" outlineLevel="0" collapsed="false">
      <c r="B5" s="124"/>
      <c r="C5" s="125" t="s">
        <v>64</v>
      </c>
      <c r="D5" s="126"/>
      <c r="E5" s="127" t="s">
        <v>65</v>
      </c>
      <c r="F5" s="128" t="s">
        <v>66</v>
      </c>
      <c r="G5" s="128" t="s">
        <v>11</v>
      </c>
      <c r="H5" s="129" t="s">
        <v>67</v>
      </c>
      <c r="I5" s="129"/>
    </row>
    <row r="6" customFormat="false" ht="21" hidden="false" customHeight="true" outlineLevel="0" collapsed="false">
      <c r="B6" s="130"/>
      <c r="C6" s="131"/>
      <c r="D6" s="132"/>
      <c r="E6" s="133" t="s">
        <v>68</v>
      </c>
      <c r="F6" s="134"/>
      <c r="G6" s="134"/>
      <c r="H6" s="135" t="s">
        <v>69</v>
      </c>
      <c r="I6" s="136" t="s">
        <v>70</v>
      </c>
    </row>
    <row r="7" customFormat="false" ht="27.95" hidden="false" customHeight="true" outlineLevel="0" collapsed="false">
      <c r="B7" s="137" t="s">
        <v>71</v>
      </c>
      <c r="C7" s="138" t="s">
        <v>72</v>
      </c>
      <c r="D7" s="139" t="s">
        <v>73</v>
      </c>
      <c r="E7" s="140" t="n">
        <v>6882</v>
      </c>
      <c r="F7" s="141" t="n">
        <v>-1136</v>
      </c>
      <c r="G7" s="142" t="n">
        <v>-14.2</v>
      </c>
      <c r="H7" s="142" t="n">
        <v>3.9553542691618</v>
      </c>
      <c r="I7" s="143" t="n">
        <v>4.10757771092967</v>
      </c>
    </row>
    <row r="8" customFormat="false" ht="27.95" hidden="false" customHeight="true" outlineLevel="0" collapsed="false">
      <c r="B8" s="137"/>
      <c r="C8" s="138" t="s">
        <v>74</v>
      </c>
      <c r="D8" s="144" t="s">
        <v>75</v>
      </c>
      <c r="E8" s="145" t="n">
        <v>4568</v>
      </c>
      <c r="F8" s="146" t="n">
        <v>1107</v>
      </c>
      <c r="G8" s="147" t="n">
        <v>32</v>
      </c>
      <c r="H8" s="147" t="n">
        <v>2.62540806473861</v>
      </c>
      <c r="I8" s="148" t="n">
        <v>2.72644797784463</v>
      </c>
    </row>
    <row r="9" customFormat="false" ht="27.95" hidden="false" customHeight="true" outlineLevel="0" collapsed="false">
      <c r="B9" s="137"/>
      <c r="C9" s="138"/>
      <c r="D9" s="144" t="s">
        <v>76</v>
      </c>
      <c r="E9" s="145" t="n">
        <v>9677</v>
      </c>
      <c r="F9" s="146" t="n">
        <v>130</v>
      </c>
      <c r="G9" s="147" t="n">
        <v>1.4</v>
      </c>
      <c r="H9" s="147" t="n">
        <v>5.56174996551566</v>
      </c>
      <c r="I9" s="148" t="n">
        <v>5.7757962087571</v>
      </c>
    </row>
    <row r="10" customFormat="false" ht="27.95" hidden="false" customHeight="true" outlineLevel="0" collapsed="false">
      <c r="B10" s="137"/>
      <c r="C10" s="138"/>
      <c r="D10" s="144" t="s">
        <v>77</v>
      </c>
      <c r="E10" s="145" t="n">
        <v>513</v>
      </c>
      <c r="F10" s="146" t="n">
        <v>-30</v>
      </c>
      <c r="G10" s="147" t="n">
        <v>-5.5</v>
      </c>
      <c r="H10" s="147" t="n">
        <v>0.294841142121477</v>
      </c>
      <c r="I10" s="148" t="n">
        <v>0.306188225182639</v>
      </c>
    </row>
    <row r="11" customFormat="false" ht="27.95" hidden="false" customHeight="true" outlineLevel="0" collapsed="false">
      <c r="B11" s="137"/>
      <c r="C11" s="149"/>
      <c r="D11" s="144" t="s">
        <v>78</v>
      </c>
      <c r="E11" s="145" t="n">
        <v>22087</v>
      </c>
      <c r="F11" s="146" t="n">
        <v>518</v>
      </c>
      <c r="G11" s="147" t="n">
        <v>2.4</v>
      </c>
      <c r="H11" s="147" t="n">
        <v>12.6942618051405</v>
      </c>
      <c r="I11" s="148" t="n">
        <v>13.1828057107387</v>
      </c>
    </row>
    <row r="12" customFormat="false" ht="27.95" hidden="false" customHeight="true" outlineLevel="0" collapsed="false">
      <c r="B12" s="137"/>
      <c r="C12" s="150" t="s">
        <v>79</v>
      </c>
      <c r="D12" s="151"/>
      <c r="E12" s="145" t="n">
        <v>951</v>
      </c>
      <c r="F12" s="146" t="n">
        <v>20</v>
      </c>
      <c r="G12" s="147" t="n">
        <v>2.1</v>
      </c>
      <c r="H12" s="147" t="n">
        <v>0.546576854108235</v>
      </c>
      <c r="I12" s="148" t="n">
        <v>0.567612089958459</v>
      </c>
    </row>
    <row r="13" customFormat="false" ht="27.95" hidden="false" customHeight="true" outlineLevel="0" collapsed="false">
      <c r="B13" s="137"/>
      <c r="C13" s="152" t="s">
        <v>80</v>
      </c>
      <c r="D13" s="144" t="s">
        <v>81</v>
      </c>
      <c r="E13" s="145" t="n">
        <v>3906</v>
      </c>
      <c r="F13" s="146" t="n">
        <v>145</v>
      </c>
      <c r="G13" s="147" t="n">
        <v>3.9</v>
      </c>
      <c r="H13" s="147" t="n">
        <v>2.24493080141616</v>
      </c>
      <c r="I13" s="148" t="n">
        <v>2.33132788998711</v>
      </c>
    </row>
    <row r="14" customFormat="false" ht="27.95" hidden="false" customHeight="true" outlineLevel="0" collapsed="false">
      <c r="B14" s="137"/>
      <c r="C14" s="138"/>
      <c r="D14" s="144" t="s">
        <v>82</v>
      </c>
      <c r="E14" s="145" t="n">
        <v>530</v>
      </c>
      <c r="F14" s="146" t="n">
        <v>-6</v>
      </c>
      <c r="G14" s="147" t="n">
        <v>-1.1</v>
      </c>
      <c r="H14" s="147" t="n">
        <v>0.304611706285346</v>
      </c>
      <c r="I14" s="148" t="n">
        <v>0.316334813541517</v>
      </c>
    </row>
    <row r="15" customFormat="false" ht="27.95" hidden="false" customHeight="true" outlineLevel="0" collapsed="false">
      <c r="B15" s="137"/>
      <c r="C15" s="149"/>
      <c r="D15" s="144" t="s">
        <v>78</v>
      </c>
      <c r="E15" s="145" t="n">
        <v>4436</v>
      </c>
      <c r="F15" s="146" t="n">
        <v>139</v>
      </c>
      <c r="G15" s="147" t="n">
        <v>3.2</v>
      </c>
      <c r="H15" s="147" t="n">
        <v>2.5495425077015</v>
      </c>
      <c r="I15" s="148" t="n">
        <v>2.64766270352863</v>
      </c>
    </row>
    <row r="16" customFormat="false" ht="27.95" hidden="false" customHeight="true" outlineLevel="0" collapsed="false">
      <c r="B16" s="137"/>
      <c r="C16" s="150" t="s">
        <v>83</v>
      </c>
      <c r="D16" s="151"/>
      <c r="E16" s="145" t="n">
        <v>2507</v>
      </c>
      <c r="F16" s="146" t="n">
        <v>47</v>
      </c>
      <c r="G16" s="147" t="n">
        <v>1.9</v>
      </c>
      <c r="H16" s="147" t="n">
        <v>1.44087084463654</v>
      </c>
      <c r="I16" s="148" t="n">
        <v>1.49632335386525</v>
      </c>
    </row>
    <row r="17" customFormat="false" ht="27.95" hidden="false" customHeight="true" outlineLevel="0" collapsed="false">
      <c r="B17" s="137"/>
      <c r="C17" s="150" t="s">
        <v>84</v>
      </c>
      <c r="D17" s="151"/>
      <c r="E17" s="145" t="n">
        <v>1358</v>
      </c>
      <c r="F17" s="146" t="n">
        <v>55</v>
      </c>
      <c r="G17" s="147" t="n">
        <v>4.2</v>
      </c>
      <c r="H17" s="147" t="n">
        <v>0.780495654972642</v>
      </c>
      <c r="I17" s="148" t="n">
        <v>0.810533352432794</v>
      </c>
    </row>
    <row r="18" customFormat="false" ht="27.95" hidden="false" customHeight="true" outlineLevel="0" collapsed="false">
      <c r="B18" s="137"/>
      <c r="C18" s="150" t="s">
        <v>85</v>
      </c>
      <c r="D18" s="151"/>
      <c r="E18" s="145" t="n">
        <v>1254</v>
      </c>
      <c r="F18" s="146" t="n">
        <v>-57</v>
      </c>
      <c r="G18" s="147" t="n">
        <v>-4.3</v>
      </c>
      <c r="H18" s="147" t="n">
        <v>0.720722791852499</v>
      </c>
      <c r="I18" s="148" t="n">
        <v>0.748460106002005</v>
      </c>
    </row>
    <row r="19" customFormat="false" ht="27.95" hidden="false" customHeight="true" outlineLevel="0" collapsed="false">
      <c r="B19" s="137"/>
      <c r="C19" s="152" t="s">
        <v>86</v>
      </c>
      <c r="D19" s="153" t="s">
        <v>87</v>
      </c>
      <c r="E19" s="145" t="n">
        <v>24623</v>
      </c>
      <c r="F19" s="146" t="n">
        <v>1652</v>
      </c>
      <c r="G19" s="147" t="n">
        <v>7.2</v>
      </c>
      <c r="H19" s="147" t="n">
        <v>14.1518000827624</v>
      </c>
      <c r="I19" s="148" t="n">
        <v>14.6964379506279</v>
      </c>
    </row>
    <row r="20" customFormat="false" ht="27.95" hidden="false" customHeight="true" outlineLevel="0" collapsed="false">
      <c r="B20" s="137"/>
      <c r="C20" s="138" t="s">
        <v>88</v>
      </c>
      <c r="D20" s="153" t="s">
        <v>89</v>
      </c>
      <c r="E20" s="145" t="n">
        <v>60729</v>
      </c>
      <c r="F20" s="146" t="n">
        <v>2797</v>
      </c>
      <c r="G20" s="147" t="n">
        <v>4.8</v>
      </c>
      <c r="H20" s="147" t="n">
        <v>34.9033288886845</v>
      </c>
      <c r="I20" s="148" t="n">
        <v>36.2465979086091</v>
      </c>
    </row>
    <row r="21" customFormat="false" ht="27.95" hidden="false" customHeight="true" outlineLevel="0" collapsed="false">
      <c r="B21" s="137"/>
      <c r="C21" s="138" t="s">
        <v>90</v>
      </c>
      <c r="D21" s="153" t="s">
        <v>91</v>
      </c>
      <c r="E21" s="145" t="n">
        <v>49599</v>
      </c>
      <c r="F21" s="146" t="n">
        <v>-2853</v>
      </c>
      <c r="G21" s="147" t="n">
        <v>-5.4</v>
      </c>
      <c r="H21" s="147" t="n">
        <v>28.5064830566923</v>
      </c>
      <c r="I21" s="148" t="n">
        <v>29.6035668242372</v>
      </c>
    </row>
    <row r="22" customFormat="false" ht="27.95" hidden="false" customHeight="true" outlineLevel="0" collapsed="false">
      <c r="B22" s="137"/>
      <c r="C22" s="149"/>
      <c r="D22" s="153" t="s">
        <v>78</v>
      </c>
      <c r="E22" s="145" t="n">
        <v>134951</v>
      </c>
      <c r="F22" s="146" t="n">
        <v>1596</v>
      </c>
      <c r="G22" s="147" t="n">
        <v>1.2</v>
      </c>
      <c r="H22" s="147" t="n">
        <v>77.5616120281392</v>
      </c>
      <c r="I22" s="148" t="n">
        <v>80.5466026834742</v>
      </c>
    </row>
    <row r="23" customFormat="false" ht="27.95" hidden="false" customHeight="true" outlineLevel="0" collapsed="false">
      <c r="B23" s="137"/>
      <c r="C23" s="154" t="s">
        <v>92</v>
      </c>
      <c r="D23" s="155"/>
      <c r="E23" s="145" t="n">
        <v>167544</v>
      </c>
      <c r="F23" s="146" t="n">
        <v>2318</v>
      </c>
      <c r="G23" s="147" t="n">
        <v>1.4</v>
      </c>
      <c r="H23" s="147" t="n">
        <v>96.2940824865511</v>
      </c>
      <c r="I23" s="148" t="n">
        <v>100</v>
      </c>
    </row>
    <row r="24" customFormat="false" ht="27.95" hidden="false" customHeight="true" outlineLevel="0" collapsed="false">
      <c r="B24" s="137"/>
      <c r="C24" s="156"/>
      <c r="D24" s="157" t="s">
        <v>93</v>
      </c>
      <c r="E24" s="158" t="n">
        <v>733</v>
      </c>
      <c r="F24" s="159" t="n">
        <v>85</v>
      </c>
      <c r="G24" s="160" t="n">
        <v>13.1</v>
      </c>
      <c r="H24" s="160" t="n">
        <v>0.421283737183319</v>
      </c>
      <c r="I24" s="161" t="s">
        <v>94</v>
      </c>
    </row>
    <row r="25" customFormat="false" ht="27.95" hidden="false" customHeight="true" outlineLevel="0" collapsed="false">
      <c r="B25" s="162" t="s">
        <v>95</v>
      </c>
      <c r="C25" s="163" t="s">
        <v>96</v>
      </c>
      <c r="D25" s="121"/>
      <c r="E25" s="164" t="n">
        <v>6448</v>
      </c>
      <c r="F25" s="165" t="n">
        <v>512</v>
      </c>
      <c r="G25" s="166" t="n">
        <v>8.6</v>
      </c>
      <c r="H25" s="166" t="n">
        <v>3.70591751344889</v>
      </c>
      <c r="I25" s="167" t="s">
        <v>94</v>
      </c>
    </row>
    <row r="26" customFormat="false" ht="27.95" hidden="false" customHeight="true" outlineLevel="0" collapsed="false">
      <c r="B26" s="168"/>
      <c r="C26" s="169"/>
      <c r="D26" s="170" t="s">
        <v>97</v>
      </c>
      <c r="E26" s="171" t="n">
        <v>4176</v>
      </c>
      <c r="F26" s="172" t="n">
        <v>801</v>
      </c>
      <c r="G26" s="173" t="n">
        <v>23.7</v>
      </c>
      <c r="H26" s="173" t="n">
        <v>2.40011034990115</v>
      </c>
      <c r="I26" s="174" t="s">
        <v>94</v>
      </c>
    </row>
    <row r="27" customFormat="false" ht="27.95" hidden="false" customHeight="true" outlineLevel="0" collapsed="false">
      <c r="B27" s="175" t="s">
        <v>98</v>
      </c>
      <c r="C27" s="176"/>
      <c r="D27" s="177"/>
      <c r="E27" s="178" t="n">
        <v>173992</v>
      </c>
      <c r="F27" s="179" t="n">
        <v>2830</v>
      </c>
      <c r="G27" s="180" t="n">
        <v>1.7</v>
      </c>
      <c r="H27" s="180" t="n">
        <v>100</v>
      </c>
      <c r="I27" s="181" t="s">
        <v>94</v>
      </c>
    </row>
    <row r="28" customFormat="false" ht="27.95" hidden="false" customHeight="true" outlineLevel="0" collapsed="false">
      <c r="B28" s="176"/>
      <c r="C28" s="176"/>
      <c r="D28" s="176"/>
      <c r="E28" s="182"/>
      <c r="F28" s="183"/>
      <c r="G28" s="184"/>
      <c r="H28" s="184"/>
      <c r="I28" s="185"/>
      <c r="L28" s="186"/>
    </row>
    <row r="29" customFormat="false" ht="27.95" hidden="false" customHeight="true" outlineLevel="0" collapsed="false">
      <c r="B29" s="187" t="s">
        <v>99</v>
      </c>
      <c r="C29" s="187"/>
      <c r="D29" s="187"/>
      <c r="E29" s="188" t="n">
        <v>28701</v>
      </c>
      <c r="F29" s="189" t="n">
        <v>2499</v>
      </c>
      <c r="G29" s="190" t="n">
        <v>9.5</v>
      </c>
      <c r="H29" s="191" t="s">
        <v>94</v>
      </c>
      <c r="I29" s="192" t="s">
        <v>94</v>
      </c>
    </row>
    <row r="30" customFormat="false" ht="27.95" hidden="false" customHeight="true" outlineLevel="0" collapsed="false">
      <c r="B30" s="193" t="s">
        <v>100</v>
      </c>
      <c r="C30" s="194"/>
      <c r="D30" s="195"/>
      <c r="E30" s="188" t="n">
        <v>736</v>
      </c>
      <c r="F30" s="189" t="n">
        <v>74</v>
      </c>
      <c r="G30" s="190" t="n">
        <v>11.2</v>
      </c>
      <c r="H30" s="191" t="s">
        <v>94</v>
      </c>
      <c r="I30" s="192" t="s">
        <v>94</v>
      </c>
    </row>
  </sheetData>
  <mergeCells count="2">
    <mergeCell ref="H5:I5"/>
    <mergeCell ref="B29:D29"/>
  </mergeCells>
  <printOptions headings="false" gridLines="false" gridLinesSet="true" horizontalCentered="true" verticalCentered="false"/>
  <pageMargins left="0.590277777777778" right="0.393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26"/>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K75" activeCellId="0" sqref="K75"/>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1.62"/>
    <col collapsed="false" customWidth="true" hidden="false" outlineLevel="0" max="3" min="3" style="1" width="33.62"/>
    <col collapsed="false" customWidth="true" hidden="false" outlineLevel="0" max="6" min="4" style="1" width="10.87"/>
    <col collapsed="false" customWidth="true" hidden="false" outlineLevel="0" max="7" min="7" style="1" width="1.75"/>
    <col collapsed="false" customWidth="false" hidden="false" outlineLevel="0" max="257" min="8" style="1" width="8.99"/>
  </cols>
  <sheetData>
    <row r="1" customFormat="false" ht="14.25" hidden="false" customHeight="true" outlineLevel="0" collapsed="false">
      <c r="B1" s="196"/>
    </row>
    <row r="2" customFormat="false" ht="13.5" hidden="false" customHeight="false" outlineLevel="0" collapsed="false">
      <c r="B2" s="4" t="s">
        <v>612</v>
      </c>
    </row>
    <row r="4" customFormat="false" ht="14.25" hidden="false" customHeight="false" outlineLevel="0" collapsed="false">
      <c r="E4" s="4" t="s">
        <v>613</v>
      </c>
    </row>
    <row r="5" s="752" customFormat="true" ht="16.5" hidden="false" customHeight="true" outlineLevel="0" collapsed="false">
      <c r="B5" s="302" t="s">
        <v>614</v>
      </c>
      <c r="C5" s="8"/>
      <c r="D5" s="1069" t="s">
        <v>12</v>
      </c>
      <c r="E5" s="1070" t="s">
        <v>303</v>
      </c>
      <c r="F5" s="1071" t="s">
        <v>304</v>
      </c>
      <c r="G5" s="1072"/>
    </row>
    <row r="6" s="752" customFormat="true" ht="16.5" hidden="false" customHeight="true" outlineLevel="0" collapsed="false">
      <c r="B6" s="1073" t="s">
        <v>615</v>
      </c>
      <c r="C6" s="1074" t="s">
        <v>616</v>
      </c>
      <c r="D6" s="1075" t="n">
        <v>22</v>
      </c>
      <c r="E6" s="1076" t="n">
        <v>21</v>
      </c>
      <c r="F6" s="1077" t="n">
        <v>1</v>
      </c>
      <c r="G6" s="1078"/>
    </row>
    <row r="7" s="752" customFormat="true" ht="16.5" hidden="false" customHeight="true" outlineLevel="0" collapsed="false">
      <c r="B7" s="888"/>
      <c r="C7" s="1079" t="s">
        <v>617</v>
      </c>
      <c r="D7" s="1080" t="n">
        <v>15</v>
      </c>
      <c r="E7" s="1081" t="n">
        <v>15</v>
      </c>
      <c r="F7" s="787" t="n">
        <v>0</v>
      </c>
      <c r="G7" s="1078"/>
    </row>
    <row r="8" s="752" customFormat="true" ht="16.5" hidden="false" customHeight="true" outlineLevel="0" collapsed="false">
      <c r="B8" s="888"/>
      <c r="C8" s="1079" t="s">
        <v>618</v>
      </c>
      <c r="D8" s="1080" t="n">
        <v>1</v>
      </c>
      <c r="E8" s="1081" t="n">
        <v>1</v>
      </c>
      <c r="F8" s="787" t="n">
        <v>0</v>
      </c>
      <c r="G8" s="1078"/>
    </row>
    <row r="9" s="752" customFormat="true" ht="16.5" hidden="false" customHeight="true" outlineLevel="0" collapsed="false">
      <c r="B9" s="888"/>
      <c r="C9" s="1079" t="s">
        <v>619</v>
      </c>
      <c r="D9" s="1080" t="n">
        <v>1</v>
      </c>
      <c r="E9" s="1081" t="n">
        <v>1</v>
      </c>
      <c r="F9" s="787" t="n">
        <v>0</v>
      </c>
      <c r="G9" s="1078"/>
    </row>
    <row r="10" s="752" customFormat="true" ht="16.5" hidden="false" customHeight="true" outlineLevel="0" collapsed="false">
      <c r="B10" s="888"/>
      <c r="C10" s="1079" t="s">
        <v>620</v>
      </c>
      <c r="D10" s="1080" t="n">
        <v>1</v>
      </c>
      <c r="E10" s="1081" t="n">
        <v>1</v>
      </c>
      <c r="F10" s="787" t="n">
        <v>0</v>
      </c>
      <c r="G10" s="1078"/>
    </row>
    <row r="11" s="752" customFormat="true" ht="16.5" hidden="false" customHeight="true" outlineLevel="0" collapsed="false">
      <c r="B11" s="888"/>
      <c r="C11" s="1082" t="s">
        <v>621</v>
      </c>
      <c r="D11" s="1083" t="n">
        <v>24</v>
      </c>
      <c r="E11" s="1084" t="n">
        <v>19</v>
      </c>
      <c r="F11" s="1085" t="n">
        <v>5</v>
      </c>
      <c r="G11" s="1078"/>
    </row>
    <row r="12" s="752" customFormat="true" ht="16.5" hidden="false" customHeight="true" outlineLevel="0" collapsed="false">
      <c r="B12" s="892"/>
      <c r="C12" s="39" t="s">
        <v>622</v>
      </c>
      <c r="D12" s="1086" t="n">
        <v>64</v>
      </c>
      <c r="E12" s="1087" t="n">
        <v>58</v>
      </c>
      <c r="F12" s="940" t="n">
        <v>6</v>
      </c>
      <c r="G12" s="1078"/>
    </row>
    <row r="13" s="752" customFormat="true" ht="16.5" hidden="false" customHeight="true" outlineLevel="0" collapsed="false">
      <c r="B13" s="1088" t="s">
        <v>623</v>
      </c>
      <c r="C13" s="1089" t="s">
        <v>624</v>
      </c>
      <c r="D13" s="1090" t="n">
        <v>10</v>
      </c>
      <c r="E13" s="1091" t="n">
        <v>9</v>
      </c>
      <c r="F13" s="1092" t="n">
        <v>1</v>
      </c>
      <c r="G13" s="1078"/>
    </row>
    <row r="14" s="752" customFormat="true" ht="16.5" hidden="false" customHeight="true" outlineLevel="0" collapsed="false">
      <c r="B14" s="1073" t="s">
        <v>625</v>
      </c>
      <c r="C14" s="1074" t="s">
        <v>626</v>
      </c>
      <c r="D14" s="1075" t="n">
        <v>23</v>
      </c>
      <c r="E14" s="1076" t="n">
        <v>7</v>
      </c>
      <c r="F14" s="1077" t="n">
        <v>16</v>
      </c>
      <c r="G14" s="1078"/>
    </row>
    <row r="15" s="752" customFormat="true" ht="16.5" hidden="false" customHeight="true" outlineLevel="0" collapsed="false">
      <c r="B15" s="888"/>
      <c r="C15" s="1079" t="s">
        <v>627</v>
      </c>
      <c r="D15" s="1080" t="n">
        <v>25</v>
      </c>
      <c r="E15" s="1081" t="n">
        <v>7</v>
      </c>
      <c r="F15" s="787" t="n">
        <v>18</v>
      </c>
      <c r="G15" s="1078"/>
    </row>
    <row r="16" s="752" customFormat="true" ht="16.5" hidden="false" customHeight="true" outlineLevel="0" collapsed="false">
      <c r="B16" s="888"/>
      <c r="C16" s="1082" t="s">
        <v>628</v>
      </c>
      <c r="D16" s="1083" t="n">
        <v>19</v>
      </c>
      <c r="E16" s="1084" t="n">
        <v>5</v>
      </c>
      <c r="F16" s="1085" t="n">
        <v>14</v>
      </c>
      <c r="G16" s="1078"/>
    </row>
    <row r="17" s="752" customFormat="true" ht="16.5" hidden="false" customHeight="true" outlineLevel="0" collapsed="false">
      <c r="B17" s="892"/>
      <c r="C17" s="39" t="s">
        <v>622</v>
      </c>
      <c r="D17" s="1086" t="n">
        <v>67</v>
      </c>
      <c r="E17" s="1087" t="n">
        <v>19</v>
      </c>
      <c r="F17" s="940" t="n">
        <v>48</v>
      </c>
      <c r="G17" s="1078"/>
    </row>
    <row r="18" s="752" customFormat="true" ht="16.5" hidden="false" customHeight="true" outlineLevel="0" collapsed="false">
      <c r="B18" s="1073" t="s">
        <v>629</v>
      </c>
      <c r="C18" s="1074" t="s">
        <v>630</v>
      </c>
      <c r="D18" s="1075" t="n">
        <v>14</v>
      </c>
      <c r="E18" s="1076" t="n">
        <v>13</v>
      </c>
      <c r="F18" s="1077" t="n">
        <v>1</v>
      </c>
      <c r="G18" s="1078"/>
    </row>
    <row r="19" s="752" customFormat="true" ht="16.5" hidden="false" customHeight="true" outlineLevel="0" collapsed="false">
      <c r="B19" s="888"/>
      <c r="C19" s="1079" t="s">
        <v>631</v>
      </c>
      <c r="D19" s="1080" t="n">
        <v>22</v>
      </c>
      <c r="E19" s="1081" t="n">
        <v>18</v>
      </c>
      <c r="F19" s="787" t="n">
        <v>4</v>
      </c>
      <c r="G19" s="1078"/>
    </row>
    <row r="20" s="752" customFormat="true" ht="16.5" hidden="false" customHeight="true" outlineLevel="0" collapsed="false">
      <c r="B20" s="888"/>
      <c r="C20" s="1079" t="s">
        <v>632</v>
      </c>
      <c r="D20" s="1080" t="n">
        <v>22</v>
      </c>
      <c r="E20" s="1081" t="n">
        <v>19</v>
      </c>
      <c r="F20" s="787" t="n">
        <v>3</v>
      </c>
      <c r="G20" s="1078"/>
    </row>
    <row r="21" s="752" customFormat="true" ht="16.5" hidden="false" customHeight="true" outlineLevel="0" collapsed="false">
      <c r="B21" s="888"/>
      <c r="C21" s="1082" t="s">
        <v>633</v>
      </c>
      <c r="D21" s="1083" t="n">
        <v>10</v>
      </c>
      <c r="E21" s="1084" t="n">
        <v>9</v>
      </c>
      <c r="F21" s="1085" t="n">
        <v>1</v>
      </c>
      <c r="G21" s="1078"/>
    </row>
    <row r="22" s="752" customFormat="true" ht="16.5" hidden="false" customHeight="true" outlineLevel="0" collapsed="false">
      <c r="B22" s="892"/>
      <c r="C22" s="39" t="s">
        <v>622</v>
      </c>
      <c r="D22" s="1086" t="n">
        <v>68</v>
      </c>
      <c r="E22" s="1087" t="n">
        <v>59</v>
      </c>
      <c r="F22" s="940" t="n">
        <v>9</v>
      </c>
      <c r="G22" s="1078"/>
    </row>
    <row r="23" s="752" customFormat="true" ht="16.5" hidden="false" customHeight="true" outlineLevel="0" collapsed="false">
      <c r="B23" s="1073" t="s">
        <v>634</v>
      </c>
      <c r="C23" s="1074" t="s">
        <v>635</v>
      </c>
      <c r="D23" s="1075" t="n">
        <v>10</v>
      </c>
      <c r="E23" s="1076" t="n">
        <v>10</v>
      </c>
      <c r="F23" s="1077" t="n">
        <v>0</v>
      </c>
      <c r="G23" s="1078"/>
    </row>
    <row r="24" s="752" customFormat="true" ht="16.5" hidden="false" customHeight="true" outlineLevel="0" collapsed="false">
      <c r="B24" s="888"/>
      <c r="C24" s="1079" t="s">
        <v>636</v>
      </c>
      <c r="D24" s="1080" t="n">
        <v>6</v>
      </c>
      <c r="E24" s="1081" t="n">
        <v>3</v>
      </c>
      <c r="F24" s="787" t="n">
        <v>3</v>
      </c>
      <c r="G24" s="1078"/>
    </row>
    <row r="25" s="752" customFormat="true" ht="16.5" hidden="false" customHeight="true" outlineLevel="0" collapsed="false">
      <c r="B25" s="888"/>
      <c r="C25" s="1079" t="s">
        <v>637</v>
      </c>
      <c r="D25" s="1080" t="n">
        <v>3</v>
      </c>
      <c r="E25" s="1081" t="n">
        <v>3</v>
      </c>
      <c r="F25" s="787" t="n">
        <v>0</v>
      </c>
      <c r="G25" s="1078"/>
    </row>
    <row r="26" s="752" customFormat="true" ht="16.5" hidden="false" customHeight="true" outlineLevel="0" collapsed="false">
      <c r="B26" s="888"/>
      <c r="C26" s="1079" t="s">
        <v>638</v>
      </c>
      <c r="D26" s="1080" t="n">
        <v>11</v>
      </c>
      <c r="E26" s="1081" t="n">
        <v>10</v>
      </c>
      <c r="F26" s="787" t="n">
        <v>1</v>
      </c>
      <c r="G26" s="1078"/>
    </row>
    <row r="27" s="752" customFormat="true" ht="16.5" hidden="false" customHeight="true" outlineLevel="0" collapsed="false">
      <c r="B27" s="888"/>
      <c r="C27" s="1079" t="s">
        <v>639</v>
      </c>
      <c r="D27" s="1080" t="n">
        <v>3</v>
      </c>
      <c r="E27" s="1081" t="n">
        <v>3</v>
      </c>
      <c r="F27" s="787" t="n">
        <v>0</v>
      </c>
      <c r="G27" s="1078"/>
    </row>
    <row r="28" s="752" customFormat="true" ht="16.5" hidden="false" customHeight="true" outlineLevel="0" collapsed="false">
      <c r="B28" s="888"/>
      <c r="C28" s="1079" t="s">
        <v>640</v>
      </c>
      <c r="D28" s="1080" t="n">
        <v>5</v>
      </c>
      <c r="E28" s="1081" t="n">
        <v>4</v>
      </c>
      <c r="F28" s="787" t="n">
        <v>1</v>
      </c>
      <c r="G28" s="1078"/>
    </row>
    <row r="29" s="752" customFormat="true" ht="16.5" hidden="false" customHeight="true" outlineLevel="0" collapsed="false">
      <c r="B29" s="888"/>
      <c r="C29" s="1079" t="s">
        <v>641</v>
      </c>
      <c r="D29" s="1080" t="n">
        <v>7</v>
      </c>
      <c r="E29" s="1081" t="n">
        <v>4</v>
      </c>
      <c r="F29" s="787" t="n">
        <v>3</v>
      </c>
      <c r="G29" s="1078"/>
    </row>
    <row r="30" s="752" customFormat="true" ht="16.5" hidden="false" customHeight="true" outlineLevel="0" collapsed="false">
      <c r="B30" s="888"/>
      <c r="C30" s="1082" t="s">
        <v>642</v>
      </c>
      <c r="D30" s="1083" t="n">
        <v>3</v>
      </c>
      <c r="E30" s="1084" t="n">
        <v>3</v>
      </c>
      <c r="F30" s="1085" t="n">
        <v>0</v>
      </c>
      <c r="G30" s="1078"/>
    </row>
    <row r="31" s="752" customFormat="true" ht="16.5" hidden="false" customHeight="true" outlineLevel="0" collapsed="false">
      <c r="B31" s="892"/>
      <c r="C31" s="39" t="s">
        <v>622</v>
      </c>
      <c r="D31" s="1086" t="n">
        <v>48</v>
      </c>
      <c r="E31" s="1087" t="n">
        <v>40</v>
      </c>
      <c r="F31" s="940" t="n">
        <v>8</v>
      </c>
      <c r="G31" s="1078"/>
    </row>
    <row r="32" s="752" customFormat="true" ht="16.5" hidden="false" customHeight="true" outlineLevel="0" collapsed="false">
      <c r="B32" s="1093" t="s">
        <v>643</v>
      </c>
      <c r="C32" s="1079" t="s">
        <v>644</v>
      </c>
      <c r="D32" s="1080" t="n">
        <v>5</v>
      </c>
      <c r="E32" s="1081" t="n">
        <v>1</v>
      </c>
      <c r="F32" s="787" t="n">
        <v>4</v>
      </c>
      <c r="G32" s="1078"/>
    </row>
    <row r="33" s="752" customFormat="true" ht="16.5" hidden="false" customHeight="true" outlineLevel="0" collapsed="false">
      <c r="B33" s="888"/>
      <c r="C33" s="1079" t="s">
        <v>645</v>
      </c>
      <c r="D33" s="1080" t="n">
        <v>11</v>
      </c>
      <c r="E33" s="1081" t="n">
        <v>10</v>
      </c>
      <c r="F33" s="787" t="n">
        <v>1</v>
      </c>
      <c r="G33" s="1078"/>
    </row>
    <row r="34" s="752" customFormat="true" ht="16.5" hidden="false" customHeight="true" outlineLevel="0" collapsed="false">
      <c r="B34" s="888"/>
      <c r="C34" s="1079" t="s">
        <v>646</v>
      </c>
      <c r="D34" s="1080" t="n">
        <v>6</v>
      </c>
      <c r="E34" s="1081" t="n">
        <v>6</v>
      </c>
      <c r="F34" s="787" t="n">
        <v>0</v>
      </c>
      <c r="G34" s="1078"/>
    </row>
    <row r="35" s="752" customFormat="true" ht="16.5" hidden="false" customHeight="true" outlineLevel="0" collapsed="false">
      <c r="B35" s="888"/>
      <c r="C35" s="1079" t="s">
        <v>647</v>
      </c>
      <c r="D35" s="1080" t="n">
        <v>2</v>
      </c>
      <c r="E35" s="1081" t="n">
        <v>2</v>
      </c>
      <c r="F35" s="787" t="n">
        <v>0</v>
      </c>
      <c r="G35" s="1078"/>
    </row>
    <row r="36" s="752" customFormat="true" ht="16.5" hidden="false" customHeight="true" outlineLevel="0" collapsed="false">
      <c r="B36" s="888"/>
      <c r="C36" s="1079" t="s">
        <v>648</v>
      </c>
      <c r="D36" s="1080" t="n">
        <v>8</v>
      </c>
      <c r="E36" s="1081" t="n">
        <v>6</v>
      </c>
      <c r="F36" s="787" t="n">
        <v>2</v>
      </c>
      <c r="G36" s="1078"/>
    </row>
    <row r="37" s="752" customFormat="true" ht="16.5" hidden="false" customHeight="true" outlineLevel="0" collapsed="false">
      <c r="B37" s="888"/>
      <c r="C37" s="1079" t="s">
        <v>649</v>
      </c>
      <c r="D37" s="1080" t="n">
        <v>9</v>
      </c>
      <c r="E37" s="1081" t="n">
        <v>7</v>
      </c>
      <c r="F37" s="787" t="n">
        <v>2</v>
      </c>
      <c r="G37" s="1078"/>
    </row>
    <row r="38" s="752" customFormat="true" ht="16.5" hidden="false" customHeight="true" outlineLevel="0" collapsed="false">
      <c r="B38" s="888"/>
      <c r="C38" s="1079" t="s">
        <v>650</v>
      </c>
      <c r="D38" s="1080" t="n">
        <v>10</v>
      </c>
      <c r="E38" s="1081" t="n">
        <v>9</v>
      </c>
      <c r="F38" s="787" t="n">
        <v>1</v>
      </c>
      <c r="G38" s="1078"/>
    </row>
    <row r="39" s="752" customFormat="true" ht="16.5" hidden="false" customHeight="true" outlineLevel="0" collapsed="false">
      <c r="B39" s="888"/>
      <c r="C39" s="1079" t="s">
        <v>651</v>
      </c>
      <c r="D39" s="1080" t="n">
        <v>27</v>
      </c>
      <c r="E39" s="1081" t="n">
        <v>18</v>
      </c>
      <c r="F39" s="787" t="n">
        <v>9</v>
      </c>
      <c r="G39" s="1078"/>
    </row>
    <row r="40" s="752" customFormat="true" ht="16.5" hidden="false" customHeight="true" outlineLevel="0" collapsed="false">
      <c r="B40" s="888"/>
      <c r="C40" s="1079" t="s">
        <v>652</v>
      </c>
      <c r="D40" s="1080" t="n">
        <v>6</v>
      </c>
      <c r="E40" s="1081" t="n">
        <v>3</v>
      </c>
      <c r="F40" s="787" t="n">
        <v>3</v>
      </c>
      <c r="G40" s="1078"/>
    </row>
    <row r="41" s="752" customFormat="true" ht="16.5" hidden="false" customHeight="true" outlineLevel="0" collapsed="false">
      <c r="B41" s="888"/>
      <c r="C41" s="1079" t="s">
        <v>653</v>
      </c>
      <c r="D41" s="1080" t="n">
        <v>24</v>
      </c>
      <c r="E41" s="1081" t="n">
        <v>17</v>
      </c>
      <c r="F41" s="787" t="n">
        <v>7</v>
      </c>
      <c r="G41" s="1078"/>
    </row>
    <row r="42" s="752" customFormat="true" ht="16.5" hidden="false" customHeight="true" outlineLevel="0" collapsed="false">
      <c r="B42" s="888"/>
      <c r="C42" s="1079" t="s">
        <v>654</v>
      </c>
      <c r="D42" s="1080" t="n">
        <v>23</v>
      </c>
      <c r="E42" s="1081" t="n">
        <v>14</v>
      </c>
      <c r="F42" s="787" t="n">
        <v>9</v>
      </c>
      <c r="G42" s="1078"/>
    </row>
    <row r="43" s="752" customFormat="true" ht="16.5" hidden="false" customHeight="true" outlineLevel="0" collapsed="false">
      <c r="B43" s="888"/>
      <c r="C43" s="1079" t="s">
        <v>655</v>
      </c>
      <c r="D43" s="1080" t="n">
        <v>11</v>
      </c>
      <c r="E43" s="1081" t="n">
        <v>7</v>
      </c>
      <c r="F43" s="787" t="n">
        <v>4</v>
      </c>
      <c r="G43" s="1078"/>
    </row>
    <row r="44" s="752" customFormat="true" ht="16.5" hidden="false" customHeight="true" outlineLevel="0" collapsed="false">
      <c r="B44" s="888"/>
      <c r="C44" s="1082" t="s">
        <v>656</v>
      </c>
      <c r="D44" s="1083" t="n">
        <v>32</v>
      </c>
      <c r="E44" s="1084" t="n">
        <v>20</v>
      </c>
      <c r="F44" s="1085" t="n">
        <v>12</v>
      </c>
      <c r="G44" s="1078"/>
    </row>
    <row r="45" s="752" customFormat="true" ht="16.5" hidden="false" customHeight="true" outlineLevel="0" collapsed="false">
      <c r="B45" s="1094"/>
      <c r="C45" s="23" t="s">
        <v>622</v>
      </c>
      <c r="D45" s="1080" t="n">
        <v>174</v>
      </c>
      <c r="E45" s="1081" t="n">
        <v>120</v>
      </c>
      <c r="F45" s="787" t="n">
        <v>54</v>
      </c>
      <c r="G45" s="1078"/>
    </row>
    <row r="46" s="752" customFormat="true" ht="16.5" hidden="false" customHeight="true" outlineLevel="0" collapsed="false">
      <c r="B46" s="302" t="s">
        <v>657</v>
      </c>
      <c r="C46" s="8"/>
      <c r="D46" s="1090" t="n">
        <v>431</v>
      </c>
      <c r="E46" s="1091" t="n">
        <v>305</v>
      </c>
      <c r="F46" s="1092" t="n">
        <v>126</v>
      </c>
      <c r="G46" s="1078"/>
    </row>
    <row r="50" customFormat="false" ht="13.5" hidden="false" customHeight="false" outlineLevel="0" collapsed="false">
      <c r="B50" s="4" t="s">
        <v>658</v>
      </c>
    </row>
    <row r="51" customFormat="false" ht="14.25" hidden="false" customHeight="false" outlineLevel="0" collapsed="false">
      <c r="E51" s="4" t="s">
        <v>613</v>
      </c>
    </row>
    <row r="52" customFormat="false" ht="14.25" hidden="false" customHeight="false" outlineLevel="0" collapsed="false">
      <c r="B52" s="302" t="s">
        <v>614</v>
      </c>
      <c r="C52" s="8"/>
      <c r="D52" s="1069" t="s">
        <v>12</v>
      </c>
      <c r="E52" s="1070" t="s">
        <v>303</v>
      </c>
      <c r="F52" s="1071" t="s">
        <v>304</v>
      </c>
      <c r="G52" s="1072"/>
    </row>
    <row r="53" customFormat="false" ht="13.5" hidden="false" customHeight="false" outlineLevel="0" collapsed="false">
      <c r="B53" s="716" t="s">
        <v>615</v>
      </c>
      <c r="C53" s="1095" t="s">
        <v>659</v>
      </c>
      <c r="D53" s="1096" t="n">
        <v>15</v>
      </c>
      <c r="E53" s="1097" t="n">
        <v>12</v>
      </c>
      <c r="F53" s="1098" t="n">
        <v>3</v>
      </c>
      <c r="G53" s="1099"/>
    </row>
    <row r="54" customFormat="false" ht="13.5" hidden="false" customHeight="false" outlineLevel="0" collapsed="false">
      <c r="B54" s="300"/>
      <c r="C54" s="1100" t="s">
        <v>660</v>
      </c>
      <c r="D54" s="1101" t="n">
        <v>11</v>
      </c>
      <c r="E54" s="1102" t="n">
        <v>9</v>
      </c>
      <c r="F54" s="317" t="n">
        <v>2</v>
      </c>
      <c r="G54" s="1099"/>
    </row>
    <row r="55" customFormat="false" ht="13.5" hidden="false" customHeight="false" outlineLevel="0" collapsed="false">
      <c r="B55" s="300"/>
      <c r="C55" s="1100" t="s">
        <v>661</v>
      </c>
      <c r="D55" s="1101" t="n">
        <v>9</v>
      </c>
      <c r="E55" s="1102" t="n">
        <v>7</v>
      </c>
      <c r="F55" s="317" t="n">
        <v>2</v>
      </c>
      <c r="G55" s="1099"/>
    </row>
    <row r="56" customFormat="false" ht="13.5" hidden="false" customHeight="false" outlineLevel="0" collapsed="false">
      <c r="B56" s="300"/>
      <c r="C56" s="1100" t="s">
        <v>662</v>
      </c>
      <c r="D56" s="1101" t="n">
        <v>4</v>
      </c>
      <c r="E56" s="1102" t="n">
        <v>2</v>
      </c>
      <c r="F56" s="317" t="n">
        <v>2</v>
      </c>
      <c r="G56" s="1099"/>
    </row>
    <row r="57" customFormat="false" ht="13.5" hidden="false" customHeight="false" outlineLevel="0" collapsed="false">
      <c r="B57" s="300"/>
      <c r="C57" s="1100" t="s">
        <v>663</v>
      </c>
      <c r="D57" s="1101" t="n">
        <v>7</v>
      </c>
      <c r="E57" s="1102" t="n">
        <v>6</v>
      </c>
      <c r="F57" s="317" t="n">
        <v>1</v>
      </c>
      <c r="G57" s="1099"/>
    </row>
    <row r="58" customFormat="false" ht="13.5" hidden="false" customHeight="false" outlineLevel="0" collapsed="false">
      <c r="B58" s="300"/>
      <c r="C58" s="1100" t="s">
        <v>664</v>
      </c>
      <c r="D58" s="1101" t="n">
        <v>6</v>
      </c>
      <c r="E58" s="1102" t="n">
        <v>2</v>
      </c>
      <c r="F58" s="317" t="n">
        <v>4</v>
      </c>
      <c r="G58" s="1099"/>
    </row>
    <row r="59" customFormat="false" ht="14.25" hidden="false" customHeight="false" outlineLevel="0" collapsed="false">
      <c r="B59" s="300"/>
      <c r="C59" s="1103" t="s">
        <v>665</v>
      </c>
      <c r="D59" s="1104" t="n">
        <v>1</v>
      </c>
      <c r="E59" s="1105" t="n">
        <v>0</v>
      </c>
      <c r="F59" s="1106" t="n">
        <v>1</v>
      </c>
      <c r="G59" s="1099"/>
    </row>
    <row r="60" customFormat="false" ht="15" hidden="false" customHeight="false" outlineLevel="0" collapsed="false">
      <c r="B60" s="725"/>
      <c r="C60" s="1107" t="s">
        <v>622</v>
      </c>
      <c r="D60" s="1108" t="n">
        <v>53</v>
      </c>
      <c r="E60" s="1109" t="n">
        <v>38</v>
      </c>
      <c r="F60" s="330" t="n">
        <v>15</v>
      </c>
      <c r="G60" s="1099"/>
    </row>
    <row r="61" customFormat="false" ht="13.5" hidden="false" customHeight="false" outlineLevel="0" collapsed="false">
      <c r="B61" s="716" t="s">
        <v>623</v>
      </c>
      <c r="C61" s="1095" t="s">
        <v>666</v>
      </c>
      <c r="D61" s="1096" t="n">
        <v>1</v>
      </c>
      <c r="E61" s="1097" t="n">
        <v>1</v>
      </c>
      <c r="F61" s="1098" t="n">
        <v>0</v>
      </c>
      <c r="G61" s="1099"/>
    </row>
    <row r="62" customFormat="false" ht="13.5" hidden="false" customHeight="false" outlineLevel="0" collapsed="false">
      <c r="B62" s="300"/>
      <c r="C62" s="1100" t="s">
        <v>667</v>
      </c>
      <c r="D62" s="1101" t="n">
        <v>1</v>
      </c>
      <c r="E62" s="1102" t="n">
        <v>1</v>
      </c>
      <c r="F62" s="317" t="n">
        <v>0</v>
      </c>
      <c r="G62" s="1099"/>
    </row>
    <row r="63" customFormat="false" ht="13.5" hidden="false" customHeight="false" outlineLevel="0" collapsed="false">
      <c r="B63" s="300"/>
      <c r="C63" s="1100" t="s">
        <v>668</v>
      </c>
      <c r="D63" s="1101" t="n">
        <v>5</v>
      </c>
      <c r="E63" s="1102" t="n">
        <v>5</v>
      </c>
      <c r="F63" s="317" t="n">
        <v>0</v>
      </c>
      <c r="G63" s="1099"/>
    </row>
    <row r="64" customFormat="false" ht="13.5" hidden="false" customHeight="false" outlineLevel="0" collapsed="false">
      <c r="B64" s="300"/>
      <c r="C64" s="1100" t="s">
        <v>669</v>
      </c>
      <c r="D64" s="1101" t="n">
        <v>1</v>
      </c>
      <c r="E64" s="1102" t="n">
        <v>1</v>
      </c>
      <c r="F64" s="317" t="n">
        <v>0</v>
      </c>
      <c r="G64" s="1099"/>
    </row>
    <row r="65" customFormat="false" ht="13.5" hidden="false" customHeight="false" outlineLevel="0" collapsed="false">
      <c r="B65" s="300"/>
      <c r="C65" s="1100" t="s">
        <v>670</v>
      </c>
      <c r="D65" s="1101" t="n">
        <v>0</v>
      </c>
      <c r="E65" s="1102" t="n">
        <v>0</v>
      </c>
      <c r="F65" s="317" t="n">
        <v>0</v>
      </c>
      <c r="G65" s="1099"/>
    </row>
    <row r="66" customFormat="false" ht="13.5" hidden="false" customHeight="false" outlineLevel="0" collapsed="false">
      <c r="B66" s="300"/>
      <c r="C66" s="1100" t="s">
        <v>671</v>
      </c>
      <c r="D66" s="1101" t="n">
        <v>1</v>
      </c>
      <c r="E66" s="1102" t="n">
        <v>1</v>
      </c>
      <c r="F66" s="317" t="n">
        <v>0</v>
      </c>
      <c r="G66" s="1099"/>
    </row>
    <row r="67" customFormat="false" ht="13.5" hidden="false" customHeight="false" outlineLevel="0" collapsed="false">
      <c r="B67" s="300"/>
      <c r="C67" s="1100" t="s">
        <v>672</v>
      </c>
      <c r="D67" s="1101" t="n">
        <v>4</v>
      </c>
      <c r="E67" s="1102" t="n">
        <v>4</v>
      </c>
      <c r="F67" s="317" t="n">
        <v>0</v>
      </c>
      <c r="G67" s="1099"/>
    </row>
    <row r="68" customFormat="false" ht="13.5" hidden="false" customHeight="false" outlineLevel="0" collapsed="false">
      <c r="B68" s="300"/>
      <c r="C68" s="1100" t="s">
        <v>673</v>
      </c>
      <c r="D68" s="1101" t="n">
        <v>1</v>
      </c>
      <c r="E68" s="1102" t="n">
        <v>1</v>
      </c>
      <c r="F68" s="317" t="n">
        <v>0</v>
      </c>
      <c r="G68" s="1099"/>
    </row>
    <row r="69" customFormat="false" ht="13.5" hidden="false" customHeight="false" outlineLevel="0" collapsed="false">
      <c r="B69" s="300"/>
      <c r="C69" s="1100" t="s">
        <v>674</v>
      </c>
      <c r="D69" s="1101" t="n">
        <v>0</v>
      </c>
      <c r="E69" s="1102" t="n">
        <v>0</v>
      </c>
      <c r="F69" s="317" t="n">
        <v>0</v>
      </c>
      <c r="G69" s="1099"/>
    </row>
    <row r="70" customFormat="false" ht="13.5" hidden="false" customHeight="false" outlineLevel="0" collapsed="false">
      <c r="B70" s="300"/>
      <c r="C70" s="1100" t="s">
        <v>675</v>
      </c>
      <c r="D70" s="1101" t="n">
        <v>0</v>
      </c>
      <c r="E70" s="1102" t="n">
        <v>0</v>
      </c>
      <c r="F70" s="317" t="n">
        <v>0</v>
      </c>
      <c r="G70" s="1099"/>
    </row>
    <row r="71" customFormat="false" ht="13.5" hidden="false" customHeight="false" outlineLevel="0" collapsed="false">
      <c r="B71" s="300"/>
      <c r="C71" s="1100" t="s">
        <v>676</v>
      </c>
      <c r="D71" s="1101" t="n">
        <v>2</v>
      </c>
      <c r="E71" s="1102" t="n">
        <v>1</v>
      </c>
      <c r="F71" s="317" t="n">
        <v>1</v>
      </c>
      <c r="G71" s="1099"/>
    </row>
    <row r="72" customFormat="false" ht="13.5" hidden="false" customHeight="false" outlineLevel="0" collapsed="false">
      <c r="B72" s="300"/>
      <c r="C72" s="1100" t="s">
        <v>677</v>
      </c>
      <c r="D72" s="1101" t="n">
        <v>1</v>
      </c>
      <c r="E72" s="1102" t="n">
        <v>1</v>
      </c>
      <c r="F72" s="317" t="n">
        <v>0</v>
      </c>
      <c r="G72" s="1099"/>
    </row>
    <row r="73" customFormat="false" ht="13.5" hidden="false" customHeight="false" outlineLevel="0" collapsed="false">
      <c r="B73" s="300"/>
      <c r="C73" s="1100" t="s">
        <v>678</v>
      </c>
      <c r="D73" s="1101" t="n">
        <v>3</v>
      </c>
      <c r="E73" s="1102" t="n">
        <v>3</v>
      </c>
      <c r="F73" s="317" t="n">
        <v>0</v>
      </c>
      <c r="G73" s="1099"/>
    </row>
    <row r="74" customFormat="false" ht="14.25" hidden="false" customHeight="false" outlineLevel="0" collapsed="false">
      <c r="B74" s="300"/>
      <c r="C74" s="1103" t="s">
        <v>679</v>
      </c>
      <c r="D74" s="1104" t="n">
        <v>1</v>
      </c>
      <c r="E74" s="1105" t="n">
        <v>1</v>
      </c>
      <c r="F74" s="1106" t="n">
        <v>0</v>
      </c>
      <c r="G74" s="1099"/>
    </row>
    <row r="75" customFormat="false" ht="15" hidden="false" customHeight="false" outlineLevel="0" collapsed="false">
      <c r="B75" s="725"/>
      <c r="C75" s="1107" t="s">
        <v>622</v>
      </c>
      <c r="D75" s="1108" t="n">
        <v>21</v>
      </c>
      <c r="E75" s="1109" t="n">
        <v>20</v>
      </c>
      <c r="F75" s="330" t="n">
        <v>1</v>
      </c>
      <c r="G75" s="1099"/>
    </row>
    <row r="76" customFormat="false" ht="13.5" hidden="false" customHeight="false" outlineLevel="0" collapsed="false">
      <c r="B76" s="716" t="s">
        <v>625</v>
      </c>
      <c r="C76" s="1095" t="s">
        <v>680</v>
      </c>
      <c r="D76" s="1096" t="n">
        <v>15</v>
      </c>
      <c r="E76" s="1097" t="n">
        <v>4</v>
      </c>
      <c r="F76" s="1098" t="n">
        <v>11</v>
      </c>
      <c r="G76" s="1099"/>
    </row>
    <row r="77" customFormat="false" ht="13.5" hidden="false" customHeight="false" outlineLevel="0" collapsed="false">
      <c r="B77" s="300"/>
      <c r="C77" s="1100" t="s">
        <v>681</v>
      </c>
      <c r="D77" s="1101" t="n">
        <v>2</v>
      </c>
      <c r="E77" s="1102" t="n">
        <v>1</v>
      </c>
      <c r="F77" s="317" t="n">
        <v>1</v>
      </c>
      <c r="G77" s="1099"/>
    </row>
    <row r="78" customFormat="false" ht="13.5" hidden="false" customHeight="false" outlineLevel="0" collapsed="false">
      <c r="B78" s="300"/>
      <c r="C78" s="1100" t="s">
        <v>682</v>
      </c>
      <c r="D78" s="1101" t="n">
        <v>13</v>
      </c>
      <c r="E78" s="1102" t="n">
        <v>2</v>
      </c>
      <c r="F78" s="317" t="n">
        <v>11</v>
      </c>
      <c r="G78" s="1099"/>
    </row>
    <row r="79" customFormat="false" ht="13.5" hidden="false" customHeight="false" outlineLevel="0" collapsed="false">
      <c r="B79" s="300"/>
      <c r="C79" s="1100" t="s">
        <v>683</v>
      </c>
      <c r="D79" s="1101" t="n">
        <v>2</v>
      </c>
      <c r="E79" s="1102" t="n">
        <v>2</v>
      </c>
      <c r="F79" s="317" t="n">
        <v>0</v>
      </c>
      <c r="G79" s="1099"/>
    </row>
    <row r="80" customFormat="false" ht="14.25" hidden="false" customHeight="false" outlineLevel="0" collapsed="false">
      <c r="B80" s="300"/>
      <c r="C80" s="1103" t="s">
        <v>684</v>
      </c>
      <c r="D80" s="1104" t="n">
        <v>15</v>
      </c>
      <c r="E80" s="1105" t="n">
        <v>3</v>
      </c>
      <c r="F80" s="1106" t="n">
        <v>12</v>
      </c>
      <c r="G80" s="1099"/>
    </row>
    <row r="81" customFormat="false" ht="15" hidden="false" customHeight="false" outlineLevel="0" collapsed="false">
      <c r="B81" s="725"/>
      <c r="C81" s="1107" t="s">
        <v>622</v>
      </c>
      <c r="D81" s="1108" t="n">
        <v>47</v>
      </c>
      <c r="E81" s="1109" t="n">
        <v>12</v>
      </c>
      <c r="F81" s="330" t="n">
        <v>35</v>
      </c>
      <c r="G81" s="1099"/>
    </row>
    <row r="82" customFormat="false" ht="13.5" hidden="false" customHeight="false" outlineLevel="0" collapsed="false">
      <c r="B82" s="1110" t="s">
        <v>634</v>
      </c>
      <c r="C82" s="1098" t="s">
        <v>685</v>
      </c>
      <c r="D82" s="1111" t="n">
        <v>1</v>
      </c>
      <c r="E82" s="1112" t="n">
        <v>1</v>
      </c>
      <c r="F82" s="1113" t="n">
        <v>0</v>
      </c>
      <c r="G82" s="1099"/>
    </row>
    <row r="83" customFormat="false" ht="14.25" hidden="false" customHeight="false" outlineLevel="0" collapsed="false">
      <c r="B83" s="1114"/>
      <c r="C83" s="1115" t="s">
        <v>686</v>
      </c>
      <c r="D83" s="1116" t="n">
        <v>1</v>
      </c>
      <c r="E83" s="1117" t="n">
        <v>1</v>
      </c>
      <c r="F83" s="1118" t="n">
        <v>0</v>
      </c>
      <c r="G83" s="1099"/>
    </row>
    <row r="84" customFormat="false" ht="15" hidden="false" customHeight="false" outlineLevel="0" collapsed="false">
      <c r="B84" s="1119"/>
      <c r="C84" s="1107" t="s">
        <v>622</v>
      </c>
      <c r="D84" s="1120" t="n">
        <v>2</v>
      </c>
      <c r="E84" s="1121" t="n">
        <v>2</v>
      </c>
      <c r="F84" s="1122" t="n">
        <v>0</v>
      </c>
      <c r="G84" s="1123"/>
    </row>
    <row r="85" customFormat="false" ht="13.5" hidden="false" customHeight="false" outlineLevel="0" collapsed="false">
      <c r="B85" s="1110" t="s">
        <v>687</v>
      </c>
      <c r="C85" s="562" t="s">
        <v>688</v>
      </c>
      <c r="D85" s="1111" t="n">
        <v>1</v>
      </c>
      <c r="E85" s="1112" t="n">
        <v>1</v>
      </c>
      <c r="F85" s="1113" t="n">
        <v>0</v>
      </c>
      <c r="G85" s="1123"/>
    </row>
    <row r="86" customFormat="false" ht="13.5" hidden="false" customHeight="false" outlineLevel="0" collapsed="false">
      <c r="B86" s="1114"/>
      <c r="C86" s="569" t="s">
        <v>689</v>
      </c>
      <c r="D86" s="1124" t="n">
        <v>1</v>
      </c>
      <c r="E86" s="1125" t="n">
        <v>1</v>
      </c>
      <c r="F86" s="1126" t="n">
        <v>0</v>
      </c>
      <c r="G86" s="1123"/>
    </row>
    <row r="87" customFormat="false" ht="13.5" hidden="false" customHeight="false" outlineLevel="0" collapsed="false">
      <c r="B87" s="1114"/>
      <c r="C87" s="1127" t="s">
        <v>690</v>
      </c>
      <c r="D87" s="1128" t="n">
        <v>1</v>
      </c>
      <c r="E87" s="1129" t="n">
        <v>1</v>
      </c>
      <c r="F87" s="1130" t="n">
        <v>0</v>
      </c>
      <c r="G87" s="1123"/>
    </row>
    <row r="88" customFormat="false" ht="13.5" hidden="false" customHeight="false" outlineLevel="0" collapsed="false">
      <c r="B88" s="1114"/>
      <c r="C88" s="1127" t="s">
        <v>691</v>
      </c>
      <c r="D88" s="1128" t="n">
        <v>1</v>
      </c>
      <c r="E88" s="1129" t="n">
        <v>1</v>
      </c>
      <c r="F88" s="1130" t="n">
        <v>0</v>
      </c>
      <c r="G88" s="1123"/>
    </row>
    <row r="89" customFormat="false" ht="13.5" hidden="false" customHeight="false" outlineLevel="0" collapsed="false">
      <c r="B89" s="1114"/>
      <c r="C89" s="1127" t="s">
        <v>692</v>
      </c>
      <c r="D89" s="1128" t="n">
        <v>1</v>
      </c>
      <c r="E89" s="1129" t="n">
        <v>0</v>
      </c>
      <c r="F89" s="1130" t="n">
        <v>1</v>
      </c>
      <c r="G89" s="1123"/>
    </row>
    <row r="90" customFormat="false" ht="14.25" hidden="false" customHeight="false" outlineLevel="0" collapsed="false">
      <c r="B90" s="1114"/>
      <c r="C90" s="1115" t="s">
        <v>693</v>
      </c>
      <c r="D90" s="1116" t="n">
        <v>1</v>
      </c>
      <c r="E90" s="1117" t="n">
        <v>0</v>
      </c>
      <c r="F90" s="1118" t="n">
        <v>1</v>
      </c>
      <c r="G90" s="1123"/>
    </row>
    <row r="91" customFormat="false" ht="15" hidden="false" customHeight="false" outlineLevel="0" collapsed="false">
      <c r="B91" s="1119"/>
      <c r="C91" s="1107" t="s">
        <v>622</v>
      </c>
      <c r="D91" s="1120" t="n">
        <f aca="false">SUM(E91:F91)</f>
        <v>6</v>
      </c>
      <c r="E91" s="1121" t="n">
        <f aca="false">SUM(E85:E90)</f>
        <v>4</v>
      </c>
      <c r="F91" s="1122" t="n">
        <f aca="false">SUM(F85:F90)</f>
        <v>2</v>
      </c>
      <c r="G91" s="1123"/>
    </row>
    <row r="92" customFormat="false" ht="13.5" hidden="false" customHeight="false" outlineLevel="0" collapsed="false">
      <c r="B92" s="1110" t="s">
        <v>694</v>
      </c>
      <c r="C92" s="1131" t="s">
        <v>695</v>
      </c>
      <c r="D92" s="1111" t="n">
        <v>1</v>
      </c>
      <c r="E92" s="1112" t="n">
        <v>1</v>
      </c>
      <c r="F92" s="1113" t="n">
        <v>0</v>
      </c>
      <c r="G92" s="1123"/>
    </row>
    <row r="93" customFormat="false" ht="13.5" hidden="false" customHeight="false" outlineLevel="0" collapsed="false">
      <c r="B93" s="1114"/>
      <c r="C93" s="1132" t="s">
        <v>696</v>
      </c>
      <c r="D93" s="1133" t="n">
        <v>7</v>
      </c>
      <c r="E93" s="1134" t="n">
        <v>6</v>
      </c>
      <c r="F93" s="1135" t="n">
        <v>1</v>
      </c>
      <c r="G93" s="1123"/>
    </row>
    <row r="94" customFormat="false" ht="13.5" hidden="false" customHeight="false" outlineLevel="0" collapsed="false">
      <c r="B94" s="1114"/>
      <c r="C94" s="1136" t="s">
        <v>697</v>
      </c>
      <c r="D94" s="1124" t="n">
        <v>1</v>
      </c>
      <c r="E94" s="1125" t="n">
        <v>0</v>
      </c>
      <c r="F94" s="1126" t="n">
        <v>1</v>
      </c>
      <c r="G94" s="1123"/>
    </row>
    <row r="95" customFormat="false" ht="13.5" hidden="false" customHeight="false" outlineLevel="0" collapsed="false">
      <c r="B95" s="1114"/>
      <c r="C95" s="1136" t="s">
        <v>698</v>
      </c>
      <c r="D95" s="1124" t="n">
        <v>2</v>
      </c>
      <c r="E95" s="1125" t="n">
        <v>2</v>
      </c>
      <c r="F95" s="1126" t="n">
        <v>0</v>
      </c>
      <c r="G95" s="1123"/>
    </row>
    <row r="96" customFormat="false" ht="13.5" hidden="false" customHeight="false" outlineLevel="0" collapsed="false">
      <c r="B96" s="1114"/>
      <c r="C96" s="1136" t="s">
        <v>699</v>
      </c>
      <c r="D96" s="1124" t="n">
        <v>2</v>
      </c>
      <c r="E96" s="1125" t="n">
        <v>1</v>
      </c>
      <c r="F96" s="1126" t="n">
        <v>1</v>
      </c>
      <c r="G96" s="1123"/>
    </row>
    <row r="97" customFormat="false" ht="13.5" hidden="false" customHeight="false" outlineLevel="0" collapsed="false">
      <c r="B97" s="1114"/>
      <c r="C97" s="1136" t="s">
        <v>700</v>
      </c>
      <c r="D97" s="1124" t="n">
        <v>1</v>
      </c>
      <c r="E97" s="1125" t="n">
        <v>0</v>
      </c>
      <c r="F97" s="1126" t="n">
        <v>1</v>
      </c>
      <c r="G97" s="1123"/>
    </row>
    <row r="98" customFormat="false" ht="13.5" hidden="false" customHeight="false" outlineLevel="0" collapsed="false">
      <c r="B98" s="1114"/>
      <c r="C98" s="1136" t="s">
        <v>701</v>
      </c>
      <c r="D98" s="1124" t="n">
        <v>1</v>
      </c>
      <c r="E98" s="1125" t="n">
        <v>1</v>
      </c>
      <c r="F98" s="1126" t="n">
        <v>0</v>
      </c>
      <c r="G98" s="1123"/>
    </row>
    <row r="99" customFormat="false" ht="13.5" hidden="false" customHeight="false" outlineLevel="0" collapsed="false">
      <c r="B99" s="1114"/>
      <c r="C99" s="1136" t="s">
        <v>702</v>
      </c>
      <c r="D99" s="1124" t="n">
        <v>1</v>
      </c>
      <c r="E99" s="1125" t="n">
        <v>1</v>
      </c>
      <c r="F99" s="1126" t="n">
        <v>0</v>
      </c>
      <c r="G99" s="1123"/>
    </row>
    <row r="100" customFormat="false" ht="13.5" hidden="false" customHeight="false" outlineLevel="0" collapsed="false">
      <c r="B100" s="1114"/>
      <c r="C100" s="1136" t="s">
        <v>703</v>
      </c>
      <c r="D100" s="1124" t="n">
        <v>1</v>
      </c>
      <c r="E100" s="1125" t="n">
        <v>0</v>
      </c>
      <c r="F100" s="1126" t="n">
        <v>1</v>
      </c>
      <c r="G100" s="1123"/>
    </row>
    <row r="101" customFormat="false" ht="13.5" hidden="false" customHeight="false" outlineLevel="0" collapsed="false">
      <c r="B101" s="1114"/>
      <c r="C101" s="1136" t="s">
        <v>704</v>
      </c>
      <c r="D101" s="1124" t="n">
        <v>2</v>
      </c>
      <c r="E101" s="1125" t="n">
        <v>1</v>
      </c>
      <c r="F101" s="1126" t="n">
        <v>1</v>
      </c>
      <c r="G101" s="1123"/>
    </row>
    <row r="102" customFormat="false" ht="13.5" hidden="false" customHeight="false" outlineLevel="0" collapsed="false">
      <c r="B102" s="1114"/>
      <c r="C102" s="1136" t="s">
        <v>705</v>
      </c>
      <c r="D102" s="1124" t="n">
        <v>2</v>
      </c>
      <c r="E102" s="1125" t="n">
        <v>0</v>
      </c>
      <c r="F102" s="1126" t="n">
        <v>2</v>
      </c>
      <c r="G102" s="1123"/>
    </row>
    <row r="103" customFormat="false" ht="13.5" hidden="false" customHeight="false" outlineLevel="0" collapsed="false">
      <c r="B103" s="1114"/>
      <c r="C103" s="1137" t="s">
        <v>706</v>
      </c>
      <c r="D103" s="1124" t="n">
        <v>1</v>
      </c>
      <c r="E103" s="1125" t="n">
        <v>1</v>
      </c>
      <c r="F103" s="1126" t="n">
        <v>0</v>
      </c>
      <c r="G103" s="1123"/>
    </row>
    <row r="104" customFormat="false" ht="13.5" hidden="false" customHeight="false" outlineLevel="0" collapsed="false">
      <c r="B104" s="1114"/>
      <c r="C104" s="1136" t="s">
        <v>707</v>
      </c>
      <c r="D104" s="1128" t="n">
        <v>3</v>
      </c>
      <c r="E104" s="1129" t="n">
        <v>1</v>
      </c>
      <c r="F104" s="1130" t="n">
        <v>2</v>
      </c>
      <c r="G104" s="1123"/>
    </row>
    <row r="105" customFormat="false" ht="13.5" hidden="false" customHeight="false" outlineLevel="0" collapsed="false">
      <c r="B105" s="1114"/>
      <c r="C105" s="1136" t="s">
        <v>708</v>
      </c>
      <c r="D105" s="1128" t="n">
        <v>1</v>
      </c>
      <c r="E105" s="1129" t="n">
        <v>0</v>
      </c>
      <c r="F105" s="1130" t="n">
        <v>1</v>
      </c>
      <c r="G105" s="1123"/>
    </row>
    <row r="106" customFormat="false" ht="13.5" hidden="false" customHeight="false" outlineLevel="0" collapsed="false">
      <c r="B106" s="1114"/>
      <c r="C106" s="1136" t="s">
        <v>709</v>
      </c>
      <c r="D106" s="1128" t="n">
        <v>2</v>
      </c>
      <c r="E106" s="1129" t="n">
        <v>2</v>
      </c>
      <c r="F106" s="1130" t="n">
        <v>0</v>
      </c>
      <c r="G106" s="1123"/>
    </row>
    <row r="107" customFormat="false" ht="13.5" hidden="false" customHeight="false" outlineLevel="0" collapsed="false">
      <c r="B107" s="1114"/>
      <c r="C107" s="1136" t="s">
        <v>710</v>
      </c>
      <c r="D107" s="1128" t="n">
        <v>1</v>
      </c>
      <c r="E107" s="1129" t="n">
        <v>1</v>
      </c>
      <c r="F107" s="1130" t="n">
        <v>0</v>
      </c>
      <c r="G107" s="1123"/>
    </row>
    <row r="108" customFormat="false" ht="13.5" hidden="false" customHeight="false" outlineLevel="0" collapsed="false">
      <c r="B108" s="1114"/>
      <c r="C108" s="1136" t="s">
        <v>711</v>
      </c>
      <c r="D108" s="1128" t="n">
        <v>1</v>
      </c>
      <c r="E108" s="1129" t="n">
        <v>1</v>
      </c>
      <c r="F108" s="1130" t="n">
        <v>0</v>
      </c>
      <c r="G108" s="1123"/>
    </row>
    <row r="109" customFormat="false" ht="13.5" hidden="false" customHeight="false" outlineLevel="0" collapsed="false">
      <c r="B109" s="1114"/>
      <c r="C109" s="1136" t="s">
        <v>712</v>
      </c>
      <c r="D109" s="1128" t="n">
        <v>3</v>
      </c>
      <c r="E109" s="1129" t="n">
        <v>2</v>
      </c>
      <c r="F109" s="1130" t="n">
        <v>1</v>
      </c>
      <c r="G109" s="1123"/>
    </row>
    <row r="110" customFormat="false" ht="13.5" hidden="false" customHeight="false" outlineLevel="0" collapsed="false">
      <c r="B110" s="1114"/>
      <c r="C110" s="1136" t="s">
        <v>713</v>
      </c>
      <c r="D110" s="1128" t="n">
        <v>1</v>
      </c>
      <c r="E110" s="1129" t="n">
        <v>1</v>
      </c>
      <c r="F110" s="1130" t="n">
        <v>0</v>
      </c>
      <c r="G110" s="1123"/>
    </row>
    <row r="111" customFormat="false" ht="13.5" hidden="false" customHeight="false" outlineLevel="0" collapsed="false">
      <c r="B111" s="1114"/>
      <c r="C111" s="1136" t="s">
        <v>714</v>
      </c>
      <c r="D111" s="1128" t="n">
        <v>1</v>
      </c>
      <c r="E111" s="1129" t="n">
        <v>1</v>
      </c>
      <c r="F111" s="1130" t="n">
        <v>0</v>
      </c>
      <c r="G111" s="1123"/>
    </row>
    <row r="112" customFormat="false" ht="13.5" hidden="false" customHeight="false" outlineLevel="0" collapsed="false">
      <c r="B112" s="1114"/>
      <c r="C112" s="1136" t="s">
        <v>715</v>
      </c>
      <c r="D112" s="1128" t="n">
        <v>8</v>
      </c>
      <c r="E112" s="1129" t="n">
        <v>3</v>
      </c>
      <c r="F112" s="1130" t="n">
        <v>5</v>
      </c>
      <c r="G112" s="1123"/>
    </row>
    <row r="113" customFormat="false" ht="13.5" hidden="false" customHeight="false" outlineLevel="0" collapsed="false">
      <c r="B113" s="1114"/>
      <c r="C113" s="1136" t="s">
        <v>716</v>
      </c>
      <c r="D113" s="1128" t="n">
        <v>1</v>
      </c>
      <c r="E113" s="1129" t="n">
        <v>1</v>
      </c>
      <c r="F113" s="1130" t="n">
        <v>0</v>
      </c>
      <c r="G113" s="1123"/>
    </row>
    <row r="114" customFormat="false" ht="13.5" hidden="false" customHeight="false" outlineLevel="0" collapsed="false">
      <c r="B114" s="1114"/>
      <c r="C114" s="1136" t="s">
        <v>717</v>
      </c>
      <c r="D114" s="1128" t="n">
        <v>3</v>
      </c>
      <c r="E114" s="1129" t="n">
        <v>1</v>
      </c>
      <c r="F114" s="1130" t="n">
        <v>2</v>
      </c>
      <c r="G114" s="1123"/>
    </row>
    <row r="115" customFormat="false" ht="13.5" hidden="false" customHeight="false" outlineLevel="0" collapsed="false">
      <c r="B115" s="1114"/>
      <c r="C115" s="1136" t="s">
        <v>718</v>
      </c>
      <c r="D115" s="1128" t="n">
        <v>1</v>
      </c>
      <c r="E115" s="1129" t="n">
        <v>1</v>
      </c>
      <c r="F115" s="1130" t="n">
        <v>0</v>
      </c>
      <c r="G115" s="1123"/>
    </row>
    <row r="116" customFormat="false" ht="13.5" hidden="false" customHeight="false" outlineLevel="0" collapsed="false">
      <c r="B116" s="1114"/>
      <c r="C116" s="1137" t="s">
        <v>719</v>
      </c>
      <c r="D116" s="1128" t="n">
        <v>1</v>
      </c>
      <c r="E116" s="1129" t="n">
        <v>0</v>
      </c>
      <c r="F116" s="1130" t="n">
        <v>1</v>
      </c>
      <c r="G116" s="1123"/>
    </row>
    <row r="117" customFormat="false" ht="13.5" hidden="false" customHeight="false" outlineLevel="0" collapsed="false">
      <c r="B117" s="1114"/>
      <c r="C117" s="1137" t="s">
        <v>720</v>
      </c>
      <c r="D117" s="1128" t="n">
        <v>2</v>
      </c>
      <c r="E117" s="1129" t="n">
        <v>1</v>
      </c>
      <c r="F117" s="1130" t="n">
        <v>1</v>
      </c>
      <c r="G117" s="1123"/>
    </row>
    <row r="118" customFormat="false" ht="13.5" hidden="false" customHeight="false" outlineLevel="0" collapsed="false">
      <c r="B118" s="1114"/>
      <c r="C118" s="1137" t="s">
        <v>721</v>
      </c>
      <c r="D118" s="1128" t="n">
        <v>3</v>
      </c>
      <c r="E118" s="1129" t="n">
        <v>2</v>
      </c>
      <c r="F118" s="1130" t="n">
        <v>1</v>
      </c>
      <c r="G118" s="1123"/>
    </row>
    <row r="119" customFormat="false" ht="13.5" hidden="false" customHeight="false" outlineLevel="0" collapsed="false">
      <c r="B119" s="1114"/>
      <c r="C119" s="1137" t="s">
        <v>722</v>
      </c>
      <c r="D119" s="1128" t="n">
        <v>1</v>
      </c>
      <c r="E119" s="1129" t="n">
        <v>1</v>
      </c>
      <c r="F119" s="1130" t="n">
        <v>0</v>
      </c>
      <c r="G119" s="1123"/>
    </row>
    <row r="120" customFormat="false" ht="13.5" hidden="false" customHeight="false" outlineLevel="0" collapsed="false">
      <c r="B120" s="1114"/>
      <c r="C120" s="1137" t="s">
        <v>723</v>
      </c>
      <c r="D120" s="1128" t="n">
        <v>13</v>
      </c>
      <c r="E120" s="1129" t="n">
        <v>9</v>
      </c>
      <c r="F120" s="1130" t="n">
        <v>4</v>
      </c>
      <c r="G120" s="1123"/>
    </row>
    <row r="121" customFormat="false" ht="13.5" hidden="false" customHeight="false" outlineLevel="0" collapsed="false">
      <c r="B121" s="1114"/>
      <c r="C121" s="1137" t="s">
        <v>724</v>
      </c>
      <c r="D121" s="1128" t="n">
        <v>1</v>
      </c>
      <c r="E121" s="1129" t="n">
        <v>0</v>
      </c>
      <c r="F121" s="1130" t="n">
        <v>1</v>
      </c>
      <c r="G121" s="1123"/>
    </row>
    <row r="122" customFormat="false" ht="13.5" hidden="false" customHeight="false" outlineLevel="0" collapsed="false">
      <c r="B122" s="1114"/>
      <c r="C122" s="1137" t="s">
        <v>725</v>
      </c>
      <c r="D122" s="1128" t="n">
        <v>2</v>
      </c>
      <c r="E122" s="1129" t="n">
        <v>1</v>
      </c>
      <c r="F122" s="1130" t="n">
        <v>1</v>
      </c>
    </row>
    <row r="123" customFormat="false" ht="13.5" hidden="false" customHeight="false" outlineLevel="0" collapsed="false">
      <c r="B123" s="1114"/>
      <c r="C123" s="1137" t="s">
        <v>726</v>
      </c>
      <c r="D123" s="1128" t="n">
        <v>1</v>
      </c>
      <c r="E123" s="1129" t="n">
        <v>1</v>
      </c>
      <c r="F123" s="1130" t="n">
        <v>0</v>
      </c>
    </row>
    <row r="124" customFormat="false" ht="13.5" hidden="false" customHeight="false" outlineLevel="0" collapsed="false">
      <c r="B124" s="1114"/>
      <c r="C124" s="1137" t="s">
        <v>727</v>
      </c>
      <c r="D124" s="1128" t="n">
        <v>1</v>
      </c>
      <c r="E124" s="1129" t="n">
        <v>1</v>
      </c>
      <c r="F124" s="1130" t="n">
        <v>0</v>
      </c>
    </row>
    <row r="125" customFormat="false" ht="13.5" hidden="false" customHeight="false" outlineLevel="0" collapsed="false">
      <c r="B125" s="1114"/>
      <c r="C125" s="1138" t="s">
        <v>728</v>
      </c>
      <c r="D125" s="1128" t="n">
        <v>1</v>
      </c>
      <c r="E125" s="1129" t="n">
        <v>1</v>
      </c>
      <c r="F125" s="1130" t="n">
        <v>0</v>
      </c>
    </row>
    <row r="126" customFormat="false" ht="14.25" hidden="false" customHeight="false" outlineLevel="0" collapsed="false">
      <c r="B126" s="1119"/>
      <c r="C126" s="1107" t="s">
        <v>622</v>
      </c>
      <c r="D126" s="1120" t="n">
        <f aca="false">SUM(D92:D125)</f>
        <v>74</v>
      </c>
      <c r="E126" s="1121" t="n">
        <f aca="false">SUM(E92:E125)</f>
        <v>46</v>
      </c>
      <c r="F126" s="1122" t="n">
        <f aca="false">SUM(F92:F125)</f>
        <v>28</v>
      </c>
    </row>
  </sheetData>
  <printOptions headings="false" gridLines="false" gridLinesSet="true" horizontalCentered="false" verticalCentered="false"/>
  <pageMargins left="0.590277777777778" right="0.590277777777778"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9" man="true" max="16383" min="0"/>
    <brk id="91"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1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K75" activeCellId="0" sqref="K75"/>
    </sheetView>
  </sheetViews>
  <sheetFormatPr defaultColWidth="8.9921875" defaultRowHeight="13.5" zeroHeight="false" outlineLevelRow="0" outlineLevelCol="0"/>
  <cols>
    <col collapsed="false" customWidth="true" hidden="false" outlineLevel="0" max="1" min="1" style="196" width="2.62"/>
    <col collapsed="false" customWidth="true" hidden="false" outlineLevel="0" max="2" min="2" style="196" width="3.37"/>
    <col collapsed="false" customWidth="true" hidden="false" outlineLevel="0" max="3" min="3" style="196" width="26.12"/>
    <col collapsed="false" customWidth="true" hidden="false" outlineLevel="0" max="21" min="4" style="196" width="5.12"/>
    <col collapsed="false" customWidth="true" hidden="false" outlineLevel="0" max="22" min="22" style="196" width="1.99"/>
    <col collapsed="false" customWidth="false" hidden="false" outlineLevel="0" max="257" min="23" style="196" width="8.99"/>
  </cols>
  <sheetData>
    <row r="1" customFormat="false" ht="14.25" hidden="false" customHeight="true" outlineLevel="0" collapsed="false"/>
    <row r="2" s="196" customFormat="true" ht="14.25" hidden="false" customHeight="false" outlineLevel="0" collapsed="false">
      <c r="B2" s="197" t="s">
        <v>101</v>
      </c>
    </row>
    <row r="3" s="196" customFormat="true" ht="14.25" hidden="false" customHeight="false" outlineLevel="0" collapsed="false">
      <c r="T3" s="198" t="s">
        <v>102</v>
      </c>
    </row>
    <row r="4" s="196" customFormat="true" ht="13.5" hidden="false" customHeight="false" outlineLevel="0" collapsed="false">
      <c r="B4" s="199"/>
      <c r="C4" s="200"/>
      <c r="D4" s="201" t="s">
        <v>103</v>
      </c>
      <c r="E4" s="201"/>
      <c r="F4" s="201"/>
      <c r="G4" s="201"/>
      <c r="H4" s="201"/>
      <c r="I4" s="201"/>
      <c r="J4" s="201"/>
      <c r="K4" s="201"/>
      <c r="L4" s="201"/>
      <c r="M4" s="202" t="s">
        <v>104</v>
      </c>
      <c r="N4" s="202"/>
      <c r="O4" s="202"/>
      <c r="P4" s="202"/>
      <c r="Q4" s="202"/>
      <c r="R4" s="202"/>
      <c r="S4" s="202"/>
      <c r="T4" s="202"/>
      <c r="U4" s="202"/>
    </row>
    <row r="5" s="196" customFormat="true" ht="13.5" hidden="false" customHeight="false" outlineLevel="0" collapsed="false">
      <c r="B5" s="203"/>
      <c r="C5" s="204" t="s">
        <v>105</v>
      </c>
      <c r="D5" s="205"/>
      <c r="E5" s="206" t="s">
        <v>106</v>
      </c>
      <c r="F5" s="206"/>
      <c r="G5" s="206"/>
      <c r="H5" s="207" t="s">
        <v>107</v>
      </c>
      <c r="I5" s="207"/>
      <c r="J5" s="207"/>
      <c r="K5" s="207"/>
      <c r="L5" s="208"/>
      <c r="M5" s="209"/>
      <c r="N5" s="210" t="s">
        <v>106</v>
      </c>
      <c r="O5" s="210"/>
      <c r="P5" s="210"/>
      <c r="Q5" s="207" t="s">
        <v>107</v>
      </c>
      <c r="R5" s="207"/>
      <c r="S5" s="207"/>
      <c r="T5" s="207"/>
      <c r="U5" s="211"/>
    </row>
    <row r="6" s="212" customFormat="true" ht="96.75" hidden="false" customHeight="false" outlineLevel="0" collapsed="false">
      <c r="B6" s="213" t="s">
        <v>108</v>
      </c>
      <c r="C6" s="214" t="s">
        <v>109</v>
      </c>
      <c r="D6" s="215" t="s">
        <v>110</v>
      </c>
      <c r="E6" s="215" t="s">
        <v>111</v>
      </c>
      <c r="F6" s="216" t="s">
        <v>112</v>
      </c>
      <c r="G6" s="216" t="s">
        <v>113</v>
      </c>
      <c r="H6" s="216" t="s">
        <v>114</v>
      </c>
      <c r="I6" s="216" t="s">
        <v>115</v>
      </c>
      <c r="J6" s="216" t="s">
        <v>116</v>
      </c>
      <c r="K6" s="216" t="s">
        <v>117</v>
      </c>
      <c r="L6" s="215" t="s">
        <v>118</v>
      </c>
      <c r="M6" s="217" t="s">
        <v>119</v>
      </c>
      <c r="N6" s="218" t="s">
        <v>120</v>
      </c>
      <c r="O6" s="215" t="s">
        <v>112</v>
      </c>
      <c r="P6" s="215" t="s">
        <v>113</v>
      </c>
      <c r="Q6" s="215" t="s">
        <v>121</v>
      </c>
      <c r="R6" s="215" t="s">
        <v>115</v>
      </c>
      <c r="S6" s="215" t="s">
        <v>116</v>
      </c>
      <c r="T6" s="215" t="s">
        <v>117</v>
      </c>
      <c r="U6" s="219" t="s">
        <v>118</v>
      </c>
    </row>
    <row r="7" customFormat="false" ht="13.5" hidden="false" customHeight="false" outlineLevel="0" collapsed="false">
      <c r="B7" s="220" t="n">
        <v>1</v>
      </c>
      <c r="C7" s="221" t="s">
        <v>122</v>
      </c>
      <c r="D7" s="222" t="n">
        <v>40</v>
      </c>
      <c r="E7" s="223" t="n">
        <v>17</v>
      </c>
      <c r="F7" s="223" t="n">
        <v>16</v>
      </c>
      <c r="G7" s="223" t="n">
        <v>2</v>
      </c>
      <c r="H7" s="223" t="n">
        <v>37</v>
      </c>
      <c r="I7" s="223" t="n">
        <v>21</v>
      </c>
      <c r="J7" s="223" t="n">
        <v>32</v>
      </c>
      <c r="K7" s="223" t="n">
        <v>10</v>
      </c>
      <c r="L7" s="224" t="n">
        <v>5</v>
      </c>
      <c r="M7" s="225" t="n">
        <v>328</v>
      </c>
      <c r="N7" s="226" t="n">
        <v>33</v>
      </c>
      <c r="O7" s="227" t="n">
        <v>30</v>
      </c>
      <c r="P7" s="227" t="n">
        <v>3</v>
      </c>
      <c r="Q7" s="227" t="n">
        <v>282</v>
      </c>
      <c r="R7" s="227" t="n">
        <v>77</v>
      </c>
      <c r="S7" s="227" t="n">
        <v>187</v>
      </c>
      <c r="T7" s="227" t="n">
        <v>18</v>
      </c>
      <c r="U7" s="228" t="n">
        <v>13</v>
      </c>
    </row>
    <row r="8" customFormat="false" ht="13.5" hidden="false" customHeight="false" outlineLevel="0" collapsed="false">
      <c r="B8" s="220" t="n">
        <v>2</v>
      </c>
      <c r="C8" s="229" t="s">
        <v>123</v>
      </c>
      <c r="D8" s="230" t="n">
        <v>23</v>
      </c>
      <c r="E8" s="231" t="n">
        <v>10</v>
      </c>
      <c r="F8" s="231" t="n">
        <v>7</v>
      </c>
      <c r="G8" s="231" t="n">
        <v>3</v>
      </c>
      <c r="H8" s="231" t="n">
        <v>23</v>
      </c>
      <c r="I8" s="231" t="n">
        <v>8</v>
      </c>
      <c r="J8" s="231" t="n">
        <v>21</v>
      </c>
      <c r="K8" s="231" t="n">
        <v>1</v>
      </c>
      <c r="L8" s="232" t="n">
        <v>1</v>
      </c>
      <c r="M8" s="233" t="n">
        <v>90</v>
      </c>
      <c r="N8" s="234" t="n">
        <v>15</v>
      </c>
      <c r="O8" s="234" t="n">
        <v>10</v>
      </c>
      <c r="P8" s="234" t="n">
        <v>5</v>
      </c>
      <c r="Q8" s="234" t="n">
        <v>74</v>
      </c>
      <c r="R8" s="234" t="n">
        <v>17</v>
      </c>
      <c r="S8" s="234" t="n">
        <v>55</v>
      </c>
      <c r="T8" s="234" t="n">
        <v>2</v>
      </c>
      <c r="U8" s="235" t="n">
        <v>1</v>
      </c>
    </row>
    <row r="9" customFormat="false" ht="13.5" hidden="false" customHeight="false" outlineLevel="0" collapsed="false">
      <c r="B9" s="220" t="n">
        <v>3</v>
      </c>
      <c r="C9" s="236" t="s">
        <v>124</v>
      </c>
      <c r="D9" s="237" t="n">
        <v>26</v>
      </c>
      <c r="E9" s="238" t="n">
        <v>4</v>
      </c>
      <c r="F9" s="238" t="n">
        <v>3</v>
      </c>
      <c r="G9" s="238" t="n">
        <v>1</v>
      </c>
      <c r="H9" s="238" t="n">
        <v>24</v>
      </c>
      <c r="I9" s="238" t="n">
        <v>7</v>
      </c>
      <c r="J9" s="238" t="n">
        <v>21</v>
      </c>
      <c r="K9" s="238" t="n">
        <v>4</v>
      </c>
      <c r="L9" s="239" t="n">
        <v>2</v>
      </c>
      <c r="M9" s="225" t="n">
        <v>78</v>
      </c>
      <c r="N9" s="226" t="n">
        <v>4</v>
      </c>
      <c r="O9" s="227" t="n">
        <v>3</v>
      </c>
      <c r="P9" s="227" t="n">
        <v>1</v>
      </c>
      <c r="Q9" s="227" t="n">
        <v>71</v>
      </c>
      <c r="R9" s="227" t="n">
        <v>13</v>
      </c>
      <c r="S9" s="227" t="n">
        <v>54</v>
      </c>
      <c r="T9" s="227" t="n">
        <v>4</v>
      </c>
      <c r="U9" s="228" t="n">
        <v>3</v>
      </c>
    </row>
    <row r="10" customFormat="false" ht="13.5" hidden="false" customHeight="false" outlineLevel="0" collapsed="false">
      <c r="B10" s="220" t="n">
        <v>4</v>
      </c>
      <c r="C10" s="236" t="s">
        <v>125</v>
      </c>
      <c r="D10" s="237" t="n">
        <v>11</v>
      </c>
      <c r="E10" s="238" t="n">
        <v>2</v>
      </c>
      <c r="F10" s="238" t="n">
        <v>1</v>
      </c>
      <c r="G10" s="238" t="n">
        <v>1</v>
      </c>
      <c r="H10" s="238" t="n">
        <v>7</v>
      </c>
      <c r="I10" s="238" t="n">
        <v>4</v>
      </c>
      <c r="J10" s="238" t="n">
        <v>4</v>
      </c>
      <c r="K10" s="238" t="n">
        <v>1</v>
      </c>
      <c r="L10" s="239" t="n">
        <v>2</v>
      </c>
      <c r="M10" s="225" t="n">
        <v>50</v>
      </c>
      <c r="N10" s="226" t="n">
        <v>2</v>
      </c>
      <c r="O10" s="227" t="n">
        <v>1</v>
      </c>
      <c r="P10" s="227" t="n">
        <v>1</v>
      </c>
      <c r="Q10" s="227" t="n">
        <v>45</v>
      </c>
      <c r="R10" s="227" t="n">
        <v>15</v>
      </c>
      <c r="S10" s="227" t="n">
        <v>29</v>
      </c>
      <c r="T10" s="227" t="n">
        <v>1</v>
      </c>
      <c r="U10" s="228" t="n">
        <v>3</v>
      </c>
    </row>
    <row r="11" customFormat="false" ht="13.5" hidden="false" customHeight="false" outlineLevel="0" collapsed="false">
      <c r="B11" s="220" t="n">
        <v>5</v>
      </c>
      <c r="C11" s="236" t="s">
        <v>126</v>
      </c>
      <c r="D11" s="237" t="n">
        <v>5</v>
      </c>
      <c r="E11" s="238" t="n">
        <v>1</v>
      </c>
      <c r="F11" s="238" t="n">
        <v>0</v>
      </c>
      <c r="G11" s="238" t="n">
        <v>1</v>
      </c>
      <c r="H11" s="238" t="n">
        <v>5</v>
      </c>
      <c r="I11" s="238" t="n">
        <v>0</v>
      </c>
      <c r="J11" s="238" t="n">
        <v>4</v>
      </c>
      <c r="K11" s="238" t="n">
        <v>1</v>
      </c>
      <c r="L11" s="239" t="n">
        <v>2</v>
      </c>
      <c r="M11" s="225" t="n">
        <v>20</v>
      </c>
      <c r="N11" s="226" t="n">
        <v>1</v>
      </c>
      <c r="O11" s="227" t="n">
        <v>0</v>
      </c>
      <c r="P11" s="227" t="n">
        <v>1</v>
      </c>
      <c r="Q11" s="227" t="n">
        <v>15</v>
      </c>
      <c r="R11" s="227" t="n">
        <v>0</v>
      </c>
      <c r="S11" s="227" t="n">
        <v>6</v>
      </c>
      <c r="T11" s="227" t="n">
        <v>9</v>
      </c>
      <c r="U11" s="228" t="n">
        <v>4</v>
      </c>
    </row>
    <row r="12" customFormat="false" ht="13.5" hidden="false" customHeight="false" outlineLevel="0" collapsed="false">
      <c r="B12" s="220" t="n">
        <v>6</v>
      </c>
      <c r="C12" s="236" t="s">
        <v>127</v>
      </c>
      <c r="D12" s="237" t="n">
        <v>13</v>
      </c>
      <c r="E12" s="238" t="n">
        <v>0</v>
      </c>
      <c r="F12" s="238" t="n">
        <v>0</v>
      </c>
      <c r="G12" s="238" t="n">
        <v>0</v>
      </c>
      <c r="H12" s="238" t="n">
        <v>12</v>
      </c>
      <c r="I12" s="238" t="n">
        <v>2</v>
      </c>
      <c r="J12" s="238" t="n">
        <v>10</v>
      </c>
      <c r="K12" s="238" t="n">
        <v>1</v>
      </c>
      <c r="L12" s="239" t="n">
        <v>1</v>
      </c>
      <c r="M12" s="225" t="n">
        <v>18</v>
      </c>
      <c r="N12" s="226" t="n">
        <v>0</v>
      </c>
      <c r="O12" s="227" t="n">
        <v>0</v>
      </c>
      <c r="P12" s="227" t="n">
        <v>0</v>
      </c>
      <c r="Q12" s="227" t="n">
        <v>16</v>
      </c>
      <c r="R12" s="227" t="n">
        <v>2</v>
      </c>
      <c r="S12" s="240" t="n">
        <v>13</v>
      </c>
      <c r="T12" s="240" t="n">
        <v>1</v>
      </c>
      <c r="U12" s="228" t="n">
        <v>2</v>
      </c>
    </row>
    <row r="13" customFormat="false" ht="13.5" hidden="false" customHeight="false" outlineLevel="0" collapsed="false">
      <c r="B13" s="220" t="n">
        <v>7</v>
      </c>
      <c r="C13" s="229" t="s">
        <v>128</v>
      </c>
      <c r="D13" s="230" t="n">
        <v>8</v>
      </c>
      <c r="E13" s="231" t="n">
        <v>3</v>
      </c>
      <c r="F13" s="231" t="n">
        <v>3</v>
      </c>
      <c r="G13" s="231" t="n">
        <v>0</v>
      </c>
      <c r="H13" s="231" t="n">
        <v>6</v>
      </c>
      <c r="I13" s="231" t="n">
        <v>2</v>
      </c>
      <c r="J13" s="231" t="n">
        <v>4</v>
      </c>
      <c r="K13" s="231" t="n">
        <v>1</v>
      </c>
      <c r="L13" s="232" t="n">
        <v>0</v>
      </c>
      <c r="M13" s="233" t="n">
        <v>16</v>
      </c>
      <c r="N13" s="234" t="n">
        <v>6</v>
      </c>
      <c r="O13" s="234" t="n">
        <v>6</v>
      </c>
      <c r="P13" s="234" t="n">
        <v>0</v>
      </c>
      <c r="Q13" s="234" t="n">
        <v>10</v>
      </c>
      <c r="R13" s="234" t="n">
        <v>2</v>
      </c>
      <c r="S13" s="234" t="n">
        <v>7</v>
      </c>
      <c r="T13" s="234" t="n">
        <v>1</v>
      </c>
      <c r="U13" s="235" t="n">
        <v>0</v>
      </c>
    </row>
    <row r="14" customFormat="false" ht="14.25" hidden="false" customHeight="false" outlineLevel="0" collapsed="false">
      <c r="B14" s="241"/>
      <c r="C14" s="242" t="s">
        <v>129</v>
      </c>
      <c r="D14" s="243" t="n">
        <v>95</v>
      </c>
      <c r="E14" s="244" t="n">
        <v>22</v>
      </c>
      <c r="F14" s="245" t="n">
        <v>17</v>
      </c>
      <c r="G14" s="245" t="n">
        <v>5</v>
      </c>
      <c r="H14" s="245" t="n">
        <v>75</v>
      </c>
      <c r="I14" s="245" t="n">
        <v>24</v>
      </c>
      <c r="J14" s="245" t="n">
        <v>47</v>
      </c>
      <c r="K14" s="245" t="n">
        <v>7</v>
      </c>
      <c r="L14" s="246" t="n">
        <v>4</v>
      </c>
      <c r="M14" s="247" t="n">
        <v>133</v>
      </c>
      <c r="N14" s="248" t="n">
        <v>28</v>
      </c>
      <c r="O14" s="249" t="n">
        <v>23</v>
      </c>
      <c r="P14" s="249" t="n">
        <v>5</v>
      </c>
      <c r="Q14" s="249" t="n">
        <v>99</v>
      </c>
      <c r="R14" s="249" t="n">
        <v>27</v>
      </c>
      <c r="S14" s="249" t="n">
        <v>65</v>
      </c>
      <c r="T14" s="249" t="n">
        <v>7</v>
      </c>
      <c r="U14" s="250" t="n">
        <v>6</v>
      </c>
    </row>
    <row r="15" customFormat="false" ht="14.25" hidden="false" customHeight="false" outlineLevel="0" collapsed="false">
      <c r="B15" s="251"/>
      <c r="C15" s="252" t="s">
        <v>119</v>
      </c>
      <c r="D15" s="253" t="s">
        <v>94</v>
      </c>
      <c r="E15" s="254" t="s">
        <v>94</v>
      </c>
      <c r="F15" s="254" t="s">
        <v>94</v>
      </c>
      <c r="G15" s="255" t="s">
        <v>94</v>
      </c>
      <c r="H15" s="254" t="s">
        <v>94</v>
      </c>
      <c r="I15" s="254" t="s">
        <v>94</v>
      </c>
      <c r="J15" s="255" t="s">
        <v>94</v>
      </c>
      <c r="K15" s="255" t="s">
        <v>94</v>
      </c>
      <c r="L15" s="256" t="s">
        <v>94</v>
      </c>
      <c r="M15" s="257" t="n">
        <v>733</v>
      </c>
      <c r="N15" s="257" t="n">
        <v>89</v>
      </c>
      <c r="O15" s="257" t="n">
        <v>73</v>
      </c>
      <c r="P15" s="257" t="n">
        <v>16</v>
      </c>
      <c r="Q15" s="257" t="n">
        <v>612</v>
      </c>
      <c r="R15" s="257" t="n">
        <v>153</v>
      </c>
      <c r="S15" s="257" t="n">
        <v>416</v>
      </c>
      <c r="T15" s="257" t="n">
        <v>43</v>
      </c>
      <c r="U15" s="258" t="n">
        <v>32</v>
      </c>
    </row>
    <row r="17" customFormat="false" ht="13.5" hidden="false" customHeight="false" outlineLevel="0" collapsed="false">
      <c r="C17" s="198" t="s">
        <v>130</v>
      </c>
    </row>
    <row r="18" customFormat="false" ht="13.5" hidden="false" customHeight="false" outlineLevel="0" collapsed="false">
      <c r="C18" s="198" t="s">
        <v>131</v>
      </c>
    </row>
  </sheetData>
  <mergeCells count="6">
    <mergeCell ref="D4:L4"/>
    <mergeCell ref="M4:U4"/>
    <mergeCell ref="E5:G5"/>
    <mergeCell ref="H5:K5"/>
    <mergeCell ref="N5:P5"/>
    <mergeCell ref="Q5:T5"/>
  </mergeCells>
  <printOptions headings="false" gridLines="false" gridLinesSet="true" horizontalCentered="true" verticalCentered="false"/>
  <pageMargins left="0.7875" right="0.7875"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K75" activeCellId="0" sqref="K75"/>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8.12"/>
    <col collapsed="false" customWidth="true" hidden="false" outlineLevel="0" max="3" min="3" style="1" width="19.62"/>
    <col collapsed="false" customWidth="true" hidden="false" outlineLevel="0" max="4" min="4" style="1" width="11.62"/>
    <col collapsed="false" customWidth="true" hidden="false" outlineLevel="0" max="5" min="5" style="1" width="8.36"/>
    <col collapsed="false" customWidth="true" hidden="false" outlineLevel="0" max="6" min="6" style="1" width="11.62"/>
    <col collapsed="false" customWidth="true" hidden="false" outlineLevel="0" max="7" min="7" style="1" width="9.12"/>
    <col collapsed="false" customWidth="true" hidden="false" outlineLevel="0" max="8" min="8" style="1" width="11.62"/>
    <col collapsed="false" customWidth="true" hidden="false" outlineLevel="0" max="9" min="9" style="1" width="9.12"/>
    <col collapsed="false" customWidth="false" hidden="false" outlineLevel="0" max="257" min="10" style="1" width="8.99"/>
  </cols>
  <sheetData>
    <row r="1" customFormat="false" ht="39" hidden="false" customHeight="true" outlineLevel="0" collapsed="false">
      <c r="A1" s="259" t="s">
        <v>132</v>
      </c>
      <c r="B1" s="196"/>
      <c r="C1" s="196"/>
    </row>
    <row r="3" customFormat="false" ht="14.25" hidden="false" customHeight="false" outlineLevel="0" collapsed="false">
      <c r="B3" s="117" t="s">
        <v>133</v>
      </c>
    </row>
    <row r="4" customFormat="false" ht="14.25" hidden="false" customHeight="false" outlineLevel="0" collapsed="false">
      <c r="I4" s="118" t="s">
        <v>134</v>
      </c>
    </row>
    <row r="5" customFormat="false" ht="13.5" hidden="false" customHeight="false" outlineLevel="0" collapsed="false">
      <c r="B5" s="260"/>
      <c r="C5" s="261"/>
      <c r="D5" s="262"/>
      <c r="E5" s="262"/>
      <c r="F5" s="263" t="s">
        <v>135</v>
      </c>
      <c r="G5" s="262"/>
      <c r="H5" s="262"/>
      <c r="I5" s="264"/>
    </row>
    <row r="6" customFormat="false" ht="13.5" hidden="false" customHeight="false" outlineLevel="0" collapsed="false">
      <c r="B6" s="265"/>
      <c r="C6" s="266"/>
      <c r="D6" s="267" t="s">
        <v>136</v>
      </c>
      <c r="E6" s="268"/>
      <c r="F6" s="269" t="s">
        <v>137</v>
      </c>
      <c r="G6" s="270"/>
      <c r="H6" s="267" t="s">
        <v>138</v>
      </c>
      <c r="I6" s="271"/>
    </row>
    <row r="7" customFormat="false" ht="14.25" hidden="false" customHeight="false" outlineLevel="0" collapsed="false">
      <c r="B7" s="272"/>
      <c r="C7" s="273"/>
      <c r="D7" s="274"/>
      <c r="E7" s="275" t="s">
        <v>11</v>
      </c>
      <c r="F7" s="276"/>
      <c r="G7" s="277" t="s">
        <v>11</v>
      </c>
      <c r="H7" s="274"/>
      <c r="I7" s="278" t="s">
        <v>11</v>
      </c>
    </row>
    <row r="8" customFormat="false" ht="27" hidden="false" customHeight="true" outlineLevel="0" collapsed="false">
      <c r="B8" s="279" t="s">
        <v>139</v>
      </c>
      <c r="C8" s="280"/>
      <c r="D8" s="281" t="n">
        <v>3212165.72454357</v>
      </c>
      <c r="E8" s="282" t="n">
        <v>-0.2</v>
      </c>
      <c r="F8" s="283" t="n">
        <v>9079124.30121713</v>
      </c>
      <c r="G8" s="284" t="n">
        <v>9.6</v>
      </c>
      <c r="H8" s="285" t="n">
        <v>12291290.0257607</v>
      </c>
      <c r="I8" s="286" t="n">
        <v>6.8</v>
      </c>
    </row>
    <row r="9" customFormat="false" ht="27" hidden="false" customHeight="true" outlineLevel="0" collapsed="false">
      <c r="B9" s="287" t="s">
        <v>140</v>
      </c>
      <c r="C9" s="30"/>
      <c r="D9" s="288" t="n">
        <v>230448.040377511</v>
      </c>
      <c r="E9" s="289" t="n">
        <v>10.9</v>
      </c>
      <c r="F9" s="290" t="n">
        <v>3138379.11241678</v>
      </c>
      <c r="G9" s="291" t="n">
        <v>10.6</v>
      </c>
      <c r="H9" s="292" t="n">
        <v>3368827.1527943</v>
      </c>
      <c r="I9" s="293" t="n">
        <v>10.6</v>
      </c>
    </row>
    <row r="10" customFormat="false" ht="27" hidden="false" customHeight="true" outlineLevel="0" collapsed="false">
      <c r="B10" s="287" t="s">
        <v>141</v>
      </c>
      <c r="C10" s="30"/>
      <c r="D10" s="294" t="n">
        <v>20869.861</v>
      </c>
      <c r="E10" s="295" t="n">
        <v>19.7</v>
      </c>
      <c r="F10" s="296" t="n">
        <v>109795.886152</v>
      </c>
      <c r="G10" s="297" t="n">
        <v>-1.3</v>
      </c>
      <c r="H10" s="298" t="n">
        <v>130665.747152</v>
      </c>
      <c r="I10" s="299" t="n">
        <v>1.5</v>
      </c>
    </row>
    <row r="11" customFormat="false" ht="27" hidden="false" customHeight="true" outlineLevel="0" collapsed="false">
      <c r="B11" s="287" t="s">
        <v>142</v>
      </c>
      <c r="C11" s="30"/>
      <c r="D11" s="288" t="n">
        <v>2416.888152</v>
      </c>
      <c r="E11" s="289" t="n">
        <v>13.4</v>
      </c>
      <c r="F11" s="290" t="n">
        <v>456251.441838</v>
      </c>
      <c r="G11" s="291" t="n">
        <v>13.4</v>
      </c>
      <c r="H11" s="292" t="n">
        <v>458668.32999</v>
      </c>
      <c r="I11" s="293" t="n">
        <v>13.4</v>
      </c>
    </row>
    <row r="12" customFormat="false" ht="27" hidden="false" customHeight="true" outlineLevel="0" collapsed="false">
      <c r="B12" s="300"/>
      <c r="C12" s="301" t="s">
        <v>143</v>
      </c>
      <c r="D12" s="288" t="n">
        <v>187.7</v>
      </c>
      <c r="E12" s="289" t="n">
        <v>-19.8</v>
      </c>
      <c r="F12" s="290" t="n">
        <v>336305.0556</v>
      </c>
      <c r="G12" s="291" t="n">
        <v>18.7</v>
      </c>
      <c r="H12" s="292" t="n">
        <v>336492.7556</v>
      </c>
      <c r="I12" s="293" t="n">
        <v>18.7</v>
      </c>
    </row>
    <row r="13" customFormat="false" ht="27" hidden="false" customHeight="true" outlineLevel="0" collapsed="false">
      <c r="B13" s="300"/>
      <c r="C13" s="301" t="s">
        <v>144</v>
      </c>
      <c r="D13" s="288" t="n">
        <v>476.83638</v>
      </c>
      <c r="E13" s="289" t="n">
        <v>56.9</v>
      </c>
      <c r="F13" s="290" t="n">
        <v>2828.711251</v>
      </c>
      <c r="G13" s="291" t="n">
        <v>-43.8</v>
      </c>
      <c r="H13" s="292" t="n">
        <v>3305.547631</v>
      </c>
      <c r="I13" s="293" t="n">
        <v>-38.1</v>
      </c>
    </row>
    <row r="14" customFormat="false" ht="27" hidden="false" customHeight="true" outlineLevel="0" collapsed="false">
      <c r="B14" s="300"/>
      <c r="C14" s="301" t="s">
        <v>145</v>
      </c>
      <c r="D14" s="288" t="n">
        <v>0</v>
      </c>
      <c r="E14" s="289"/>
      <c r="F14" s="290" t="n">
        <v>0</v>
      </c>
      <c r="G14" s="291" t="n">
        <v>-100</v>
      </c>
      <c r="H14" s="292" t="n">
        <v>0</v>
      </c>
      <c r="I14" s="293" t="n">
        <v>-100</v>
      </c>
    </row>
    <row r="15" customFormat="false" ht="27" hidden="false" customHeight="true" outlineLevel="0" collapsed="false">
      <c r="B15" s="300"/>
      <c r="C15" s="301" t="s">
        <v>146</v>
      </c>
      <c r="D15" s="288" t="n">
        <v>1752.351772</v>
      </c>
      <c r="E15" s="289" t="n">
        <v>10</v>
      </c>
      <c r="F15" s="290" t="n">
        <v>117117.674987</v>
      </c>
      <c r="G15" s="291" t="n">
        <v>2.6</v>
      </c>
      <c r="H15" s="292" t="n">
        <v>118870.026759</v>
      </c>
      <c r="I15" s="293" t="n">
        <v>2.7</v>
      </c>
    </row>
    <row r="16" customFormat="false" ht="27" hidden="false" customHeight="true" outlineLevel="0" collapsed="false">
      <c r="B16" s="302" t="s">
        <v>147</v>
      </c>
      <c r="C16" s="8"/>
      <c r="D16" s="303" t="n">
        <v>3465900.51407308</v>
      </c>
      <c r="E16" s="304" t="n">
        <v>0.6</v>
      </c>
      <c r="F16" s="305" t="n">
        <v>12783550.7416239</v>
      </c>
      <c r="G16" s="306" t="n">
        <v>9.8</v>
      </c>
      <c r="H16" s="307" t="n">
        <v>16249451.255697</v>
      </c>
      <c r="I16" s="308" t="n">
        <v>7.7</v>
      </c>
    </row>
    <row r="19" customFormat="false" ht="14.25" hidden="false" customHeight="false" outlineLevel="0" collapsed="false">
      <c r="B19" s="4" t="s">
        <v>148</v>
      </c>
      <c r="G19" s="4" t="s">
        <v>149</v>
      </c>
    </row>
    <row r="20" customFormat="false" ht="14.25" hidden="false" customHeight="false" outlineLevel="0" collapsed="false">
      <c r="B20" s="309" t="s">
        <v>150</v>
      </c>
      <c r="C20" s="310"/>
      <c r="D20" s="311"/>
      <c r="E20" s="312" t="s">
        <v>151</v>
      </c>
      <c r="G20" s="309" t="s">
        <v>152</v>
      </c>
      <c r="H20" s="310"/>
      <c r="I20" s="313"/>
    </row>
    <row r="21" customFormat="false" ht="13.5" hidden="false" customHeight="false" outlineLevel="0" collapsed="false">
      <c r="B21" s="314" t="s">
        <v>153</v>
      </c>
      <c r="C21" s="315"/>
      <c r="D21" s="316"/>
      <c r="E21" s="317" t="n">
        <v>3</v>
      </c>
      <c r="G21" s="318" t="s">
        <v>154</v>
      </c>
      <c r="H21" s="319"/>
      <c r="I21" s="320"/>
    </row>
    <row r="22" customFormat="false" ht="13.5" hidden="false" customHeight="false" outlineLevel="0" collapsed="false">
      <c r="B22" s="314" t="s">
        <v>155</v>
      </c>
      <c r="C22" s="315"/>
      <c r="D22" s="316"/>
      <c r="E22" s="317" t="n">
        <v>0</v>
      </c>
      <c r="G22" s="321" t="s">
        <v>156</v>
      </c>
      <c r="H22" s="322"/>
      <c r="I22" s="323"/>
    </row>
    <row r="23" customFormat="false" ht="13.5" hidden="false" customHeight="false" outlineLevel="0" collapsed="false">
      <c r="B23" s="314" t="s">
        <v>157</v>
      </c>
      <c r="C23" s="315"/>
      <c r="D23" s="316"/>
      <c r="E23" s="317" t="n">
        <v>0</v>
      </c>
      <c r="G23" s="321" t="s">
        <v>158</v>
      </c>
      <c r="H23" s="322"/>
      <c r="I23" s="323"/>
    </row>
    <row r="24" customFormat="false" ht="13.5" hidden="false" customHeight="false" outlineLevel="0" collapsed="false">
      <c r="B24" s="314" t="s">
        <v>159</v>
      </c>
      <c r="C24" s="315"/>
      <c r="D24" s="316"/>
      <c r="E24" s="317" t="n">
        <v>0</v>
      </c>
      <c r="G24" s="321"/>
      <c r="H24" s="322"/>
      <c r="I24" s="323"/>
    </row>
    <row r="25" customFormat="false" ht="14.25" hidden="false" customHeight="false" outlineLevel="0" collapsed="false">
      <c r="B25" s="314" t="s">
        <v>160</v>
      </c>
      <c r="C25" s="315"/>
      <c r="D25" s="316"/>
      <c r="E25" s="317" t="n">
        <v>3</v>
      </c>
      <c r="G25" s="324"/>
      <c r="H25" s="325"/>
      <c r="I25" s="326"/>
    </row>
    <row r="26" customFormat="false" ht="14.25" hidden="false" customHeight="false" outlineLevel="0" collapsed="false">
      <c r="B26" s="327" t="s">
        <v>161</v>
      </c>
      <c r="C26" s="328"/>
      <c r="D26" s="329"/>
      <c r="E26" s="330" t="n">
        <v>18</v>
      </c>
    </row>
  </sheetData>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K75" activeCellId="0" sqref="K75"/>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5.87"/>
    <col collapsed="false" customWidth="true" hidden="false" outlineLevel="0" max="3" min="3" style="1" width="24.62"/>
    <col collapsed="false" customWidth="true" hidden="false" outlineLevel="0" max="4" min="4" style="1" width="8.62"/>
    <col collapsed="false" customWidth="true" hidden="false" outlineLevel="0" max="5" min="5" style="1" width="6.87"/>
    <col collapsed="false" customWidth="true" hidden="false" outlineLevel="0" max="12" min="6" style="1" width="6.62"/>
    <col collapsed="false" customWidth="false" hidden="false" outlineLevel="0" max="257" min="13" style="1" width="8.99"/>
  </cols>
  <sheetData>
    <row r="1" customFormat="false" ht="14.25" hidden="false" customHeight="true" outlineLevel="0" collapsed="false">
      <c r="B1" s="196"/>
      <c r="C1" s="196"/>
    </row>
    <row r="2" customFormat="false" ht="14.25" hidden="false" customHeight="false" outlineLevel="0" collapsed="false">
      <c r="B2" s="117" t="s">
        <v>162</v>
      </c>
    </row>
    <row r="3" customFormat="false" ht="14.25" hidden="false" customHeight="false" outlineLevel="0" collapsed="false"/>
    <row r="4" customFormat="false" ht="13.5" hidden="false" customHeight="false" outlineLevel="0" collapsed="false">
      <c r="B4" s="260"/>
      <c r="C4" s="261"/>
      <c r="D4" s="331" t="s">
        <v>163</v>
      </c>
      <c r="E4" s="332"/>
      <c r="F4" s="333" t="s">
        <v>164</v>
      </c>
      <c r="G4" s="262"/>
      <c r="H4" s="262"/>
      <c r="I4" s="262"/>
      <c r="J4" s="262"/>
      <c r="K4" s="262"/>
      <c r="L4" s="264"/>
    </row>
    <row r="5" customFormat="false" ht="13.5" hidden="false" customHeight="false" outlineLevel="0" collapsed="false">
      <c r="B5" s="334" t="s">
        <v>165</v>
      </c>
      <c r="C5" s="266"/>
      <c r="D5" s="335" t="s">
        <v>166</v>
      </c>
      <c r="E5" s="336"/>
      <c r="F5" s="337" t="n">
        <v>1</v>
      </c>
      <c r="G5" s="337" t="n">
        <v>2</v>
      </c>
      <c r="H5" s="337" t="n">
        <v>3</v>
      </c>
      <c r="I5" s="337" t="n">
        <v>4</v>
      </c>
      <c r="J5" s="337" t="n">
        <v>5</v>
      </c>
      <c r="K5" s="337" t="n">
        <v>6</v>
      </c>
      <c r="L5" s="338"/>
    </row>
    <row r="6" customFormat="false" ht="13.5" hidden="false" customHeight="false" outlineLevel="0" collapsed="false">
      <c r="B6" s="265"/>
      <c r="C6" s="266"/>
      <c r="D6" s="335"/>
      <c r="E6" s="339" t="s">
        <v>11</v>
      </c>
      <c r="F6" s="340" t="s">
        <v>167</v>
      </c>
      <c r="G6" s="340" t="s">
        <v>168</v>
      </c>
      <c r="H6" s="340" t="s">
        <v>169</v>
      </c>
      <c r="I6" s="340" t="s">
        <v>170</v>
      </c>
      <c r="J6" s="340" t="s">
        <v>171</v>
      </c>
      <c r="K6" s="340" t="s">
        <v>172</v>
      </c>
      <c r="L6" s="341" t="s">
        <v>12</v>
      </c>
    </row>
    <row r="7" customFormat="false" ht="14.25" hidden="false" customHeight="false" outlineLevel="0" collapsed="false">
      <c r="B7" s="272"/>
      <c r="C7" s="342"/>
      <c r="D7" s="276"/>
      <c r="E7" s="343" t="s">
        <v>173</v>
      </c>
      <c r="F7" s="344"/>
      <c r="G7" s="344"/>
      <c r="H7" s="344"/>
      <c r="I7" s="345" t="s">
        <v>174</v>
      </c>
      <c r="J7" s="345" t="s">
        <v>175</v>
      </c>
      <c r="K7" s="345" t="s">
        <v>176</v>
      </c>
      <c r="L7" s="346"/>
    </row>
    <row r="8" customFormat="false" ht="27" hidden="false" customHeight="true" outlineLevel="0" collapsed="false">
      <c r="B8" s="347" t="s">
        <v>177</v>
      </c>
      <c r="C8" s="348"/>
      <c r="D8" s="349" t="n">
        <v>22362.929802</v>
      </c>
      <c r="E8" s="350" t="n">
        <v>35.1</v>
      </c>
      <c r="F8" s="351" t="n">
        <v>2</v>
      </c>
      <c r="G8" s="351" t="n">
        <v>20</v>
      </c>
      <c r="H8" s="351" t="n">
        <v>8</v>
      </c>
      <c r="I8" s="351" t="n">
        <v>16</v>
      </c>
      <c r="J8" s="351" t="n">
        <v>0</v>
      </c>
      <c r="K8" s="351" t="n">
        <v>20</v>
      </c>
      <c r="L8" s="352" t="n">
        <v>66</v>
      </c>
      <c r="M8" s="353"/>
    </row>
    <row r="9" customFormat="false" ht="27" hidden="false" customHeight="true" outlineLevel="0" collapsed="false">
      <c r="B9" s="354" t="s">
        <v>178</v>
      </c>
      <c r="C9" s="355"/>
      <c r="D9" s="356" t="n">
        <v>3004.593306</v>
      </c>
      <c r="E9" s="357" t="n">
        <v>10.9</v>
      </c>
      <c r="F9" s="358" t="n">
        <v>0</v>
      </c>
      <c r="G9" s="358" t="n">
        <v>7</v>
      </c>
      <c r="H9" s="358" t="n">
        <v>2</v>
      </c>
      <c r="I9" s="358" t="n">
        <v>10</v>
      </c>
      <c r="J9" s="358" t="n">
        <v>3</v>
      </c>
      <c r="K9" s="358" t="n">
        <v>9</v>
      </c>
      <c r="L9" s="359" t="n">
        <v>31</v>
      </c>
      <c r="M9" s="353"/>
    </row>
    <row r="10" customFormat="false" ht="27" hidden="false" customHeight="true" outlineLevel="0" collapsed="false">
      <c r="B10" s="360" t="s">
        <v>179</v>
      </c>
      <c r="C10" s="355"/>
      <c r="D10" s="356" t="n">
        <v>498</v>
      </c>
      <c r="E10" s="357" t="n">
        <v>3730.8</v>
      </c>
      <c r="F10" s="361" t="n">
        <v>0</v>
      </c>
      <c r="G10" s="361" t="n">
        <v>0</v>
      </c>
      <c r="H10" s="361" t="n">
        <v>0</v>
      </c>
      <c r="I10" s="361" t="n">
        <v>0</v>
      </c>
      <c r="J10" s="361" t="n">
        <v>0</v>
      </c>
      <c r="K10" s="361" t="n">
        <v>4</v>
      </c>
      <c r="L10" s="362" t="n">
        <v>4</v>
      </c>
      <c r="M10" s="353"/>
    </row>
    <row r="11" customFormat="false" ht="27" hidden="false" customHeight="true" outlineLevel="0" collapsed="false">
      <c r="B11" s="354" t="s">
        <v>180</v>
      </c>
      <c r="C11" s="355"/>
      <c r="D11" s="356" t="n">
        <v>305139.406267</v>
      </c>
      <c r="E11" s="357" t="n">
        <v>39.3</v>
      </c>
      <c r="F11" s="361" t="n">
        <v>32</v>
      </c>
      <c r="G11" s="361" t="n">
        <v>69</v>
      </c>
      <c r="H11" s="361" t="n">
        <v>16</v>
      </c>
      <c r="I11" s="361" t="n">
        <v>44</v>
      </c>
      <c r="J11" s="361" t="n">
        <v>18</v>
      </c>
      <c r="K11" s="361" t="n">
        <v>73</v>
      </c>
      <c r="L11" s="362" t="n">
        <v>252</v>
      </c>
      <c r="M11" s="353"/>
    </row>
    <row r="12" customFormat="false" ht="27" hidden="false" customHeight="true" outlineLevel="0" collapsed="false">
      <c r="B12" s="300"/>
      <c r="C12" s="363" t="s">
        <v>181</v>
      </c>
      <c r="D12" s="356" t="n">
        <v>32605.269446</v>
      </c>
      <c r="E12" s="357" t="n">
        <v>32.9</v>
      </c>
      <c r="F12" s="361" t="n">
        <v>0</v>
      </c>
      <c r="G12" s="361" t="n">
        <v>0</v>
      </c>
      <c r="H12" s="361" t="n">
        <v>1</v>
      </c>
      <c r="I12" s="361" t="n">
        <v>29</v>
      </c>
      <c r="J12" s="361" t="n">
        <v>13</v>
      </c>
      <c r="K12" s="361" t="n">
        <v>32</v>
      </c>
      <c r="L12" s="362" t="n">
        <v>75</v>
      </c>
      <c r="M12" s="353"/>
    </row>
    <row r="13" customFormat="false" ht="27" hidden="false" customHeight="true" outlineLevel="0" collapsed="false">
      <c r="B13" s="300"/>
      <c r="C13" s="363" t="s">
        <v>182</v>
      </c>
      <c r="D13" s="356" t="n">
        <v>76365.308208</v>
      </c>
      <c r="E13" s="357" t="n">
        <v>6.5</v>
      </c>
      <c r="F13" s="361" t="n">
        <v>13</v>
      </c>
      <c r="G13" s="361" t="n">
        <v>44</v>
      </c>
      <c r="H13" s="361" t="n">
        <v>0</v>
      </c>
      <c r="I13" s="361" t="n">
        <v>0</v>
      </c>
      <c r="J13" s="361" t="n">
        <v>0</v>
      </c>
      <c r="K13" s="361" t="n">
        <v>0</v>
      </c>
      <c r="L13" s="362" t="n">
        <v>57</v>
      </c>
      <c r="M13" s="353"/>
    </row>
    <row r="14" customFormat="false" ht="27" hidden="false" customHeight="true" outlineLevel="0" collapsed="false">
      <c r="B14" s="300"/>
      <c r="C14" s="363" t="s">
        <v>183</v>
      </c>
      <c r="D14" s="356" t="n">
        <v>7029.24186</v>
      </c>
      <c r="E14" s="357" t="n">
        <v>14.3</v>
      </c>
      <c r="F14" s="361" t="n">
        <v>0</v>
      </c>
      <c r="G14" s="361" t="n">
        <v>0</v>
      </c>
      <c r="H14" s="361" t="n">
        <v>0</v>
      </c>
      <c r="I14" s="361" t="n">
        <v>10</v>
      </c>
      <c r="J14" s="361" t="n">
        <v>0</v>
      </c>
      <c r="K14" s="361" t="n">
        <v>23</v>
      </c>
      <c r="L14" s="362" t="n">
        <v>33</v>
      </c>
      <c r="M14" s="353"/>
    </row>
    <row r="15" customFormat="false" ht="27" hidden="false" customHeight="true" outlineLevel="0" collapsed="false">
      <c r="B15" s="300"/>
      <c r="C15" s="364" t="s">
        <v>129</v>
      </c>
      <c r="D15" s="356" t="n">
        <v>189139.586753</v>
      </c>
      <c r="E15" s="357" t="n">
        <v>62.1</v>
      </c>
      <c r="F15" s="358" t="n">
        <v>19</v>
      </c>
      <c r="G15" s="358" t="n">
        <v>25</v>
      </c>
      <c r="H15" s="358" t="n">
        <v>15</v>
      </c>
      <c r="I15" s="358" t="n">
        <v>5</v>
      </c>
      <c r="J15" s="358" t="n">
        <v>5</v>
      </c>
      <c r="K15" s="358" t="n">
        <v>18</v>
      </c>
      <c r="L15" s="359" t="n">
        <v>87</v>
      </c>
      <c r="M15" s="353"/>
    </row>
    <row r="16" customFormat="false" ht="27" hidden="false" customHeight="true" outlineLevel="0" collapsed="false">
      <c r="B16" s="309" t="s">
        <v>147</v>
      </c>
      <c r="C16" s="365"/>
      <c r="D16" s="366" t="n">
        <v>331004.929375</v>
      </c>
      <c r="E16" s="367" t="n">
        <v>38.9</v>
      </c>
      <c r="F16" s="368" t="n">
        <v>34</v>
      </c>
      <c r="G16" s="368" t="n">
        <v>96</v>
      </c>
      <c r="H16" s="368" t="n">
        <v>26</v>
      </c>
      <c r="I16" s="368" t="n">
        <v>70</v>
      </c>
      <c r="J16" s="368" t="n">
        <v>21</v>
      </c>
      <c r="K16" s="368" t="n">
        <v>106</v>
      </c>
      <c r="L16" s="369" t="n">
        <v>353</v>
      </c>
      <c r="M16" s="353"/>
    </row>
    <row r="18" customFormat="false" ht="13.5" hidden="false" customHeight="false" outlineLevel="0" collapsed="false">
      <c r="C18" s="370"/>
    </row>
    <row r="19" customFormat="false" ht="14.25" hidden="false" customHeight="false" outlineLevel="0" collapsed="false">
      <c r="B19" s="4" t="s">
        <v>184</v>
      </c>
      <c r="C19" s="370"/>
      <c r="I19" s="4" t="s">
        <v>149</v>
      </c>
    </row>
    <row r="20" customFormat="false" ht="14.25" hidden="false" customHeight="false" outlineLevel="0" collapsed="false">
      <c r="B20" s="309"/>
      <c r="C20" s="371" t="s">
        <v>185</v>
      </c>
      <c r="D20" s="310"/>
      <c r="E20" s="311"/>
      <c r="F20" s="312" t="s">
        <v>151</v>
      </c>
      <c r="I20" s="309" t="s">
        <v>152</v>
      </c>
      <c r="J20" s="310"/>
      <c r="K20" s="310"/>
      <c r="L20" s="313"/>
    </row>
    <row r="21" customFormat="false" ht="13.5" hidden="false" customHeight="false" outlineLevel="0" collapsed="false">
      <c r="B21" s="314" t="s">
        <v>186</v>
      </c>
      <c r="C21" s="372"/>
      <c r="D21" s="315"/>
      <c r="E21" s="316"/>
      <c r="F21" s="317" t="n">
        <v>13</v>
      </c>
      <c r="I21" s="318" t="s">
        <v>187</v>
      </c>
      <c r="J21" s="319"/>
      <c r="K21" s="319"/>
      <c r="L21" s="320"/>
    </row>
    <row r="22" customFormat="false" ht="13.5" hidden="false" customHeight="false" outlineLevel="0" collapsed="false">
      <c r="B22" s="314" t="s">
        <v>188</v>
      </c>
      <c r="C22" s="315"/>
      <c r="D22" s="315"/>
      <c r="E22" s="316"/>
      <c r="F22" s="317" t="n">
        <v>17</v>
      </c>
      <c r="I22" s="321" t="s">
        <v>189</v>
      </c>
      <c r="J22" s="322"/>
      <c r="K22" s="322"/>
      <c r="L22" s="323"/>
    </row>
    <row r="23" customFormat="false" ht="13.5" hidden="false" customHeight="false" outlineLevel="0" collapsed="false">
      <c r="B23" s="314" t="s">
        <v>190</v>
      </c>
      <c r="C23" s="315"/>
      <c r="D23" s="315"/>
      <c r="E23" s="316"/>
      <c r="F23" s="317" t="n">
        <v>19</v>
      </c>
      <c r="I23" s="373" t="s">
        <v>191</v>
      </c>
      <c r="J23" s="322"/>
      <c r="K23" s="322"/>
      <c r="L23" s="323"/>
    </row>
    <row r="24" customFormat="false" ht="13.5" hidden="false" customHeight="false" outlineLevel="0" collapsed="false">
      <c r="B24" s="314" t="s">
        <v>192</v>
      </c>
      <c r="C24" s="315"/>
      <c r="D24" s="315"/>
      <c r="E24" s="316"/>
      <c r="F24" s="317" t="n">
        <v>4</v>
      </c>
      <c r="I24" s="321" t="s">
        <v>193</v>
      </c>
      <c r="J24" s="322"/>
      <c r="K24" s="322"/>
      <c r="L24" s="323"/>
    </row>
    <row r="25" customFormat="false" ht="14.25" hidden="false" customHeight="false" outlineLevel="0" collapsed="false">
      <c r="B25" s="327" t="s">
        <v>194</v>
      </c>
      <c r="C25" s="328"/>
      <c r="D25" s="328"/>
      <c r="E25" s="329"/>
      <c r="F25" s="330" t="n">
        <v>9</v>
      </c>
      <c r="I25" s="374" t="s">
        <v>195</v>
      </c>
      <c r="J25" s="325"/>
      <c r="K25" s="325"/>
      <c r="L25" s="326"/>
    </row>
  </sheetData>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75" activeCellId="0" sqref="K75"/>
    </sheetView>
  </sheetViews>
  <sheetFormatPr defaultColWidth="8.9921875" defaultRowHeight="13.5" zeroHeight="false" outlineLevelRow="0" outlineLevelCol="0"/>
  <cols>
    <col collapsed="false" customWidth="true" hidden="false" outlineLevel="0" max="1" min="1" style="375" width="2.62"/>
    <col collapsed="false" customWidth="true" hidden="false" outlineLevel="0" max="2" min="2" style="375" width="10.37"/>
    <col collapsed="false" customWidth="false" hidden="false" outlineLevel="0" max="3" min="3" style="375" width="8.99"/>
    <col collapsed="false" customWidth="true" hidden="false" outlineLevel="0" max="4" min="4" style="375" width="7.12"/>
    <col collapsed="false" customWidth="false" hidden="false" outlineLevel="0" max="5" min="5" style="375" width="8.99"/>
    <col collapsed="false" customWidth="true" hidden="false" outlineLevel="0" max="6" min="6" style="375" width="7.49"/>
    <col collapsed="false" customWidth="true" hidden="false" outlineLevel="0" max="7" min="7" style="375" width="9.25"/>
    <col collapsed="false" customWidth="true" hidden="false" outlineLevel="0" max="8" min="8" style="375" width="7.12"/>
    <col collapsed="false" customWidth="true" hidden="false" outlineLevel="0" max="9" min="9" style="375" width="9.36"/>
    <col collapsed="false" customWidth="true" hidden="false" outlineLevel="0" max="10" min="10" style="375" width="7.12"/>
    <col collapsed="false" customWidth="true" hidden="false" outlineLevel="0" max="11" min="11" style="375" width="9.36"/>
    <col collapsed="false" customWidth="true" hidden="false" outlineLevel="0" max="12" min="12" style="375" width="6.62"/>
    <col collapsed="false" customWidth="false" hidden="false" outlineLevel="0" max="257" min="13" style="375" width="8.99"/>
  </cols>
  <sheetData>
    <row r="1" customFormat="false" ht="17.25" hidden="false" customHeight="false" outlineLevel="0" collapsed="false">
      <c r="A1" s="376" t="s">
        <v>196</v>
      </c>
    </row>
    <row r="3" customFormat="false" ht="14.25" hidden="false" customHeight="false" outlineLevel="0" collapsed="false">
      <c r="B3" s="377" t="s">
        <v>197</v>
      </c>
    </row>
    <row r="4" customFormat="false" ht="15" hidden="false" customHeight="false" outlineLevel="0" collapsed="false">
      <c r="B4" s="377"/>
      <c r="E4" s="378" t="s">
        <v>198</v>
      </c>
    </row>
    <row r="5" customFormat="false" ht="15" hidden="false" customHeight="false" outlineLevel="0" collapsed="false">
      <c r="B5" s="379"/>
      <c r="C5" s="380"/>
      <c r="D5" s="380"/>
      <c r="E5" s="380"/>
      <c r="F5" s="381" t="s">
        <v>151</v>
      </c>
    </row>
    <row r="6" customFormat="false" ht="13.5" hidden="false" customHeight="false" outlineLevel="0" collapsed="false">
      <c r="B6" s="382" t="s">
        <v>199</v>
      </c>
      <c r="C6" s="383"/>
      <c r="D6" s="383"/>
      <c r="E6" s="383"/>
      <c r="F6" s="384" t="n">
        <v>48</v>
      </c>
    </row>
    <row r="7" customFormat="false" ht="13.5" hidden="false" customHeight="false" outlineLevel="0" collapsed="false">
      <c r="B7" s="385" t="s">
        <v>200</v>
      </c>
      <c r="C7" s="386"/>
      <c r="D7" s="386"/>
      <c r="E7" s="386"/>
      <c r="F7" s="387" t="n">
        <v>0</v>
      </c>
    </row>
    <row r="8" customFormat="false" ht="14.25" hidden="false" customHeight="false" outlineLevel="0" collapsed="false">
      <c r="B8" s="388" t="s">
        <v>201</v>
      </c>
      <c r="C8" s="389"/>
      <c r="D8" s="389"/>
      <c r="E8" s="389"/>
      <c r="F8" s="390" t="n">
        <v>5</v>
      </c>
    </row>
    <row r="9" customFormat="false" ht="14.25" hidden="false" customHeight="false" outlineLevel="0" collapsed="false">
      <c r="B9" s="391" t="s">
        <v>202</v>
      </c>
      <c r="C9" s="380"/>
      <c r="D9" s="380"/>
      <c r="E9" s="392"/>
      <c r="F9" s="393" t="n">
        <v>53</v>
      </c>
    </row>
    <row r="11" customFormat="false" ht="14.25" hidden="false" customHeight="false" outlineLevel="0" collapsed="false">
      <c r="B11" s="377" t="s">
        <v>203</v>
      </c>
    </row>
    <row r="12" customFormat="false" ht="15" hidden="false" customHeight="false" outlineLevel="0" collapsed="false">
      <c r="B12" s="377"/>
      <c r="J12" s="118" t="s">
        <v>134</v>
      </c>
    </row>
    <row r="13" customFormat="false" ht="13.5" hidden="false" customHeight="false" outlineLevel="0" collapsed="false">
      <c r="B13" s="394"/>
      <c r="C13" s="395" t="s">
        <v>204</v>
      </c>
      <c r="D13" s="395"/>
      <c r="E13" s="396" t="s">
        <v>205</v>
      </c>
      <c r="F13" s="396"/>
      <c r="G13" s="397" t="s">
        <v>206</v>
      </c>
      <c r="H13" s="397"/>
      <c r="I13" s="398" t="s">
        <v>207</v>
      </c>
      <c r="J13" s="399"/>
    </row>
    <row r="14" customFormat="false" ht="14.25" hidden="false" customHeight="false" outlineLevel="0" collapsed="false">
      <c r="B14" s="400"/>
      <c r="C14" s="401" t="s">
        <v>208</v>
      </c>
      <c r="D14" s="402" t="s">
        <v>11</v>
      </c>
      <c r="E14" s="402" t="s">
        <v>208</v>
      </c>
      <c r="F14" s="402" t="s">
        <v>11</v>
      </c>
      <c r="G14" s="402" t="s">
        <v>208</v>
      </c>
      <c r="H14" s="403" t="s">
        <v>11</v>
      </c>
      <c r="I14" s="401" t="s">
        <v>208</v>
      </c>
      <c r="J14" s="404" t="s">
        <v>11</v>
      </c>
    </row>
    <row r="15" s="405" customFormat="true" ht="13.5" hidden="false" customHeight="false" outlineLevel="0" collapsed="false">
      <c r="B15" s="406" t="s">
        <v>209</v>
      </c>
      <c r="C15" s="407" t="n">
        <v>704669.577394</v>
      </c>
      <c r="D15" s="408" t="n">
        <v>7.3</v>
      </c>
      <c r="E15" s="409" t="n">
        <v>1089503.293409</v>
      </c>
      <c r="F15" s="408" t="n">
        <v>30</v>
      </c>
      <c r="G15" s="409" t="n">
        <v>607800.745997</v>
      </c>
      <c r="H15" s="410" t="n">
        <v>-5.1</v>
      </c>
      <c r="I15" s="407" t="n">
        <v>2401973.6168</v>
      </c>
      <c r="J15" s="411" t="n">
        <v>12.5</v>
      </c>
    </row>
    <row r="16" customFormat="false" ht="14.25" hidden="false" customHeight="false" outlineLevel="0" collapsed="false">
      <c r="B16" s="412" t="s">
        <v>210</v>
      </c>
      <c r="C16" s="413"/>
      <c r="D16" s="414"/>
      <c r="E16" s="415"/>
      <c r="F16" s="414"/>
      <c r="G16" s="415"/>
      <c r="H16" s="416"/>
      <c r="I16" s="413"/>
      <c r="J16" s="417"/>
    </row>
    <row r="19" customFormat="false" ht="14.25" hidden="false" customHeight="false" outlineLevel="0" collapsed="false">
      <c r="B19" s="377" t="s">
        <v>211</v>
      </c>
    </row>
    <row r="20" customFormat="false" ht="14.25" hidden="false" customHeight="false" outlineLevel="0" collapsed="false">
      <c r="L20" s="118" t="s">
        <v>134</v>
      </c>
    </row>
    <row r="21" s="405" customFormat="true" ht="13.5" hidden="false" customHeight="false" outlineLevel="0" collapsed="false">
      <c r="B21" s="394"/>
      <c r="C21" s="418" t="s">
        <v>212</v>
      </c>
      <c r="D21" s="418"/>
      <c r="E21" s="419" t="s">
        <v>213</v>
      </c>
      <c r="F21" s="419"/>
      <c r="G21" s="419" t="s">
        <v>214</v>
      </c>
      <c r="H21" s="419"/>
      <c r="I21" s="420" t="s">
        <v>215</v>
      </c>
      <c r="J21" s="420"/>
      <c r="K21" s="421" t="s">
        <v>216</v>
      </c>
      <c r="L21" s="421"/>
    </row>
    <row r="22" customFormat="false" ht="13.5" hidden="false" customHeight="false" outlineLevel="0" collapsed="false">
      <c r="B22" s="422"/>
      <c r="C22" s="405"/>
      <c r="D22" s="405"/>
      <c r="E22" s="423"/>
      <c r="F22" s="405"/>
      <c r="G22" s="424" t="s">
        <v>217</v>
      </c>
      <c r="H22" s="424"/>
      <c r="I22" s="425" t="s">
        <v>218</v>
      </c>
      <c r="J22" s="425"/>
      <c r="K22" s="405"/>
      <c r="L22" s="426"/>
    </row>
    <row r="23" customFormat="false" ht="14.25" hidden="false" customHeight="false" outlineLevel="0" collapsed="false">
      <c r="B23" s="400"/>
      <c r="C23" s="401" t="s">
        <v>208</v>
      </c>
      <c r="D23" s="402" t="s">
        <v>11</v>
      </c>
      <c r="E23" s="402" t="s">
        <v>208</v>
      </c>
      <c r="F23" s="402" t="s">
        <v>11</v>
      </c>
      <c r="G23" s="402" t="s">
        <v>208</v>
      </c>
      <c r="H23" s="402" t="s">
        <v>11</v>
      </c>
      <c r="I23" s="402" t="s">
        <v>208</v>
      </c>
      <c r="J23" s="403" t="s">
        <v>11</v>
      </c>
      <c r="K23" s="401" t="s">
        <v>208</v>
      </c>
      <c r="L23" s="404" t="s">
        <v>11</v>
      </c>
    </row>
    <row r="24" s="405" customFormat="true" ht="13.5" hidden="false" customHeight="false" outlineLevel="0" collapsed="false">
      <c r="B24" s="427" t="s">
        <v>219</v>
      </c>
      <c r="C24" s="407" t="n">
        <v>346</v>
      </c>
      <c r="D24" s="428" t="n">
        <v>-94.3</v>
      </c>
      <c r="E24" s="409" t="n">
        <v>535389.494712</v>
      </c>
      <c r="F24" s="428" t="n">
        <v>5</v>
      </c>
      <c r="G24" s="409" t="n">
        <v>1706877.122088</v>
      </c>
      <c r="H24" s="408" t="n">
        <v>11.8</v>
      </c>
      <c r="I24" s="409" t="n">
        <v>159361</v>
      </c>
      <c r="J24" s="429" t="n">
        <v>15.3</v>
      </c>
      <c r="K24" s="407" t="n">
        <v>2401973.6168</v>
      </c>
      <c r="L24" s="430" t="n">
        <v>10.2</v>
      </c>
    </row>
    <row r="25" customFormat="false" ht="14.25" hidden="false" customHeight="false" outlineLevel="0" collapsed="false">
      <c r="B25" s="412" t="s">
        <v>210</v>
      </c>
      <c r="C25" s="431"/>
      <c r="D25" s="432"/>
      <c r="E25" s="433"/>
      <c r="F25" s="432"/>
      <c r="G25" s="433"/>
      <c r="H25" s="432"/>
      <c r="I25" s="433"/>
      <c r="J25" s="434"/>
      <c r="K25" s="431"/>
      <c r="L25" s="435"/>
    </row>
  </sheetData>
  <mergeCells count="10">
    <mergeCell ref="C13:D13"/>
    <mergeCell ref="E13:F13"/>
    <mergeCell ref="G13:H13"/>
    <mergeCell ref="C21:D21"/>
    <mergeCell ref="E21:F21"/>
    <mergeCell ref="G21:H21"/>
    <mergeCell ref="I21:J21"/>
    <mergeCell ref="K21:L21"/>
    <mergeCell ref="G22:H22"/>
    <mergeCell ref="I22:J22"/>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75" activeCellId="0" sqref="K75"/>
    </sheetView>
  </sheetViews>
  <sheetFormatPr defaultColWidth="8.9921875" defaultRowHeight="13.5" zeroHeight="false" outlineLevelRow="0" outlineLevelCol="0"/>
  <cols>
    <col collapsed="false" customWidth="true" hidden="false" outlineLevel="0" max="1" min="1" style="116" width="2.62"/>
    <col collapsed="false" customWidth="true" hidden="false" outlineLevel="0" max="2" min="2" style="116" width="24.62"/>
    <col collapsed="false" customWidth="true" hidden="false" outlineLevel="0" max="3" min="3" style="116" width="3.62"/>
    <col collapsed="false" customWidth="true" hidden="false" outlineLevel="0" max="4" min="4" style="116" width="3.87"/>
    <col collapsed="false" customWidth="true" hidden="false" outlineLevel="0" max="6" min="5" style="116" width="3.62"/>
    <col collapsed="false" customWidth="true" hidden="false" outlineLevel="0" max="7" min="7" style="116" width="3.87"/>
    <col collapsed="false" customWidth="true" hidden="false" outlineLevel="0" max="9" min="8" style="116" width="3.62"/>
    <col collapsed="false" customWidth="true" hidden="false" outlineLevel="0" max="10" min="10" style="116" width="3.87"/>
    <col collapsed="false" customWidth="true" hidden="false" outlineLevel="0" max="13" min="11" style="116" width="3.62"/>
    <col collapsed="false" customWidth="true" hidden="false" outlineLevel="0" max="14" min="14" style="116" width="3.87"/>
    <col collapsed="false" customWidth="true" hidden="false" outlineLevel="0" max="17" min="15" style="116" width="3.62"/>
    <col collapsed="false" customWidth="true" hidden="false" outlineLevel="0" max="18" min="18" style="116" width="3.87"/>
    <col collapsed="false" customWidth="false" hidden="false" outlineLevel="0" max="257" min="19" style="116" width="8.99"/>
  </cols>
  <sheetData>
    <row r="1" customFormat="false" ht="14.25" hidden="false" customHeight="true" outlineLevel="0" collapsed="false"/>
    <row r="2" s="116" customFormat="true" ht="14.25" hidden="false" customHeight="false" outlineLevel="0" collapsed="false">
      <c r="B2" s="117" t="s">
        <v>220</v>
      </c>
    </row>
    <row r="3" customFormat="false" ht="13.5" hidden="false" customHeight="false" outlineLevel="0" collapsed="false">
      <c r="B3" s="436" t="s">
        <v>221</v>
      </c>
    </row>
    <row r="4" customFormat="false" ht="13.5" hidden="false" customHeight="false" outlineLevel="0" collapsed="false">
      <c r="B4" s="436" t="s">
        <v>222</v>
      </c>
    </row>
    <row r="5" customFormat="false" ht="14.25" hidden="false" customHeight="false" outlineLevel="0" collapsed="false">
      <c r="O5" s="4" t="s">
        <v>223</v>
      </c>
    </row>
    <row r="6" customFormat="false" ht="13.5" hidden="false" customHeight="false" outlineLevel="0" collapsed="false">
      <c r="B6" s="437"/>
      <c r="C6" s="438" t="s">
        <v>224</v>
      </c>
      <c r="D6" s="439"/>
      <c r="E6" s="439"/>
      <c r="F6" s="439"/>
      <c r="G6" s="440"/>
      <c r="H6" s="438" t="s">
        <v>225</v>
      </c>
      <c r="I6" s="439"/>
      <c r="J6" s="440"/>
      <c r="K6" s="438" t="s">
        <v>226</v>
      </c>
      <c r="L6" s="439"/>
      <c r="M6" s="439"/>
      <c r="N6" s="440"/>
      <c r="O6" s="438" t="s">
        <v>227</v>
      </c>
      <c r="P6" s="439"/>
      <c r="Q6" s="439"/>
      <c r="R6" s="440"/>
    </row>
    <row r="7" customFormat="false" ht="149.25" hidden="false" customHeight="false" outlineLevel="0" collapsed="false">
      <c r="B7" s="441" t="s">
        <v>228</v>
      </c>
      <c r="C7" s="442" t="s">
        <v>229</v>
      </c>
      <c r="D7" s="443" t="s">
        <v>230</v>
      </c>
      <c r="E7" s="443" t="s">
        <v>231</v>
      </c>
      <c r="F7" s="444" t="s">
        <v>232</v>
      </c>
      <c r="G7" s="445" t="s">
        <v>233</v>
      </c>
      <c r="H7" s="442" t="s">
        <v>234</v>
      </c>
      <c r="I7" s="444" t="s">
        <v>235</v>
      </c>
      <c r="J7" s="446" t="s">
        <v>233</v>
      </c>
      <c r="K7" s="442" t="s">
        <v>236</v>
      </c>
      <c r="L7" s="443" t="s">
        <v>237</v>
      </c>
      <c r="M7" s="444" t="s">
        <v>238</v>
      </c>
      <c r="N7" s="446" t="s">
        <v>233</v>
      </c>
      <c r="O7" s="442" t="s">
        <v>239</v>
      </c>
      <c r="P7" s="443" t="s">
        <v>240</v>
      </c>
      <c r="Q7" s="444" t="s">
        <v>241</v>
      </c>
      <c r="R7" s="446" t="s">
        <v>233</v>
      </c>
    </row>
    <row r="8" customFormat="false" ht="21" hidden="false" customHeight="true" outlineLevel="0" collapsed="false">
      <c r="B8" s="447" t="s">
        <v>242</v>
      </c>
      <c r="C8" s="448" t="n">
        <v>2</v>
      </c>
      <c r="D8" s="449" t="n">
        <v>36</v>
      </c>
      <c r="E8" s="449" t="n">
        <v>0</v>
      </c>
      <c r="F8" s="450" t="n">
        <v>1</v>
      </c>
      <c r="G8" s="451" t="n">
        <v>39</v>
      </c>
      <c r="H8" s="448" t="n">
        <v>7</v>
      </c>
      <c r="I8" s="450" t="n">
        <v>31</v>
      </c>
      <c r="J8" s="452" t="n">
        <v>38</v>
      </c>
      <c r="K8" s="448" t="n">
        <v>29</v>
      </c>
      <c r="L8" s="449" t="n">
        <v>7</v>
      </c>
      <c r="M8" s="450" t="n">
        <v>2</v>
      </c>
      <c r="N8" s="452" t="n">
        <v>38</v>
      </c>
      <c r="O8" s="448" t="n">
        <v>28</v>
      </c>
      <c r="P8" s="449" t="n">
        <v>1</v>
      </c>
      <c r="Q8" s="450" t="n">
        <v>10</v>
      </c>
      <c r="R8" s="452" t="n">
        <v>39</v>
      </c>
    </row>
    <row r="9" customFormat="false" ht="21" hidden="false" customHeight="true" outlineLevel="0" collapsed="false">
      <c r="B9" s="360" t="s">
        <v>243</v>
      </c>
      <c r="C9" s="453" t="n">
        <v>0</v>
      </c>
      <c r="D9" s="454" t="n">
        <v>31</v>
      </c>
      <c r="E9" s="454" t="n">
        <v>0</v>
      </c>
      <c r="F9" s="455" t="n">
        <v>0</v>
      </c>
      <c r="G9" s="456" t="n">
        <v>31</v>
      </c>
      <c r="H9" s="453" t="n">
        <v>3</v>
      </c>
      <c r="I9" s="455" t="n">
        <v>28</v>
      </c>
      <c r="J9" s="457" t="n">
        <v>31</v>
      </c>
      <c r="K9" s="453" t="n">
        <v>24</v>
      </c>
      <c r="L9" s="454" t="n">
        <v>6</v>
      </c>
      <c r="M9" s="455" t="n">
        <v>0</v>
      </c>
      <c r="N9" s="457" t="n">
        <v>30</v>
      </c>
      <c r="O9" s="453" t="n">
        <v>25</v>
      </c>
      <c r="P9" s="454" t="n">
        <v>4</v>
      </c>
      <c r="Q9" s="455" t="n">
        <v>5</v>
      </c>
      <c r="R9" s="457" t="n">
        <v>34</v>
      </c>
    </row>
    <row r="10" customFormat="false" ht="21" hidden="false" customHeight="true" outlineLevel="0" collapsed="false">
      <c r="B10" s="287" t="s">
        <v>244</v>
      </c>
      <c r="C10" s="458" t="n">
        <v>0</v>
      </c>
      <c r="D10" s="459" t="n">
        <v>29</v>
      </c>
      <c r="E10" s="459" t="n">
        <v>0</v>
      </c>
      <c r="F10" s="460" t="n">
        <v>0</v>
      </c>
      <c r="G10" s="461" t="n">
        <v>29</v>
      </c>
      <c r="H10" s="458" t="n">
        <v>3</v>
      </c>
      <c r="I10" s="460" t="n">
        <v>26</v>
      </c>
      <c r="J10" s="462" t="n">
        <v>29</v>
      </c>
      <c r="K10" s="458" t="n">
        <v>19</v>
      </c>
      <c r="L10" s="459" t="n">
        <v>8</v>
      </c>
      <c r="M10" s="460" t="n">
        <v>2</v>
      </c>
      <c r="N10" s="462" t="n">
        <v>29</v>
      </c>
      <c r="O10" s="458" t="n">
        <v>15</v>
      </c>
      <c r="P10" s="459" t="n">
        <v>12</v>
      </c>
      <c r="Q10" s="460" t="n">
        <v>5</v>
      </c>
      <c r="R10" s="462" t="n">
        <v>32</v>
      </c>
    </row>
    <row r="11" customFormat="false" ht="21" hidden="false" customHeight="true" outlineLevel="0" collapsed="false">
      <c r="B11" s="302" t="s">
        <v>245</v>
      </c>
      <c r="C11" s="463" t="n">
        <v>2</v>
      </c>
      <c r="D11" s="464" t="n">
        <v>96</v>
      </c>
      <c r="E11" s="464" t="n">
        <v>0</v>
      </c>
      <c r="F11" s="465" t="n">
        <v>1</v>
      </c>
      <c r="G11" s="466" t="n">
        <v>99</v>
      </c>
      <c r="H11" s="463" t="n">
        <v>13</v>
      </c>
      <c r="I11" s="465" t="n">
        <v>85</v>
      </c>
      <c r="J11" s="467" t="n">
        <v>98</v>
      </c>
      <c r="K11" s="463" t="n">
        <v>72</v>
      </c>
      <c r="L11" s="464" t="n">
        <v>21</v>
      </c>
      <c r="M11" s="465" t="n">
        <v>4</v>
      </c>
      <c r="N11" s="467" t="n">
        <v>97</v>
      </c>
      <c r="O11" s="463" t="n">
        <v>68</v>
      </c>
      <c r="P11" s="464" t="n">
        <v>17</v>
      </c>
      <c r="Q11" s="465" t="n">
        <v>20</v>
      </c>
      <c r="R11" s="467" t="n">
        <v>105</v>
      </c>
    </row>
    <row r="14" customFormat="false" ht="14.25" hidden="false" customHeight="false" outlineLevel="0" collapsed="false">
      <c r="B14" s="4" t="s">
        <v>246</v>
      </c>
      <c r="C14" s="370"/>
      <c r="D14" s="1"/>
      <c r="E14" s="1"/>
      <c r="F14" s="1"/>
      <c r="G14" s="1"/>
      <c r="J14" s="4" t="s">
        <v>149</v>
      </c>
      <c r="K14" s="1"/>
      <c r="L14" s="1"/>
      <c r="M14" s="1"/>
      <c r="N14" s="1"/>
      <c r="O14" s="1"/>
      <c r="P14" s="1"/>
      <c r="Q14" s="1"/>
      <c r="R14" s="1"/>
    </row>
    <row r="15" customFormat="false" ht="42.75" hidden="false" customHeight="false" outlineLevel="0" collapsed="false">
      <c r="B15" s="309" t="s">
        <v>247</v>
      </c>
      <c r="C15" s="371"/>
      <c r="D15" s="310"/>
      <c r="E15" s="310"/>
      <c r="F15" s="311"/>
      <c r="G15" s="468" t="s">
        <v>151</v>
      </c>
      <c r="J15" s="309" t="s">
        <v>152</v>
      </c>
      <c r="K15" s="310"/>
      <c r="L15" s="310"/>
      <c r="M15" s="310"/>
      <c r="N15" s="310"/>
      <c r="O15" s="310"/>
      <c r="P15" s="310"/>
      <c r="Q15" s="310"/>
      <c r="R15" s="313"/>
    </row>
    <row r="16" customFormat="false" ht="13.5" hidden="false" customHeight="false" outlineLevel="0" collapsed="false">
      <c r="B16" s="314" t="s">
        <v>248</v>
      </c>
      <c r="C16" s="372"/>
      <c r="D16" s="315"/>
      <c r="E16" s="315"/>
      <c r="F16" s="316"/>
      <c r="G16" s="317" t="n">
        <v>37</v>
      </c>
      <c r="J16" s="318" t="s">
        <v>249</v>
      </c>
      <c r="K16" s="319"/>
      <c r="L16" s="319"/>
      <c r="M16" s="319"/>
      <c r="N16" s="319"/>
      <c r="O16" s="319"/>
      <c r="P16" s="319"/>
      <c r="Q16" s="319"/>
      <c r="R16" s="320"/>
    </row>
    <row r="17" customFormat="false" ht="13.5" hidden="false" customHeight="false" outlineLevel="0" collapsed="false">
      <c r="B17" s="314" t="s">
        <v>250</v>
      </c>
      <c r="C17" s="315"/>
      <c r="D17" s="315"/>
      <c r="E17" s="315"/>
      <c r="F17" s="316"/>
      <c r="G17" s="317" t="n">
        <v>29</v>
      </c>
      <c r="J17" s="321" t="s">
        <v>251</v>
      </c>
      <c r="K17" s="322"/>
      <c r="L17" s="322"/>
      <c r="M17" s="322"/>
      <c r="N17" s="322"/>
      <c r="O17" s="322"/>
      <c r="P17" s="322"/>
      <c r="Q17" s="322"/>
      <c r="R17" s="323"/>
    </row>
    <row r="18" customFormat="false" ht="13.5" hidden="false" customHeight="false" outlineLevel="0" collapsed="false">
      <c r="B18" s="314" t="s">
        <v>252</v>
      </c>
      <c r="C18" s="315"/>
      <c r="D18" s="315"/>
      <c r="E18" s="315"/>
      <c r="F18" s="316"/>
      <c r="G18" s="317" t="n">
        <v>29</v>
      </c>
      <c r="J18" s="321" t="s">
        <v>253</v>
      </c>
      <c r="K18" s="322"/>
      <c r="L18" s="322"/>
      <c r="M18" s="322"/>
      <c r="N18" s="322"/>
      <c r="O18" s="322"/>
      <c r="P18" s="322"/>
      <c r="Q18" s="322"/>
      <c r="R18" s="323"/>
    </row>
    <row r="19" customFormat="false" ht="13.5" hidden="false" customHeight="false" outlineLevel="0" collapsed="false">
      <c r="B19" s="314" t="s">
        <v>254</v>
      </c>
      <c r="C19" s="315"/>
      <c r="D19" s="315"/>
      <c r="E19" s="315"/>
      <c r="F19" s="316"/>
      <c r="G19" s="317" t="n">
        <v>24</v>
      </c>
      <c r="J19" s="321" t="s">
        <v>255</v>
      </c>
      <c r="K19" s="322"/>
      <c r="L19" s="322"/>
      <c r="M19" s="322"/>
      <c r="N19" s="322"/>
      <c r="O19" s="322"/>
      <c r="P19" s="322"/>
      <c r="Q19" s="322"/>
      <c r="R19" s="323"/>
    </row>
    <row r="20" customFormat="false" ht="14.25" hidden="false" customHeight="false" outlineLevel="0" collapsed="false">
      <c r="B20" s="469" t="s">
        <v>256</v>
      </c>
      <c r="C20" s="267"/>
      <c r="D20" s="267"/>
      <c r="E20" s="267"/>
      <c r="F20" s="268"/>
      <c r="G20" s="470" t="n">
        <v>20</v>
      </c>
      <c r="J20" s="324" t="s">
        <v>257</v>
      </c>
      <c r="K20" s="325"/>
      <c r="L20" s="325"/>
      <c r="M20" s="325"/>
      <c r="N20" s="325"/>
      <c r="O20" s="325"/>
      <c r="P20" s="325"/>
      <c r="Q20" s="325"/>
      <c r="R20" s="326"/>
    </row>
    <row r="21" customFormat="false" ht="13.5" hidden="false" customHeight="false" outlineLevel="0" collapsed="false">
      <c r="B21" s="469" t="s">
        <v>258</v>
      </c>
      <c r="C21" s="267"/>
      <c r="D21" s="267"/>
      <c r="E21" s="267"/>
      <c r="F21" s="268"/>
      <c r="G21" s="470" t="n">
        <v>20</v>
      </c>
    </row>
    <row r="22" customFormat="false" ht="13.5" hidden="false" customHeight="false" outlineLevel="0" collapsed="false">
      <c r="B22" s="469" t="s">
        <v>259</v>
      </c>
      <c r="C22" s="267"/>
      <c r="D22" s="267"/>
      <c r="E22" s="267"/>
      <c r="F22" s="268"/>
      <c r="G22" s="470" t="n">
        <v>12</v>
      </c>
    </row>
    <row r="23" customFormat="false" ht="13.5" hidden="false" customHeight="false" outlineLevel="0" collapsed="false">
      <c r="B23" s="469" t="s">
        <v>260</v>
      </c>
      <c r="C23" s="267"/>
      <c r="D23" s="267"/>
      <c r="E23" s="267"/>
      <c r="F23" s="268"/>
      <c r="G23" s="470" t="n">
        <v>9</v>
      </c>
    </row>
    <row r="24" customFormat="false" ht="13.5" hidden="false" customHeight="false" outlineLevel="0" collapsed="false">
      <c r="B24" s="469" t="s">
        <v>261</v>
      </c>
      <c r="C24" s="267"/>
      <c r="D24" s="267"/>
      <c r="E24" s="267"/>
      <c r="F24" s="268"/>
      <c r="G24" s="470" t="n">
        <v>9</v>
      </c>
    </row>
    <row r="25" customFormat="false" ht="14.25" hidden="false" customHeight="false" outlineLevel="0" collapsed="false">
      <c r="B25" s="327" t="s">
        <v>262</v>
      </c>
      <c r="C25" s="328"/>
      <c r="D25" s="328"/>
      <c r="E25" s="328"/>
      <c r="F25" s="329"/>
      <c r="G25" s="330" t="n">
        <v>6</v>
      </c>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4" ySplit="1" topLeftCell="S2" activePane="bottomRight" state="frozen"/>
      <selection pane="topLeft" activeCell="A1" activeCellId="0" sqref="A1"/>
      <selection pane="topRight" activeCell="S1" activeCellId="0" sqref="S1"/>
      <selection pane="bottomLeft" activeCell="A2" activeCellId="0" sqref="A2"/>
      <selection pane="bottomRight" activeCell="K75" activeCellId="0" sqref="K75"/>
    </sheetView>
  </sheetViews>
  <sheetFormatPr defaultColWidth="8.9921875" defaultRowHeight="13.5" zeroHeight="false" outlineLevelRow="0" outlineLevelCol="0"/>
  <cols>
    <col collapsed="false" customWidth="true" hidden="false" outlineLevel="0" max="1" min="1" style="471" width="2.62"/>
    <col collapsed="false" customWidth="true" hidden="false" outlineLevel="0" max="2" min="2" style="471" width="4.12"/>
    <col collapsed="false" customWidth="true" hidden="false" outlineLevel="0" max="3" min="3" style="471" width="25.25"/>
    <col collapsed="false" customWidth="true" hidden="false" outlineLevel="0" max="6" min="4" style="471" width="3.62"/>
    <col collapsed="false" customWidth="true" hidden="false" outlineLevel="0" max="7" min="7" style="471" width="3.87"/>
    <col collapsed="false" customWidth="true" hidden="false" outlineLevel="0" max="8" min="8" style="471" width="6.12"/>
    <col collapsed="false" customWidth="true" hidden="false" outlineLevel="0" max="9" min="9" style="471" width="4.12"/>
    <col collapsed="false" customWidth="true" hidden="false" outlineLevel="0" max="10" min="10" style="471" width="25.25"/>
    <col collapsed="false" customWidth="true" hidden="false" outlineLevel="0" max="13" min="11" style="471" width="3.62"/>
    <col collapsed="false" customWidth="true" hidden="false" outlineLevel="0" max="14" min="14" style="471" width="3.87"/>
    <col collapsed="false" customWidth="false" hidden="false" outlineLevel="0" max="257" min="15" style="471" width="8.99"/>
  </cols>
  <sheetData>
    <row r="1" s="473" customFormat="true" ht="14.25" hidden="false" customHeight="true" outlineLevel="0" collapsed="false">
      <c r="A1" s="472"/>
      <c r="B1" s="472"/>
      <c r="C1" s="472"/>
      <c r="D1" s="472"/>
      <c r="K1" s="474"/>
      <c r="L1" s="474"/>
      <c r="M1" s="474"/>
      <c r="N1" s="474"/>
    </row>
    <row r="2" s="473" customFormat="true" ht="14.25" hidden="false" customHeight="false" outlineLevel="0" collapsed="false">
      <c r="B2" s="475" t="s">
        <v>263</v>
      </c>
      <c r="I2" s="475"/>
    </row>
    <row r="3" s="473" customFormat="true" ht="13.5" hidden="false" customHeight="false" outlineLevel="0" collapsed="false"/>
    <row r="4" s="476" customFormat="true" ht="13.5" hidden="false" customHeight="false" outlineLevel="0" collapsed="false">
      <c r="A4" s="473"/>
      <c r="B4" s="476" t="s">
        <v>264</v>
      </c>
    </row>
    <row r="5" s="476" customFormat="true" ht="14.25" hidden="false" customHeight="false" outlineLevel="0" collapsed="false">
      <c r="D5" s="476" t="s">
        <v>223</v>
      </c>
      <c r="K5" s="476" t="s">
        <v>223</v>
      </c>
    </row>
    <row r="6" s="476" customFormat="true" ht="13.5" hidden="false" customHeight="false" outlineLevel="0" collapsed="false">
      <c r="B6" s="477" t="s">
        <v>265</v>
      </c>
      <c r="C6" s="478"/>
      <c r="D6" s="479" t="s">
        <v>266</v>
      </c>
      <c r="E6" s="479"/>
      <c r="F6" s="479"/>
      <c r="G6" s="479"/>
      <c r="H6" s="480"/>
      <c r="I6" s="477" t="s">
        <v>267</v>
      </c>
      <c r="J6" s="478"/>
      <c r="K6" s="479" t="s">
        <v>266</v>
      </c>
      <c r="L6" s="479"/>
      <c r="M6" s="479"/>
      <c r="N6" s="479"/>
    </row>
    <row r="7" s="481" customFormat="true" ht="108.75" hidden="false" customHeight="false" outlineLevel="0" collapsed="false">
      <c r="B7" s="482" t="s">
        <v>268</v>
      </c>
      <c r="C7" s="483"/>
      <c r="D7" s="484" t="s">
        <v>204</v>
      </c>
      <c r="E7" s="485" t="s">
        <v>205</v>
      </c>
      <c r="F7" s="486" t="s">
        <v>269</v>
      </c>
      <c r="G7" s="487" t="s">
        <v>14</v>
      </c>
      <c r="H7" s="488"/>
      <c r="I7" s="482" t="s">
        <v>268</v>
      </c>
      <c r="J7" s="483"/>
      <c r="K7" s="484" t="s">
        <v>204</v>
      </c>
      <c r="L7" s="485" t="s">
        <v>205</v>
      </c>
      <c r="M7" s="486" t="s">
        <v>269</v>
      </c>
      <c r="N7" s="487" t="s">
        <v>14</v>
      </c>
    </row>
    <row r="8" customFormat="false" ht="13.5" hidden="false" customHeight="false" outlineLevel="0" collapsed="false">
      <c r="B8" s="489" t="n">
        <v>1</v>
      </c>
      <c r="C8" s="490" t="s">
        <v>128</v>
      </c>
      <c r="D8" s="491" t="n">
        <v>18</v>
      </c>
      <c r="E8" s="492" t="n">
        <v>2</v>
      </c>
      <c r="F8" s="493" t="n">
        <v>0</v>
      </c>
      <c r="G8" s="494" t="n">
        <v>20</v>
      </c>
      <c r="H8" s="495"/>
      <c r="I8" s="489" t="n">
        <v>1</v>
      </c>
      <c r="J8" s="490" t="s">
        <v>128</v>
      </c>
      <c r="K8" s="491" t="n">
        <v>18</v>
      </c>
      <c r="L8" s="492" t="n">
        <v>4</v>
      </c>
      <c r="M8" s="493" t="n">
        <v>1</v>
      </c>
      <c r="N8" s="494" t="n">
        <v>23</v>
      </c>
    </row>
    <row r="9" customFormat="false" ht="13.5" hidden="false" customHeight="false" outlineLevel="0" collapsed="false">
      <c r="B9" s="496" t="n">
        <v>2</v>
      </c>
      <c r="C9" s="497" t="s">
        <v>270</v>
      </c>
      <c r="D9" s="498" t="n">
        <v>0</v>
      </c>
      <c r="E9" s="499" t="n">
        <v>14</v>
      </c>
      <c r="F9" s="500" t="n">
        <v>4</v>
      </c>
      <c r="G9" s="501" t="n">
        <v>18</v>
      </c>
      <c r="H9" s="495"/>
      <c r="I9" s="496" t="n">
        <v>2</v>
      </c>
      <c r="J9" s="497" t="s">
        <v>270</v>
      </c>
      <c r="K9" s="498" t="n">
        <v>3</v>
      </c>
      <c r="L9" s="499" t="n">
        <v>11</v>
      </c>
      <c r="M9" s="500" t="n">
        <v>5</v>
      </c>
      <c r="N9" s="501" t="n">
        <v>19</v>
      </c>
    </row>
    <row r="10" customFormat="false" ht="13.5" hidden="false" customHeight="false" outlineLevel="0" collapsed="false">
      <c r="B10" s="496" t="n">
        <v>3</v>
      </c>
      <c r="C10" s="497" t="s">
        <v>271</v>
      </c>
      <c r="D10" s="498" t="n">
        <v>8</v>
      </c>
      <c r="E10" s="499" t="n">
        <v>0</v>
      </c>
      <c r="F10" s="500" t="n">
        <v>8</v>
      </c>
      <c r="G10" s="501" t="n">
        <v>16</v>
      </c>
      <c r="H10" s="495"/>
      <c r="I10" s="496" t="n">
        <v>2</v>
      </c>
      <c r="J10" s="497" t="s">
        <v>124</v>
      </c>
      <c r="K10" s="498" t="n">
        <v>13</v>
      </c>
      <c r="L10" s="499" t="n">
        <v>1</v>
      </c>
      <c r="M10" s="500" t="n">
        <v>5</v>
      </c>
      <c r="N10" s="501" t="n">
        <v>19</v>
      </c>
    </row>
    <row r="11" customFormat="false" ht="13.5" hidden="false" customHeight="false" outlineLevel="0" collapsed="false">
      <c r="B11" s="496" t="n">
        <v>4</v>
      </c>
      <c r="C11" s="497" t="s">
        <v>124</v>
      </c>
      <c r="D11" s="498" t="n">
        <v>14</v>
      </c>
      <c r="E11" s="499" t="n">
        <v>0</v>
      </c>
      <c r="F11" s="500" t="n">
        <v>0</v>
      </c>
      <c r="G11" s="501" t="n">
        <v>14</v>
      </c>
      <c r="H11" s="495"/>
      <c r="I11" s="496" t="n">
        <v>4</v>
      </c>
      <c r="J11" s="497" t="s">
        <v>272</v>
      </c>
      <c r="K11" s="498" t="n">
        <v>8</v>
      </c>
      <c r="L11" s="499" t="n">
        <v>1</v>
      </c>
      <c r="M11" s="500" t="n">
        <v>5</v>
      </c>
      <c r="N11" s="501" t="n">
        <v>14</v>
      </c>
    </row>
    <row r="12" customFormat="false" ht="13.5" hidden="false" customHeight="false" outlineLevel="0" collapsed="false">
      <c r="B12" s="496" t="n">
        <v>4</v>
      </c>
      <c r="C12" s="497" t="s">
        <v>273</v>
      </c>
      <c r="D12" s="498" t="n">
        <v>9</v>
      </c>
      <c r="E12" s="499" t="n">
        <v>2</v>
      </c>
      <c r="F12" s="500" t="n">
        <v>3</v>
      </c>
      <c r="G12" s="501" t="n">
        <v>14</v>
      </c>
      <c r="H12" s="495"/>
      <c r="I12" s="496" t="n">
        <v>5</v>
      </c>
      <c r="J12" s="497" t="s">
        <v>273</v>
      </c>
      <c r="K12" s="498" t="n">
        <v>8</v>
      </c>
      <c r="L12" s="499" t="n">
        <v>3</v>
      </c>
      <c r="M12" s="500" t="n">
        <v>2</v>
      </c>
      <c r="N12" s="501" t="n">
        <v>13</v>
      </c>
    </row>
    <row r="13" customFormat="false" ht="13.5" hidden="false" customHeight="false" outlineLevel="0" collapsed="false">
      <c r="B13" s="496" t="n">
        <v>6</v>
      </c>
      <c r="C13" s="497" t="s">
        <v>274</v>
      </c>
      <c r="D13" s="498" t="n">
        <v>4</v>
      </c>
      <c r="E13" s="499" t="n">
        <v>2</v>
      </c>
      <c r="F13" s="500" t="n">
        <v>5</v>
      </c>
      <c r="G13" s="501" t="n">
        <v>11</v>
      </c>
      <c r="H13" s="495"/>
      <c r="I13" s="496" t="n">
        <v>6</v>
      </c>
      <c r="J13" s="497" t="s">
        <v>275</v>
      </c>
      <c r="K13" s="498" t="n">
        <v>3</v>
      </c>
      <c r="L13" s="499" t="n">
        <v>6</v>
      </c>
      <c r="M13" s="500" t="n">
        <v>0</v>
      </c>
      <c r="N13" s="501" t="n">
        <v>9</v>
      </c>
    </row>
    <row r="14" customFormat="false" ht="14.25" hidden="false" customHeight="false" outlineLevel="0" collapsed="false">
      <c r="B14" s="502"/>
      <c r="C14" s="503" t="s">
        <v>129</v>
      </c>
      <c r="D14" s="504" t="n">
        <v>29</v>
      </c>
      <c r="E14" s="505" t="n">
        <v>21</v>
      </c>
      <c r="F14" s="506" t="n">
        <v>32</v>
      </c>
      <c r="G14" s="507" t="n">
        <v>82</v>
      </c>
      <c r="H14" s="508"/>
      <c r="I14" s="509"/>
      <c r="J14" s="510" t="s">
        <v>129</v>
      </c>
      <c r="K14" s="504" t="n">
        <v>28</v>
      </c>
      <c r="L14" s="505" t="n">
        <v>18</v>
      </c>
      <c r="M14" s="506" t="n">
        <v>20</v>
      </c>
      <c r="N14" s="507" t="n">
        <v>66</v>
      </c>
    </row>
    <row r="15" customFormat="false" ht="14.25" hidden="false" customHeight="false" outlineLevel="0" collapsed="false">
      <c r="B15" s="511"/>
      <c r="C15" s="512" t="s">
        <v>276</v>
      </c>
      <c r="D15" s="513" t="n">
        <v>82</v>
      </c>
      <c r="E15" s="514" t="n">
        <v>41</v>
      </c>
      <c r="F15" s="515" t="n">
        <v>52</v>
      </c>
      <c r="G15" s="516" t="n">
        <v>175</v>
      </c>
      <c r="H15" s="495"/>
      <c r="I15" s="511"/>
      <c r="J15" s="512" t="s">
        <v>276</v>
      </c>
      <c r="K15" s="513" t="n">
        <v>81</v>
      </c>
      <c r="L15" s="514" t="n">
        <v>44</v>
      </c>
      <c r="M15" s="515" t="n">
        <v>38</v>
      </c>
      <c r="N15" s="516" t="n">
        <v>163</v>
      </c>
    </row>
    <row r="18" customFormat="false" ht="13.5" hidden="false" customHeight="false" outlineLevel="0" collapsed="false">
      <c r="B18" s="517" t="s">
        <v>277</v>
      </c>
      <c r="C18" s="518"/>
      <c r="D18" s="518"/>
      <c r="E18" s="518"/>
      <c r="F18" s="518"/>
      <c r="G18" s="518"/>
      <c r="H18" s="518"/>
      <c r="I18" s="4" t="s">
        <v>278</v>
      </c>
      <c r="J18" s="4"/>
      <c r="K18" s="4"/>
      <c r="L18" s="4"/>
      <c r="M18" s="4"/>
      <c r="N18" s="4"/>
    </row>
    <row r="19" customFormat="false" ht="14.25" hidden="false" customHeight="false" outlineLevel="0" collapsed="false">
      <c r="B19" s="4"/>
      <c r="C19" s="4"/>
      <c r="D19" s="519" t="s">
        <v>223</v>
      </c>
      <c r="E19" s="4"/>
      <c r="F19" s="4"/>
      <c r="G19" s="4"/>
      <c r="H19" s="4"/>
      <c r="I19" s="4"/>
      <c r="J19" s="4"/>
      <c r="K19" s="519" t="s">
        <v>223</v>
      </c>
      <c r="L19" s="4"/>
      <c r="M19" s="4"/>
      <c r="N19" s="4"/>
    </row>
    <row r="20" customFormat="false" ht="122.25" hidden="false" customHeight="false" outlineLevel="0" collapsed="false">
      <c r="B20" s="4"/>
      <c r="C20" s="520" t="s">
        <v>265</v>
      </c>
      <c r="D20" s="521" t="s">
        <v>279</v>
      </c>
      <c r="E20" s="522" t="s">
        <v>280</v>
      </c>
      <c r="F20" s="523" t="s">
        <v>281</v>
      </c>
      <c r="G20" s="4"/>
      <c r="H20" s="4"/>
      <c r="I20" s="4"/>
      <c r="J20" s="520" t="s">
        <v>265</v>
      </c>
      <c r="K20" s="521" t="s">
        <v>282</v>
      </c>
      <c r="L20" s="522" t="s">
        <v>283</v>
      </c>
      <c r="M20" s="522" t="s">
        <v>284</v>
      </c>
      <c r="N20" s="523" t="s">
        <v>129</v>
      </c>
    </row>
    <row r="21" customFormat="false" ht="14.25" hidden="false" customHeight="false" outlineLevel="0" collapsed="false">
      <c r="B21" s="4"/>
      <c r="C21" s="438" t="s">
        <v>285</v>
      </c>
      <c r="D21" s="524" t="n">
        <v>3</v>
      </c>
      <c r="E21" s="525" t="n">
        <v>17</v>
      </c>
      <c r="F21" s="526" t="n">
        <v>27</v>
      </c>
      <c r="G21" s="4"/>
      <c r="H21" s="4"/>
      <c r="I21" s="4"/>
      <c r="J21" s="309" t="s">
        <v>286</v>
      </c>
      <c r="K21" s="527" t="n">
        <v>32</v>
      </c>
      <c r="L21" s="514" t="n">
        <v>14</v>
      </c>
      <c r="M21" s="514" t="n">
        <v>0</v>
      </c>
      <c r="N21" s="528" t="n">
        <v>2</v>
      </c>
    </row>
    <row r="22" customFormat="false" ht="13.5" hidden="false" customHeight="false" outlineLevel="0" collapsed="false">
      <c r="B22" s="4"/>
      <c r="C22" s="529" t="s">
        <v>287</v>
      </c>
      <c r="D22" s="530" t="n">
        <v>20</v>
      </c>
      <c r="E22" s="499" t="n">
        <v>2</v>
      </c>
      <c r="F22" s="531" t="n">
        <v>25</v>
      </c>
      <c r="G22" s="4"/>
      <c r="H22" s="4"/>
      <c r="I22" s="4"/>
      <c r="J22" s="4"/>
      <c r="K22" s="4"/>
      <c r="L22" s="4"/>
      <c r="M22" s="4"/>
      <c r="N22" s="4"/>
    </row>
    <row r="23" customFormat="false" ht="14.25" hidden="false" customHeight="false" outlineLevel="0" collapsed="false">
      <c r="B23" s="4"/>
      <c r="C23" s="532" t="s">
        <v>288</v>
      </c>
      <c r="D23" s="533" t="n">
        <v>4</v>
      </c>
      <c r="E23" s="534" t="n">
        <v>11</v>
      </c>
      <c r="F23" s="535" t="n">
        <v>32</v>
      </c>
      <c r="G23" s="4"/>
      <c r="H23" s="4"/>
      <c r="I23" s="4"/>
      <c r="J23" s="4"/>
      <c r="K23" s="536"/>
      <c r="L23" s="537"/>
      <c r="M23" s="538"/>
      <c r="N23" s="4"/>
    </row>
    <row r="26" customFormat="false" ht="14.25" hidden="false" customHeight="false" outlineLevel="0" collapsed="false">
      <c r="B26" s="539"/>
      <c r="C26" s="540" t="s">
        <v>289</v>
      </c>
      <c r="D26" s="539"/>
      <c r="E26" s="539"/>
      <c r="F26" s="539"/>
      <c r="G26" s="539"/>
      <c r="H26" s="539"/>
      <c r="I26" s="539"/>
      <c r="J26" s="540" t="s">
        <v>149</v>
      </c>
      <c r="K26" s="539"/>
      <c r="L26" s="539"/>
      <c r="M26" s="539"/>
      <c r="N26" s="539"/>
    </row>
    <row r="27" customFormat="false" ht="42.75" hidden="false" customHeight="false" outlineLevel="0" collapsed="false">
      <c r="C27" s="541" t="s">
        <v>247</v>
      </c>
      <c r="D27" s="542"/>
      <c r="E27" s="543"/>
      <c r="F27" s="543"/>
      <c r="G27" s="544"/>
      <c r="H27" s="545" t="s">
        <v>151</v>
      </c>
      <c r="I27" s="539"/>
      <c r="J27" s="541" t="s">
        <v>152</v>
      </c>
      <c r="K27" s="543"/>
      <c r="L27" s="543"/>
      <c r="M27" s="543"/>
      <c r="N27" s="546"/>
    </row>
    <row r="28" customFormat="false" ht="13.5" hidden="false" customHeight="false" outlineLevel="0" collapsed="false">
      <c r="C28" s="314" t="s">
        <v>290</v>
      </c>
      <c r="D28" s="372"/>
      <c r="E28" s="315"/>
      <c r="F28" s="315"/>
      <c r="G28" s="316"/>
      <c r="H28" s="317" t="n">
        <v>29</v>
      </c>
      <c r="I28" s="539"/>
      <c r="J28" s="547" t="s">
        <v>249</v>
      </c>
      <c r="K28" s="548"/>
      <c r="L28" s="548"/>
      <c r="M28" s="548"/>
      <c r="N28" s="549"/>
    </row>
    <row r="29" customFormat="false" ht="13.5" hidden="false" customHeight="false" outlineLevel="0" collapsed="false">
      <c r="C29" s="314" t="s">
        <v>252</v>
      </c>
      <c r="D29" s="315"/>
      <c r="E29" s="315"/>
      <c r="F29" s="315"/>
      <c r="G29" s="316"/>
      <c r="H29" s="317" t="n">
        <v>28</v>
      </c>
      <c r="I29" s="539"/>
      <c r="J29" s="550" t="s">
        <v>291</v>
      </c>
      <c r="K29" s="551"/>
      <c r="L29" s="551"/>
      <c r="M29" s="551"/>
      <c r="N29" s="552"/>
    </row>
    <row r="30" customFormat="false" ht="13.5" hidden="false" customHeight="false" outlineLevel="0" collapsed="false">
      <c r="C30" s="314" t="s">
        <v>292</v>
      </c>
      <c r="D30" s="315"/>
      <c r="E30" s="315"/>
      <c r="F30" s="315"/>
      <c r="G30" s="316"/>
      <c r="H30" s="317" t="n">
        <v>26</v>
      </c>
      <c r="I30" s="539"/>
      <c r="J30" s="550" t="s">
        <v>293</v>
      </c>
      <c r="K30" s="551"/>
      <c r="L30" s="551"/>
      <c r="M30" s="551"/>
      <c r="N30" s="552"/>
    </row>
    <row r="31" customFormat="false" ht="13.5" hidden="false" customHeight="false" outlineLevel="0" collapsed="false">
      <c r="C31" s="314" t="s">
        <v>294</v>
      </c>
      <c r="D31" s="315"/>
      <c r="E31" s="315"/>
      <c r="F31" s="315"/>
      <c r="G31" s="316"/>
      <c r="H31" s="317" t="n">
        <v>24</v>
      </c>
      <c r="I31" s="539"/>
      <c r="J31" s="550" t="s">
        <v>253</v>
      </c>
      <c r="K31" s="551"/>
      <c r="L31" s="551"/>
      <c r="M31" s="551"/>
      <c r="N31" s="552"/>
    </row>
    <row r="32" customFormat="false" ht="14.25" hidden="false" customHeight="false" outlineLevel="0" collapsed="false">
      <c r="C32" s="469" t="s">
        <v>258</v>
      </c>
      <c r="D32" s="267"/>
      <c r="E32" s="267"/>
      <c r="F32" s="267"/>
      <c r="G32" s="268"/>
      <c r="H32" s="470" t="n">
        <v>15</v>
      </c>
      <c r="I32" s="539"/>
      <c r="J32" s="553"/>
      <c r="K32" s="554"/>
      <c r="L32" s="554"/>
      <c r="M32" s="554"/>
      <c r="N32" s="555"/>
    </row>
    <row r="33" customFormat="false" ht="13.5" hidden="false" customHeight="false" outlineLevel="0" collapsed="false">
      <c r="C33" s="469" t="s">
        <v>295</v>
      </c>
      <c r="D33" s="267"/>
      <c r="E33" s="267"/>
      <c r="F33" s="267"/>
      <c r="G33" s="268"/>
      <c r="H33" s="470" t="n">
        <v>14</v>
      </c>
      <c r="I33" s="539"/>
      <c r="J33" s="539"/>
      <c r="K33" s="539"/>
      <c r="L33" s="539"/>
      <c r="M33" s="539"/>
      <c r="N33" s="539"/>
      <c r="O33" s="539"/>
      <c r="P33" s="539"/>
      <c r="Q33" s="539"/>
      <c r="R33" s="539"/>
    </row>
    <row r="34" customFormat="false" ht="13.5" hidden="false" customHeight="false" outlineLevel="0" collapsed="false">
      <c r="C34" s="469" t="s">
        <v>296</v>
      </c>
      <c r="D34" s="267"/>
      <c r="E34" s="267"/>
      <c r="F34" s="267"/>
      <c r="G34" s="268"/>
      <c r="H34" s="470" t="n">
        <v>13</v>
      </c>
      <c r="I34" s="539"/>
      <c r="J34" s="539"/>
      <c r="K34" s="539"/>
      <c r="L34" s="539"/>
      <c r="M34" s="539"/>
      <c r="N34" s="539"/>
      <c r="O34" s="539"/>
      <c r="P34" s="539"/>
      <c r="Q34" s="539"/>
      <c r="R34" s="539"/>
    </row>
    <row r="35" customFormat="false" ht="13.5" hidden="false" customHeight="false" outlineLevel="0" collapsed="false">
      <c r="C35" s="469" t="s">
        <v>297</v>
      </c>
      <c r="D35" s="267"/>
      <c r="E35" s="267"/>
      <c r="F35" s="267"/>
      <c r="G35" s="268"/>
      <c r="H35" s="470" t="n">
        <v>10</v>
      </c>
      <c r="I35" s="539"/>
      <c r="J35" s="539"/>
      <c r="K35" s="539"/>
      <c r="L35" s="539"/>
      <c r="M35" s="539"/>
      <c r="N35" s="539"/>
      <c r="O35" s="539"/>
      <c r="P35" s="539"/>
      <c r="Q35" s="539"/>
      <c r="R35" s="539"/>
    </row>
    <row r="36" customFormat="false" ht="13.5" hidden="false" customHeight="false" outlineLevel="0" collapsed="false">
      <c r="C36" s="469" t="s">
        <v>298</v>
      </c>
      <c r="D36" s="267"/>
      <c r="E36" s="267"/>
      <c r="F36" s="267"/>
      <c r="G36" s="268"/>
      <c r="H36" s="470" t="n">
        <v>8</v>
      </c>
      <c r="I36" s="539"/>
      <c r="J36" s="539"/>
      <c r="K36" s="539"/>
      <c r="L36" s="539"/>
      <c r="M36" s="539"/>
      <c r="N36" s="539"/>
      <c r="O36" s="539"/>
      <c r="P36" s="539"/>
      <c r="Q36" s="539"/>
      <c r="R36" s="539"/>
    </row>
    <row r="37" customFormat="false" ht="14.25" hidden="false" customHeight="false" outlineLevel="0" collapsed="false">
      <c r="C37" s="327" t="s">
        <v>262</v>
      </c>
      <c r="D37" s="328"/>
      <c r="E37" s="328"/>
      <c r="F37" s="328"/>
      <c r="G37" s="329"/>
      <c r="H37" s="330" t="n">
        <v>6</v>
      </c>
      <c r="I37" s="539"/>
      <c r="J37" s="539"/>
      <c r="K37" s="539"/>
      <c r="L37" s="539"/>
      <c r="M37" s="539"/>
      <c r="N37" s="539"/>
      <c r="O37" s="539"/>
      <c r="P37" s="539"/>
      <c r="Q37" s="539"/>
      <c r="R37" s="539"/>
    </row>
    <row r="40" s="476" customFormat="true" ht="13.5" hidden="false" customHeight="false" outlineLevel="0" collapsed="false">
      <c r="B40" s="476" t="s">
        <v>299</v>
      </c>
    </row>
    <row r="41" s="476" customFormat="true" ht="14.25" hidden="false" customHeight="false" outlineLevel="0" collapsed="false">
      <c r="D41" s="476" t="s">
        <v>223</v>
      </c>
      <c r="K41" s="476" t="s">
        <v>223</v>
      </c>
    </row>
    <row r="42" s="476" customFormat="true" ht="13.5" hidden="false" customHeight="false" outlineLevel="0" collapsed="false">
      <c r="B42" s="477" t="s">
        <v>265</v>
      </c>
      <c r="C42" s="478"/>
      <c r="D42" s="479" t="s">
        <v>266</v>
      </c>
      <c r="E42" s="479"/>
      <c r="F42" s="479"/>
      <c r="G42" s="479"/>
      <c r="H42" s="480"/>
      <c r="I42" s="477" t="s">
        <v>267</v>
      </c>
      <c r="J42" s="478"/>
      <c r="K42" s="479" t="s">
        <v>266</v>
      </c>
      <c r="L42" s="479"/>
      <c r="M42" s="479"/>
      <c r="N42" s="479"/>
    </row>
    <row r="43" s="481" customFormat="true" ht="108.75" hidden="false" customHeight="false" outlineLevel="0" collapsed="false">
      <c r="B43" s="482" t="s">
        <v>300</v>
      </c>
      <c r="C43" s="483"/>
      <c r="D43" s="484" t="s">
        <v>204</v>
      </c>
      <c r="E43" s="485" t="s">
        <v>205</v>
      </c>
      <c r="F43" s="486" t="s">
        <v>269</v>
      </c>
      <c r="G43" s="487" t="s">
        <v>14</v>
      </c>
      <c r="H43" s="488"/>
      <c r="I43" s="482" t="s">
        <v>300</v>
      </c>
      <c r="J43" s="483"/>
      <c r="K43" s="484" t="s">
        <v>204</v>
      </c>
      <c r="L43" s="485" t="s">
        <v>205</v>
      </c>
      <c r="M43" s="486" t="s">
        <v>269</v>
      </c>
      <c r="N43" s="487" t="s">
        <v>14</v>
      </c>
    </row>
    <row r="44" customFormat="false" ht="13.5" hidden="false" customHeight="false" outlineLevel="0" collapsed="false">
      <c r="B44" s="556" t="n">
        <v>1</v>
      </c>
      <c r="C44" s="557" t="s">
        <v>124</v>
      </c>
      <c r="D44" s="558" t="n">
        <v>15</v>
      </c>
      <c r="E44" s="559" t="n">
        <v>6</v>
      </c>
      <c r="F44" s="560" t="n">
        <v>5</v>
      </c>
      <c r="G44" s="561" t="n">
        <v>26</v>
      </c>
      <c r="H44" s="495"/>
      <c r="I44" s="489" t="n">
        <v>1</v>
      </c>
      <c r="J44" s="562" t="s">
        <v>124</v>
      </c>
      <c r="K44" s="491" t="n">
        <v>18</v>
      </c>
      <c r="L44" s="492" t="n">
        <v>4</v>
      </c>
      <c r="M44" s="493" t="n">
        <v>4</v>
      </c>
      <c r="N44" s="494" t="n">
        <v>26</v>
      </c>
    </row>
    <row r="45" customFormat="false" ht="13.5" hidden="false" customHeight="false" outlineLevel="0" collapsed="false">
      <c r="B45" s="563" t="n">
        <v>2</v>
      </c>
      <c r="C45" s="564" t="s">
        <v>128</v>
      </c>
      <c r="D45" s="565" t="n">
        <v>13</v>
      </c>
      <c r="E45" s="566" t="n">
        <v>7</v>
      </c>
      <c r="F45" s="567" t="n">
        <v>0</v>
      </c>
      <c r="G45" s="568" t="n">
        <v>20</v>
      </c>
      <c r="H45" s="495"/>
      <c r="I45" s="496" t="n">
        <v>2</v>
      </c>
      <c r="J45" s="569" t="s">
        <v>271</v>
      </c>
      <c r="K45" s="498" t="n">
        <v>11</v>
      </c>
      <c r="L45" s="499" t="n">
        <v>1</v>
      </c>
      <c r="M45" s="500" t="n">
        <v>12</v>
      </c>
      <c r="N45" s="501" t="n">
        <v>24</v>
      </c>
    </row>
    <row r="46" customFormat="false" ht="13.5" hidden="false" customHeight="false" outlineLevel="0" collapsed="false">
      <c r="B46" s="563" t="n">
        <v>3</v>
      </c>
      <c r="C46" s="564" t="s">
        <v>270</v>
      </c>
      <c r="D46" s="565" t="n">
        <v>1</v>
      </c>
      <c r="E46" s="566" t="n">
        <v>11</v>
      </c>
      <c r="F46" s="567" t="n">
        <v>7</v>
      </c>
      <c r="G46" s="568" t="n">
        <v>19</v>
      </c>
      <c r="H46" s="495"/>
      <c r="I46" s="496" t="n">
        <v>3</v>
      </c>
      <c r="J46" s="569" t="s">
        <v>270</v>
      </c>
      <c r="K46" s="498" t="n">
        <v>2</v>
      </c>
      <c r="L46" s="499" t="n">
        <v>10</v>
      </c>
      <c r="M46" s="500" t="n">
        <v>7</v>
      </c>
      <c r="N46" s="501" t="n">
        <v>19</v>
      </c>
    </row>
    <row r="47" customFormat="false" ht="13.5" hidden="false" customHeight="false" outlineLevel="0" collapsed="false">
      <c r="B47" s="563" t="n">
        <v>4</v>
      </c>
      <c r="C47" s="564" t="s">
        <v>271</v>
      </c>
      <c r="D47" s="565" t="n">
        <v>7</v>
      </c>
      <c r="E47" s="566" t="n">
        <v>2</v>
      </c>
      <c r="F47" s="567" t="n">
        <v>9</v>
      </c>
      <c r="G47" s="568" t="n">
        <v>18</v>
      </c>
      <c r="H47" s="495"/>
      <c r="I47" s="496" t="n">
        <v>3</v>
      </c>
      <c r="J47" s="569" t="s">
        <v>128</v>
      </c>
      <c r="K47" s="498" t="n">
        <v>13</v>
      </c>
      <c r="L47" s="499" t="n">
        <v>5</v>
      </c>
      <c r="M47" s="500" t="n">
        <v>1</v>
      </c>
      <c r="N47" s="501" t="n">
        <v>19</v>
      </c>
    </row>
    <row r="48" customFormat="false" ht="13.5" hidden="false" customHeight="false" outlineLevel="0" collapsed="false">
      <c r="B48" s="563" t="n">
        <v>5</v>
      </c>
      <c r="C48" s="564" t="s">
        <v>274</v>
      </c>
      <c r="D48" s="565" t="n">
        <v>7</v>
      </c>
      <c r="E48" s="566" t="n">
        <v>5</v>
      </c>
      <c r="F48" s="567" t="n">
        <v>4</v>
      </c>
      <c r="G48" s="568" t="n">
        <v>16</v>
      </c>
      <c r="H48" s="495"/>
      <c r="I48" s="496" t="n">
        <v>5</v>
      </c>
      <c r="J48" s="569" t="s">
        <v>125</v>
      </c>
      <c r="K48" s="498" t="n">
        <v>5</v>
      </c>
      <c r="L48" s="499" t="n">
        <v>3</v>
      </c>
      <c r="M48" s="500" t="n">
        <v>6</v>
      </c>
      <c r="N48" s="501" t="n">
        <v>14</v>
      </c>
    </row>
    <row r="49" customFormat="false" ht="13.5" hidden="false" customHeight="false" outlineLevel="0" collapsed="false">
      <c r="B49" s="563" t="n">
        <v>6</v>
      </c>
      <c r="C49" s="564" t="s">
        <v>125</v>
      </c>
      <c r="D49" s="565" t="n">
        <v>5</v>
      </c>
      <c r="E49" s="566" t="n">
        <v>3</v>
      </c>
      <c r="F49" s="567" t="n">
        <v>5</v>
      </c>
      <c r="G49" s="568" t="n">
        <v>13</v>
      </c>
      <c r="H49" s="495"/>
      <c r="I49" s="496" t="n">
        <v>5</v>
      </c>
      <c r="J49" s="569" t="s">
        <v>274</v>
      </c>
      <c r="K49" s="498" t="n">
        <v>6</v>
      </c>
      <c r="L49" s="499" t="n">
        <v>4</v>
      </c>
      <c r="M49" s="500" t="n">
        <v>4</v>
      </c>
      <c r="N49" s="501" t="n">
        <v>14</v>
      </c>
    </row>
    <row r="50" customFormat="false" ht="14.25" hidden="false" customHeight="false" outlineLevel="0" collapsed="false">
      <c r="B50" s="570"/>
      <c r="C50" s="571" t="s">
        <v>129</v>
      </c>
      <c r="D50" s="572" t="n">
        <v>31</v>
      </c>
      <c r="E50" s="573" t="n">
        <v>18</v>
      </c>
      <c r="F50" s="574" t="n">
        <v>28</v>
      </c>
      <c r="G50" s="575" t="n">
        <v>77</v>
      </c>
      <c r="H50" s="508"/>
      <c r="I50" s="509"/>
      <c r="J50" s="576" t="s">
        <v>129</v>
      </c>
      <c r="K50" s="504" t="n">
        <v>33</v>
      </c>
      <c r="L50" s="505" t="n">
        <v>14</v>
      </c>
      <c r="M50" s="506" t="n">
        <v>34</v>
      </c>
      <c r="N50" s="576" t="n">
        <v>81</v>
      </c>
    </row>
    <row r="51" customFormat="false" ht="14.25" hidden="false" customHeight="false" outlineLevel="0" collapsed="false">
      <c r="B51" s="577"/>
      <c r="C51" s="578" t="s">
        <v>276</v>
      </c>
      <c r="D51" s="579" t="n">
        <v>79</v>
      </c>
      <c r="E51" s="580" t="n">
        <v>52</v>
      </c>
      <c r="F51" s="581" t="n">
        <v>58</v>
      </c>
      <c r="G51" s="582" t="n">
        <v>189</v>
      </c>
      <c r="H51" s="495"/>
      <c r="I51" s="511"/>
      <c r="J51" s="512" t="s">
        <v>276</v>
      </c>
      <c r="K51" s="513" t="n">
        <v>88</v>
      </c>
      <c r="L51" s="514" t="n">
        <v>41</v>
      </c>
      <c r="M51" s="515" t="n">
        <v>68</v>
      </c>
      <c r="N51" s="516" t="n">
        <v>197</v>
      </c>
    </row>
  </sheetData>
  <mergeCells count="5">
    <mergeCell ref="K1:N1"/>
    <mergeCell ref="D6:G6"/>
    <mergeCell ref="K6:N6"/>
    <mergeCell ref="D42:G42"/>
    <mergeCell ref="K42:N42"/>
  </mergeCells>
  <printOptions headings="false" gridLines="false" gridLinesSet="true" horizontalCentered="tru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5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75" activeCellId="0" sqref="K75"/>
    </sheetView>
  </sheetViews>
  <sheetFormatPr defaultColWidth="8.9921875" defaultRowHeight="13.5" zeroHeight="false" outlineLevelRow="0" outlineLevelCol="0"/>
  <cols>
    <col collapsed="false" customWidth="true" hidden="false" outlineLevel="0" max="1" min="1" style="519" width="2.62"/>
    <col collapsed="false" customWidth="true" hidden="false" outlineLevel="0" max="2" min="2" style="519" width="4.12"/>
    <col collapsed="false" customWidth="true" hidden="false" outlineLevel="0" max="3" min="3" style="519" width="30.62"/>
    <col collapsed="false" customWidth="true" hidden="false" outlineLevel="0" max="7" min="4" style="519" width="3.62"/>
    <col collapsed="false" customWidth="true" hidden="false" outlineLevel="0" max="8" min="8" style="519" width="3.87"/>
    <col collapsed="false" customWidth="true" hidden="false" outlineLevel="0" max="16" min="9" style="519" width="3.62"/>
    <col collapsed="false" customWidth="true" hidden="false" outlineLevel="0" max="17" min="17" style="519" width="3.87"/>
    <col collapsed="false" customWidth="false" hidden="false" outlineLevel="0" max="257" min="18" style="519" width="8.99"/>
  </cols>
  <sheetData>
    <row r="2" customFormat="false" ht="14.25" hidden="false" customHeight="false" outlineLevel="0" collapsed="false">
      <c r="B2" s="583" t="s">
        <v>263</v>
      </c>
    </row>
    <row r="4" customFormat="false" ht="13.5" hidden="false" customHeight="false" outlineLevel="0" collapsed="false">
      <c r="C4" s="584" t="s">
        <v>301</v>
      </c>
    </row>
    <row r="5" customFormat="false" ht="14.25" hidden="false" customHeight="false" outlineLevel="0" collapsed="false">
      <c r="N5" s="519" t="s">
        <v>223</v>
      </c>
    </row>
    <row r="6" customFormat="false" ht="14.25" hidden="false" customHeight="false" outlineLevel="0" collapsed="false">
      <c r="B6" s="585"/>
      <c r="C6" s="586"/>
      <c r="D6" s="587" t="s">
        <v>302</v>
      </c>
      <c r="E6" s="587"/>
      <c r="F6" s="587"/>
      <c r="G6" s="587"/>
      <c r="H6" s="587"/>
      <c r="I6" s="587"/>
      <c r="J6" s="587"/>
      <c r="K6" s="587"/>
      <c r="L6" s="587"/>
      <c r="M6" s="587"/>
      <c r="N6" s="588" t="s">
        <v>266</v>
      </c>
      <c r="O6" s="588"/>
      <c r="P6" s="588"/>
      <c r="Q6" s="588"/>
    </row>
    <row r="7" customFormat="false" ht="13.5" hidden="false" customHeight="false" outlineLevel="0" collapsed="false">
      <c r="B7" s="589"/>
      <c r="C7" s="590"/>
      <c r="D7" s="591" t="s">
        <v>303</v>
      </c>
      <c r="E7" s="591"/>
      <c r="F7" s="591"/>
      <c r="G7" s="591"/>
      <c r="H7" s="591"/>
      <c r="I7" s="592" t="s">
        <v>304</v>
      </c>
      <c r="J7" s="592"/>
      <c r="K7" s="592"/>
      <c r="L7" s="592"/>
      <c r="M7" s="592"/>
      <c r="N7" s="591" t="s">
        <v>32</v>
      </c>
      <c r="O7" s="591"/>
      <c r="P7" s="591"/>
      <c r="Q7" s="591"/>
    </row>
    <row r="8" s="593" customFormat="true" ht="13.5" hidden="false" customHeight="false" outlineLevel="0" collapsed="false">
      <c r="B8" s="594"/>
      <c r="C8" s="595"/>
      <c r="D8" s="596" t="n">
        <v>1</v>
      </c>
      <c r="E8" s="597" t="n">
        <v>2</v>
      </c>
      <c r="F8" s="597" t="n">
        <v>3</v>
      </c>
      <c r="G8" s="598" t="n">
        <v>4</v>
      </c>
      <c r="H8" s="599"/>
      <c r="I8" s="600" t="n">
        <v>1</v>
      </c>
      <c r="J8" s="597" t="n">
        <v>2</v>
      </c>
      <c r="K8" s="597" t="n">
        <v>3</v>
      </c>
      <c r="L8" s="598" t="n">
        <v>4</v>
      </c>
      <c r="M8" s="599"/>
      <c r="N8" s="596" t="n">
        <v>5</v>
      </c>
      <c r="O8" s="597" t="n">
        <v>6</v>
      </c>
      <c r="P8" s="598" t="n">
        <v>7</v>
      </c>
      <c r="Q8" s="599"/>
    </row>
    <row r="9" s="601" customFormat="true" ht="162.75" hidden="false" customHeight="false" outlineLevel="0" collapsed="false">
      <c r="B9" s="602"/>
      <c r="C9" s="603" t="s">
        <v>268</v>
      </c>
      <c r="D9" s="604" t="s">
        <v>305</v>
      </c>
      <c r="E9" s="605" t="s">
        <v>306</v>
      </c>
      <c r="F9" s="605" t="s">
        <v>307</v>
      </c>
      <c r="G9" s="606" t="s">
        <v>308</v>
      </c>
      <c r="H9" s="603" t="s">
        <v>14</v>
      </c>
      <c r="I9" s="604" t="s">
        <v>305</v>
      </c>
      <c r="J9" s="605" t="s">
        <v>309</v>
      </c>
      <c r="K9" s="605" t="s">
        <v>310</v>
      </c>
      <c r="L9" s="606" t="s">
        <v>308</v>
      </c>
      <c r="M9" s="604" t="s">
        <v>14</v>
      </c>
      <c r="N9" s="607" t="s">
        <v>204</v>
      </c>
      <c r="O9" s="605" t="s">
        <v>205</v>
      </c>
      <c r="P9" s="606" t="s">
        <v>269</v>
      </c>
      <c r="Q9" s="603" t="s">
        <v>14</v>
      </c>
    </row>
    <row r="10" s="608" customFormat="true" ht="13.5" hidden="false" customHeight="false" outlineLevel="0" collapsed="false">
      <c r="B10" s="609" t="n">
        <v>1</v>
      </c>
      <c r="C10" s="610" t="s">
        <v>128</v>
      </c>
      <c r="D10" s="611" t="n">
        <v>0</v>
      </c>
      <c r="E10" s="612" t="n">
        <v>10</v>
      </c>
      <c r="F10" s="612" t="n">
        <v>0</v>
      </c>
      <c r="G10" s="613" t="n">
        <v>0</v>
      </c>
      <c r="H10" s="614" t="n">
        <v>10</v>
      </c>
      <c r="I10" s="615" t="n">
        <v>0</v>
      </c>
      <c r="J10" s="616" t="n">
        <v>10</v>
      </c>
      <c r="K10" s="616" t="n">
        <v>0</v>
      </c>
      <c r="L10" s="617" t="n">
        <v>0</v>
      </c>
      <c r="M10" s="614" t="n">
        <v>10</v>
      </c>
      <c r="N10" s="615" t="n">
        <v>18</v>
      </c>
      <c r="O10" s="616" t="n">
        <v>2</v>
      </c>
      <c r="P10" s="617" t="n">
        <v>0</v>
      </c>
      <c r="Q10" s="614" t="n">
        <v>20</v>
      </c>
    </row>
    <row r="11" s="608" customFormat="true" ht="13.5" hidden="false" customHeight="false" outlineLevel="0" collapsed="false">
      <c r="B11" s="618" t="n">
        <v>2</v>
      </c>
      <c r="C11" s="564" t="s">
        <v>270</v>
      </c>
      <c r="D11" s="619" t="n">
        <v>0</v>
      </c>
      <c r="E11" s="620" t="n">
        <v>7</v>
      </c>
      <c r="F11" s="620" t="n">
        <v>4</v>
      </c>
      <c r="G11" s="621" t="n">
        <v>0</v>
      </c>
      <c r="H11" s="622" t="n">
        <v>11</v>
      </c>
      <c r="I11" s="623" t="n">
        <v>0</v>
      </c>
      <c r="J11" s="624" t="n">
        <v>7</v>
      </c>
      <c r="K11" s="624" t="n">
        <v>0</v>
      </c>
      <c r="L11" s="625" t="n">
        <v>1</v>
      </c>
      <c r="M11" s="622" t="n">
        <v>8</v>
      </c>
      <c r="N11" s="623" t="n">
        <v>0</v>
      </c>
      <c r="O11" s="624" t="n">
        <v>14</v>
      </c>
      <c r="P11" s="625" t="n">
        <v>4</v>
      </c>
      <c r="Q11" s="622" t="n">
        <v>18</v>
      </c>
    </row>
    <row r="12" s="608" customFormat="true" ht="13.5" hidden="false" customHeight="false" outlineLevel="0" collapsed="false">
      <c r="B12" s="609" t="n">
        <v>3</v>
      </c>
      <c r="C12" s="564" t="s">
        <v>271</v>
      </c>
      <c r="D12" s="619" t="n">
        <v>0</v>
      </c>
      <c r="E12" s="620" t="n">
        <v>5</v>
      </c>
      <c r="F12" s="620" t="n">
        <v>7</v>
      </c>
      <c r="G12" s="621" t="n">
        <v>0</v>
      </c>
      <c r="H12" s="622" t="n">
        <v>12</v>
      </c>
      <c r="I12" s="623" t="n">
        <v>0</v>
      </c>
      <c r="J12" s="624" t="n">
        <v>4</v>
      </c>
      <c r="K12" s="624" t="n">
        <v>0</v>
      </c>
      <c r="L12" s="625" t="n">
        <v>0</v>
      </c>
      <c r="M12" s="622" t="n">
        <v>4</v>
      </c>
      <c r="N12" s="623" t="n">
        <v>8</v>
      </c>
      <c r="O12" s="624" t="n">
        <v>0</v>
      </c>
      <c r="P12" s="625" t="n">
        <v>8</v>
      </c>
      <c r="Q12" s="622" t="n">
        <v>16</v>
      </c>
    </row>
    <row r="13" s="608" customFormat="true" ht="13.5" hidden="false" customHeight="false" outlineLevel="0" collapsed="false">
      <c r="B13" s="618" t="n">
        <v>4</v>
      </c>
      <c r="C13" s="564" t="s">
        <v>124</v>
      </c>
      <c r="D13" s="619" t="n">
        <v>0</v>
      </c>
      <c r="E13" s="620" t="n">
        <v>9</v>
      </c>
      <c r="F13" s="620" t="n">
        <v>0</v>
      </c>
      <c r="G13" s="621" t="n">
        <v>0</v>
      </c>
      <c r="H13" s="622" t="n">
        <v>9</v>
      </c>
      <c r="I13" s="623" t="n">
        <v>0</v>
      </c>
      <c r="J13" s="624" t="n">
        <v>5</v>
      </c>
      <c r="K13" s="624" t="n">
        <v>0</v>
      </c>
      <c r="L13" s="625" t="n">
        <v>0</v>
      </c>
      <c r="M13" s="622" t="n">
        <v>5</v>
      </c>
      <c r="N13" s="623" t="n">
        <v>14</v>
      </c>
      <c r="O13" s="624" t="n">
        <v>0</v>
      </c>
      <c r="P13" s="625" t="n">
        <v>0</v>
      </c>
      <c r="Q13" s="622" t="n">
        <v>14</v>
      </c>
    </row>
    <row r="14" s="608" customFormat="true" ht="13.5" hidden="false" customHeight="false" outlineLevel="0" collapsed="false">
      <c r="B14" s="609" t="n">
        <v>4</v>
      </c>
      <c r="C14" s="564" t="s">
        <v>273</v>
      </c>
      <c r="D14" s="619" t="n">
        <v>0</v>
      </c>
      <c r="E14" s="620" t="n">
        <v>5</v>
      </c>
      <c r="F14" s="620" t="n">
        <v>1</v>
      </c>
      <c r="G14" s="621" t="n">
        <v>0</v>
      </c>
      <c r="H14" s="622" t="n">
        <v>6</v>
      </c>
      <c r="I14" s="623" t="n">
        <v>0</v>
      </c>
      <c r="J14" s="624" t="n">
        <v>6</v>
      </c>
      <c r="K14" s="624" t="n">
        <v>0</v>
      </c>
      <c r="L14" s="625" t="n">
        <v>1</v>
      </c>
      <c r="M14" s="622" t="n">
        <v>7</v>
      </c>
      <c r="N14" s="623" t="n">
        <v>9</v>
      </c>
      <c r="O14" s="624" t="n">
        <v>2</v>
      </c>
      <c r="P14" s="625" t="n">
        <v>3</v>
      </c>
      <c r="Q14" s="622" t="n">
        <v>14</v>
      </c>
    </row>
    <row r="15" s="608" customFormat="true" ht="13.5" hidden="false" customHeight="false" outlineLevel="0" collapsed="false">
      <c r="B15" s="618" t="n">
        <v>6</v>
      </c>
      <c r="C15" s="564" t="s">
        <v>274</v>
      </c>
      <c r="D15" s="619" t="n">
        <v>0</v>
      </c>
      <c r="E15" s="620" t="n">
        <v>3</v>
      </c>
      <c r="F15" s="620" t="n">
        <v>5</v>
      </c>
      <c r="G15" s="621" t="n">
        <v>0</v>
      </c>
      <c r="H15" s="622" t="n">
        <v>8</v>
      </c>
      <c r="I15" s="623" t="n">
        <v>0</v>
      </c>
      <c r="J15" s="624" t="n">
        <v>2</v>
      </c>
      <c r="K15" s="624" t="n">
        <v>0</v>
      </c>
      <c r="L15" s="625" t="n">
        <v>1</v>
      </c>
      <c r="M15" s="622" t="n">
        <v>3</v>
      </c>
      <c r="N15" s="623" t="n">
        <v>4</v>
      </c>
      <c r="O15" s="624" t="n">
        <v>2</v>
      </c>
      <c r="P15" s="625" t="n">
        <v>5</v>
      </c>
      <c r="Q15" s="622" t="n">
        <v>11</v>
      </c>
    </row>
    <row r="16" customFormat="false" ht="13.5" hidden="false" customHeight="false" outlineLevel="0" collapsed="false">
      <c r="B16" s="609" t="n">
        <v>7</v>
      </c>
      <c r="C16" s="564" t="s">
        <v>125</v>
      </c>
      <c r="D16" s="619" t="n">
        <v>0</v>
      </c>
      <c r="E16" s="620" t="n">
        <v>2</v>
      </c>
      <c r="F16" s="620" t="n">
        <v>5</v>
      </c>
      <c r="G16" s="621" t="n">
        <v>0</v>
      </c>
      <c r="H16" s="622" t="n">
        <v>7</v>
      </c>
      <c r="I16" s="623" t="n">
        <v>0</v>
      </c>
      <c r="J16" s="624" t="n">
        <v>2</v>
      </c>
      <c r="K16" s="624" t="n">
        <v>0</v>
      </c>
      <c r="L16" s="625" t="n">
        <v>1</v>
      </c>
      <c r="M16" s="622" t="n">
        <v>3</v>
      </c>
      <c r="N16" s="623" t="n">
        <v>4</v>
      </c>
      <c r="O16" s="624" t="n">
        <v>1</v>
      </c>
      <c r="P16" s="625" t="n">
        <v>5</v>
      </c>
      <c r="Q16" s="622" t="n">
        <v>10</v>
      </c>
    </row>
    <row r="17" customFormat="false" ht="13.5" hidden="false" customHeight="false" outlineLevel="0" collapsed="false">
      <c r="B17" s="618" t="n">
        <v>8</v>
      </c>
      <c r="C17" s="564" t="s">
        <v>311</v>
      </c>
      <c r="D17" s="619" t="n">
        <v>0</v>
      </c>
      <c r="E17" s="620" t="n">
        <v>4</v>
      </c>
      <c r="F17" s="620" t="n">
        <v>1</v>
      </c>
      <c r="G17" s="621" t="n">
        <v>0</v>
      </c>
      <c r="H17" s="622" t="n">
        <v>5</v>
      </c>
      <c r="I17" s="623" t="n">
        <v>0</v>
      </c>
      <c r="J17" s="624" t="n">
        <v>3</v>
      </c>
      <c r="K17" s="624" t="n">
        <v>0</v>
      </c>
      <c r="L17" s="625" t="n">
        <v>1</v>
      </c>
      <c r="M17" s="622" t="n">
        <v>4</v>
      </c>
      <c r="N17" s="623" t="n">
        <v>3</v>
      </c>
      <c r="O17" s="624" t="n">
        <v>5</v>
      </c>
      <c r="P17" s="625" t="n">
        <v>1</v>
      </c>
      <c r="Q17" s="622" t="n">
        <v>9</v>
      </c>
    </row>
    <row r="18" customFormat="false" ht="13.5" hidden="false" customHeight="false" outlineLevel="0" collapsed="false">
      <c r="B18" s="609" t="n">
        <v>8</v>
      </c>
      <c r="C18" s="564" t="s">
        <v>127</v>
      </c>
      <c r="D18" s="619" t="n">
        <v>0</v>
      </c>
      <c r="E18" s="620" t="n">
        <v>2</v>
      </c>
      <c r="F18" s="620" t="n">
        <v>1</v>
      </c>
      <c r="G18" s="621" t="n">
        <v>0</v>
      </c>
      <c r="H18" s="622" t="n">
        <v>3</v>
      </c>
      <c r="I18" s="623" t="n">
        <v>0</v>
      </c>
      <c r="J18" s="624" t="n">
        <v>5</v>
      </c>
      <c r="K18" s="624" t="n">
        <v>0</v>
      </c>
      <c r="L18" s="625" t="n">
        <v>1</v>
      </c>
      <c r="M18" s="622" t="n">
        <v>6</v>
      </c>
      <c r="N18" s="623" t="n">
        <v>6</v>
      </c>
      <c r="O18" s="624" t="n">
        <v>3</v>
      </c>
      <c r="P18" s="625" t="n">
        <v>0</v>
      </c>
      <c r="Q18" s="622" t="n">
        <v>9</v>
      </c>
    </row>
    <row r="19" customFormat="false" ht="13.5" hidden="false" customHeight="false" outlineLevel="0" collapsed="false">
      <c r="B19" s="618" t="n">
        <v>10</v>
      </c>
      <c r="C19" s="564" t="s">
        <v>312</v>
      </c>
      <c r="D19" s="619" t="n">
        <v>0</v>
      </c>
      <c r="E19" s="620" t="n">
        <v>3</v>
      </c>
      <c r="F19" s="620" t="n">
        <v>4</v>
      </c>
      <c r="G19" s="621" t="n">
        <v>0</v>
      </c>
      <c r="H19" s="622" t="n">
        <v>7</v>
      </c>
      <c r="I19" s="623" t="n">
        <v>0</v>
      </c>
      <c r="J19" s="624" t="n">
        <v>0</v>
      </c>
      <c r="K19" s="624" t="n">
        <v>0</v>
      </c>
      <c r="L19" s="625" t="n">
        <v>1</v>
      </c>
      <c r="M19" s="622" t="n">
        <v>1</v>
      </c>
      <c r="N19" s="623" t="n">
        <v>2</v>
      </c>
      <c r="O19" s="624" t="n">
        <v>1</v>
      </c>
      <c r="P19" s="625" t="n">
        <v>5</v>
      </c>
      <c r="Q19" s="622" t="n">
        <v>8</v>
      </c>
    </row>
    <row r="20" customFormat="false" ht="13.5" hidden="false" customHeight="false" outlineLevel="0" collapsed="false">
      <c r="B20" s="609" t="n">
        <v>11</v>
      </c>
      <c r="C20" s="564" t="s">
        <v>275</v>
      </c>
      <c r="D20" s="619" t="n">
        <v>1</v>
      </c>
      <c r="E20" s="620" t="n">
        <v>5</v>
      </c>
      <c r="F20" s="620" t="n">
        <v>0</v>
      </c>
      <c r="G20" s="621" t="n">
        <v>0</v>
      </c>
      <c r="H20" s="622" t="n">
        <v>6</v>
      </c>
      <c r="I20" s="623" t="n">
        <v>0</v>
      </c>
      <c r="J20" s="624" t="n">
        <v>1</v>
      </c>
      <c r="K20" s="624" t="n">
        <v>0</v>
      </c>
      <c r="L20" s="625" t="n">
        <v>0</v>
      </c>
      <c r="M20" s="622" t="n">
        <v>1</v>
      </c>
      <c r="N20" s="623" t="n">
        <v>4</v>
      </c>
      <c r="O20" s="624" t="n">
        <v>3</v>
      </c>
      <c r="P20" s="625" t="n">
        <v>0</v>
      </c>
      <c r="Q20" s="622" t="n">
        <v>7</v>
      </c>
    </row>
    <row r="21" customFormat="false" ht="13.5" hidden="false" customHeight="false" outlineLevel="0" collapsed="false">
      <c r="B21" s="618" t="n">
        <v>12</v>
      </c>
      <c r="C21" s="564" t="s">
        <v>126</v>
      </c>
      <c r="D21" s="619" t="n">
        <v>0</v>
      </c>
      <c r="E21" s="620" t="n">
        <v>3</v>
      </c>
      <c r="F21" s="620" t="n">
        <v>0</v>
      </c>
      <c r="G21" s="621" t="n">
        <v>0</v>
      </c>
      <c r="H21" s="622" t="n">
        <v>3</v>
      </c>
      <c r="I21" s="623" t="n">
        <v>0</v>
      </c>
      <c r="J21" s="624" t="n">
        <v>1</v>
      </c>
      <c r="K21" s="624" t="n">
        <v>0</v>
      </c>
      <c r="L21" s="625" t="n">
        <v>1</v>
      </c>
      <c r="M21" s="622" t="n">
        <v>2</v>
      </c>
      <c r="N21" s="623" t="n">
        <v>4</v>
      </c>
      <c r="O21" s="624" t="n">
        <v>1</v>
      </c>
      <c r="P21" s="625" t="n">
        <v>0</v>
      </c>
      <c r="Q21" s="622" t="n">
        <v>5</v>
      </c>
    </row>
    <row r="22" customFormat="false" ht="13.5" hidden="false" customHeight="false" outlineLevel="0" collapsed="false">
      <c r="B22" s="609" t="n">
        <v>13</v>
      </c>
      <c r="C22" s="564" t="s">
        <v>313</v>
      </c>
      <c r="D22" s="619" t="n">
        <v>0</v>
      </c>
      <c r="E22" s="620" t="n">
        <v>3</v>
      </c>
      <c r="F22" s="620" t="n">
        <v>0</v>
      </c>
      <c r="G22" s="621" t="n">
        <v>0</v>
      </c>
      <c r="H22" s="622" t="n">
        <v>3</v>
      </c>
      <c r="I22" s="623" t="n">
        <v>0</v>
      </c>
      <c r="J22" s="624" t="n">
        <v>0</v>
      </c>
      <c r="K22" s="624" t="n">
        <v>0</v>
      </c>
      <c r="L22" s="625" t="n">
        <v>0</v>
      </c>
      <c r="M22" s="622" t="n">
        <v>0</v>
      </c>
      <c r="N22" s="623" t="n">
        <v>3</v>
      </c>
      <c r="O22" s="624" t="n">
        <v>0</v>
      </c>
      <c r="P22" s="625" t="n">
        <v>0</v>
      </c>
      <c r="Q22" s="622" t="n">
        <v>3</v>
      </c>
    </row>
    <row r="23" customFormat="false" ht="13.5" hidden="false" customHeight="false" outlineLevel="0" collapsed="false">
      <c r="B23" s="618" t="n">
        <v>14</v>
      </c>
      <c r="C23" s="564" t="s">
        <v>314</v>
      </c>
      <c r="D23" s="619" t="n">
        <v>0</v>
      </c>
      <c r="E23" s="620" t="n">
        <v>0</v>
      </c>
      <c r="F23" s="620" t="n">
        <v>2</v>
      </c>
      <c r="G23" s="621" t="n">
        <v>0</v>
      </c>
      <c r="H23" s="622" t="n">
        <v>2</v>
      </c>
      <c r="I23" s="623" t="n">
        <v>0</v>
      </c>
      <c r="J23" s="624" t="n">
        <v>0</v>
      </c>
      <c r="K23" s="624" t="n">
        <v>0</v>
      </c>
      <c r="L23" s="625" t="n">
        <v>0</v>
      </c>
      <c r="M23" s="622" t="n">
        <v>0</v>
      </c>
      <c r="N23" s="623" t="n">
        <v>0</v>
      </c>
      <c r="O23" s="624" t="n">
        <v>0</v>
      </c>
      <c r="P23" s="625" t="n">
        <v>2</v>
      </c>
      <c r="Q23" s="622" t="n">
        <v>2</v>
      </c>
    </row>
    <row r="24" customFormat="false" ht="13.5" hidden="false" customHeight="false" outlineLevel="0" collapsed="false">
      <c r="B24" s="609" t="n">
        <v>14</v>
      </c>
      <c r="C24" s="564" t="s">
        <v>315</v>
      </c>
      <c r="D24" s="619" t="n">
        <v>0</v>
      </c>
      <c r="E24" s="620" t="n">
        <v>0</v>
      </c>
      <c r="F24" s="620" t="n">
        <v>1</v>
      </c>
      <c r="G24" s="621" t="n">
        <v>0</v>
      </c>
      <c r="H24" s="622" t="n">
        <v>1</v>
      </c>
      <c r="I24" s="623" t="n">
        <v>0</v>
      </c>
      <c r="J24" s="624" t="n">
        <v>1</v>
      </c>
      <c r="K24" s="624" t="n">
        <v>0</v>
      </c>
      <c r="L24" s="625" t="n">
        <v>0</v>
      </c>
      <c r="M24" s="622" t="n">
        <v>1</v>
      </c>
      <c r="N24" s="623" t="n">
        <v>0</v>
      </c>
      <c r="O24" s="624" t="n">
        <v>1</v>
      </c>
      <c r="P24" s="625" t="n">
        <v>1</v>
      </c>
      <c r="Q24" s="622" t="n">
        <v>2</v>
      </c>
    </row>
    <row r="25" customFormat="false" ht="13.5" hidden="false" customHeight="false" outlineLevel="0" collapsed="false">
      <c r="B25" s="609" t="n">
        <v>14</v>
      </c>
      <c r="C25" s="564" t="s">
        <v>316</v>
      </c>
      <c r="D25" s="619" t="n">
        <v>0</v>
      </c>
      <c r="E25" s="620" t="n">
        <v>0</v>
      </c>
      <c r="F25" s="620" t="n">
        <v>1</v>
      </c>
      <c r="G25" s="621" t="n">
        <v>0</v>
      </c>
      <c r="H25" s="622" t="n">
        <v>1</v>
      </c>
      <c r="I25" s="623" t="n">
        <v>0</v>
      </c>
      <c r="J25" s="624" t="n">
        <v>0</v>
      </c>
      <c r="K25" s="624" t="n">
        <v>0</v>
      </c>
      <c r="L25" s="625" t="n">
        <v>1</v>
      </c>
      <c r="M25" s="622" t="n">
        <v>1</v>
      </c>
      <c r="N25" s="623" t="n">
        <v>0</v>
      </c>
      <c r="O25" s="624" t="n">
        <v>1</v>
      </c>
      <c r="P25" s="625" t="n">
        <v>1</v>
      </c>
      <c r="Q25" s="622" t="n">
        <v>2</v>
      </c>
    </row>
    <row r="26" customFormat="false" ht="13.5" hidden="false" customHeight="false" outlineLevel="0" collapsed="false">
      <c r="B26" s="609" t="n">
        <v>17</v>
      </c>
      <c r="C26" s="564" t="s">
        <v>317</v>
      </c>
      <c r="D26" s="619" t="n">
        <v>0</v>
      </c>
      <c r="E26" s="620" t="n">
        <v>1</v>
      </c>
      <c r="F26" s="620" t="n">
        <v>0</v>
      </c>
      <c r="G26" s="621" t="n">
        <v>0</v>
      </c>
      <c r="H26" s="622" t="n">
        <v>1</v>
      </c>
      <c r="I26" s="623" t="n">
        <v>0</v>
      </c>
      <c r="J26" s="624" t="n">
        <v>0</v>
      </c>
      <c r="K26" s="624" t="n">
        <v>0</v>
      </c>
      <c r="L26" s="625" t="n">
        <v>0</v>
      </c>
      <c r="M26" s="622" t="n">
        <v>0</v>
      </c>
      <c r="N26" s="623" t="n">
        <v>0</v>
      </c>
      <c r="O26" s="624" t="n">
        <v>0</v>
      </c>
      <c r="P26" s="625" t="n">
        <v>1</v>
      </c>
      <c r="Q26" s="622" t="n">
        <v>1</v>
      </c>
    </row>
    <row r="27" customFormat="false" ht="13.5" hidden="false" customHeight="false" outlineLevel="0" collapsed="false">
      <c r="B27" s="609" t="n">
        <v>17</v>
      </c>
      <c r="C27" s="564" t="s">
        <v>318</v>
      </c>
      <c r="D27" s="619" t="n">
        <v>0</v>
      </c>
      <c r="E27" s="620" t="n">
        <v>1</v>
      </c>
      <c r="F27" s="620" t="n">
        <v>0</v>
      </c>
      <c r="G27" s="621" t="n">
        <v>0</v>
      </c>
      <c r="H27" s="622" t="n">
        <v>1</v>
      </c>
      <c r="I27" s="623" t="n">
        <v>0</v>
      </c>
      <c r="J27" s="624" t="n">
        <v>0</v>
      </c>
      <c r="K27" s="624" t="n">
        <v>0</v>
      </c>
      <c r="L27" s="625" t="n">
        <v>0</v>
      </c>
      <c r="M27" s="622" t="n">
        <v>0</v>
      </c>
      <c r="N27" s="623" t="n">
        <v>0</v>
      </c>
      <c r="O27" s="624" t="n">
        <v>0</v>
      </c>
      <c r="P27" s="625" t="n">
        <v>1</v>
      </c>
      <c r="Q27" s="622" t="n">
        <v>1</v>
      </c>
    </row>
    <row r="28" customFormat="false" ht="13.5" hidden="false" customHeight="false" outlineLevel="0" collapsed="false">
      <c r="B28" s="609" t="n">
        <v>17</v>
      </c>
      <c r="C28" s="564" t="s">
        <v>319</v>
      </c>
      <c r="D28" s="619" t="n">
        <v>0</v>
      </c>
      <c r="E28" s="620" t="n">
        <v>1</v>
      </c>
      <c r="F28" s="620" t="n">
        <v>0</v>
      </c>
      <c r="G28" s="621" t="n">
        <v>0</v>
      </c>
      <c r="H28" s="622" t="n">
        <v>1</v>
      </c>
      <c r="I28" s="623" t="n">
        <v>0</v>
      </c>
      <c r="J28" s="624" t="n">
        <v>0</v>
      </c>
      <c r="K28" s="624" t="n">
        <v>0</v>
      </c>
      <c r="L28" s="625" t="n">
        <v>0</v>
      </c>
      <c r="M28" s="622" t="n">
        <v>0</v>
      </c>
      <c r="N28" s="623" t="n">
        <v>0</v>
      </c>
      <c r="O28" s="624" t="n">
        <v>0</v>
      </c>
      <c r="P28" s="625" t="n">
        <v>1</v>
      </c>
      <c r="Q28" s="622" t="n">
        <v>1</v>
      </c>
    </row>
    <row r="29" customFormat="false" ht="13.5" hidden="false" customHeight="false" outlineLevel="0" collapsed="false">
      <c r="B29" s="609" t="n">
        <v>17</v>
      </c>
      <c r="C29" s="564" t="s">
        <v>320</v>
      </c>
      <c r="D29" s="619" t="n">
        <v>0</v>
      </c>
      <c r="E29" s="620" t="n">
        <v>1</v>
      </c>
      <c r="F29" s="620" t="n">
        <v>0</v>
      </c>
      <c r="G29" s="621" t="n">
        <v>0</v>
      </c>
      <c r="H29" s="622" t="n">
        <v>1</v>
      </c>
      <c r="I29" s="623" t="n">
        <v>0</v>
      </c>
      <c r="J29" s="624" t="n">
        <v>0</v>
      </c>
      <c r="K29" s="624" t="n">
        <v>0</v>
      </c>
      <c r="L29" s="625" t="n">
        <v>0</v>
      </c>
      <c r="M29" s="622" t="n">
        <v>0</v>
      </c>
      <c r="N29" s="623" t="n">
        <v>0</v>
      </c>
      <c r="O29" s="624" t="n">
        <v>1</v>
      </c>
      <c r="P29" s="625" t="n">
        <v>0</v>
      </c>
      <c r="Q29" s="622" t="n">
        <v>1</v>
      </c>
    </row>
    <row r="30" customFormat="false" ht="13.5" hidden="false" customHeight="false" outlineLevel="0" collapsed="false">
      <c r="B30" s="609" t="n">
        <v>17</v>
      </c>
      <c r="C30" s="564" t="s">
        <v>321</v>
      </c>
      <c r="D30" s="619" t="n">
        <v>0</v>
      </c>
      <c r="E30" s="620" t="n">
        <v>1</v>
      </c>
      <c r="F30" s="620" t="n">
        <v>0</v>
      </c>
      <c r="G30" s="621" t="n">
        <v>0</v>
      </c>
      <c r="H30" s="622" t="n">
        <v>1</v>
      </c>
      <c r="I30" s="623" t="n">
        <v>0</v>
      </c>
      <c r="J30" s="624" t="n">
        <v>0</v>
      </c>
      <c r="K30" s="624" t="n">
        <v>0</v>
      </c>
      <c r="L30" s="625" t="n">
        <v>0</v>
      </c>
      <c r="M30" s="622" t="n">
        <v>0</v>
      </c>
      <c r="N30" s="623" t="n">
        <v>0</v>
      </c>
      <c r="O30" s="624" t="n">
        <v>0</v>
      </c>
      <c r="P30" s="625" t="n">
        <v>1</v>
      </c>
      <c r="Q30" s="622" t="n">
        <v>1</v>
      </c>
    </row>
    <row r="31" customFormat="false" ht="13.5" hidden="false" customHeight="false" outlineLevel="0" collapsed="false">
      <c r="B31" s="609" t="n">
        <v>17</v>
      </c>
      <c r="C31" s="564" t="s">
        <v>322</v>
      </c>
      <c r="D31" s="619" t="n">
        <v>0</v>
      </c>
      <c r="E31" s="620" t="n">
        <v>0</v>
      </c>
      <c r="F31" s="620" t="n">
        <v>1</v>
      </c>
      <c r="G31" s="621" t="n">
        <v>0</v>
      </c>
      <c r="H31" s="622" t="n">
        <v>1</v>
      </c>
      <c r="I31" s="623" t="n">
        <v>0</v>
      </c>
      <c r="J31" s="624" t="n">
        <v>0</v>
      </c>
      <c r="K31" s="624" t="n">
        <v>0</v>
      </c>
      <c r="L31" s="625" t="n">
        <v>0</v>
      </c>
      <c r="M31" s="622" t="n">
        <v>0</v>
      </c>
      <c r="N31" s="623" t="n">
        <v>0</v>
      </c>
      <c r="O31" s="624" t="n">
        <v>0</v>
      </c>
      <c r="P31" s="625" t="n">
        <v>1</v>
      </c>
      <c r="Q31" s="622" t="n">
        <v>1</v>
      </c>
    </row>
    <row r="32" customFormat="false" ht="13.5" hidden="false" customHeight="false" outlineLevel="0" collapsed="false">
      <c r="B32" s="609" t="n">
        <v>17</v>
      </c>
      <c r="C32" s="564" t="s">
        <v>323</v>
      </c>
      <c r="D32" s="619" t="n">
        <v>0</v>
      </c>
      <c r="E32" s="620" t="n">
        <v>0</v>
      </c>
      <c r="F32" s="620" t="n">
        <v>1</v>
      </c>
      <c r="G32" s="621" t="n">
        <v>0</v>
      </c>
      <c r="H32" s="622" t="n">
        <v>1</v>
      </c>
      <c r="I32" s="623" t="n">
        <v>0</v>
      </c>
      <c r="J32" s="624" t="n">
        <v>0</v>
      </c>
      <c r="K32" s="624" t="n">
        <v>0</v>
      </c>
      <c r="L32" s="625" t="n">
        <v>0</v>
      </c>
      <c r="M32" s="622" t="n">
        <v>0</v>
      </c>
      <c r="N32" s="623" t="n">
        <v>0</v>
      </c>
      <c r="O32" s="624" t="n">
        <v>0</v>
      </c>
      <c r="P32" s="625" t="n">
        <v>1</v>
      </c>
      <c r="Q32" s="622" t="n">
        <v>1</v>
      </c>
    </row>
    <row r="33" customFormat="false" ht="13.5" hidden="false" customHeight="false" outlineLevel="0" collapsed="false">
      <c r="B33" s="609" t="n">
        <v>17</v>
      </c>
      <c r="C33" s="564" t="s">
        <v>324</v>
      </c>
      <c r="D33" s="619" t="n">
        <v>0</v>
      </c>
      <c r="E33" s="620" t="n">
        <v>0</v>
      </c>
      <c r="F33" s="620" t="n">
        <v>1</v>
      </c>
      <c r="G33" s="621" t="n">
        <v>0</v>
      </c>
      <c r="H33" s="622" t="n">
        <v>1</v>
      </c>
      <c r="I33" s="623" t="n">
        <v>0</v>
      </c>
      <c r="J33" s="624" t="n">
        <v>0</v>
      </c>
      <c r="K33" s="624" t="n">
        <v>0</v>
      </c>
      <c r="L33" s="625" t="n">
        <v>0</v>
      </c>
      <c r="M33" s="622" t="n">
        <v>0</v>
      </c>
      <c r="N33" s="623" t="n">
        <v>0</v>
      </c>
      <c r="O33" s="624" t="n">
        <v>0</v>
      </c>
      <c r="P33" s="625" t="n">
        <v>1</v>
      </c>
      <c r="Q33" s="622" t="n">
        <v>1</v>
      </c>
    </row>
    <row r="34" customFormat="false" ht="13.5" hidden="false" customHeight="false" outlineLevel="0" collapsed="false">
      <c r="B34" s="609" t="n">
        <v>17</v>
      </c>
      <c r="C34" s="564" t="s">
        <v>325</v>
      </c>
      <c r="D34" s="619" t="n">
        <v>0</v>
      </c>
      <c r="E34" s="620" t="n">
        <v>0</v>
      </c>
      <c r="F34" s="620" t="n">
        <v>1</v>
      </c>
      <c r="G34" s="621" t="n">
        <v>0</v>
      </c>
      <c r="H34" s="622" t="n">
        <v>1</v>
      </c>
      <c r="I34" s="623" t="n">
        <v>0</v>
      </c>
      <c r="J34" s="624" t="n">
        <v>0</v>
      </c>
      <c r="K34" s="624" t="n">
        <v>0</v>
      </c>
      <c r="L34" s="625" t="n">
        <v>0</v>
      </c>
      <c r="M34" s="622" t="n">
        <v>0</v>
      </c>
      <c r="N34" s="623" t="n">
        <v>0</v>
      </c>
      <c r="O34" s="624" t="n">
        <v>0</v>
      </c>
      <c r="P34" s="625" t="n">
        <v>1</v>
      </c>
      <c r="Q34" s="622" t="n">
        <v>1</v>
      </c>
    </row>
    <row r="35" customFormat="false" ht="13.5" hidden="false" customHeight="false" outlineLevel="0" collapsed="false">
      <c r="B35" s="609" t="n">
        <v>17</v>
      </c>
      <c r="C35" s="564" t="s">
        <v>326</v>
      </c>
      <c r="D35" s="619" t="n">
        <v>0</v>
      </c>
      <c r="E35" s="620" t="n">
        <v>0</v>
      </c>
      <c r="F35" s="620" t="n">
        <v>1</v>
      </c>
      <c r="G35" s="621" t="n">
        <v>0</v>
      </c>
      <c r="H35" s="622" t="n">
        <v>1</v>
      </c>
      <c r="I35" s="623" t="n">
        <v>0</v>
      </c>
      <c r="J35" s="624" t="n">
        <v>0</v>
      </c>
      <c r="K35" s="624" t="n">
        <v>0</v>
      </c>
      <c r="L35" s="625" t="n">
        <v>0</v>
      </c>
      <c r="M35" s="622" t="n">
        <v>0</v>
      </c>
      <c r="N35" s="623" t="n">
        <v>0</v>
      </c>
      <c r="O35" s="624" t="n">
        <v>0</v>
      </c>
      <c r="P35" s="625" t="n">
        <v>1</v>
      </c>
      <c r="Q35" s="622" t="n">
        <v>1</v>
      </c>
    </row>
    <row r="36" customFormat="false" ht="13.5" hidden="false" customHeight="false" outlineLevel="0" collapsed="false">
      <c r="B36" s="609" t="n">
        <v>17</v>
      </c>
      <c r="C36" s="564" t="s">
        <v>327</v>
      </c>
      <c r="D36" s="619" t="n">
        <v>0</v>
      </c>
      <c r="E36" s="620" t="n">
        <v>1</v>
      </c>
      <c r="F36" s="620" t="n">
        <v>0</v>
      </c>
      <c r="G36" s="621" t="n">
        <v>0</v>
      </c>
      <c r="H36" s="622" t="n">
        <v>1</v>
      </c>
      <c r="I36" s="623" t="n">
        <v>0</v>
      </c>
      <c r="J36" s="624" t="n">
        <v>0</v>
      </c>
      <c r="K36" s="624" t="n">
        <v>0</v>
      </c>
      <c r="L36" s="625" t="n">
        <v>0</v>
      </c>
      <c r="M36" s="622" t="n">
        <v>0</v>
      </c>
      <c r="N36" s="623" t="n">
        <v>0</v>
      </c>
      <c r="O36" s="624" t="n">
        <v>0</v>
      </c>
      <c r="P36" s="625" t="n">
        <v>1</v>
      </c>
      <c r="Q36" s="622" t="n">
        <v>1</v>
      </c>
    </row>
    <row r="37" customFormat="false" ht="13.5" hidden="false" customHeight="false" outlineLevel="0" collapsed="false">
      <c r="B37" s="609" t="n">
        <v>17</v>
      </c>
      <c r="C37" s="564" t="s">
        <v>328</v>
      </c>
      <c r="D37" s="619" t="n">
        <v>0</v>
      </c>
      <c r="E37" s="620" t="n">
        <v>0</v>
      </c>
      <c r="F37" s="620" t="n">
        <v>1</v>
      </c>
      <c r="G37" s="621" t="n">
        <v>0</v>
      </c>
      <c r="H37" s="622" t="n">
        <v>1</v>
      </c>
      <c r="I37" s="623" t="n">
        <v>0</v>
      </c>
      <c r="J37" s="624" t="n">
        <v>0</v>
      </c>
      <c r="K37" s="624" t="n">
        <v>0</v>
      </c>
      <c r="L37" s="625" t="n">
        <v>0</v>
      </c>
      <c r="M37" s="622" t="n">
        <v>0</v>
      </c>
      <c r="N37" s="623" t="n">
        <v>0</v>
      </c>
      <c r="O37" s="624" t="n">
        <v>0</v>
      </c>
      <c r="P37" s="625" t="n">
        <v>1</v>
      </c>
      <c r="Q37" s="622" t="n">
        <v>1</v>
      </c>
    </row>
    <row r="38" customFormat="false" ht="13.5" hidden="false" customHeight="false" outlineLevel="0" collapsed="false">
      <c r="B38" s="609" t="n">
        <v>17</v>
      </c>
      <c r="C38" s="564" t="s">
        <v>329</v>
      </c>
      <c r="D38" s="619" t="n">
        <v>0</v>
      </c>
      <c r="E38" s="620" t="n">
        <v>0</v>
      </c>
      <c r="F38" s="620" t="n">
        <v>1</v>
      </c>
      <c r="G38" s="621" t="n">
        <v>0</v>
      </c>
      <c r="H38" s="622" t="n">
        <v>1</v>
      </c>
      <c r="I38" s="623" t="n">
        <v>0</v>
      </c>
      <c r="J38" s="624" t="n">
        <v>0</v>
      </c>
      <c r="K38" s="624" t="n">
        <v>0</v>
      </c>
      <c r="L38" s="625" t="n">
        <v>0</v>
      </c>
      <c r="M38" s="622" t="n">
        <v>0</v>
      </c>
      <c r="N38" s="623" t="n">
        <v>0</v>
      </c>
      <c r="O38" s="624" t="n">
        <v>0</v>
      </c>
      <c r="P38" s="625" t="n">
        <v>1</v>
      </c>
      <c r="Q38" s="622" t="n">
        <v>1</v>
      </c>
    </row>
    <row r="39" customFormat="false" ht="13.5" hidden="false" customHeight="false" outlineLevel="0" collapsed="false">
      <c r="B39" s="609" t="n">
        <v>17</v>
      </c>
      <c r="C39" s="564" t="s">
        <v>330</v>
      </c>
      <c r="D39" s="619" t="n">
        <v>0</v>
      </c>
      <c r="E39" s="620" t="n">
        <v>1</v>
      </c>
      <c r="F39" s="620" t="n">
        <v>0</v>
      </c>
      <c r="G39" s="621" t="n">
        <v>0</v>
      </c>
      <c r="H39" s="622" t="n">
        <v>1</v>
      </c>
      <c r="I39" s="623" t="n">
        <v>0</v>
      </c>
      <c r="J39" s="624" t="n">
        <v>0</v>
      </c>
      <c r="K39" s="624" t="n">
        <v>0</v>
      </c>
      <c r="L39" s="625" t="n">
        <v>0</v>
      </c>
      <c r="M39" s="622" t="n">
        <v>0</v>
      </c>
      <c r="N39" s="623" t="n">
        <v>1</v>
      </c>
      <c r="O39" s="624" t="n">
        <v>0</v>
      </c>
      <c r="P39" s="625" t="n">
        <v>0</v>
      </c>
      <c r="Q39" s="622" t="n">
        <v>1</v>
      </c>
    </row>
    <row r="40" customFormat="false" ht="13.5" hidden="false" customHeight="false" outlineLevel="0" collapsed="false">
      <c r="B40" s="609" t="n">
        <v>17</v>
      </c>
      <c r="C40" s="564" t="s">
        <v>331</v>
      </c>
      <c r="D40" s="619" t="n">
        <v>0</v>
      </c>
      <c r="E40" s="620" t="n">
        <v>0</v>
      </c>
      <c r="F40" s="620" t="n">
        <v>1</v>
      </c>
      <c r="G40" s="621" t="n">
        <v>0</v>
      </c>
      <c r="H40" s="622" t="n">
        <v>1</v>
      </c>
      <c r="I40" s="623" t="n">
        <v>0</v>
      </c>
      <c r="J40" s="624" t="n">
        <v>0</v>
      </c>
      <c r="K40" s="624" t="n">
        <v>0</v>
      </c>
      <c r="L40" s="625" t="n">
        <v>0</v>
      </c>
      <c r="M40" s="622" t="n">
        <v>0</v>
      </c>
      <c r="N40" s="623" t="n">
        <v>0</v>
      </c>
      <c r="O40" s="624" t="n">
        <v>0</v>
      </c>
      <c r="P40" s="625" t="n">
        <v>1</v>
      </c>
      <c r="Q40" s="622" t="n">
        <v>1</v>
      </c>
    </row>
    <row r="41" customFormat="false" ht="13.5" hidden="false" customHeight="false" outlineLevel="0" collapsed="false">
      <c r="B41" s="609" t="n">
        <v>17</v>
      </c>
      <c r="C41" s="564" t="s">
        <v>332</v>
      </c>
      <c r="D41" s="619" t="n">
        <v>0</v>
      </c>
      <c r="E41" s="620" t="n">
        <v>1</v>
      </c>
      <c r="F41" s="620" t="n">
        <v>0</v>
      </c>
      <c r="G41" s="621" t="n">
        <v>0</v>
      </c>
      <c r="H41" s="622" t="n">
        <v>1</v>
      </c>
      <c r="I41" s="623" t="n">
        <v>0</v>
      </c>
      <c r="J41" s="624" t="n">
        <v>0</v>
      </c>
      <c r="K41" s="624" t="n">
        <v>0</v>
      </c>
      <c r="L41" s="625" t="n">
        <v>0</v>
      </c>
      <c r="M41" s="622" t="n">
        <v>0</v>
      </c>
      <c r="N41" s="623" t="n">
        <v>0</v>
      </c>
      <c r="O41" s="624" t="n">
        <v>1</v>
      </c>
      <c r="P41" s="625" t="n">
        <v>0</v>
      </c>
      <c r="Q41" s="622" t="n">
        <v>1</v>
      </c>
    </row>
    <row r="42" customFormat="false" ht="13.5" hidden="false" customHeight="false" outlineLevel="0" collapsed="false">
      <c r="B42" s="609" t="n">
        <v>17</v>
      </c>
      <c r="C42" s="564" t="s">
        <v>333</v>
      </c>
      <c r="D42" s="619" t="n">
        <v>0</v>
      </c>
      <c r="E42" s="620" t="n">
        <v>1</v>
      </c>
      <c r="F42" s="620" t="n">
        <v>0</v>
      </c>
      <c r="G42" s="621" t="n">
        <v>0</v>
      </c>
      <c r="H42" s="622" t="n">
        <v>1</v>
      </c>
      <c r="I42" s="623" t="n">
        <v>0</v>
      </c>
      <c r="J42" s="624" t="n">
        <v>0</v>
      </c>
      <c r="K42" s="624" t="n">
        <v>0</v>
      </c>
      <c r="L42" s="625" t="n">
        <v>0</v>
      </c>
      <c r="M42" s="622" t="n">
        <v>0</v>
      </c>
      <c r="N42" s="623" t="n">
        <v>0</v>
      </c>
      <c r="O42" s="624" t="n">
        <v>1</v>
      </c>
      <c r="P42" s="625" t="n">
        <v>0</v>
      </c>
      <c r="Q42" s="622" t="n">
        <v>1</v>
      </c>
    </row>
    <row r="43" customFormat="false" ht="13.5" hidden="false" customHeight="false" outlineLevel="0" collapsed="false">
      <c r="B43" s="609" t="n">
        <v>17</v>
      </c>
      <c r="C43" s="564" t="s">
        <v>334</v>
      </c>
      <c r="D43" s="619" t="n">
        <v>0</v>
      </c>
      <c r="E43" s="620" t="n">
        <v>1</v>
      </c>
      <c r="F43" s="620" t="n">
        <v>0</v>
      </c>
      <c r="G43" s="621" t="n">
        <v>0</v>
      </c>
      <c r="H43" s="622" t="n">
        <v>1</v>
      </c>
      <c r="I43" s="623" t="n">
        <v>0</v>
      </c>
      <c r="J43" s="624" t="n">
        <v>0</v>
      </c>
      <c r="K43" s="624" t="n">
        <v>0</v>
      </c>
      <c r="L43" s="625" t="n">
        <v>0</v>
      </c>
      <c r="M43" s="622" t="n">
        <v>0</v>
      </c>
      <c r="N43" s="623" t="n">
        <v>0</v>
      </c>
      <c r="O43" s="624" t="n">
        <v>0</v>
      </c>
      <c r="P43" s="625" t="n">
        <v>1</v>
      </c>
      <c r="Q43" s="622" t="n">
        <v>1</v>
      </c>
    </row>
    <row r="44" customFormat="false" ht="13.5" hidden="false" customHeight="false" outlineLevel="0" collapsed="false">
      <c r="B44" s="609" t="n">
        <v>17</v>
      </c>
      <c r="C44" s="564" t="s">
        <v>335</v>
      </c>
      <c r="D44" s="619" t="n">
        <v>0</v>
      </c>
      <c r="E44" s="620" t="n">
        <v>1</v>
      </c>
      <c r="F44" s="620" t="n">
        <v>0</v>
      </c>
      <c r="G44" s="621" t="n">
        <v>0</v>
      </c>
      <c r="H44" s="622" t="n">
        <v>1</v>
      </c>
      <c r="I44" s="623" t="n">
        <v>0</v>
      </c>
      <c r="J44" s="624" t="n">
        <v>0</v>
      </c>
      <c r="K44" s="624" t="n">
        <v>0</v>
      </c>
      <c r="L44" s="625" t="n">
        <v>0</v>
      </c>
      <c r="M44" s="622" t="n">
        <v>0</v>
      </c>
      <c r="N44" s="623" t="n">
        <v>1</v>
      </c>
      <c r="O44" s="624" t="n">
        <v>0</v>
      </c>
      <c r="P44" s="625" t="n">
        <v>0</v>
      </c>
      <c r="Q44" s="622" t="n">
        <v>1</v>
      </c>
    </row>
    <row r="45" customFormat="false" ht="13.5" hidden="false" customHeight="false" outlineLevel="0" collapsed="false">
      <c r="B45" s="609" t="n">
        <v>17</v>
      </c>
      <c r="C45" s="564" t="s">
        <v>336</v>
      </c>
      <c r="D45" s="619" t="n">
        <v>0</v>
      </c>
      <c r="E45" s="620" t="n">
        <v>0</v>
      </c>
      <c r="F45" s="620" t="n">
        <v>1</v>
      </c>
      <c r="G45" s="621" t="n">
        <v>0</v>
      </c>
      <c r="H45" s="622" t="n">
        <v>1</v>
      </c>
      <c r="I45" s="623" t="n">
        <v>0</v>
      </c>
      <c r="J45" s="624" t="n">
        <v>0</v>
      </c>
      <c r="K45" s="624" t="n">
        <v>0</v>
      </c>
      <c r="L45" s="625" t="n">
        <v>0</v>
      </c>
      <c r="M45" s="622" t="n">
        <v>0</v>
      </c>
      <c r="N45" s="623" t="n">
        <v>0</v>
      </c>
      <c r="O45" s="624" t="n">
        <v>0</v>
      </c>
      <c r="P45" s="625" t="n">
        <v>1</v>
      </c>
      <c r="Q45" s="622" t="n">
        <v>1</v>
      </c>
    </row>
    <row r="46" customFormat="false" ht="13.5" hidden="false" customHeight="false" outlineLevel="0" collapsed="false">
      <c r="B46" s="609" t="n">
        <v>17</v>
      </c>
      <c r="C46" s="564" t="s">
        <v>123</v>
      </c>
      <c r="D46" s="619" t="n">
        <v>0</v>
      </c>
      <c r="E46" s="620" t="n">
        <v>1</v>
      </c>
      <c r="F46" s="620" t="n">
        <v>0</v>
      </c>
      <c r="G46" s="621" t="n">
        <v>0</v>
      </c>
      <c r="H46" s="622" t="n">
        <v>1</v>
      </c>
      <c r="I46" s="623" t="n">
        <v>0</v>
      </c>
      <c r="J46" s="624" t="n">
        <v>0</v>
      </c>
      <c r="K46" s="624" t="n">
        <v>0</v>
      </c>
      <c r="L46" s="625" t="n">
        <v>0</v>
      </c>
      <c r="M46" s="622" t="n">
        <v>0</v>
      </c>
      <c r="N46" s="623" t="n">
        <v>1</v>
      </c>
      <c r="O46" s="624" t="n">
        <v>0</v>
      </c>
      <c r="P46" s="625" t="n">
        <v>0</v>
      </c>
      <c r="Q46" s="622" t="n">
        <v>1</v>
      </c>
    </row>
    <row r="47" customFormat="false" ht="13.5" hidden="false" customHeight="false" outlineLevel="0" collapsed="false">
      <c r="B47" s="609" t="n">
        <v>17</v>
      </c>
      <c r="C47" s="564" t="s">
        <v>337</v>
      </c>
      <c r="D47" s="619" t="n">
        <v>0</v>
      </c>
      <c r="E47" s="620" t="n">
        <v>0</v>
      </c>
      <c r="F47" s="620" t="n">
        <v>1</v>
      </c>
      <c r="G47" s="621" t="n">
        <v>0</v>
      </c>
      <c r="H47" s="622" t="n">
        <v>1</v>
      </c>
      <c r="I47" s="623" t="n">
        <v>0</v>
      </c>
      <c r="J47" s="624" t="n">
        <v>0</v>
      </c>
      <c r="K47" s="624" t="n">
        <v>0</v>
      </c>
      <c r="L47" s="625" t="n">
        <v>0</v>
      </c>
      <c r="M47" s="622" t="n">
        <v>0</v>
      </c>
      <c r="N47" s="623" t="n">
        <v>0</v>
      </c>
      <c r="O47" s="624" t="n">
        <v>0</v>
      </c>
      <c r="P47" s="625" t="n">
        <v>1</v>
      </c>
      <c r="Q47" s="622" t="n">
        <v>1</v>
      </c>
    </row>
    <row r="48" customFormat="false" ht="13.5" hidden="false" customHeight="false" outlineLevel="0" collapsed="false">
      <c r="B48" s="618" t="n">
        <v>17</v>
      </c>
      <c r="C48" s="569" t="s">
        <v>338</v>
      </c>
      <c r="D48" s="619" t="n">
        <v>0</v>
      </c>
      <c r="E48" s="620" t="n">
        <v>0</v>
      </c>
      <c r="F48" s="620" t="n">
        <v>0</v>
      </c>
      <c r="G48" s="621" t="n">
        <v>0</v>
      </c>
      <c r="H48" s="622" t="n">
        <v>0</v>
      </c>
      <c r="I48" s="623" t="n">
        <v>0</v>
      </c>
      <c r="J48" s="624" t="n">
        <v>0</v>
      </c>
      <c r="K48" s="624" t="n">
        <v>0</v>
      </c>
      <c r="L48" s="625" t="n">
        <v>1</v>
      </c>
      <c r="M48" s="622" t="n">
        <v>1</v>
      </c>
      <c r="N48" s="623" t="n">
        <v>0</v>
      </c>
      <c r="O48" s="624" t="n">
        <v>1</v>
      </c>
      <c r="P48" s="625" t="n">
        <v>0</v>
      </c>
      <c r="Q48" s="622" t="n">
        <v>1</v>
      </c>
      <c r="U48" s="626"/>
    </row>
    <row r="49" customFormat="false" ht="13.5" hidden="false" customHeight="false" outlineLevel="0" collapsed="false">
      <c r="B49" s="618" t="n">
        <v>17</v>
      </c>
      <c r="C49" s="564" t="s">
        <v>339</v>
      </c>
      <c r="D49" s="619" t="n">
        <v>0</v>
      </c>
      <c r="E49" s="620" t="n">
        <v>0</v>
      </c>
      <c r="F49" s="620" t="n">
        <v>0</v>
      </c>
      <c r="G49" s="621" t="n">
        <v>0</v>
      </c>
      <c r="H49" s="622" t="n">
        <v>0</v>
      </c>
      <c r="I49" s="623" t="n">
        <v>0</v>
      </c>
      <c r="J49" s="624" t="n">
        <v>0</v>
      </c>
      <c r="K49" s="624" t="n">
        <v>0</v>
      </c>
      <c r="L49" s="625" t="n">
        <v>1</v>
      </c>
      <c r="M49" s="622" t="n">
        <v>1</v>
      </c>
      <c r="N49" s="623" t="n">
        <v>0</v>
      </c>
      <c r="O49" s="624" t="n">
        <v>1</v>
      </c>
      <c r="P49" s="625" t="n">
        <v>0</v>
      </c>
      <c r="Q49" s="622" t="n">
        <v>1</v>
      </c>
    </row>
    <row r="50" customFormat="false" ht="14.25" hidden="false" customHeight="false" outlineLevel="0" collapsed="false">
      <c r="B50" s="618" t="n">
        <v>17</v>
      </c>
      <c r="C50" s="564" t="s">
        <v>340</v>
      </c>
      <c r="D50" s="619" t="n">
        <v>0</v>
      </c>
      <c r="E50" s="620" t="n">
        <v>0</v>
      </c>
      <c r="F50" s="620" t="n">
        <v>0</v>
      </c>
      <c r="G50" s="621" t="n">
        <v>0</v>
      </c>
      <c r="H50" s="622" t="n">
        <v>0</v>
      </c>
      <c r="I50" s="623" t="n">
        <v>0</v>
      </c>
      <c r="J50" s="624" t="n">
        <v>1</v>
      </c>
      <c r="K50" s="624" t="n">
        <v>0</v>
      </c>
      <c r="L50" s="625" t="n">
        <v>0</v>
      </c>
      <c r="M50" s="622" t="n">
        <v>1</v>
      </c>
      <c r="N50" s="623" t="n">
        <v>0</v>
      </c>
      <c r="O50" s="624" t="n">
        <v>0</v>
      </c>
      <c r="P50" s="625" t="n">
        <v>1</v>
      </c>
      <c r="Q50" s="622" t="n">
        <v>1</v>
      </c>
    </row>
    <row r="51" customFormat="false" ht="14.25" hidden="false" customHeight="false" outlineLevel="0" collapsed="false">
      <c r="B51" s="627"/>
      <c r="C51" s="628" t="s">
        <v>147</v>
      </c>
      <c r="D51" s="629" t="n">
        <f aca="false">SUM(D10:D50)</f>
        <v>1</v>
      </c>
      <c r="E51" s="630" t="n">
        <f aca="false">SUM(E10:E50)</f>
        <v>73</v>
      </c>
      <c r="F51" s="630" t="n">
        <f aca="false">SUM(F10:F50)</f>
        <v>42</v>
      </c>
      <c r="G51" s="631" t="n">
        <f aca="false">SUM(G10:G50)</f>
        <v>0</v>
      </c>
      <c r="H51" s="632" t="n">
        <f aca="false">SUM(H10:H50)</f>
        <v>116</v>
      </c>
      <c r="I51" s="629" t="n">
        <f aca="false">SUM(I10:I50)</f>
        <v>0</v>
      </c>
      <c r="J51" s="630" t="n">
        <f aca="false">SUM(J10:J50)</f>
        <v>48</v>
      </c>
      <c r="K51" s="630" t="n">
        <f aca="false">SUM(K10:K50)</f>
        <v>0</v>
      </c>
      <c r="L51" s="633" t="n">
        <f aca="false">SUM(L10:L50)</f>
        <v>11</v>
      </c>
      <c r="M51" s="634" t="n">
        <f aca="false">SUM(M10:M50)</f>
        <v>59</v>
      </c>
      <c r="N51" s="629" t="n">
        <f aca="false">SUM(N10:N50)</f>
        <v>82</v>
      </c>
      <c r="O51" s="630" t="n">
        <f aca="false">SUM(O10:O50)</f>
        <v>41</v>
      </c>
      <c r="P51" s="633" t="n">
        <f aca="false">SUM(P10:P50)</f>
        <v>52</v>
      </c>
      <c r="Q51" s="635" t="n">
        <f aca="false">SUM(Q10:Q50)</f>
        <v>175</v>
      </c>
    </row>
    <row r="52" customFormat="false" ht="13.5" hidden="false" customHeight="false" outlineLevel="0" collapsed="false">
      <c r="C52" s="519" t="s">
        <v>341</v>
      </c>
    </row>
    <row r="53" customFormat="false" ht="13.5" hidden="false" customHeight="false" outlineLevel="0" collapsed="false">
      <c r="C53" s="519" t="s">
        <v>342</v>
      </c>
    </row>
    <row r="54" customFormat="false" ht="13.5" hidden="false" customHeight="false" outlineLevel="0" collapsed="false">
      <c r="C54" s="519" t="s">
        <v>343</v>
      </c>
    </row>
  </sheetData>
  <mergeCells count="5">
    <mergeCell ref="D6:M6"/>
    <mergeCell ref="N6:Q6"/>
    <mergeCell ref="D7:H7"/>
    <mergeCell ref="I7:M7"/>
    <mergeCell ref="N7:Q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2T11:02:15Z</dcterms:created>
  <dc:creator>MOO</dc:creator>
  <dc:description/>
  <dc:language>en-US</dc:language>
  <cp:lastModifiedBy>ㅤ</cp:lastModifiedBy>
  <cp:lastPrinted>2020-09-11T00:57:31Z</cp:lastPrinted>
  <dcterms:modified xsi:type="dcterms:W3CDTF">2020-09-29T06:43:20Z</dcterms:modified>
  <cp:revision>0</cp:revision>
  <dc:subject/>
  <dc:title/>
</cp:coreProperties>
</file>