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7"/>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B$2:$J$103</definedName>
    <definedName function="false" hidden="false" localSheetId="8" name="_xlnm.Print_Area" vbProcedure="false">１０!$A$2:$Q$56</definedName>
    <definedName function="false" hidden="false" localSheetId="9" name="_xlnm.Print_Area" vbProcedure="false">１１!$A$2:$Q$44</definedName>
    <definedName function="false" hidden="false" localSheetId="14" name="_xlnm.Print_Titles" vbProcedure="false">１６・１７!$1:$6</definedName>
    <definedName function="false" hidden="false" localSheetId="16" name="_xlnm.Print_Area" vbProcedure="false">１９!$A$1:$J$46</definedName>
    <definedName function="false" hidden="false" localSheetId="1" name="_xlnm.Print_Area" vbProcedure="false">２!$A$1:$I$30</definedName>
    <definedName function="false" hidden="false" localSheetId="19" name="_xlnm.Print_Area" vbProcedure="false">２２!$A$1:$G$137</definedName>
    <definedName function="false" hidden="false" localSheetId="4" name="_xlnm.Print_Area" vbProcedure="false">５!$A$1:$L$25</definedName>
    <definedName function="false" hidden="false" localSheetId="7" name="_xlnm.Print_Area" vbProcedure="false">８・９!$A$1:$N$51</definedName>
    <definedName function="false" hidden="false" localSheetId="6" name="Excel_BuiltIn__FilterDatabase" vbProcedure="false">７!$B$15:$G$15</definedName>
    <definedName function="false" hidden="false" localSheetId="7" name="Excel_BuiltIn__FilterDatabase" vbProcedure="false">８・９!$C$27:$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749">
  <si>
    <r>
      <rPr>
        <sz val="20"/>
        <rFont val="Noto Sans"/>
        <family val="2"/>
      </rPr>
      <t xml:space="preserve">平成</t>
    </r>
    <r>
      <rPr>
        <sz val="20"/>
        <rFont val="ＭＳ Ｐゴシック"/>
        <family val="3"/>
        <charset val="128"/>
      </rPr>
      <t xml:space="preserve">29</t>
    </r>
    <r>
      <rPr>
        <sz val="20"/>
        <rFont val="Noto Sans"/>
        <family val="2"/>
      </rPr>
      <t xml:space="preserve">年　建設業活動実態調査結果　　資料編</t>
    </r>
  </si>
  <si>
    <t xml:space="preserve">表－１．業種別・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 </t>
  </si>
  <si>
    <t xml:space="preserve">備</t>
  </si>
  <si>
    <t xml:space="preserve">工</t>
  </si>
  <si>
    <t xml:space="preserve">事</t>
  </si>
  <si>
    <t xml:space="preserve">※技術職：工事の設計・積算、現場施工の管理・監督、研究、技術系営業（技術職特有のノウハウを活かして行う営業）</t>
  </si>
  <si>
    <t xml:space="preserve">　　　　　　　　　　　　　　に当たる者等</t>
  </si>
  <si>
    <t xml:space="preserve">　 技能職：現場労働者（世話役を含み、現場技術者を除く）</t>
  </si>
  <si>
    <t xml:space="preserve">業種別・職種別常時従業者数の推移</t>
  </si>
  <si>
    <t xml:space="preserve">（単位：人）</t>
  </si>
  <si>
    <t xml:space="preserve">業種</t>
  </si>
  <si>
    <t xml:space="preserve">調査年</t>
  </si>
  <si>
    <t xml:space="preserve">合   計</t>
  </si>
  <si>
    <t xml:space="preserve">平成６年</t>
  </si>
  <si>
    <t xml:space="preserve">　</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平成</t>
    </r>
    <r>
      <rPr>
        <sz val="11"/>
        <rFont val="ＭＳ Ｐゴシック"/>
        <family val="3"/>
        <charset val="128"/>
      </rPr>
      <t xml:space="preserve">26</t>
    </r>
    <r>
      <rPr>
        <sz val="11"/>
        <rFont val="Noto Sans"/>
        <family val="2"/>
      </rPr>
      <t xml:space="preserve">年</t>
    </r>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３社中：３７社）</t>
  </si>
  <si>
    <t xml:space="preserve">採用延人数（人）</t>
  </si>
  <si>
    <t xml:space="preserve">受け入れ目的　</t>
  </si>
  <si>
    <t xml:space="preserve">事務職</t>
  </si>
  <si>
    <t xml:space="preserve">技術職</t>
  </si>
  <si>
    <t xml:space="preserve">順位</t>
  </si>
  <si>
    <t xml:space="preserve">国と地域</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計</t>
  </si>
  <si>
    <t xml:space="preserve">合　　計</t>
  </si>
  <si>
    <t xml:space="preserve">事務職計</t>
  </si>
  <si>
    <t xml:space="preserve">技術職計</t>
  </si>
  <si>
    <t xml:space="preserve">中華人民共和国</t>
  </si>
  <si>
    <t xml:space="preserve">大韓民国</t>
  </si>
  <si>
    <t xml:space="preserve">ベトナム社会主義共和国</t>
  </si>
  <si>
    <t xml:space="preserve">フィリピン共和国</t>
  </si>
  <si>
    <t xml:space="preserve">マレーシア</t>
  </si>
  <si>
    <t xml:space="preserve">インドネシア共和国</t>
  </si>
  <si>
    <t xml:space="preserve">ネパール連邦民主共和国</t>
  </si>
  <si>
    <t xml:space="preserve">台湾</t>
  </si>
  <si>
    <t xml:space="preserve">その他</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t xml:space="preserve">▲0</t>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発電・売電事業</t>
  </si>
  <si>
    <r>
      <rPr>
        <sz val="11"/>
        <rFont val="ＭＳ Ｐゴシック"/>
        <family val="3"/>
        <charset val="128"/>
      </rPr>
      <t xml:space="preserve">2</t>
    </r>
    <r>
      <rPr>
        <sz val="11"/>
        <rFont val="Noto Sans"/>
        <family val="2"/>
      </rPr>
      <t xml:space="preserve">　ホテル</t>
    </r>
  </si>
  <si>
    <t xml:space="preserve">廃棄物処理業務</t>
  </si>
  <si>
    <r>
      <rPr>
        <sz val="11"/>
        <rFont val="ＭＳ Ｐゴシック"/>
        <family val="3"/>
        <charset val="128"/>
      </rPr>
      <t xml:space="preserve">3</t>
    </r>
    <r>
      <rPr>
        <sz val="11"/>
        <rFont val="Noto Sans"/>
        <family val="2"/>
      </rPr>
      <t xml:space="preserve">　レジャー（スポーツクラブ・ゴルフ場等）</t>
    </r>
  </si>
  <si>
    <t xml:space="preserve">機器・装置の保守管理業務</t>
  </si>
  <si>
    <r>
      <rPr>
        <sz val="11"/>
        <rFont val="ＭＳ Ｐゴシック"/>
        <family val="3"/>
        <charset val="128"/>
      </rPr>
      <t xml:space="preserve">4</t>
    </r>
    <r>
      <rPr>
        <sz val="11"/>
        <rFont val="Noto Sans"/>
        <family val="2"/>
      </rPr>
      <t xml:space="preserve">　金融・保険</t>
    </r>
  </si>
  <si>
    <t xml:space="preserve">調査研究業務</t>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発電施設</t>
  </si>
  <si>
    <r>
      <rPr>
        <sz val="11"/>
        <rFont val="ＭＳ Ｐゴシック"/>
        <family val="3"/>
        <charset val="128"/>
      </rPr>
      <t xml:space="preserve">2</t>
    </r>
    <r>
      <rPr>
        <sz val="11"/>
        <rFont val="Noto Sans"/>
        <family val="2"/>
      </rPr>
      <t xml:space="preserve">　賃貸用土地・建物</t>
    </r>
  </si>
  <si>
    <t xml:space="preserve">車両運搬具</t>
  </si>
  <si>
    <r>
      <rPr>
        <sz val="11"/>
        <rFont val="ＭＳ Ｐゴシック"/>
        <family val="3"/>
        <charset val="128"/>
      </rPr>
      <t xml:space="preserve">3</t>
    </r>
    <r>
      <rPr>
        <sz val="11"/>
        <rFont val="Noto Sans"/>
        <family val="2"/>
      </rPr>
      <t xml:space="preserve">　寮・社宅・保養所等、福利厚生用土地・建物</t>
    </r>
  </si>
  <si>
    <t xml:space="preserve">備品</t>
  </si>
  <si>
    <r>
      <rPr>
        <sz val="11"/>
        <rFont val="ＭＳ Ｐゴシック"/>
        <family val="3"/>
        <charset val="128"/>
      </rPr>
      <t xml:space="preserve">4</t>
    </r>
    <r>
      <rPr>
        <sz val="11"/>
        <rFont val="Noto Sans"/>
        <family val="2"/>
      </rPr>
      <t xml:space="preserve">　研修所</t>
    </r>
  </si>
  <si>
    <r>
      <rPr>
        <sz val="11"/>
        <rFont val="ＭＳ Ｐゴシック"/>
        <family val="3"/>
        <charset val="128"/>
      </rPr>
      <t xml:space="preserve">5</t>
    </r>
    <r>
      <rPr>
        <sz val="11"/>
        <rFont val="Noto Sans"/>
        <family val="2"/>
      </rPr>
      <t xml:space="preserve">　その他</t>
    </r>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税務</t>
  </si>
  <si>
    <r>
      <rPr>
        <sz val="11"/>
        <rFont val="ＭＳ Ｐゴシック"/>
        <family val="3"/>
        <charset val="128"/>
      </rPr>
      <t xml:space="preserve">1</t>
    </r>
    <r>
      <rPr>
        <sz val="11"/>
        <rFont val="Noto Sans"/>
        <family val="2"/>
      </rPr>
      <t xml:space="preserve">　カントリーリスク対策</t>
    </r>
  </si>
  <si>
    <t xml:space="preserve">コンプライアンス教育</t>
  </si>
  <si>
    <r>
      <rPr>
        <sz val="11"/>
        <rFont val="ＭＳ Ｐゴシック"/>
        <family val="3"/>
        <charset val="128"/>
      </rPr>
      <t xml:space="preserve">3</t>
    </r>
    <r>
      <rPr>
        <sz val="11"/>
        <rFont val="Noto Sans"/>
        <family val="2"/>
      </rPr>
      <t xml:space="preserve">　資金調達（ファイナンス）</t>
    </r>
  </si>
  <si>
    <r>
      <rPr>
        <sz val="11"/>
        <rFont val="ＭＳ Ｐゴシック"/>
        <family val="3"/>
        <charset val="128"/>
      </rPr>
      <t xml:space="preserve">IT</t>
    </r>
    <r>
      <rPr>
        <sz val="11"/>
        <rFont val="Noto Sans"/>
        <family val="2"/>
      </rPr>
      <t xml:space="preserve">セキュリティ</t>
    </r>
  </si>
  <si>
    <r>
      <rPr>
        <sz val="11"/>
        <rFont val="ＭＳ Ｐゴシック"/>
        <family val="3"/>
        <charset val="128"/>
      </rPr>
      <t xml:space="preserve">4</t>
    </r>
    <r>
      <rPr>
        <sz val="11"/>
        <rFont val="Noto Sans"/>
        <family val="2"/>
      </rPr>
      <t xml:space="preserve">　紛争予防・クレーム処理</t>
    </r>
  </si>
  <si>
    <r>
      <rPr>
        <sz val="11"/>
        <rFont val="ＭＳ Ｐゴシック"/>
        <family val="3"/>
        <charset val="128"/>
      </rPr>
      <t xml:space="preserve">5</t>
    </r>
    <r>
      <rPr>
        <sz val="11"/>
        <rFont val="Noto Sans"/>
        <family val="2"/>
      </rPr>
      <t xml:space="preserve">　進出国のニーズに合った技術</t>
    </r>
  </si>
  <si>
    <r>
      <rPr>
        <sz val="11"/>
        <rFont val="ＭＳ Ｐゴシック"/>
        <family val="3"/>
        <charset val="128"/>
      </rPr>
      <t xml:space="preserve">6</t>
    </r>
    <r>
      <rPr>
        <sz val="11"/>
        <rFont val="Noto Sans"/>
        <family val="2"/>
      </rPr>
      <t xml:space="preserve">　現地での労務管理・教育</t>
    </r>
  </si>
  <si>
    <r>
      <rPr>
        <sz val="11"/>
        <rFont val="ＭＳ Ｐゴシック"/>
        <family val="3"/>
        <charset val="128"/>
      </rPr>
      <t xml:space="preserve">7</t>
    </r>
    <r>
      <rPr>
        <sz val="11"/>
        <rFont val="Noto Sans"/>
        <family val="2"/>
      </rPr>
      <t xml:space="preserve">　政府の支援体制</t>
    </r>
  </si>
  <si>
    <r>
      <rPr>
        <sz val="11"/>
        <rFont val="ＭＳ Ｐゴシック"/>
        <family val="3"/>
        <charset val="128"/>
      </rPr>
      <t xml:space="preserve">8</t>
    </r>
    <r>
      <rPr>
        <sz val="11"/>
        <rFont val="Noto Sans"/>
        <family val="2"/>
      </rPr>
      <t xml:space="preserve">　企画・マネジメント能力</t>
    </r>
  </si>
  <si>
    <r>
      <rPr>
        <sz val="11"/>
        <rFont val="ＭＳ Ｐゴシック"/>
        <family val="3"/>
        <charset val="128"/>
      </rPr>
      <t xml:space="preserve">9</t>
    </r>
    <r>
      <rPr>
        <sz val="11"/>
        <rFont val="Noto Sans"/>
        <family val="2"/>
      </rPr>
      <t xml:space="preserve">　為替リスク対策</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r>
      <rPr>
        <sz val="11"/>
        <rFont val="Noto Sans"/>
        <family val="2"/>
      </rPr>
      <t xml:space="preserve">平成</t>
    </r>
    <r>
      <rPr>
        <sz val="11"/>
        <rFont val="ＭＳ ゴシック"/>
        <family val="3"/>
        <charset val="128"/>
      </rPr>
      <t xml:space="preserve">29</t>
    </r>
    <r>
      <rPr>
        <sz val="11"/>
        <rFont val="Noto Sans"/>
        <family val="2"/>
      </rPr>
      <t xml:space="preserve">年調査</t>
    </r>
  </si>
  <si>
    <t xml:space="preserve">主な原発注者</t>
  </si>
  <si>
    <r>
      <rPr>
        <sz val="11"/>
        <rFont val="Noto Sans"/>
        <family val="2"/>
      </rPr>
      <t xml:space="preserve">平成</t>
    </r>
    <r>
      <rPr>
        <sz val="11"/>
        <rFont val="ＭＳ ゴシック"/>
        <family val="3"/>
        <charset val="128"/>
      </rPr>
      <t xml:space="preserve">28</t>
    </r>
    <r>
      <rPr>
        <sz val="11"/>
        <rFont val="Noto Sans"/>
        <family val="2"/>
      </rPr>
      <t xml:space="preserve">年調査</t>
    </r>
  </si>
  <si>
    <t xml:space="preserve">受注高の多い国と地域</t>
  </si>
  <si>
    <t xml:space="preserve">公的機関</t>
  </si>
  <si>
    <t xml:space="preserve">タイ王国</t>
  </si>
  <si>
    <t xml:space="preserve">シンガポール共和国</t>
  </si>
  <si>
    <t xml:space="preserve">中華人民共和国（香港含）</t>
  </si>
  <si>
    <t xml:space="preserve">合　　　　　　　計</t>
  </si>
  <si>
    <t xml:space="preserve">過去からこれまでの状況</t>
  </si>
  <si>
    <t xml:space="preserve">今後の展開の予定・見込み</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t xml:space="preserve">現地ゼネコンやサブコンとの協力体制</t>
  </si>
  <si>
    <r>
      <rPr>
        <sz val="11"/>
        <rFont val="ＭＳ Ｐゴシック"/>
        <family val="3"/>
        <charset val="128"/>
      </rPr>
      <t xml:space="preserve">2</t>
    </r>
    <r>
      <rPr>
        <sz val="11"/>
        <rFont val="Noto Sans"/>
        <family val="2"/>
      </rPr>
      <t xml:space="preserve">　紛争予防・クレーム処理</t>
    </r>
  </si>
  <si>
    <r>
      <rPr>
        <sz val="11"/>
        <rFont val="ＭＳ Ｐゴシック"/>
        <family val="3"/>
        <charset val="128"/>
      </rPr>
      <t xml:space="preserve">3</t>
    </r>
    <r>
      <rPr>
        <sz val="11"/>
        <rFont val="Noto Sans"/>
        <family val="2"/>
      </rPr>
      <t xml:space="preserve">　政府の支援体制</t>
    </r>
  </si>
  <si>
    <r>
      <rPr>
        <sz val="11"/>
        <rFont val="ＭＳ Ｐゴシック"/>
        <family val="3"/>
        <charset val="128"/>
      </rPr>
      <t xml:space="preserve">4</t>
    </r>
    <r>
      <rPr>
        <sz val="11"/>
        <rFont val="Noto Sans"/>
        <family val="2"/>
      </rPr>
      <t xml:space="preserve">　現地での労務管理・教育</t>
    </r>
  </si>
  <si>
    <r>
      <rPr>
        <sz val="11"/>
        <rFont val="ＭＳ Ｐゴシック"/>
        <family val="3"/>
        <charset val="128"/>
      </rPr>
      <t xml:space="preserve">5</t>
    </r>
    <r>
      <rPr>
        <sz val="11"/>
        <rFont val="Noto Sans"/>
        <family val="2"/>
      </rPr>
      <t xml:space="preserve">　企画・マネジメント能力</t>
    </r>
  </si>
  <si>
    <r>
      <rPr>
        <sz val="11"/>
        <rFont val="ＭＳ Ｐゴシック"/>
        <family val="3"/>
        <charset val="128"/>
      </rPr>
      <t xml:space="preserve">6</t>
    </r>
    <r>
      <rPr>
        <sz val="11"/>
        <rFont val="Noto Sans"/>
        <family val="2"/>
      </rPr>
      <t xml:space="preserve">　カントリーリスク対策</t>
    </r>
  </si>
  <si>
    <r>
      <rPr>
        <sz val="11"/>
        <rFont val="ＭＳ Ｐゴシック"/>
        <family val="3"/>
        <charset val="128"/>
      </rPr>
      <t xml:space="preserve">7</t>
    </r>
    <r>
      <rPr>
        <sz val="11"/>
        <rFont val="Noto Sans"/>
        <family val="2"/>
      </rPr>
      <t xml:space="preserve">　為替リスク対策</t>
    </r>
  </si>
  <si>
    <r>
      <rPr>
        <sz val="11"/>
        <rFont val="ＭＳ Ｐゴシック"/>
        <family val="3"/>
        <charset val="128"/>
      </rPr>
      <t xml:space="preserve">8</t>
    </r>
    <r>
      <rPr>
        <sz val="11"/>
        <rFont val="Noto Sans"/>
        <family val="2"/>
      </rPr>
      <t xml:space="preserve">　資金調達（ファイナンス）</t>
    </r>
  </si>
  <si>
    <r>
      <rPr>
        <sz val="11"/>
        <rFont val="ＭＳ Ｐゴシック"/>
        <family val="3"/>
        <charset val="128"/>
      </rPr>
      <t xml:space="preserve">9</t>
    </r>
    <r>
      <rPr>
        <sz val="11"/>
        <rFont val="Noto Sans"/>
        <family val="2"/>
      </rPr>
      <t xml:space="preserve">　進出国のニーズに合った技術</t>
    </r>
  </si>
  <si>
    <t xml:space="preserve">将来受注高を伸ばしたい国と地域</t>
  </si>
  <si>
    <t xml:space="preserve">受注高を伸ばしたい国と地域</t>
  </si>
  <si>
    <t xml:space="preserve">ミャンマー連邦共和国</t>
  </si>
  <si>
    <r>
      <rPr>
        <sz val="11"/>
        <rFont val="Noto Sans"/>
        <family val="2"/>
      </rPr>
      <t xml:space="preserve">中華人民共和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アメリカ合衆国</t>
  </si>
  <si>
    <t xml:space="preserve">カンボジア王国</t>
  </si>
  <si>
    <t xml:space="preserve">パラオ共和国</t>
  </si>
  <si>
    <t xml:space="preserve">スリランカ民主社会主義共和国</t>
  </si>
  <si>
    <t xml:space="preserve">メキシコ合衆国</t>
  </si>
  <si>
    <t xml:space="preserve">パプアニューギニア独立国</t>
  </si>
  <si>
    <t xml:space="preserve">ケニア共和国</t>
  </si>
  <si>
    <t xml:space="preserve">ガーナ共和国</t>
  </si>
  <si>
    <t xml:space="preserve">インド</t>
  </si>
  <si>
    <t xml:space="preserve">バングラデシュ人民共和国</t>
  </si>
  <si>
    <t xml:space="preserve">トーゴ共和国</t>
  </si>
  <si>
    <t xml:space="preserve">オーストラリア連邦</t>
  </si>
  <si>
    <t xml:space="preserve">パキスタン・イスラム共和国</t>
  </si>
  <si>
    <t xml:space="preserve">ブラジル連邦共和国</t>
  </si>
  <si>
    <t xml:space="preserve">タンザニア連合共和国</t>
  </si>
  <si>
    <t xml:space="preserve">キリバス共和国</t>
  </si>
  <si>
    <t xml:space="preserve">モーリタニア・イスラム共和国</t>
  </si>
  <si>
    <t xml:space="preserve">ラオス人民民主共和国</t>
  </si>
  <si>
    <t xml:space="preserve">カタール国</t>
  </si>
  <si>
    <t xml:space="preserve">カナダ</t>
  </si>
  <si>
    <t xml:space="preserve">スロバキア共和国</t>
  </si>
  <si>
    <t xml:space="preserve">東ティモール民主共和国</t>
  </si>
  <si>
    <t xml:space="preserve">セーシェル共和国</t>
  </si>
  <si>
    <t xml:space="preserve">スーダン共和国</t>
  </si>
  <si>
    <t xml:space="preserve">クウェート国</t>
  </si>
  <si>
    <t xml:space="preserve">コンゴ民主共和国</t>
  </si>
  <si>
    <t xml:space="preserve">モザンビーク共和国</t>
  </si>
  <si>
    <t xml:space="preserve">コートジボワール共和国</t>
  </si>
  <si>
    <t xml:space="preserve">モロッコ王国</t>
  </si>
  <si>
    <t xml:space="preserve">ジョージア</t>
  </si>
  <si>
    <t xml:space="preserve">アラブ首長国連邦</t>
  </si>
  <si>
    <t xml:space="preserve">イタリア共和国</t>
  </si>
  <si>
    <t xml:space="preserve">モルディブ共和国</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キルギス共和国</t>
  </si>
  <si>
    <t xml:space="preserve">モンゴル国</t>
  </si>
  <si>
    <t xml:space="preserve">ブータン王国</t>
  </si>
  <si>
    <t xml:space="preserve">リベリア共和国</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建具金物    </t>
  </si>
  <si>
    <t xml:space="preserve">製作金物</t>
  </si>
  <si>
    <t xml:space="preserve">金属加工品</t>
  </si>
  <si>
    <t xml:space="preserve">オイルタンク  </t>
  </si>
  <si>
    <t xml:space="preserve">風車  </t>
  </si>
  <si>
    <t xml:space="preserve">天井スパンドレル  </t>
  </si>
  <si>
    <t xml:space="preserve">映像ビジョン    </t>
  </si>
  <si>
    <t xml:space="preserve">木部用塗料（オスモカラー）  </t>
  </si>
  <si>
    <t xml:space="preserve">下水道設備機器</t>
  </si>
  <si>
    <t xml:space="preserve">空調機器  </t>
  </si>
  <si>
    <t xml:space="preserve">ネットワーク機器      </t>
  </si>
  <si>
    <t xml:space="preserve">補強材入り天然芝  </t>
  </si>
  <si>
    <t xml:space="preserve">コンテナバッグ</t>
  </si>
  <si>
    <t xml:space="preserve">高精度電子雷管  </t>
  </si>
  <si>
    <t xml:space="preserve">発泡ウレタン</t>
  </si>
  <si>
    <t xml:space="preserve">ソフトウェア</t>
  </si>
  <si>
    <t xml:space="preserve">アルミブスパー</t>
  </si>
  <si>
    <t xml:space="preserve">太陽パネル    </t>
  </si>
  <si>
    <t xml:space="preserve">バルブ類  </t>
  </si>
  <si>
    <t xml:space="preserve">プレフィルター  </t>
  </si>
  <si>
    <t xml:space="preserve">杭</t>
  </si>
  <si>
    <t xml:space="preserve">架台</t>
  </si>
  <si>
    <t xml:space="preserve">ファン類</t>
  </si>
  <si>
    <t xml:space="preserve">再生木材  </t>
  </si>
  <si>
    <t xml:space="preserve">鉄骨  </t>
  </si>
  <si>
    <r>
      <rPr>
        <sz val="9"/>
        <rFont val="ＭＳ Ｐゴシック"/>
        <family val="3"/>
        <charset val="128"/>
      </rPr>
      <t xml:space="preserve">OA</t>
    </r>
    <r>
      <rPr>
        <sz val="9"/>
        <rFont val="Noto Sans"/>
        <family val="2"/>
      </rPr>
      <t xml:space="preserve">フロアー  </t>
    </r>
  </si>
  <si>
    <t xml:space="preserve">火薬  </t>
  </si>
  <si>
    <t xml:space="preserve">工具  </t>
  </si>
  <si>
    <t xml:space="preserve">ターボ冷凍機   </t>
  </si>
  <si>
    <t xml:space="preserve">自動車プラント製缶類  </t>
  </si>
  <si>
    <t xml:space="preserve">計測器</t>
  </si>
  <si>
    <t xml:space="preserve">吹出口</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負荷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清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t xml:space="preserve">都市開発・インフラ整備</t>
  </si>
  <si>
    <r>
      <rPr>
        <sz val="11"/>
        <rFont val="ＭＳ Ｐゴシック"/>
        <family val="3"/>
        <charset val="128"/>
      </rPr>
      <t xml:space="preserve">PM</t>
    </r>
    <r>
      <rPr>
        <sz val="11"/>
        <rFont val="Noto Sans"/>
        <family val="2"/>
      </rPr>
      <t xml:space="preserve">、</t>
    </r>
    <r>
      <rPr>
        <sz val="11"/>
        <rFont val="ＭＳ Ｐゴシック"/>
        <family val="3"/>
        <charset val="128"/>
      </rPr>
      <t xml:space="preserve">CM</t>
    </r>
    <r>
      <rPr>
        <sz val="11"/>
        <rFont val="Noto Sans"/>
        <family val="2"/>
      </rPr>
      <t xml:space="preserve">業務</t>
    </r>
  </si>
  <si>
    <t xml:space="preserve">施工図作成</t>
  </si>
  <si>
    <t xml:space="preserve">自然エネルギー事業</t>
  </si>
  <si>
    <r>
      <rPr>
        <sz val="11"/>
        <rFont val="Noto Sans"/>
        <family val="2"/>
      </rPr>
      <t xml:space="preserve">清掃</t>
    </r>
    <r>
      <rPr>
        <sz val="11"/>
        <rFont val="ＭＳ Ｐゴシック"/>
        <family val="3"/>
        <charset val="128"/>
      </rPr>
      <t xml:space="preserve">.</t>
    </r>
    <r>
      <rPr>
        <sz val="11"/>
        <rFont val="Noto Sans"/>
        <family val="2"/>
      </rPr>
      <t xml:space="preserve">警備</t>
    </r>
  </si>
  <si>
    <r>
      <rPr>
        <sz val="11"/>
        <rFont val="ＭＳ Ｐゴシック"/>
        <family val="3"/>
        <charset val="128"/>
      </rPr>
      <t xml:space="preserve">6</t>
    </r>
    <r>
      <rPr>
        <sz val="11"/>
        <rFont val="Noto Sans"/>
        <family val="2"/>
      </rPr>
      <t xml:space="preserve">　その他の製造業</t>
    </r>
  </si>
  <si>
    <t xml:space="preserve">免制震装置の製造・販売</t>
  </si>
  <si>
    <t xml:space="preserve">アラミド繊維補強材の製造・販売</t>
  </si>
  <si>
    <t xml:space="preserve">造船業</t>
  </si>
  <si>
    <t xml:space="preserve">汚泥処理事業</t>
  </si>
  <si>
    <t xml:space="preserve">食品リサイクル事業</t>
  </si>
  <si>
    <t xml:space="preserve">層状復水酸化物の製造</t>
  </si>
  <si>
    <t xml:space="preserve">石炭灰混合材料の製造販売</t>
  </si>
  <si>
    <t xml:space="preserve">流動化処理土の販売</t>
  </si>
  <si>
    <t xml:space="preserve">苗木、芝の育成・販売</t>
  </si>
  <si>
    <t xml:space="preserve">下水処理用散気装置</t>
  </si>
  <si>
    <t xml:space="preserve">ミネラルウォーター製造業</t>
  </si>
  <si>
    <t xml:space="preserve">通信建設資機材等の製造</t>
  </si>
  <si>
    <t xml:space="preserve">配管・ダクトの加工・販売</t>
  </si>
  <si>
    <r>
      <rPr>
        <sz val="11"/>
        <rFont val="ＭＳ Ｐゴシック"/>
        <family val="3"/>
        <charset val="128"/>
      </rPr>
      <t xml:space="preserve">7</t>
    </r>
    <r>
      <rPr>
        <sz val="11"/>
        <rFont val="Noto Sans"/>
        <family val="2"/>
      </rPr>
      <t xml:space="preserve">　その他の非製造業</t>
    </r>
  </si>
  <si>
    <t xml:space="preserve">施設管理</t>
  </si>
  <si>
    <t xml:space="preserve">飲食店経営</t>
  </si>
  <si>
    <t xml:space="preserve">輸送業</t>
  </si>
  <si>
    <t xml:space="preserve">廃棄物処理業</t>
  </si>
  <si>
    <t xml:space="preserve">熱供給</t>
  </si>
  <si>
    <t xml:space="preserve">発電・売電</t>
  </si>
  <si>
    <t xml:space="preserve">出版業</t>
  </si>
  <si>
    <t xml:space="preserve">人材派遣業</t>
  </si>
  <si>
    <t xml:space="preserve">事務代行</t>
  </si>
  <si>
    <t xml:space="preserve">保険代理</t>
  </si>
  <si>
    <r>
      <rPr>
        <sz val="11"/>
        <rFont val="ＭＳ Ｐゴシック"/>
        <family val="3"/>
        <charset val="128"/>
      </rPr>
      <t xml:space="preserve">PFI</t>
    </r>
    <r>
      <rPr>
        <sz val="11"/>
        <rFont val="Noto Sans"/>
        <family val="2"/>
      </rPr>
      <t xml:space="preserve">事業等</t>
    </r>
  </si>
  <si>
    <t xml:space="preserve">MOM</t>
  </si>
  <si>
    <t xml:space="preserve">水処理事業</t>
  </si>
  <si>
    <t xml:space="preserve">海外プロジェクト事業</t>
  </si>
  <si>
    <t xml:space="preserve">農産物の製造</t>
  </si>
  <si>
    <t xml:space="preserve">船舶運用</t>
  </si>
  <si>
    <t xml:space="preserve">資産の運用管理</t>
  </si>
  <si>
    <t xml:space="preserve">有料老人ホーム運営</t>
  </si>
  <si>
    <t xml:space="preserve">鉄軌道事業</t>
  </si>
  <si>
    <t xml:space="preserve">環境分析</t>
  </si>
  <si>
    <t xml:space="preserve">不動産賃貸業</t>
  </si>
  <si>
    <t xml:space="preserve">教育研修業</t>
  </si>
  <si>
    <t xml:space="preserve">火葬場の維持運営</t>
  </si>
  <si>
    <t xml:space="preserve">鋼製型枠賃貸</t>
  </si>
  <si>
    <t xml:space="preserve">自動車教習所の経営</t>
  </si>
  <si>
    <t xml:space="preserve">警備</t>
  </si>
  <si>
    <t xml:space="preserve">材料販売</t>
  </si>
  <si>
    <t xml:space="preserve">ソフト開発</t>
  </si>
  <si>
    <t xml:space="preserve">遠隔医療画像診断サービス</t>
  </si>
  <si>
    <t xml:space="preserve">印刷業</t>
  </si>
  <si>
    <t xml:space="preserve">省エネコンサルタント</t>
  </si>
  <si>
    <t xml:space="preserve">設備設計</t>
  </si>
  <si>
    <t xml:space="preserve">関連機器の加工、販売、輸出入</t>
  </si>
  <si>
    <t xml:space="preserve">福利厚生</t>
  </si>
  <si>
    <t xml:space="preserve">自動車整備</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8">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color rgb="FF000000"/>
      <name val="ＭＳ Ｐゴシック"/>
      <family val="3"/>
      <charset val="128"/>
    </font>
    <font>
      <sz val="10"/>
      <name val="ＭＳ ゴシック"/>
      <family val="3"/>
      <charset val="128"/>
    </font>
    <font>
      <sz val="20"/>
      <name val="Noto Sans"/>
      <family val="2"/>
    </font>
    <font>
      <sz val="20"/>
      <name val="ＭＳ Ｐゴシック"/>
      <family val="3"/>
      <charset val="128"/>
    </font>
    <font>
      <sz val="12"/>
      <name val="ＭＳ Ｐゴシック"/>
      <family val="3"/>
      <charset val="128"/>
    </font>
    <font>
      <sz val="11"/>
      <name val="Noto Sans"/>
      <family val="2"/>
    </font>
    <font>
      <sz val="10"/>
      <name val="Noto Sans"/>
      <family val="2"/>
    </font>
    <font>
      <sz val="11"/>
      <color rgb="FF0000FF"/>
      <name val="ＭＳ Ｐゴシック"/>
      <family val="3"/>
      <charset val="128"/>
    </font>
    <font>
      <sz val="12"/>
      <name val="Noto Sans"/>
      <family val="2"/>
    </font>
    <font>
      <sz val="11"/>
      <color rgb="FF000000"/>
      <name val="Noto Sans"/>
      <family val="2"/>
    </font>
    <font>
      <sz val="11"/>
      <color rgb="FF993300"/>
      <name val="Noto Sans"/>
      <family val="2"/>
    </font>
    <font>
      <sz val="14"/>
      <name val="Noto Sans"/>
      <family val="2"/>
    </font>
    <font>
      <sz val="9"/>
      <name val="Noto Sans"/>
      <family val="2"/>
    </font>
    <font>
      <sz val="10"/>
      <name val="ＭＳ Ｐゴシック"/>
      <family val="3"/>
      <charset val="128"/>
    </font>
    <font>
      <sz val="11"/>
      <name val="ＭＳ ゴシック"/>
      <family val="3"/>
      <charset val="128"/>
    </font>
    <font>
      <sz val="11"/>
      <color rgb="FF000000"/>
      <name val="ＭＳ ゴシック"/>
      <family val="3"/>
      <charset val="128"/>
    </font>
    <font>
      <sz val="8"/>
      <color rgb="FF000000"/>
      <name val="ＭＳ ゴシック"/>
      <family val="3"/>
      <charset val="128"/>
    </font>
    <font>
      <sz val="12"/>
      <color rgb="FF000000"/>
      <name val="Noto Sans"/>
      <family val="2"/>
    </font>
    <font>
      <sz val="10"/>
      <color rgb="FF000000"/>
      <name val="Noto Sans"/>
      <family val="2"/>
    </font>
    <font>
      <sz val="9"/>
      <name val="ＭＳ Ｐゴシック"/>
      <family val="3"/>
      <charset val="128"/>
    </font>
    <font>
      <sz val="11"/>
      <color rgb="FF800000"/>
      <name val="Noto Sans"/>
      <family val="2"/>
    </font>
    <font>
      <sz val="10.5"/>
      <name val="ＭＳ Ｐゴシック"/>
      <family val="3"/>
      <charset val="128"/>
    </font>
    <font>
      <sz val="10.5"/>
      <name val="Noto Sans"/>
      <family val="2"/>
    </font>
  </fonts>
  <fills count="3">
    <fill>
      <patternFill patternType="none"/>
    </fill>
    <fill>
      <patternFill patternType="gray125"/>
    </fill>
    <fill>
      <patternFill patternType="solid">
        <fgColor rgb="FFFFFFFF"/>
        <bgColor rgb="FFFFFFCC"/>
      </patternFill>
    </fill>
  </fills>
  <borders count="15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style="thin"/>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thin"/>
      <right style="double"/>
      <top style="medium"/>
      <bottom style="thin"/>
      <diagonal/>
    </border>
    <border diagonalUp="false" diagonalDown="false">
      <left style="thin"/>
      <right/>
      <top style="thin"/>
      <bottom style="medium"/>
      <diagonal/>
    </border>
    <border diagonalUp="false" diagonalDown="false">
      <left style="double"/>
      <right style="medium"/>
      <top style="thin"/>
      <bottom/>
      <diagonal/>
    </border>
    <border diagonalUp="false" diagonalDown="false">
      <left style="double"/>
      <right/>
      <top style="medium"/>
      <bottom style="medium"/>
      <diagonal/>
    </border>
    <border diagonalUp="false" diagonalDown="false">
      <left/>
      <right style="thin"/>
      <top style="medium"/>
      <bottom style="thin"/>
      <diagonal/>
    </border>
    <border diagonalUp="false" diagonalDown="false">
      <left/>
      <right style="double"/>
      <top style="medium"/>
      <bottom/>
      <diagonal/>
    </border>
    <border diagonalUp="false" diagonalDown="false">
      <left/>
      <right style="thin"/>
      <top/>
      <bottom style="mediu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5" fontId="0" fillId="2" borderId="13" xfId="20" applyFont="true" applyBorder="true" applyAlignment="true" applyProtection="true">
      <alignment horizontal="general" vertical="center" textRotation="0" wrapText="false" indent="0" shrinkToFit="false"/>
      <protection locked="false" hidden="false"/>
    </xf>
    <xf numFmtId="165" fontId="0" fillId="2" borderId="14" xfId="20" applyFont="true" applyBorder="true" applyAlignment="true" applyProtection="true">
      <alignment horizontal="general" vertical="center" textRotation="0" wrapText="false" indent="0" shrinkToFit="false"/>
      <protection locked="false" hidden="false"/>
    </xf>
    <xf numFmtId="165" fontId="0" fillId="2" borderId="15" xfId="20" applyFont="true" applyBorder="true" applyAlignment="true" applyProtection="true">
      <alignment horizontal="general" vertical="center" textRotation="0" wrapText="false" indent="0" shrinkToFit="false"/>
      <protection locked="false" hidden="false"/>
    </xf>
    <xf numFmtId="165" fontId="0" fillId="2" borderId="16" xfId="20" applyFont="true" applyBorder="true" applyAlignment="true" applyProtection="true">
      <alignment horizontal="general" vertical="center" textRotation="0" wrapText="false" indent="0" shrinkToFit="false"/>
      <protection locked="false" hidden="false"/>
    </xf>
    <xf numFmtId="165" fontId="0" fillId="2" borderId="17" xfId="20" applyFont="true" applyBorder="true" applyAlignment="true" applyProtection="true">
      <alignment horizontal="general" vertical="center" textRotation="0" wrapText="false" indent="0" shrinkToFit="false"/>
      <protection locked="fals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6" fontId="0" fillId="2" borderId="20" xfId="0" applyFont="false" applyBorder="true" applyAlignment="true" applyProtection="true">
      <alignment horizontal="general" vertical="center" textRotation="0" wrapText="false" indent="0" shrinkToFit="false"/>
      <protection locked="false" hidden="false"/>
    </xf>
    <xf numFmtId="166" fontId="0" fillId="2" borderId="21" xfId="0" applyFont="false" applyBorder="true" applyAlignment="true" applyProtection="true">
      <alignment horizontal="general" vertical="center" textRotation="0" wrapText="false" indent="0" shrinkToFit="false"/>
      <protection locked="false" hidden="false"/>
    </xf>
    <xf numFmtId="166" fontId="0" fillId="2" borderId="22" xfId="0" applyFont="false" applyBorder="true" applyAlignment="true" applyProtection="true">
      <alignment horizontal="general" vertical="center" textRotation="0" wrapText="false" indent="0" shrinkToFit="false"/>
      <protection locked="false" hidden="false"/>
    </xf>
    <xf numFmtId="166" fontId="0" fillId="2" borderId="23" xfId="0" applyFont="false" applyBorder="true" applyAlignment="true" applyProtection="true">
      <alignment horizontal="general" vertical="center" textRotation="0" wrapText="false" indent="0" shrinkToFit="false"/>
      <protection locked="false" hidden="false"/>
    </xf>
    <xf numFmtId="166" fontId="0" fillId="2" borderId="24" xfId="0" applyFont="false" applyBorder="true" applyAlignment="true" applyProtection="true">
      <alignment horizontal="general" vertical="center" textRotation="0" wrapText="false" indent="0" shrinkToFit="false"/>
      <protection locked="false" hidden="false"/>
    </xf>
    <xf numFmtId="164" fontId="0" fillId="2" borderId="25" xfId="0" applyFont="false" applyBorder="tru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5" fontId="0" fillId="2" borderId="20" xfId="20" applyFont="true" applyBorder="true" applyAlignment="true" applyProtection="true">
      <alignment horizontal="general" vertical="center" textRotation="0" wrapText="false" indent="0" shrinkToFit="false"/>
      <protection locked="false" hidden="false"/>
    </xf>
    <xf numFmtId="165" fontId="0" fillId="2" borderId="21" xfId="20" applyFont="true" applyBorder="true" applyAlignment="true" applyProtection="true">
      <alignment horizontal="general" vertical="center" textRotation="0" wrapText="false" indent="0" shrinkToFit="false"/>
      <protection locked="false" hidden="false"/>
    </xf>
    <xf numFmtId="165" fontId="0" fillId="2" borderId="22" xfId="20" applyFont="true" applyBorder="true" applyAlignment="true" applyProtection="true">
      <alignment horizontal="general" vertical="center" textRotation="0" wrapText="false" indent="0" shrinkToFit="false"/>
      <protection locked="false" hidden="false"/>
    </xf>
    <xf numFmtId="165" fontId="0" fillId="2" borderId="23" xfId="20" applyFont="true" applyBorder="true" applyAlignment="true" applyProtection="true">
      <alignment horizontal="general" vertical="center" textRotation="0" wrapText="false" indent="0" shrinkToFit="false"/>
      <protection locked="false" hidden="false"/>
    </xf>
    <xf numFmtId="165" fontId="0" fillId="2" borderId="24" xfId="20" applyFont="true" applyBorder="true" applyAlignment="true" applyProtection="true">
      <alignment horizontal="general" vertical="center" textRotation="0" wrapText="false" indent="0" shrinkToFit="false"/>
      <protection locked="fals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6" fontId="0" fillId="2" borderId="30" xfId="0" applyFont="false" applyBorder="true" applyAlignment="true" applyProtection="true">
      <alignment horizontal="general" vertical="center" textRotation="0" wrapText="false" indent="0" shrinkToFit="false"/>
      <protection locked="false" hidden="false"/>
    </xf>
    <xf numFmtId="166" fontId="0" fillId="2" borderId="31" xfId="0" applyFont="false" applyBorder="true" applyAlignment="true" applyProtection="true">
      <alignment horizontal="general" vertical="center" textRotation="0" wrapText="false" indent="0" shrinkToFit="false"/>
      <protection locked="false" hidden="false"/>
    </xf>
    <xf numFmtId="166" fontId="0" fillId="2" borderId="32" xfId="0" applyFont="false" applyBorder="true" applyAlignment="true" applyProtection="true">
      <alignment horizontal="general" vertical="center" textRotation="0" wrapText="false" indent="0" shrinkToFit="false"/>
      <protection locked="false" hidden="false"/>
    </xf>
    <xf numFmtId="166" fontId="0" fillId="2" borderId="33" xfId="0" applyFont="false" applyBorder="true" applyAlignment="true" applyProtection="true">
      <alignment horizontal="general" vertical="center" textRotation="0" wrapText="false" indent="0" shrinkToFit="false"/>
      <protection locked="false" hidden="false"/>
    </xf>
    <xf numFmtId="166" fontId="0" fillId="2" borderId="34" xfId="0" applyFont="false" applyBorder="true" applyAlignment="true" applyProtection="true">
      <alignment horizontal="general" vertical="center" textRotation="0" wrapText="false" indent="0" shrinkToFit="false"/>
      <protection locked="false" hidden="false"/>
    </xf>
    <xf numFmtId="164" fontId="11" fillId="2" borderId="3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center" vertical="bottom" textRotation="0" wrapText="false" indent="0" shrinkToFit="false"/>
      <protection locked="true" hidden="false"/>
    </xf>
    <xf numFmtId="164" fontId="0" fillId="2" borderId="40"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0" fillId="2" borderId="31" xfId="0" applyFont="true" applyBorder="true" applyAlignment="true" applyProtection="true">
      <alignment horizontal="center" vertical="bottom" textRotation="0" wrapText="false" indent="0" shrinkToFit="false"/>
      <protection locked="true" hidden="false"/>
    </xf>
    <xf numFmtId="165" fontId="0" fillId="2" borderId="27" xfId="20" applyFont="true" applyBorder="true" applyAlignment="true" applyProtection="true">
      <alignment horizontal="general" vertical="bottom" textRotation="0" wrapText="false" indent="0" shrinkToFit="false"/>
      <protection locked="true" hidden="false"/>
    </xf>
    <xf numFmtId="165" fontId="0" fillId="2" borderId="28" xfId="20" applyFont="true" applyBorder="true" applyAlignment="true" applyProtection="true">
      <alignment horizontal="general" vertical="bottom" textRotation="0" wrapText="false" indent="0" shrinkToFit="false"/>
      <protection locked="true" hidden="false"/>
    </xf>
    <xf numFmtId="165" fontId="0" fillId="2" borderId="42" xfId="20" applyFont="true" applyBorder="true" applyAlignment="true" applyProtection="true">
      <alignment horizontal="general" vertical="bottom" textRotation="0" wrapText="false" indent="0" shrinkToFit="false"/>
      <protection locked="true" hidden="false"/>
    </xf>
    <xf numFmtId="165" fontId="0" fillId="2" borderId="43" xfId="20"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0" fillId="2" borderId="44" xfId="0" applyFont="true" applyBorder="true" applyAlignment="true" applyProtection="true">
      <alignment horizontal="center" vertical="bottom" textRotation="0" wrapText="false" indent="0" shrinkToFit="false"/>
      <protection locked="true" hidden="false"/>
    </xf>
    <xf numFmtId="165" fontId="0" fillId="2" borderId="10" xfId="20" applyFont="true" applyBorder="true" applyAlignment="true" applyProtection="true">
      <alignment horizontal="general" vertical="bottom" textRotation="0" wrapText="false" indent="0" shrinkToFit="false"/>
      <protection locked="true" hidden="false"/>
    </xf>
    <xf numFmtId="165" fontId="0" fillId="2" borderId="11" xfId="20" applyFont="true" applyBorder="true" applyAlignment="true" applyProtection="true">
      <alignment horizontal="general" vertical="bottom" textRotation="0" wrapText="false" indent="0" shrinkToFit="false"/>
      <protection locked="true" hidden="false"/>
    </xf>
    <xf numFmtId="165" fontId="0" fillId="2" borderId="45" xfId="20" applyFont="true" applyBorder="true" applyAlignment="true" applyProtection="true">
      <alignment horizontal="general" vertical="bottom" textRotation="0" wrapText="false" indent="0" shrinkToFit="false"/>
      <protection locked="true" hidden="false"/>
    </xf>
    <xf numFmtId="165" fontId="0" fillId="2" borderId="46" xfId="20"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true" applyProtection="false">
      <alignment horizontal="center" vertical="bottom" textRotation="0" wrapText="false" indent="0" shrinkToFit="false"/>
      <protection locked="true" hidden="false"/>
    </xf>
    <xf numFmtId="164" fontId="0" fillId="2" borderId="48" xfId="0" applyFont="false" applyBorder="true" applyAlignment="true" applyProtection="true">
      <alignment horizontal="right" vertical="bottom" textRotation="0" wrapText="false" indent="0" shrinkToFit="false"/>
      <protection locked="true" hidden="false"/>
    </xf>
    <xf numFmtId="164" fontId="10" fillId="2" borderId="49" xfId="0" applyFont="true" applyBorder="true" applyAlignment="true" applyProtection="true">
      <alignment horizontal="center" vertical="bottom" textRotation="0" wrapText="false" indent="0" shrinkToFit="false"/>
      <protection locked="true" hidden="false"/>
    </xf>
    <xf numFmtId="165" fontId="0" fillId="2" borderId="10" xfId="20" applyFont="true" applyBorder="true" applyAlignment="true" applyProtection="true">
      <alignment horizontal="general" vertical="bottom" textRotation="0" wrapText="false" indent="0" shrinkToFit="false"/>
      <protection locked="true" hidden="false"/>
    </xf>
    <xf numFmtId="165" fontId="0" fillId="2" borderId="11" xfId="20" applyFont="true" applyBorder="true" applyAlignment="true" applyProtection="true">
      <alignment horizontal="general" vertical="bottom" textRotation="0" wrapText="false" indent="0" shrinkToFit="false"/>
      <protection locked="true" hidden="false"/>
    </xf>
    <xf numFmtId="165" fontId="0" fillId="2" borderId="45" xfId="20" applyFont="true" applyBorder="true" applyAlignment="true" applyProtection="true">
      <alignment horizontal="general" vertical="bottom" textRotation="0" wrapText="false" indent="0" shrinkToFit="false"/>
      <protection locked="true" hidden="false"/>
    </xf>
    <xf numFmtId="165" fontId="0" fillId="2" borderId="46" xfId="20" applyFont="true" applyBorder="true" applyAlignment="true" applyProtection="true">
      <alignment horizontal="general" vertical="bottom" textRotation="0" wrapText="false" indent="0" shrinkToFit="false"/>
      <protection locked="true" hidden="false"/>
    </xf>
    <xf numFmtId="167" fontId="0" fillId="2" borderId="10" xfId="0" applyFont="false" applyBorder="true" applyAlignment="false" applyProtection="true">
      <alignment horizontal="general" vertical="bottom" textRotation="0" wrapText="false" indent="0" shrinkToFit="false"/>
      <protection locked="true" hidden="false"/>
    </xf>
    <xf numFmtId="167" fontId="0" fillId="2" borderId="11" xfId="0" applyFont="false" applyBorder="true" applyAlignment="false" applyProtection="true">
      <alignment horizontal="general" vertical="bottom" textRotation="0" wrapText="false" indent="0" shrinkToFit="false"/>
      <protection locked="true" hidden="false"/>
    </xf>
    <xf numFmtId="167" fontId="0" fillId="2" borderId="45" xfId="0" applyFont="false" applyBorder="true" applyAlignment="false" applyProtection="true">
      <alignment horizontal="general" vertical="bottom" textRotation="0" wrapText="false" indent="0" shrinkToFit="false"/>
      <protection locked="true" hidden="false"/>
    </xf>
    <xf numFmtId="167" fontId="0" fillId="2" borderId="46"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10" fillId="2" borderId="50" xfId="0" applyFont="true" applyBorder="true" applyAlignment="true" applyProtection="true">
      <alignment horizontal="center" vertical="bottom" textRotation="0" wrapText="false" indent="0" shrinkToFit="false"/>
      <protection locked="true" hidden="false"/>
    </xf>
    <xf numFmtId="165" fontId="0" fillId="2" borderId="51" xfId="20" applyFont="true" applyBorder="true" applyAlignment="true" applyProtection="true">
      <alignment horizontal="general" vertical="center" textRotation="0" wrapText="false" indent="0" shrinkToFit="false"/>
      <protection locked="false" hidden="false"/>
    </xf>
    <xf numFmtId="165" fontId="0" fillId="2" borderId="52" xfId="20" applyFont="true" applyBorder="true" applyAlignment="true" applyProtection="true">
      <alignment horizontal="general" vertical="center" textRotation="0" wrapText="false" indent="0" shrinkToFit="false"/>
      <protection locked="false" hidden="false"/>
    </xf>
    <xf numFmtId="165" fontId="0" fillId="2" borderId="53" xfId="20" applyFont="true" applyBorder="true" applyAlignment="true" applyProtection="true">
      <alignment horizontal="general" vertical="center" textRotation="0" wrapText="false" indent="0" shrinkToFit="false"/>
      <protection locked="false" hidden="false"/>
    </xf>
    <xf numFmtId="165" fontId="0" fillId="2" borderId="42" xfId="20" applyFont="true" applyBorder="true" applyAlignment="true" applyProtection="true">
      <alignment horizontal="general" vertical="center" textRotation="0" wrapText="false" indent="0" shrinkToFit="false"/>
      <protection locked="false" hidden="false"/>
    </xf>
    <xf numFmtId="165" fontId="0" fillId="2" borderId="43" xfId="20" applyFont="true" applyBorder="true" applyAlignment="true" applyProtection="true">
      <alignment horizontal="general" vertical="center"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5" fillId="2" borderId="37" xfId="0" applyFont="true" applyBorder="true" applyAlignment="true" applyProtection="false">
      <alignment horizontal="general" vertical="center" textRotation="0" wrapText="false" indent="0" shrinkToFit="false"/>
      <protection locked="true" hidden="false"/>
    </xf>
    <xf numFmtId="164" fontId="5" fillId="2" borderId="54" xfId="0" applyFont="true" applyBorder="true" applyAlignment="true" applyProtection="false">
      <alignment horizontal="general" vertical="center" textRotation="0" wrapText="false" indent="0" shrinkToFit="false"/>
      <protection locked="true" hidden="false"/>
    </xf>
    <xf numFmtId="164" fontId="5" fillId="2" borderId="55"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14" fillId="2" borderId="56" xfId="0" applyFont="true" applyBorder="true" applyAlignment="true" applyProtection="false">
      <alignment horizontal="center" vertical="center" textRotation="0" wrapText="false" indent="0" shrinkToFit="false"/>
      <protection locked="true" hidden="false"/>
    </xf>
    <xf numFmtId="164" fontId="14" fillId="2" borderId="57"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58" xfId="0" applyFont="true" applyBorder="true" applyAlignment="true" applyProtection="false">
      <alignment horizontal="general" vertical="center" textRotation="0" wrapText="false" indent="0" shrinkToFit="false"/>
      <protection locked="true" hidden="false"/>
    </xf>
    <xf numFmtId="164" fontId="14" fillId="2" borderId="51" xfId="0" applyFont="true" applyBorder="true" applyAlignment="true" applyProtection="false">
      <alignment horizontal="center" vertical="center" textRotation="0" wrapText="false" indent="0" shrinkToFit="false"/>
      <protection locked="true" hidden="false"/>
    </xf>
    <xf numFmtId="164" fontId="5" fillId="2" borderId="52" xfId="0" applyFont="true" applyBorder="true" applyAlignment="true" applyProtection="false">
      <alignment horizontal="center" vertical="center" textRotation="0" wrapText="false" indent="0" shrinkToFit="false"/>
      <protection locked="true" hidden="false"/>
    </xf>
    <xf numFmtId="164" fontId="14" fillId="2" borderId="52" xfId="0" applyFont="true" applyBorder="true" applyAlignment="true" applyProtection="false">
      <alignment horizontal="center" vertical="center" textRotation="0" wrapText="false" indent="0" shrinkToFit="false"/>
      <protection locked="true" hidden="false"/>
    </xf>
    <xf numFmtId="164" fontId="14" fillId="2" borderId="50" xfId="0" applyFont="true" applyBorder="true" applyAlignment="true" applyProtection="false">
      <alignment horizontal="center" vertical="center" textRotation="0" wrapText="false" indent="0" shrinkToFit="false"/>
      <protection locked="true" hidden="false"/>
    </xf>
    <xf numFmtId="164" fontId="14" fillId="2" borderId="56" xfId="0" applyFont="true" applyBorder="true" applyAlignment="true" applyProtection="false">
      <alignment horizontal="general" vertical="center" textRotation="0" wrapText="false" indent="0" shrinkToFit="false"/>
      <protection locked="true" hidden="false"/>
    </xf>
    <xf numFmtId="164" fontId="14" fillId="2" borderId="57" xfId="0" applyFont="true" applyBorder="true" applyAlignment="true" applyProtection="false">
      <alignment horizontal="general" vertical="center" textRotation="0" wrapText="false" indent="0" shrinkToFit="false"/>
      <protection locked="true" hidden="false"/>
    </xf>
    <xf numFmtId="164" fontId="14" fillId="2" borderId="49" xfId="0" applyFont="true" applyBorder="true" applyAlignment="true" applyProtection="false">
      <alignment horizontal="general" vertical="center" textRotation="0" wrapText="false" indent="0" shrinkToFit="false"/>
      <protection locked="true" hidden="false"/>
    </xf>
    <xf numFmtId="165" fontId="5" fillId="0" borderId="59" xfId="20" applyFont="true" applyBorder="true" applyAlignment="true" applyProtection="true">
      <alignment horizontal="general" vertical="center" textRotation="0" wrapText="false" indent="0" shrinkToFit="false"/>
      <protection locked="false" hidden="false"/>
    </xf>
    <xf numFmtId="168" fontId="5" fillId="0" borderId="14" xfId="0" applyFont="true" applyBorder="true" applyAlignment="true" applyProtection="true">
      <alignment horizontal="general" vertical="center" textRotation="0" wrapText="false" indent="0" shrinkToFit="false"/>
      <protection locked="false" hidden="false"/>
    </xf>
    <xf numFmtId="169" fontId="5" fillId="0" borderId="14" xfId="0" applyFont="true" applyBorder="true" applyAlignment="true" applyProtection="true">
      <alignment horizontal="general" vertical="center" textRotation="0" wrapText="false" indent="0" shrinkToFit="false"/>
      <protection locked="false" hidden="false"/>
    </xf>
    <xf numFmtId="169" fontId="5" fillId="0" borderId="49" xfId="20" applyFont="true" applyBorder="true" applyAlignment="true" applyProtection="true">
      <alignment horizontal="general" vertical="center" textRotation="0" wrapText="false" indent="0" shrinkToFit="false"/>
      <protection locked="true" hidden="false"/>
    </xf>
    <xf numFmtId="164" fontId="14" fillId="2" borderId="19" xfId="0" applyFont="true" applyBorder="true" applyAlignment="true" applyProtection="false">
      <alignment horizontal="general" vertical="center" textRotation="0" wrapText="false" indent="0" shrinkToFit="false"/>
      <protection locked="true" hidden="false"/>
    </xf>
    <xf numFmtId="165" fontId="5" fillId="0" borderId="60" xfId="20" applyFont="true" applyBorder="true" applyAlignment="true" applyProtection="true">
      <alignment horizontal="general" vertical="center" textRotation="0" wrapText="false" indent="0" shrinkToFit="false"/>
      <protection locked="false" hidden="false"/>
    </xf>
    <xf numFmtId="168" fontId="5" fillId="0" borderId="21" xfId="0" applyFont="true" applyBorder="true" applyAlignment="true" applyProtection="true">
      <alignment horizontal="general" vertical="center" textRotation="0" wrapText="false" indent="0" shrinkToFit="false"/>
      <protection locked="false" hidden="false"/>
    </xf>
    <xf numFmtId="169" fontId="5" fillId="0" borderId="21" xfId="0" applyFont="true" applyBorder="true" applyAlignment="true" applyProtection="true">
      <alignment horizontal="general" vertical="center" textRotation="0" wrapText="false" indent="0" shrinkToFit="false"/>
      <protection locked="false" hidden="false"/>
    </xf>
    <xf numFmtId="169" fontId="5" fillId="0" borderId="19" xfId="2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14" fillId="2" borderId="61" xfId="0" applyFont="true" applyBorder="true" applyAlignment="true" applyProtection="false">
      <alignment horizontal="general" vertical="center" textRotation="0" wrapText="false" indent="0" shrinkToFit="false"/>
      <protection locked="true" hidden="false"/>
    </xf>
    <xf numFmtId="164" fontId="5" fillId="2" borderId="62" xfId="0" applyFont="true" applyBorder="true" applyAlignment="true" applyProtection="false">
      <alignment horizontal="general" vertical="center" textRotation="0" wrapText="false" indent="0" shrinkToFit="false"/>
      <protection locked="true" hidden="false"/>
    </xf>
    <xf numFmtId="164" fontId="14" fillId="2" borderId="63" xfId="0" applyFont="true" applyBorder="true" applyAlignment="true" applyProtection="false">
      <alignment horizontal="general" vertical="center" textRotation="0" wrapText="false" indent="0" shrinkToFit="false"/>
      <protection locked="true" hidden="false"/>
    </xf>
    <xf numFmtId="164" fontId="14" fillId="2" borderId="62" xfId="0" applyFont="true" applyBorder="true" applyAlignment="true" applyProtection="false">
      <alignment horizontal="general" vertical="center" textRotation="0" wrapText="false" indent="0" shrinkToFit="false"/>
      <protection locked="true" hidden="false"/>
    </xf>
    <xf numFmtId="164" fontId="14"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64" xfId="0" applyFont="true" applyBorder="true" applyAlignment="true" applyProtection="false">
      <alignment horizontal="general" vertical="center" textRotation="0" wrapText="false" indent="0" shrinkToFit="false"/>
      <protection locked="true" hidden="false"/>
    </xf>
    <xf numFmtId="165" fontId="5" fillId="0" borderId="65" xfId="20" applyFont="true" applyBorder="true" applyAlignment="true" applyProtection="true">
      <alignment horizontal="general" vertical="center" textRotation="0" wrapText="false" indent="0" shrinkToFit="false"/>
      <protection locked="false" hidden="false"/>
    </xf>
    <xf numFmtId="168" fontId="5" fillId="0" borderId="63" xfId="0" applyFont="true" applyBorder="true" applyAlignment="true" applyProtection="true">
      <alignment horizontal="general" vertical="center" textRotation="0" wrapText="false" indent="0" shrinkToFit="false"/>
      <protection locked="false" hidden="false"/>
    </xf>
    <xf numFmtId="169" fontId="5" fillId="0" borderId="63" xfId="0" applyFont="true" applyBorder="true" applyAlignment="true" applyProtection="true">
      <alignment horizontal="general" vertical="center" textRotation="0" wrapText="false" indent="0" shrinkToFit="false"/>
      <protection locked="false" hidden="false"/>
    </xf>
    <xf numFmtId="169" fontId="14" fillId="0" borderId="64" xfId="0" applyFont="true" applyBorder="true" applyAlignment="true" applyProtection="false">
      <alignment horizontal="center" vertical="center" textRotation="0" wrapText="false" indent="0" shrinkToFit="false"/>
      <protection locked="true" hidden="false"/>
    </xf>
    <xf numFmtId="164" fontId="14" fillId="2" borderId="66" xfId="0" applyFont="true" applyBorder="true" applyAlignment="true" applyProtection="false">
      <alignment horizontal="general" vertical="center" textRotation="0" wrapText="false" indent="0" shrinkToFit="false"/>
      <protection locked="true" hidden="false"/>
    </xf>
    <xf numFmtId="164" fontId="14" fillId="2" borderId="67" xfId="0" applyFont="true" applyBorder="true" applyAlignment="true" applyProtection="false">
      <alignment horizontal="general" vertical="center" textRotation="0" wrapText="false" indent="0" shrinkToFit="false"/>
      <protection locked="true" hidden="false"/>
    </xf>
    <xf numFmtId="165" fontId="5" fillId="0" borderId="68" xfId="20" applyFont="true" applyBorder="true" applyAlignment="true" applyProtection="true">
      <alignment horizontal="general" vertical="center" textRotation="0" wrapText="false" indent="0" shrinkToFit="false"/>
      <protection locked="false" hidden="false"/>
    </xf>
    <xf numFmtId="168" fontId="5" fillId="0" borderId="69" xfId="0" applyFont="true" applyBorder="true" applyAlignment="true" applyProtection="true">
      <alignment horizontal="general" vertical="center" textRotation="0" wrapText="false" indent="0" shrinkToFit="false"/>
      <protection locked="false" hidden="false"/>
    </xf>
    <xf numFmtId="169" fontId="5" fillId="0" borderId="69" xfId="0" applyFont="true" applyBorder="true" applyAlignment="true" applyProtection="true">
      <alignment horizontal="general" vertical="center" textRotation="0" wrapText="false" indent="0" shrinkToFit="false"/>
      <protection locked="false" hidden="false"/>
    </xf>
    <xf numFmtId="169" fontId="14" fillId="0" borderId="70" xfId="0" applyFont="true" applyBorder="true" applyAlignment="true" applyProtection="false">
      <alignment horizontal="center" vertical="center" textRotation="0" wrapText="false" indent="0" shrinkToFit="false"/>
      <protection locked="true" hidden="false"/>
    </xf>
    <xf numFmtId="164" fontId="5" fillId="2" borderId="51"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14" fillId="2" borderId="29" xfId="0" applyFont="true" applyBorder="true" applyAlignment="true" applyProtection="false">
      <alignment horizontal="general" vertical="center" textRotation="0" wrapText="false" indent="0" shrinkToFit="false"/>
      <protection locked="true" hidden="false"/>
    </xf>
    <xf numFmtId="165" fontId="5" fillId="0" borderId="71" xfId="20" applyFont="true" applyBorder="true" applyAlignment="true" applyProtection="true">
      <alignment horizontal="general" vertical="center" textRotation="0" wrapText="false" indent="0" shrinkToFit="false"/>
      <protection locked="false" hidden="false"/>
    </xf>
    <xf numFmtId="168" fontId="5" fillId="0" borderId="31" xfId="0" applyFont="true" applyBorder="true" applyAlignment="true" applyProtection="true">
      <alignment horizontal="general" vertical="center" textRotation="0" wrapText="false" indent="0" shrinkToFit="false"/>
      <protection locked="false" hidden="false"/>
    </xf>
    <xf numFmtId="169" fontId="5" fillId="0" borderId="31" xfId="0" applyFont="true" applyBorder="true" applyAlignment="true" applyProtection="true">
      <alignment horizontal="general" vertical="center" textRotation="0" wrapText="false" indent="0" shrinkToFit="false"/>
      <protection locked="false" hidden="false"/>
    </xf>
    <xf numFmtId="169" fontId="14" fillId="0" borderId="29"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0" borderId="72" xfId="20" applyFont="true" applyBorder="true" applyAlignment="true" applyProtection="true">
      <alignment horizontal="general" vertical="center" textRotation="0" wrapText="false" indent="0" shrinkToFit="false"/>
      <protection locked="false" hidden="false"/>
    </xf>
    <xf numFmtId="168" fontId="5" fillId="0" borderId="6" xfId="0" applyFont="true" applyBorder="true" applyAlignment="true" applyProtection="true">
      <alignment horizontal="general" vertical="center" textRotation="0" wrapText="false" indent="0" shrinkToFit="false"/>
      <protection locked="false" hidden="false"/>
    </xf>
    <xf numFmtId="169" fontId="5" fillId="0" borderId="6" xfId="0" applyFont="true" applyBorder="true" applyAlignment="true" applyProtection="true">
      <alignment horizontal="general" vertical="center" textRotation="0" wrapText="false" indent="0" shrinkToFit="false"/>
      <protection locked="false" hidden="false"/>
    </xf>
    <xf numFmtId="169" fontId="14" fillId="0" borderId="73" xfId="0" applyFont="true" applyBorder="true" applyAlignment="true" applyProtection="false">
      <alignment horizontal="center" vertical="center" textRotation="0" wrapText="false" indent="0" shrinkToFit="false"/>
      <protection locked="true" hidden="false"/>
    </xf>
    <xf numFmtId="165" fontId="5" fillId="2" borderId="3" xfId="20" applyFont="true" applyBorder="true" applyAlignment="true" applyProtection="true">
      <alignment horizontal="general" vertical="center" textRotation="0" wrapText="false" indent="0" shrinkToFit="false"/>
      <protection locked="false" hidden="false"/>
    </xf>
    <xf numFmtId="168" fontId="5" fillId="2" borderId="3" xfId="0" applyFont="true" applyBorder="true" applyAlignment="true" applyProtection="true">
      <alignment horizontal="general" vertical="center" textRotation="0" wrapText="false" indent="0" shrinkToFit="false"/>
      <protection locked="false" hidden="false"/>
    </xf>
    <xf numFmtId="169" fontId="5" fillId="2" borderId="3" xfId="0" applyFont="true" applyBorder="true" applyAlignment="true" applyProtection="true">
      <alignment horizontal="general" vertical="center" textRotation="0" wrapText="false" indent="0" shrinkToFit="false"/>
      <protection locked="false" hidden="false"/>
    </xf>
    <xf numFmtId="169" fontId="5"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5" fontId="0" fillId="0" borderId="72" xfId="20" applyFont="true" applyBorder="true" applyAlignment="true" applyProtection="true">
      <alignment horizontal="general" vertical="center" textRotation="0" wrapText="false" indent="0" shrinkToFit="false"/>
      <protection locked="false" hidden="false"/>
    </xf>
    <xf numFmtId="168" fontId="0" fillId="0" borderId="6" xfId="0" applyFont="true" applyBorder="true" applyAlignment="true" applyProtection="true">
      <alignment horizontal="general" vertical="center" textRotation="0" wrapText="false" indent="0" shrinkToFit="false"/>
      <protection locked="false" hidden="false"/>
    </xf>
    <xf numFmtId="169" fontId="0" fillId="0" borderId="6" xfId="0" applyFont="true" applyBorder="true" applyAlignment="true" applyProtection="true">
      <alignment horizontal="general" vertical="center" textRotation="0" wrapText="false" indent="0" shrinkToFit="false"/>
      <protection locked="fals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5" fillId="0" borderId="7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2" borderId="0" xfId="24" applyFont="true" applyBorder="false" applyAlignment="false" applyProtection="false">
      <alignment horizontal="general"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0" fillId="2" borderId="36" xfId="24" applyFont="true" applyBorder="true" applyAlignment="false" applyProtection="false">
      <alignment horizontal="general" vertical="bottom" textRotation="0" wrapText="false" indent="0" shrinkToFit="false"/>
      <protection locked="true" hidden="false"/>
    </xf>
    <xf numFmtId="164" fontId="0" fillId="2" borderId="37" xfId="24" applyFont="true" applyBorder="true" applyAlignment="false" applyProtection="false">
      <alignment horizontal="general" vertical="bottom" textRotation="0" wrapText="false" indent="0" shrinkToFit="false"/>
      <protection locked="true" hidden="false"/>
    </xf>
    <xf numFmtId="164" fontId="10" fillId="2" borderId="54" xfId="24" applyFont="true" applyBorder="true" applyAlignment="true" applyProtection="false">
      <alignment horizontal="center" vertical="bottom" textRotation="0" wrapText="false" indent="0" shrinkToFit="false"/>
      <protection locked="true" hidden="false"/>
    </xf>
    <xf numFmtId="164" fontId="10" fillId="2" borderId="74" xfId="24" applyFont="true" applyBorder="true" applyAlignment="true" applyProtection="false">
      <alignment horizontal="center" vertical="bottom" textRotation="0" wrapText="false" indent="0" shrinkToFit="false"/>
      <protection locked="true" hidden="false"/>
    </xf>
    <xf numFmtId="164" fontId="0" fillId="2" borderId="10" xfId="24" applyFont="true" applyBorder="true" applyAlignment="false" applyProtection="false">
      <alignment horizontal="general" vertical="bottom" textRotation="0" wrapText="false" indent="0" shrinkToFit="false"/>
      <protection locked="true" hidden="false"/>
    </xf>
    <xf numFmtId="164" fontId="10" fillId="2" borderId="12" xfId="24" applyFont="true" applyBorder="true" applyAlignment="true" applyProtection="false">
      <alignment horizontal="right" vertical="bottom" textRotation="0" wrapText="false" indent="0" shrinkToFit="false"/>
      <protection locked="true" hidden="false"/>
    </xf>
    <xf numFmtId="164" fontId="0" fillId="2" borderId="10" xfId="24" applyFont="true" applyBorder="true" applyAlignment="true" applyProtection="false">
      <alignment horizontal="general" vertical="bottom" textRotation="0" wrapText="false" indent="0" shrinkToFit="false"/>
      <protection locked="true" hidden="false"/>
    </xf>
    <xf numFmtId="164" fontId="10" fillId="2" borderId="18" xfId="24" applyFont="true" applyBorder="true" applyAlignment="true" applyProtection="false">
      <alignment horizontal="center" vertical="bottom" textRotation="0" wrapText="false" indent="0" shrinkToFit="false"/>
      <protection locked="true" hidden="false"/>
    </xf>
    <xf numFmtId="164" fontId="10" fillId="2" borderId="21" xfId="24" applyFont="true" applyBorder="true" applyAlignment="true" applyProtection="false">
      <alignment horizontal="center" vertical="bottom" textRotation="0" wrapText="false" indent="0" shrinkToFit="false"/>
      <protection locked="true" hidden="false"/>
    </xf>
    <xf numFmtId="164" fontId="0" fillId="2" borderId="19" xfId="24" applyFont="true" applyBorder="true" applyAlignment="true" applyProtection="false">
      <alignment horizontal="center" vertical="bottom" textRotation="0" wrapText="false" indent="0" shrinkToFit="false"/>
      <protection locked="true" hidden="false"/>
    </xf>
    <xf numFmtId="164" fontId="0" fillId="2" borderId="56" xfId="24" applyFont="true" applyBorder="true" applyAlignment="true" applyProtection="false">
      <alignment horizontal="general" vertical="bottom" textRotation="0" wrapText="false" indent="0" shrinkToFit="false"/>
      <protection locked="true" hidden="false"/>
    </xf>
    <xf numFmtId="164" fontId="10" fillId="2" borderId="48" xfId="24" applyFont="true" applyBorder="true" applyAlignment="true" applyProtection="false">
      <alignment horizontal="center" vertical="bottom" textRotation="0" wrapText="false" indent="0" shrinkToFit="false"/>
      <protection locked="true" hidden="false"/>
    </xf>
    <xf numFmtId="164" fontId="0" fillId="2" borderId="49" xfId="24" applyFont="true" applyBorder="true" applyAlignment="true" applyProtection="false">
      <alignment horizontal="center" vertical="bottom" textRotation="0" wrapText="false" indent="0" shrinkToFit="false"/>
      <protection locked="true" hidden="false"/>
    </xf>
    <xf numFmtId="164" fontId="0" fillId="2" borderId="0" xfId="24" applyFont="true" applyBorder="false" applyAlignment="true" applyProtection="false">
      <alignment horizontal="center" vertical="top" textRotation="0" wrapText="true" indent="0" shrinkToFit="false"/>
      <protection locked="true" hidden="false"/>
    </xf>
    <xf numFmtId="164" fontId="10" fillId="2" borderId="27" xfId="24" applyFont="true" applyBorder="true" applyAlignment="true" applyProtection="false">
      <alignment horizontal="center" vertical="bottom" textRotation="0" wrapText="true" indent="0" shrinkToFit="false"/>
      <protection locked="true" hidden="false"/>
    </xf>
    <xf numFmtId="164" fontId="10" fillId="2" borderId="58" xfId="24" applyFont="true" applyBorder="true" applyAlignment="true" applyProtection="false">
      <alignment horizontal="center" vertical="bottom" textRotation="0" wrapText="true" indent="0" shrinkToFit="false"/>
      <protection locked="true" hidden="false"/>
    </xf>
    <xf numFmtId="164" fontId="10" fillId="2" borderId="28" xfId="24" applyFont="true" applyBorder="true" applyAlignment="true" applyProtection="false">
      <alignment horizontal="center" vertical="top" textRotation="255" wrapText="true" indent="0" shrinkToFit="false"/>
      <protection locked="true" hidden="false"/>
    </xf>
    <xf numFmtId="164" fontId="10" fillId="2" borderId="31" xfId="24" applyFont="true" applyBorder="true" applyAlignment="true" applyProtection="false">
      <alignment horizontal="center" vertical="top" textRotation="255" wrapText="true" indent="0" shrinkToFit="false"/>
      <protection locked="true" hidden="false"/>
    </xf>
    <xf numFmtId="164" fontId="10" fillId="2" borderId="51" xfId="24" applyFont="true" applyBorder="true" applyAlignment="true" applyProtection="false">
      <alignment horizontal="center" vertical="top" textRotation="0" wrapText="true" indent="0" shrinkToFit="false"/>
      <protection locked="true" hidden="false"/>
    </xf>
    <xf numFmtId="164" fontId="10" fillId="2" borderId="1" xfId="24" applyFont="true" applyBorder="true" applyAlignment="true" applyProtection="false">
      <alignment horizontal="center" vertical="top" textRotation="255" wrapText="true" indent="0" shrinkToFit="false"/>
      <protection locked="true" hidden="false"/>
    </xf>
    <xf numFmtId="164" fontId="10" fillId="2" borderId="50" xfId="24" applyFont="true" applyBorder="true" applyAlignment="true" applyProtection="true">
      <alignment horizontal="center" vertical="top" textRotation="255" wrapText="true" indent="0" shrinkToFit="false"/>
      <protection locked="false" hidden="false"/>
    </xf>
    <xf numFmtId="164" fontId="0" fillId="0" borderId="47" xfId="24" applyFont="true" applyBorder="true" applyAlignment="false" applyProtection="false">
      <alignment horizontal="general" vertical="bottom" textRotation="0" wrapText="false" indent="0" shrinkToFit="false"/>
      <protection locked="true" hidden="false"/>
    </xf>
    <xf numFmtId="164" fontId="10" fillId="0" borderId="75" xfId="24" applyFont="true" applyBorder="true" applyAlignment="false" applyProtection="false">
      <alignment horizontal="general" vertical="bottom" textRotation="0" wrapText="false" indent="0" shrinkToFit="false"/>
      <protection locked="true" hidden="false"/>
    </xf>
    <xf numFmtId="164" fontId="0" fillId="0" borderId="68" xfId="24" applyFont="true" applyBorder="true" applyAlignment="false" applyProtection="true">
      <alignment horizontal="general" vertical="bottom" textRotation="0" wrapText="false" indent="0" shrinkToFit="false"/>
      <protection locked="false" hidden="false"/>
    </xf>
    <xf numFmtId="164" fontId="0" fillId="0" borderId="69" xfId="24" applyFont="true" applyBorder="true" applyAlignment="false" applyProtection="true">
      <alignment horizontal="general" vertical="bottom" textRotation="0" wrapText="false" indent="0" shrinkToFit="false"/>
      <protection locked="false" hidden="false"/>
    </xf>
    <xf numFmtId="164" fontId="0" fillId="0" borderId="70" xfId="24" applyFont="true" applyBorder="true" applyAlignment="false" applyProtection="true">
      <alignment horizontal="general" vertical="bottom" textRotation="0" wrapText="false" indent="0" shrinkToFit="false"/>
      <protection locked="false" hidden="false"/>
    </xf>
    <xf numFmtId="164" fontId="5" fillId="0" borderId="13" xfId="24" applyFont="true" applyBorder="true" applyAlignment="false" applyProtection="true">
      <alignment horizontal="general" vertical="bottom" textRotation="0" wrapText="false" indent="0" shrinkToFit="false"/>
      <protection locked="false" hidden="false"/>
    </xf>
    <xf numFmtId="164" fontId="5" fillId="0" borderId="48" xfId="24" applyFont="true" applyBorder="true" applyAlignment="false" applyProtection="true">
      <alignment horizontal="general" vertical="bottom" textRotation="0" wrapText="false" indent="0" shrinkToFit="false"/>
      <protection locked="false" hidden="false"/>
    </xf>
    <xf numFmtId="164" fontId="5" fillId="0" borderId="18" xfId="24" applyFont="true" applyBorder="true" applyAlignment="false" applyProtection="true">
      <alignment horizontal="general" vertical="bottom" textRotation="0" wrapText="false" indent="0" shrinkToFit="false"/>
      <protection locked="false" hidden="false"/>
    </xf>
    <xf numFmtId="164" fontId="5" fillId="0" borderId="49" xfId="24" applyFont="true" applyBorder="true" applyAlignment="false" applyProtection="true">
      <alignment horizontal="general" vertical="bottom" textRotation="0" wrapText="false" indent="0" shrinkToFit="false"/>
      <protection locked="fals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0" fillId="0" borderId="61" xfId="24" applyFont="true" applyBorder="true" applyAlignment="false" applyProtection="false">
      <alignment horizontal="general" vertical="bottom" textRotation="0" wrapText="false" indent="0" shrinkToFit="false"/>
      <protection locked="true" hidden="false"/>
    </xf>
    <xf numFmtId="164" fontId="0" fillId="0" borderId="60" xfId="24" applyFont="true" applyBorder="true" applyAlignment="false" applyProtection="true">
      <alignment horizontal="general" vertical="bottom" textRotation="0" wrapText="false" indent="0" shrinkToFit="false"/>
      <protection locked="false" hidden="false"/>
    </xf>
    <xf numFmtId="164" fontId="0" fillId="0" borderId="21" xfId="24" applyFont="true" applyBorder="true" applyAlignment="false" applyProtection="true">
      <alignment horizontal="general" vertical="bottom" textRotation="0" wrapText="false" indent="0" shrinkToFit="false"/>
      <protection locked="false" hidden="false"/>
    </xf>
    <xf numFmtId="164" fontId="0" fillId="0" borderId="19" xfId="24" applyFont="true" applyBorder="true" applyAlignment="false" applyProtection="true">
      <alignment horizontal="general" vertical="bottom" textRotation="0" wrapText="false" indent="0" shrinkToFit="false"/>
      <protection locked="false" hidden="false"/>
    </xf>
    <xf numFmtId="164" fontId="0" fillId="0" borderId="18" xfId="24" applyFont="true" applyBorder="true" applyAlignment="false" applyProtection="true">
      <alignment horizontal="general" vertical="bottom" textRotation="0" wrapText="false" indent="0" shrinkToFit="false"/>
      <protection locked="false" hidden="false"/>
    </xf>
    <xf numFmtId="164" fontId="0" fillId="0" borderId="1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5" fillId="0" borderId="51" xfId="24" applyFont="true" applyBorder="true" applyAlignment="false" applyProtection="true">
      <alignment horizontal="general" vertical="bottom" textRotation="0" wrapText="false" indent="0" shrinkToFit="false"/>
      <protection locked="false" hidden="false"/>
    </xf>
    <xf numFmtId="164" fontId="5" fillId="0" borderId="28" xfId="24" applyFont="true" applyBorder="true" applyAlignment="false" applyProtection="true">
      <alignment horizontal="general" vertical="bottom" textRotation="0" wrapText="false" indent="0" shrinkToFit="false"/>
      <protection locked="false" hidden="false"/>
    </xf>
    <xf numFmtId="164" fontId="5" fillId="0" borderId="52" xfId="24" applyFont="true" applyBorder="true" applyAlignment="false" applyProtection="true">
      <alignment horizontal="general" vertical="bottom" textRotation="0" wrapText="false" indent="0" shrinkToFit="false"/>
      <protection locked="false" hidden="false"/>
    </xf>
    <xf numFmtId="164" fontId="5" fillId="0" borderId="50" xfId="24" applyFont="true" applyBorder="true" applyAlignment="false" applyProtection="true">
      <alignment horizontal="general" vertical="bottom" textRotation="0" wrapText="false" indent="0" shrinkToFit="false"/>
      <protection locked="false" hidden="false"/>
    </xf>
    <xf numFmtId="164" fontId="5" fillId="0" borderId="76" xfId="24" applyFont="true" applyBorder="true" applyAlignment="false" applyProtection="true">
      <alignment horizontal="general" vertical="bottom" textRotation="0" wrapText="false" indent="0" shrinkToFit="false"/>
      <protection locked="false" hidden="false"/>
    </xf>
    <xf numFmtId="164" fontId="5" fillId="0" borderId="0" xfId="24" applyFont="true" applyBorder="true" applyAlignment="false" applyProtection="true">
      <alignment horizontal="general" vertical="bottom" textRotation="0" wrapText="false" indent="0" shrinkToFit="false"/>
      <protection locked="false" hidden="false"/>
    </xf>
    <xf numFmtId="164" fontId="5" fillId="0" borderId="11" xfId="24" applyFont="true" applyBorder="true" applyAlignment="false" applyProtection="true">
      <alignment horizontal="general" vertical="bottom" textRotation="0" wrapText="false" indent="0" shrinkToFit="false"/>
      <protection locked="false" hidden="false"/>
    </xf>
    <xf numFmtId="164" fontId="5" fillId="0" borderId="44" xfId="24" applyFont="true" applyBorder="true" applyAlignment="false" applyProtection="true">
      <alignment horizontal="general" vertical="bottom" textRotation="0" wrapText="false" indent="0" shrinkToFit="false"/>
      <protection locked="false" hidden="false"/>
    </xf>
    <xf numFmtId="164" fontId="0" fillId="2" borderId="2" xfId="24" applyFont="true" applyBorder="true" applyAlignment="false" applyProtection="false">
      <alignment horizontal="general" vertical="bottom" textRotation="0" wrapText="false" indent="0" shrinkToFit="false"/>
      <protection locked="true" hidden="false"/>
    </xf>
    <xf numFmtId="164" fontId="10" fillId="0" borderId="3" xfId="24" applyFont="true" applyBorder="true" applyAlignment="false" applyProtection="true">
      <alignment horizontal="general" vertical="bottom" textRotation="0" wrapText="false" indent="0" shrinkToFit="false"/>
      <protection locked="false" hidden="false"/>
    </xf>
    <xf numFmtId="164" fontId="10" fillId="0" borderId="72" xfId="24" applyFont="true" applyBorder="true" applyAlignment="false" applyProtection="true">
      <alignment horizontal="general" vertical="bottom" textRotation="0" wrapText="false" indent="0" shrinkToFit="false"/>
      <protection locked="false" hidden="false"/>
    </xf>
    <xf numFmtId="164" fontId="10" fillId="0" borderId="77" xfId="24" applyFont="true" applyBorder="true" applyAlignment="false" applyProtection="true">
      <alignment horizontal="general" vertical="bottom" textRotation="0" wrapText="false" indent="0" shrinkToFit="false"/>
      <protection locked="false" hidden="false"/>
    </xf>
    <xf numFmtId="164" fontId="10" fillId="0" borderId="78" xfId="24" applyFont="true" applyBorder="true" applyAlignment="false" applyProtection="true">
      <alignment horizontal="general" vertical="bottom" textRotation="0" wrapText="false" indent="0" shrinkToFit="false"/>
      <protection locked="false" hidden="false"/>
    </xf>
    <xf numFmtId="164" fontId="10" fillId="0" borderId="73" xfId="24" applyFont="true" applyBorder="true" applyAlignment="false" applyProtection="true">
      <alignment horizontal="general" vertical="bottom" textRotation="0" wrapText="false" indent="0" shrinkToFit="false"/>
      <protection locked="false" hidden="false"/>
    </xf>
    <xf numFmtId="164" fontId="0" fillId="0" borderId="5" xfId="24"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4" fontId="10" fillId="2" borderId="54" xfId="0" applyFont="tru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false" applyProtection="false">
      <alignment horizontal="general" vertical="bottom" textRotation="0" wrapText="false" indent="0" shrinkToFit="false"/>
      <protection locked="true" hidden="false"/>
    </xf>
    <xf numFmtId="164" fontId="0" fillId="2" borderId="80" xfId="0" applyFont="fals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0" fillId="2" borderId="81"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10" fillId="2" borderId="32"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7" fontId="0" fillId="0" borderId="66" xfId="0" applyFont="false" applyBorder="true" applyAlignment="true" applyProtection="true">
      <alignment horizontal="general" vertical="center" textRotation="0" wrapText="false" indent="0" shrinkToFit="false"/>
      <protection locked="false" hidden="false"/>
    </xf>
    <xf numFmtId="169" fontId="0" fillId="0" borderId="39" xfId="0" applyFont="false" applyBorder="true" applyAlignment="true" applyProtection="true">
      <alignment horizontal="general" vertical="center" textRotation="0" wrapText="false" indent="0" shrinkToFit="false"/>
      <protection locked="false" hidden="false"/>
    </xf>
    <xf numFmtId="167" fontId="0" fillId="0" borderId="39" xfId="0" applyFont="false" applyBorder="true" applyAlignment="true" applyProtection="true">
      <alignment horizontal="general" vertical="center" textRotation="0" wrapText="false" indent="0" shrinkToFit="false"/>
      <protection locked="false" hidden="false"/>
    </xf>
    <xf numFmtId="169" fontId="0" fillId="0" borderId="40" xfId="0" applyFont="false" applyBorder="true" applyAlignment="true" applyProtection="true">
      <alignment horizontal="general" vertical="center" textRotation="0" wrapText="false" indent="0" shrinkToFit="false"/>
      <protection locked="false" hidden="false"/>
    </xf>
    <xf numFmtId="167" fontId="0" fillId="0" borderId="82" xfId="0" applyFont="false" applyBorder="true" applyAlignment="true" applyProtection="true">
      <alignment horizontal="general" vertical="center" textRotation="0" wrapText="false" indent="0" shrinkToFit="false"/>
      <protection locked="false" hidden="false"/>
    </xf>
    <xf numFmtId="169" fontId="0" fillId="0" borderId="83" xfId="0" applyFont="true" applyBorder="true" applyAlignment="true" applyProtection="true">
      <alignment horizontal="right" vertical="center" textRotation="0" wrapText="false" indent="0" shrinkToFit="false"/>
      <protection locked="fals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7" fontId="0" fillId="0" borderId="65" xfId="0" applyFont="false" applyBorder="true" applyAlignment="true" applyProtection="true">
      <alignment horizontal="general" vertical="center" textRotation="0" wrapText="false" indent="0" shrinkToFit="false"/>
      <protection locked="false" hidden="false"/>
    </xf>
    <xf numFmtId="169" fontId="0" fillId="0" borderId="63" xfId="0" applyFont="false" applyBorder="true" applyAlignment="true" applyProtection="true">
      <alignment horizontal="general" vertical="center" textRotation="0" wrapText="false" indent="0" shrinkToFit="false"/>
      <protection locked="false" hidden="false"/>
    </xf>
    <xf numFmtId="167" fontId="0" fillId="0" borderId="63" xfId="0" applyFont="false" applyBorder="true" applyAlignment="true" applyProtection="true">
      <alignment horizontal="general" vertical="center" textRotation="0" wrapText="false" indent="0" shrinkToFit="false"/>
      <protection locked="false" hidden="false"/>
    </xf>
    <xf numFmtId="169" fontId="0" fillId="0" borderId="85" xfId="0" applyFont="false" applyBorder="true" applyAlignment="true" applyProtection="true">
      <alignment horizontal="general" vertical="center" textRotation="0" wrapText="false" indent="0" shrinkToFit="false"/>
      <protection locked="false" hidden="false"/>
    </xf>
    <xf numFmtId="167" fontId="0" fillId="0" borderId="86" xfId="0" applyFont="false" applyBorder="true" applyAlignment="true" applyProtection="true">
      <alignment horizontal="general" vertical="center" textRotation="0" wrapText="false" indent="0" shrinkToFit="false"/>
      <protection locked="false" hidden="false"/>
    </xf>
    <xf numFmtId="169" fontId="0" fillId="0" borderId="64" xfId="0" applyFont="false" applyBorder="true" applyAlignment="true" applyProtection="true">
      <alignment horizontal="general" vertical="center" textRotation="0" wrapText="false" indent="0" shrinkToFit="false"/>
      <protection locked="false" hidden="false"/>
    </xf>
    <xf numFmtId="167" fontId="0" fillId="0" borderId="65" xfId="0" applyFont="false" applyBorder="true" applyAlignment="true" applyProtection="true">
      <alignment horizontal="general" vertical="center" textRotation="0" wrapText="false" indent="0" shrinkToFit="false"/>
      <protection locked="false" hidden="false"/>
    </xf>
    <xf numFmtId="169" fontId="0" fillId="0" borderId="63" xfId="0" applyFont="false" applyBorder="true" applyAlignment="true" applyProtection="true">
      <alignment horizontal="general" vertical="center" textRotation="0" wrapText="false" indent="0" shrinkToFit="false"/>
      <protection locked="false" hidden="false"/>
    </xf>
    <xf numFmtId="167" fontId="0" fillId="0" borderId="63" xfId="0" applyFont="false" applyBorder="true" applyAlignment="true" applyProtection="true">
      <alignment horizontal="general" vertical="center" textRotation="0" wrapText="false" indent="0" shrinkToFit="false"/>
      <protection locked="false" hidden="false"/>
    </xf>
    <xf numFmtId="169" fontId="0" fillId="0" borderId="85" xfId="0" applyFont="false" applyBorder="true" applyAlignment="true" applyProtection="true">
      <alignment horizontal="general" vertical="center" textRotation="0" wrapText="false" indent="0" shrinkToFit="false"/>
      <protection locked="false" hidden="false"/>
    </xf>
    <xf numFmtId="167" fontId="0" fillId="0" borderId="86" xfId="0" applyFont="false" applyBorder="true" applyAlignment="true" applyProtection="true">
      <alignment horizontal="general" vertical="center" textRotation="0" wrapText="false" indent="0" shrinkToFit="false"/>
      <protection locked="false" hidden="false"/>
    </xf>
    <xf numFmtId="169" fontId="0" fillId="0" borderId="64" xfId="0" applyFont="false" applyBorder="true" applyAlignment="true" applyProtection="true">
      <alignment horizontal="general" vertical="center" textRotation="0" wrapText="false" indent="0" shrinkToFit="false"/>
      <protection locked="fals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10" fillId="2" borderId="64"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7" fontId="0" fillId="0" borderId="72" xfId="0" applyFont="false" applyBorder="true" applyAlignment="true" applyProtection="true">
      <alignment horizontal="general" vertical="center" textRotation="0" wrapText="false" indent="0" shrinkToFit="false"/>
      <protection locked="false" hidden="false"/>
    </xf>
    <xf numFmtId="169" fontId="0" fillId="0" borderId="6" xfId="0" applyFont="false" applyBorder="true" applyAlignment="true" applyProtection="true">
      <alignment horizontal="general" vertical="center" textRotation="0" wrapText="false" indent="0" shrinkToFit="false"/>
      <protection locked="false" hidden="false"/>
    </xf>
    <xf numFmtId="167" fontId="0" fillId="0" borderId="6" xfId="0" applyFont="false" applyBorder="true" applyAlignment="true" applyProtection="true">
      <alignment horizontal="general" vertical="center" textRotation="0" wrapText="false" indent="0" shrinkToFit="false"/>
      <protection locked="false" hidden="false"/>
    </xf>
    <xf numFmtId="169" fontId="0" fillId="0" borderId="7" xfId="0" applyFont="false" applyBorder="true" applyAlignment="true" applyProtection="true">
      <alignment horizontal="general" vertical="center" textRotation="0" wrapText="false" indent="0" shrinkToFit="false"/>
      <protection locked="false" hidden="false"/>
    </xf>
    <xf numFmtId="167" fontId="0" fillId="0" borderId="87" xfId="0" applyFont="false" applyBorder="true" applyAlignment="true" applyProtection="true">
      <alignment horizontal="general" vertical="center" textRotation="0" wrapText="false" indent="0" shrinkToFit="false"/>
      <protection locked="false" hidden="false"/>
    </xf>
    <xf numFmtId="169" fontId="0" fillId="0" borderId="73" xfId="0" applyFont="fals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0" fillId="2" borderId="7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88" xfId="0" applyFont="true" applyBorder="true" applyAlignment="false" applyProtection="false">
      <alignment horizontal="general" vertical="bottom"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64" fontId="0" fillId="2" borderId="48" xfId="0" applyFont="false" applyBorder="true" applyAlignment="false" applyProtection="true">
      <alignment horizontal="general" vertical="bottom" textRotation="0" wrapText="false" indent="0" shrinkToFit="false"/>
      <protection locked="false" hidden="false"/>
    </xf>
    <xf numFmtId="164" fontId="0" fillId="2" borderId="90" xfId="0" applyFont="false" applyBorder="true" applyAlignment="false" applyProtection="true">
      <alignment horizontal="general" vertical="bottom" textRotation="0" wrapText="false" indent="0" shrinkToFit="false"/>
      <protection locked="false" hidden="false"/>
    </xf>
    <xf numFmtId="164" fontId="10" fillId="0" borderId="88" xfId="0" applyFont="true" applyBorder="true" applyAlignment="false" applyProtection="true">
      <alignment horizontal="general" vertical="bottom" textRotation="0" wrapText="false" indent="0" shrinkToFit="false"/>
      <protection locked="false" hidden="false"/>
    </xf>
    <xf numFmtId="164" fontId="0" fillId="2" borderId="89" xfId="0" applyFont="false" applyBorder="true" applyAlignment="false" applyProtection="true">
      <alignment horizontal="general" vertical="bottom" textRotation="0" wrapText="false" indent="0" shrinkToFit="false"/>
      <protection locked="false" hidden="false"/>
    </xf>
    <xf numFmtId="164" fontId="0" fillId="2" borderId="62" xfId="0" applyFont="false" applyBorder="true" applyAlignment="false" applyProtection="true">
      <alignment horizontal="general" vertical="bottom" textRotation="0" wrapText="false" indent="0" shrinkToFit="false"/>
      <protection locked="false" hidden="false"/>
    </xf>
    <xf numFmtId="164" fontId="0" fillId="2" borderId="91" xfId="0" applyFont="false" applyBorder="true" applyAlignment="false" applyProtection="true">
      <alignment horizontal="general" vertical="bottom" textRotation="0" wrapText="false" indent="0" shrinkToFit="false"/>
      <protection locked="false" hidden="false"/>
    </xf>
    <xf numFmtId="164" fontId="0" fillId="2" borderId="92" xfId="0" applyFont="false" applyBorder="true" applyAlignment="fals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91" xfId="0" applyFont="true" applyBorder="true" applyAlignment="false" applyProtection="false">
      <alignment horizontal="general" vertical="bottom" textRotation="0" wrapText="false" indent="0" shrinkToFit="false"/>
      <protection locked="true" hidden="false"/>
    </xf>
    <xf numFmtId="164" fontId="0" fillId="2" borderId="92"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10" fillId="2" borderId="67"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0" fillId="2" borderId="75"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0" fillId="2" borderId="76" xfId="0" applyFont="false" applyBorder="true" applyAlignment="false" applyProtection="false">
      <alignment horizontal="general" vertical="bottom" textRotation="0" wrapText="false" indent="0" shrinkToFit="false"/>
      <protection locked="true" hidden="false"/>
    </xf>
    <xf numFmtId="164" fontId="0" fillId="2" borderId="63" xfId="0" applyFont="false" applyBorder="true" applyAlignment="true" applyProtection="false">
      <alignment horizontal="center"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10" fillId="2" borderId="63" xfId="0" applyFont="true" applyBorder="true" applyAlignment="false" applyProtection="false">
      <alignment horizontal="general" vertical="bottom" textRotation="0" wrapText="false" indent="0" shrinkToFit="false"/>
      <protection locked="true" hidden="false"/>
    </xf>
    <xf numFmtId="164" fontId="10" fillId="2" borderId="57" xfId="0" applyFont="true" applyBorder="true" applyAlignment="true" applyProtection="false">
      <alignment horizontal="center" vertical="bottom" textRotation="0" wrapText="false" indent="0" shrinkToFit="false"/>
      <protection locked="true" hidden="false"/>
    </xf>
    <xf numFmtId="164" fontId="10" fillId="2" borderId="44" xfId="0" applyFont="true" applyBorder="true" applyAlignment="true" applyProtection="false">
      <alignment horizontal="center" vertical="bottom"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10" fillId="2" borderId="52" xfId="0" applyFont="tru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true" applyProtection="false">
      <alignment horizontal="center" vertical="bottom" textRotation="0" wrapText="false" indent="0" shrinkToFit="false"/>
      <protection locked="true" hidden="false"/>
    </xf>
    <xf numFmtId="164" fontId="10" fillId="2" borderId="52" xfId="0" applyFont="true" applyBorder="true" applyAlignment="true" applyProtection="false">
      <alignment horizontal="center" vertical="bottom" textRotation="0" wrapText="false" indent="0" shrinkToFit="false"/>
      <protection locked="true" hidden="false"/>
    </xf>
    <xf numFmtId="164" fontId="0" fillId="2" borderId="50" xfId="0" applyFont="false" applyBorder="true" applyAlignment="true" applyProtection="false">
      <alignment horizontal="center" vertical="bottom" textRotation="0" wrapText="false" indent="0" shrinkToFit="false"/>
      <protection locked="tru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0" fillId="2" borderId="55" xfId="0" applyFont="false" applyBorder="true" applyAlignment="true" applyProtection="true">
      <alignment horizontal="center" vertical="bottom" textRotation="0" wrapText="false" indent="0" shrinkToFit="false"/>
      <protection locked="true" hidden="false"/>
    </xf>
    <xf numFmtId="167" fontId="0" fillId="0" borderId="66" xfId="0" applyFont="false" applyBorder="true" applyAlignment="true" applyProtection="true">
      <alignment horizontal="right" vertical="center" textRotation="0" wrapText="false" indent="0" shrinkToFit="false"/>
      <protection locked="false" hidden="false"/>
    </xf>
    <xf numFmtId="169" fontId="0" fillId="0" borderId="39" xfId="0" applyFont="false" applyBorder="true" applyAlignment="true" applyProtection="true">
      <alignment horizontal="right" vertical="center" textRotation="0" wrapText="false" indent="0" shrinkToFit="false"/>
      <protection locked="false" hidden="false"/>
    </xf>
    <xf numFmtId="165" fontId="0" fillId="0" borderId="39" xfId="20" applyFont="true" applyBorder="true" applyAlignment="true" applyProtection="true">
      <alignment horizontal="right" vertical="center" textRotation="0" wrapText="false" indent="0" shrinkToFit="false"/>
      <protection locked="false" hidden="false"/>
    </xf>
    <xf numFmtId="165" fontId="0" fillId="0" borderId="83" xfId="20" applyFont="true" applyBorder="true" applyAlignment="true" applyProtection="true">
      <alignment horizontal="right" vertical="center"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62" xfId="0" applyFont="false" applyBorder="true" applyAlignment="true" applyProtection="true">
      <alignment horizontal="center" vertical="bottom" textRotation="0" wrapText="false" indent="0" shrinkToFit="false"/>
      <protection locked="true" hidden="false"/>
    </xf>
    <xf numFmtId="167" fontId="0" fillId="0" borderId="65" xfId="0" applyFont="false" applyBorder="true" applyAlignment="true" applyProtection="true">
      <alignment horizontal="right" vertical="center" textRotation="0" wrapText="false" indent="0" shrinkToFit="false"/>
      <protection locked="false" hidden="false"/>
    </xf>
    <xf numFmtId="169" fontId="0" fillId="0" borderId="63" xfId="0" applyFont="false" applyBorder="true" applyAlignment="true" applyProtection="true">
      <alignment horizontal="right" vertical="center" textRotation="0" wrapText="false" indent="0" shrinkToFit="false"/>
      <protection locked="false" hidden="false"/>
    </xf>
    <xf numFmtId="165" fontId="0" fillId="0" borderId="63" xfId="20" applyFont="true" applyBorder="true" applyAlignment="true" applyProtection="true">
      <alignment horizontal="right" vertical="center" textRotation="0" wrapText="false" indent="0" shrinkToFit="false"/>
      <protection locked="false" hidden="false"/>
    </xf>
    <xf numFmtId="165" fontId="0" fillId="0" borderId="64" xfId="20" applyFont="true" applyBorder="true" applyAlignment="true" applyProtection="true">
      <alignment horizontal="right" vertical="center" textRotation="0" wrapText="false" indent="0" shrinkToFit="false"/>
      <protection locked="fals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7" fontId="0" fillId="0" borderId="21" xfId="0" applyFont="false" applyBorder="true" applyAlignment="true" applyProtection="true">
      <alignment horizontal="right" vertical="center" textRotation="0" wrapText="false" indent="0" shrinkToFit="false"/>
      <protection locked="false" hidden="false"/>
    </xf>
    <xf numFmtId="167" fontId="0" fillId="0" borderId="26" xfId="0" applyFont="false" applyBorder="true" applyAlignment="true" applyProtection="true">
      <alignment horizontal="right" vertical="center" textRotation="0" wrapText="false" indent="0" shrinkToFit="false"/>
      <protection locked="false" hidden="false"/>
    </xf>
    <xf numFmtId="164" fontId="10" fillId="2" borderId="19"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true" hidden="false"/>
    </xf>
    <xf numFmtId="167" fontId="0" fillId="0" borderId="72" xfId="0" applyFont="false" applyBorder="true" applyAlignment="true" applyProtection="true">
      <alignment horizontal="right" vertical="center" textRotation="0" wrapText="false" indent="0" shrinkToFit="false"/>
      <protection locked="false" hidden="false"/>
    </xf>
    <xf numFmtId="169" fontId="0" fillId="0" borderId="6" xfId="0" applyFont="false" applyBorder="true" applyAlignment="true" applyProtection="true">
      <alignment horizontal="right" vertical="center" textRotation="0" wrapText="false" indent="0" shrinkToFit="false"/>
      <protection locked="false" hidden="false"/>
    </xf>
    <xf numFmtId="165" fontId="0" fillId="0" borderId="6" xfId="20" applyFont="true" applyBorder="true" applyAlignment="true" applyProtection="true">
      <alignment horizontal="right" vertical="center" textRotation="0" wrapText="false" indent="0" shrinkToFit="false"/>
      <protection locked="false" hidden="false"/>
    </xf>
    <xf numFmtId="165" fontId="0" fillId="0" borderId="73" xfId="20" applyFont="true" applyBorder="true" applyAlignment="true" applyProtection="true">
      <alignment horizontal="right" vertical="center"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0" fillId="2" borderId="89" xfId="0" applyFont="false" applyBorder="true" applyAlignment="true" applyProtection="true">
      <alignment horizontal="center" vertical="bottom" textRotation="0" wrapText="false" indent="0" shrinkToFit="false"/>
      <protection locked="true" hidden="false"/>
    </xf>
    <xf numFmtId="164" fontId="0" fillId="2" borderId="88"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10" fillId="2" borderId="73" xfId="0" applyFont="true" applyBorder="true" applyAlignment="true" applyProtection="false">
      <alignment horizontal="general" vertical="bottom" textRotation="0" wrapText="false" indent="0" shrinkToFit="false"/>
      <protection locked="true" hidden="false"/>
    </xf>
    <xf numFmtId="164" fontId="0" fillId="2" borderId="47"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2" borderId="88" xfId="0" applyFont="true" applyBorder="true" applyAlignment="true" applyProtection="false">
      <alignment horizontal="general" vertical="bottom" textRotation="0" wrapText="false" indent="0" shrinkToFit="false"/>
      <protection locked="true" hidden="false"/>
    </xf>
    <xf numFmtId="164" fontId="0" fillId="2" borderId="8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2" borderId="91" xfId="0" applyFont="true" applyBorder="true" applyAlignment="true" applyProtection="false">
      <alignment horizontal="general" vertical="bottom" textRotation="0" wrapText="false" indent="0" shrinkToFit="false"/>
      <protection locked="true" hidden="false"/>
    </xf>
    <xf numFmtId="164" fontId="0" fillId="2" borderId="92"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fals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2" borderId="41" xfId="0" applyFont="false" applyBorder="true" applyAlignment="true" applyProtection="false">
      <alignment horizontal="general" vertical="bottom" textRotation="0" wrapText="false" indent="0" shrinkToFit="false"/>
      <protection locked="true" hidden="false"/>
    </xf>
    <xf numFmtId="164" fontId="10" fillId="2" borderId="68" xfId="0" applyFont="true" applyBorder="true" applyAlignment="true" applyProtection="false">
      <alignment horizontal="center" vertical="bottom" textRotation="0" wrapText="false" indent="0" shrinkToFit="false"/>
      <protection locked="true" hidden="false"/>
    </xf>
    <xf numFmtId="164" fontId="10" fillId="2" borderId="69" xfId="0" applyFont="true" applyBorder="true" applyAlignment="true" applyProtection="false">
      <alignment horizontal="center" vertical="bottom" textRotation="0" wrapText="false" indent="0" shrinkToFit="true"/>
      <protection locked="true" hidden="false"/>
    </xf>
    <xf numFmtId="164" fontId="10" fillId="2" borderId="95" xfId="0" applyFont="true" applyBorder="true" applyAlignment="true" applyProtection="false">
      <alignment horizontal="center" vertical="bottom" textRotation="0" wrapText="false" indent="0" shrinkToFit="false"/>
      <protection locked="true" hidden="false"/>
    </xf>
    <xf numFmtId="164" fontId="10" fillId="2" borderId="54" xfId="0" applyFont="true" applyBorder="true" applyAlignment="true" applyProtection="false">
      <alignment horizontal="general" vertical="bottom" textRotation="0" wrapText="false" indent="0" shrinkToFit="false"/>
      <protection locked="true" hidden="false"/>
    </xf>
    <xf numFmtId="164" fontId="0" fillId="2" borderId="55" xfId="0" applyFont="false" applyBorder="true" applyAlignment="true" applyProtection="false">
      <alignment horizontal="general" vertical="bottom" textRotation="0" wrapText="false" indent="0" shrinkToFit="false"/>
      <protection locked="true" hidden="false"/>
    </xf>
    <xf numFmtId="164" fontId="0" fillId="2" borderId="43" xfId="0" applyFont="false" applyBorder="true" applyAlignment="true" applyProtection="false">
      <alignment horizontal="general" vertical="bottom" textRotation="0" wrapText="false" indent="0" shrinkToFit="false"/>
      <protection locked="true" hidden="false"/>
    </xf>
    <xf numFmtId="164" fontId="10" fillId="2" borderId="92" xfId="0" applyFont="true" applyBorder="true" applyAlignment="true" applyProtection="false">
      <alignment horizontal="general" vertical="bottom" textRotation="0" wrapText="false" indent="0" shrinkToFit="false"/>
      <protection locked="true" hidden="false"/>
    </xf>
    <xf numFmtId="164" fontId="10" fillId="2" borderId="96" xfId="0" applyFont="true" applyBorder="true" applyAlignment="tru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46" xfId="0" applyFont="true" applyBorder="true" applyAlignment="true" applyProtection="false">
      <alignment horizontal="general" vertical="bottom" textRotation="0" wrapText="false" indent="0" shrinkToFit="false"/>
      <protection locked="true" hidden="false"/>
    </xf>
    <xf numFmtId="165" fontId="0" fillId="0" borderId="79" xfId="20" applyFont="true" applyBorder="true" applyAlignment="true" applyProtection="true">
      <alignment horizontal="general" vertical="bottom" textRotation="0" wrapText="false" indent="0" shrinkToFit="false"/>
      <protection locked="false" hidden="false"/>
    </xf>
    <xf numFmtId="169" fontId="0" fillId="0" borderId="25" xfId="0" applyFont="false" applyBorder="true" applyAlignment="true" applyProtection="true">
      <alignment horizontal="general" vertical="bottom" textRotation="0" wrapText="false" indent="0" shrinkToFit="false"/>
      <protection locked="false" hidden="false"/>
    </xf>
    <xf numFmtId="165" fontId="0" fillId="0" borderId="25" xfId="20" applyFont="true" applyBorder="true" applyAlignment="true" applyProtection="true">
      <alignment horizontal="general" vertical="bottom" textRotation="0" wrapText="false" indent="0" shrinkToFit="false"/>
      <protection locked="false" hidden="false"/>
    </xf>
    <xf numFmtId="169" fontId="0" fillId="0" borderId="85" xfId="0" applyFont="false" applyBorder="true" applyAlignment="true" applyProtection="true">
      <alignment horizontal="general" vertical="bottom" textRotation="0" wrapText="false" indent="0" shrinkToFit="false"/>
      <protection locked="false" hidden="false"/>
    </xf>
    <xf numFmtId="169" fontId="0" fillId="0" borderId="64" xfId="0" applyFont="false" applyBorder="true" applyAlignment="true" applyProtection="true">
      <alignment horizontal="general" vertical="bottom" textRotation="0" wrapText="false" indent="0" shrinkToFit="false"/>
      <protection locked="false" hidden="false"/>
    </xf>
    <xf numFmtId="164" fontId="11" fillId="2" borderId="43" xfId="0" applyFont="true" applyBorder="true" applyAlignment="true" applyProtection="false">
      <alignment horizontal="general" vertical="bottom" textRotation="0" wrapText="false" indent="0" shrinkToFit="false"/>
      <protection locked="true" hidden="false"/>
    </xf>
    <xf numFmtId="165" fontId="0" fillId="2" borderId="1" xfId="20" applyFont="true" applyBorder="true" applyAlignment="true" applyProtection="true">
      <alignment horizontal="general" vertical="bottom" textRotation="0" wrapText="false" indent="0" shrinkToFit="true"/>
      <protection locked="false" hidden="false"/>
    </xf>
    <xf numFmtId="169" fontId="0" fillId="2" borderId="28" xfId="0" applyFont="false" applyBorder="true" applyAlignment="true" applyProtection="true">
      <alignment horizontal="general" vertical="bottom" textRotation="0" wrapText="false" indent="0" shrinkToFit="true"/>
      <protection locked="false" hidden="false"/>
    </xf>
    <xf numFmtId="165" fontId="0" fillId="2" borderId="28" xfId="20" applyFont="true" applyBorder="true" applyAlignment="true" applyProtection="true">
      <alignment horizontal="general" vertical="bottom" textRotation="0" wrapText="false" indent="0" shrinkToFit="true"/>
      <protection locked="false" hidden="false"/>
    </xf>
    <xf numFmtId="169" fontId="0" fillId="2" borderId="53" xfId="0" applyFont="false" applyBorder="true" applyAlignment="true" applyProtection="true">
      <alignment horizontal="general" vertical="bottom" textRotation="0" wrapText="false" indent="0" shrinkToFit="true"/>
      <protection locked="false" hidden="false"/>
    </xf>
    <xf numFmtId="169" fontId="0" fillId="2" borderId="50" xfId="0" applyFont="false" applyBorder="true" applyAlignment="true" applyProtection="true">
      <alignment horizontal="general" vertical="bottom" textRotation="0" wrapText="false" indent="0" shrinkToFit="true"/>
      <protection locked="false" hidden="false"/>
    </xf>
    <xf numFmtId="164" fontId="10" fillId="2" borderId="38"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64" fontId="10" fillId="2" borderId="40" xfId="0" applyFont="true" applyBorder="true" applyAlignment="true" applyProtection="false">
      <alignment horizontal="center"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0" fillId="2" borderId="15"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17" fillId="2" borderId="46" xfId="0" applyFont="true" applyBorder="true" applyAlignment="true" applyProtection="false">
      <alignment horizontal="general" vertical="bottom" textRotation="0" wrapText="false" indent="0" shrinkToFit="false"/>
      <protection locked="true" hidden="false"/>
    </xf>
    <xf numFmtId="169" fontId="18" fillId="0" borderId="25" xfId="0" applyFont="true" applyBorder="true" applyAlignment="true" applyProtection="true">
      <alignment horizontal="general" vertical="bottom" textRotation="0" wrapText="false" indent="0" shrinkToFit="false"/>
      <protection locked="false" hidden="false"/>
    </xf>
    <xf numFmtId="169" fontId="18" fillId="0" borderId="85" xfId="0" applyFont="true" applyBorder="true" applyAlignment="true" applyProtection="true">
      <alignment horizontal="general" vertical="bottom" textRotation="0" wrapText="false" indent="0" shrinkToFit="false"/>
      <protection locked="false" hidden="false"/>
    </xf>
    <xf numFmtId="169" fontId="18" fillId="0" borderId="64" xfId="0" applyFont="true" applyBorder="true" applyAlignment="true" applyProtection="true">
      <alignment horizontal="general" vertical="bottom" textRotation="0" wrapText="false" indent="0" shrinkToFit="false"/>
      <protection locked="false" hidden="false"/>
    </xf>
    <xf numFmtId="165" fontId="0" fillId="2" borderId="1" xfId="20" applyFont="true" applyBorder="true" applyAlignment="true" applyProtection="true">
      <alignment horizontal="general" vertical="bottom" textRotation="0" wrapText="false" indent="0" shrinkToFit="false"/>
      <protection locked="false" hidden="false"/>
    </xf>
    <xf numFmtId="169" fontId="0" fillId="2" borderId="28" xfId="0" applyFont="false" applyBorder="true" applyAlignment="true" applyProtection="true">
      <alignment horizontal="general" vertical="bottom" textRotation="0" wrapText="false" indent="0" shrinkToFit="false"/>
      <protection locked="false" hidden="false"/>
    </xf>
    <xf numFmtId="165" fontId="0" fillId="2" borderId="28" xfId="20" applyFont="true" applyBorder="true" applyAlignment="true" applyProtection="true">
      <alignment horizontal="general" vertical="bottom" textRotation="0" wrapText="false" indent="0" shrinkToFit="false"/>
      <protection locked="false" hidden="false"/>
    </xf>
    <xf numFmtId="169" fontId="0" fillId="2" borderId="53" xfId="0" applyFont="false" applyBorder="true" applyAlignment="true" applyProtection="true">
      <alignment horizontal="general" vertical="bottom" textRotation="0" wrapText="false" indent="0" shrinkToFit="false"/>
      <protection locked="false" hidden="false"/>
    </xf>
    <xf numFmtId="169" fontId="0" fillId="2" borderId="50" xfId="0" applyFont="fals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41" xfId="0" applyFont="true" applyBorder="true" applyAlignment="false" applyProtection="false">
      <alignment horizontal="general" vertical="bottom" textRotation="0" wrapText="false" indent="0" shrinkToFit="false"/>
      <protection locked="true" hidden="false"/>
    </xf>
    <xf numFmtId="164" fontId="10" fillId="2" borderId="94" xfId="0" applyFont="tru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false" applyProtection="false">
      <alignment horizontal="general"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4" fontId="19" fillId="2" borderId="71" xfId="0" applyFont="true" applyBorder="true" applyAlignment="true" applyProtection="false">
      <alignment horizontal="center" vertical="top" textRotation="0" wrapText="true" indent="0" shrinkToFit="false"/>
      <protection locked="true" hidden="false"/>
    </xf>
    <xf numFmtId="164" fontId="19" fillId="2" borderId="31" xfId="0" applyFont="true" applyBorder="true" applyAlignment="true" applyProtection="false">
      <alignment horizontal="center" vertical="top" textRotation="0" wrapText="true" indent="0" shrinkToFit="false"/>
      <protection locked="true" hidden="false"/>
    </xf>
    <xf numFmtId="164" fontId="19" fillId="2" borderId="32" xfId="0" applyFont="true" applyBorder="true" applyAlignment="true" applyProtection="false">
      <alignment horizontal="center" vertical="top" textRotation="0" wrapText="true" indent="0" shrinkToFit="false"/>
      <protection locked="true" hidden="false"/>
    </xf>
    <xf numFmtId="164" fontId="10" fillId="2" borderId="93" xfId="0" applyFont="true" applyBorder="true" applyAlignment="true" applyProtection="false">
      <alignment horizontal="center" vertical="top" textRotation="0" wrapText="true" indent="0" shrinkToFit="false"/>
      <protection locked="true" hidden="false"/>
    </xf>
    <xf numFmtId="164" fontId="10" fillId="2" borderId="29" xfId="0" applyFont="true" applyBorder="true" applyAlignment="true" applyProtection="false">
      <alignment horizontal="center" vertical="top" textRotation="0" wrapText="tru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0" borderId="90"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65"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4" fontId="0" fillId="0" borderId="85"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10" fillId="2" borderId="73" xfId="0" applyFont="true" applyBorder="true" applyAlignment="true" applyProtection="false">
      <alignment horizontal="general" vertical="center" textRotation="255" wrapText="false" indent="0" shrinkToFit="false"/>
      <protection locked="true" hidden="false"/>
    </xf>
    <xf numFmtId="164" fontId="0" fillId="0" borderId="88" xfId="0" applyFont="true" applyBorder="true" applyAlignment="false" applyProtection="true">
      <alignment horizontal="general" vertical="bottom" textRotation="0" wrapText="false" indent="0" shrinkToFit="false"/>
      <protection locked="false" hidden="false"/>
    </xf>
    <xf numFmtId="164" fontId="0" fillId="2" borderId="84"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1" fillId="2" borderId="0" xfId="25" applyFont="true" applyBorder="true" applyAlignment="true" applyProtection="false">
      <alignment horizontal="general" vertical="center" textRotation="0" wrapText="true" indent="0" shrinkToFit="false"/>
      <protection locked="true" hidden="false"/>
    </xf>
    <xf numFmtId="164" fontId="22"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0" fillId="0" borderId="36" xfId="25" applyFont="true" applyBorder="true" applyAlignment="false" applyProtection="true">
      <alignment horizontal="general" vertical="bottom" textRotation="0" wrapText="false" indent="0" shrinkToFit="false"/>
      <protection locked="false" hidden="false"/>
    </xf>
    <xf numFmtId="164" fontId="19" fillId="0" borderId="37" xfId="25" applyFont="true" applyBorder="true" applyAlignment="false" applyProtection="true">
      <alignment horizontal="general" vertical="bottom" textRotation="0" wrapText="false" indent="0" shrinkToFit="false"/>
      <protection locked="false" hidden="false"/>
    </xf>
    <xf numFmtId="164" fontId="10" fillId="0" borderId="55"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true" applyProtection="false">
      <alignment horizontal="center" vertical="top" textRotation="0" wrapText="true" indent="0" shrinkToFit="false"/>
      <protection locked="true" hidden="false"/>
    </xf>
    <xf numFmtId="164" fontId="10" fillId="0" borderId="27" xfId="25" applyFont="true" applyBorder="true" applyAlignment="true" applyProtection="false">
      <alignment horizontal="general" vertical="top" textRotation="0" wrapText="false" indent="0" shrinkToFit="false"/>
      <protection locked="true" hidden="false"/>
    </xf>
    <xf numFmtId="164" fontId="19" fillId="0" borderId="58" xfId="25" applyFont="true" applyBorder="true" applyAlignment="true" applyProtection="false">
      <alignment horizontal="general" vertical="top" textRotation="0" wrapText="false" indent="0" shrinkToFit="false"/>
      <protection locked="true" hidden="false"/>
    </xf>
    <xf numFmtId="164" fontId="10" fillId="0" borderId="1" xfId="25" applyFont="true" applyBorder="true" applyAlignment="true" applyProtection="false">
      <alignment horizontal="center" vertical="top" textRotation="0" wrapText="true" indent="0" shrinkToFit="false"/>
      <protection locked="true" hidden="false"/>
    </xf>
    <xf numFmtId="164" fontId="10" fillId="0" borderId="28" xfId="25" applyFont="true" applyBorder="true" applyAlignment="true" applyProtection="false">
      <alignment horizontal="center" vertical="top" textRotation="0" wrapText="true" indent="0" shrinkToFit="false"/>
      <protection locked="true" hidden="false"/>
    </xf>
    <xf numFmtId="164" fontId="10" fillId="0" borderId="32" xfId="25" applyFont="true" applyBorder="true" applyAlignment="true" applyProtection="false">
      <alignment horizontal="center" vertical="top" textRotation="0" wrapText="true" indent="0" shrinkToFit="false"/>
      <protection locked="true" hidden="false"/>
    </xf>
    <xf numFmtId="164" fontId="10" fillId="0" borderId="58" xfId="25" applyFont="true" applyBorder="true" applyAlignment="true" applyProtection="false">
      <alignment horizontal="center" vertical="top" textRotation="0" wrapText="true" indent="0" shrinkToFit="false"/>
      <protection locked="true" hidden="false"/>
    </xf>
    <xf numFmtId="164" fontId="19" fillId="0" borderId="0" xfId="25" applyFont="true" applyBorder="false" applyAlignment="true" applyProtection="false">
      <alignment horizontal="center" vertical="top" textRotation="0" wrapText="true" indent="0" shrinkToFit="false"/>
      <protection locked="true" hidden="false"/>
    </xf>
    <xf numFmtId="164" fontId="19" fillId="0" borderId="68"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false" applyProtection="true">
      <alignment horizontal="general" vertical="bottom" textRotation="0" wrapText="false" indent="0" shrinkToFit="false"/>
      <protection locked="false" hidden="false"/>
    </xf>
    <xf numFmtId="164" fontId="19" fillId="0" borderId="13" xfId="0" applyFont="true" applyBorder="true" applyAlignment="false" applyProtection="true">
      <alignment horizontal="general" vertical="bottom" textRotation="0" wrapText="false" indent="0" shrinkToFit="false"/>
      <protection locked="false" hidden="false"/>
    </xf>
    <xf numFmtId="164" fontId="19" fillId="0" borderId="14" xfId="0" applyFont="true" applyBorder="true" applyAlignment="false" applyProtection="true">
      <alignment horizontal="general" vertical="bottom" textRotation="0" wrapText="false" indent="0" shrinkToFit="false"/>
      <protection locked="fals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64" fontId="19" fillId="0" borderId="9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0"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4" fontId="19" fillId="0" borderId="22" xfId="0" applyFont="true" applyBorder="true" applyAlignment="false" applyProtection="true">
      <alignment horizontal="general" vertical="bottom" textRotation="0" wrapText="false" indent="0" shrinkToFit="false"/>
      <protection locked="false" hidden="false"/>
    </xf>
    <xf numFmtId="164" fontId="19" fillId="0" borderId="62" xfId="0" applyFont="true" applyBorder="true" applyAlignment="false" applyProtection="true">
      <alignment horizontal="general" vertical="bottom" textRotation="0" wrapText="false" indent="0" shrinkToFit="false"/>
      <protection locked="false" hidden="false"/>
    </xf>
    <xf numFmtId="164" fontId="19" fillId="0" borderId="84"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20" fillId="0" borderId="80" xfId="0" applyFont="tru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false" applyProtection="false">
      <alignment horizontal="general" vertical="bottom" textRotation="0" wrapText="false" indent="0" shrinkToFit="false"/>
      <protection locked="true" hidden="false"/>
    </xf>
    <xf numFmtId="164" fontId="20" fillId="0" borderId="8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84"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10" fillId="2" borderId="36" xfId="25" applyFont="true" applyBorder="true" applyAlignment="true" applyProtection="true">
      <alignment horizontal="general" vertical="top" textRotation="0" wrapText="false" indent="0" shrinkToFit="false"/>
      <protection locked="false" hidden="false"/>
    </xf>
    <xf numFmtId="164" fontId="10" fillId="2" borderId="36" xfId="25" applyFont="true" applyBorder="true" applyAlignment="true" applyProtection="false">
      <alignment horizontal="center" vertical="top" textRotation="0" wrapText="true" indent="0" shrinkToFit="false"/>
      <protection locked="true" hidden="false"/>
    </xf>
    <xf numFmtId="164" fontId="10" fillId="2" borderId="67" xfId="25" applyFont="true" applyBorder="true" applyAlignment="true" applyProtection="false">
      <alignment horizontal="center" vertical="top" textRotation="0" wrapText="true" indent="0" shrinkToFit="false"/>
      <protection locked="true" hidden="false"/>
    </xf>
    <xf numFmtId="164" fontId="10" fillId="2" borderId="83" xfId="25" applyFont="true" applyBorder="true" applyAlignment="true" applyProtection="false">
      <alignment horizontal="center" vertical="top" textRotation="0" wrapText="true" indent="0" shrinkToFit="false"/>
      <protection locked="true" hidden="false"/>
    </xf>
    <xf numFmtId="164" fontId="19" fillId="0" borderId="68" xfId="0" applyFont="true" applyBorder="true" applyAlignment="false" applyProtection="true">
      <alignment horizontal="general" vertical="bottom" textRotation="0" wrapText="false" indent="0" shrinkToFit="false"/>
      <protection locked="false" hidden="false"/>
    </xf>
    <xf numFmtId="164" fontId="19" fillId="0" borderId="69" xfId="0" applyFont="true" applyBorder="true" applyAlignment="false" applyProtection="true">
      <alignment horizontal="general" vertical="bottom" textRotation="0" wrapText="false" indent="0" shrinkToFit="false"/>
      <protection locked="false" hidden="false"/>
    </xf>
    <xf numFmtId="164" fontId="19" fillId="0" borderId="70" xfId="0" applyFont="true" applyBorder="true" applyAlignment="false" applyProtection="true">
      <alignment horizontal="general" vertical="bottom" textRotation="0" wrapText="false" indent="0" shrinkToFit="false"/>
      <protection locked="false" hidden="false"/>
    </xf>
    <xf numFmtId="164" fontId="19" fillId="0" borderId="72" xfId="0" applyFont="true" applyBorder="true" applyAlignment="false" applyProtection="true">
      <alignment horizontal="general" vertical="bottom" textRotation="0" wrapText="false" indent="0" shrinkToFit="false"/>
      <protection locked="false" hidden="false"/>
    </xf>
    <xf numFmtId="164" fontId="19" fillId="0" borderId="73" xfId="0" applyFont="true" applyBorder="true" applyAlignment="false" applyProtection="true">
      <alignment horizontal="general" vertical="bottom" textRotation="0" wrapText="false" indent="0" shrinkToFit="false"/>
      <protection locked="false" hidden="false"/>
    </xf>
    <xf numFmtId="164" fontId="10" fillId="2" borderId="88" xfId="0" applyFont="true" applyBorder="true" applyAlignment="false" applyProtection="false">
      <alignment horizontal="general" vertical="bottom" textRotation="0" wrapText="false" indent="0" shrinkToFit="false"/>
      <protection locked="true" hidden="false"/>
    </xf>
    <xf numFmtId="164" fontId="19" fillId="0" borderId="6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true">
      <alignment horizontal="general" vertical="bottom" textRotation="0" wrapText="false" indent="0" shrinkToFit="false"/>
      <protection locked="false" hidden="false"/>
    </xf>
    <xf numFmtId="164" fontId="10" fillId="2" borderId="91" xfId="0" applyFont="tru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true">
      <alignment horizontal="general" vertical="bottom" textRotation="0" wrapText="false" indent="0" shrinkToFit="false"/>
      <protection locked="false" hidden="false"/>
    </xf>
    <xf numFmtId="164" fontId="19" fillId="0" borderId="31" xfId="0" applyFont="true" applyBorder="true" applyAlignment="false" applyProtection="true">
      <alignment horizontal="general" vertical="bottom" textRotation="0" wrapText="false" indent="0" shrinkToFit="false"/>
      <protection locked="false" hidden="false"/>
    </xf>
    <xf numFmtId="164" fontId="19" fillId="0" borderId="29" xfId="0" applyFont="true" applyBorder="true" applyAlignment="false" applyProtection="true">
      <alignment horizontal="general" vertical="bottom" textRotation="0" wrapText="false" indent="0" shrinkToFit="false"/>
      <protection locked="false" hidden="false"/>
    </xf>
    <xf numFmtId="164" fontId="19" fillId="2" borderId="18" xfId="0" applyFont="true" applyBorder="true" applyAlignment="false" applyProtection="false">
      <alignment horizontal="general" vertical="bottom" textRotation="0" wrapText="false" indent="0" shrinkToFit="false"/>
      <protection locked="true" hidden="false"/>
    </xf>
    <xf numFmtId="164" fontId="19" fillId="2" borderId="48" xfId="0" applyFont="true" applyBorder="true" applyAlignment="false" applyProtection="false">
      <alignment horizontal="general" vertical="bottom"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14" fillId="2" borderId="73" xfId="0" applyFont="true" applyBorder="true" applyAlignment="true" applyProtection="false">
      <alignment horizontal="general" vertical="center" textRotation="255"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10" fillId="2" borderId="47" xfId="0" applyFont="true" applyBorder="true" applyAlignment="false" applyProtection="true">
      <alignment horizontal="general" vertical="bottom" textRotation="0" wrapText="false" indent="0" shrinkToFit="false"/>
      <protection locked="false" hidden="false"/>
    </xf>
    <xf numFmtId="164" fontId="10" fillId="0" borderId="70"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19" fillId="2" borderId="36" xfId="25" applyFont="true" applyBorder="true" applyAlignment="false" applyProtection="false">
      <alignment horizontal="general" vertical="bottom" textRotation="0" wrapText="false" indent="0" shrinkToFit="false"/>
      <protection locked="true" hidden="false"/>
    </xf>
    <xf numFmtId="164" fontId="19" fillId="2" borderId="37" xfId="25" applyFont="true" applyBorder="true" applyAlignment="false" applyProtection="false">
      <alignment horizontal="general" vertical="bottom" textRotation="0" wrapText="false" indent="0" shrinkToFit="false"/>
      <protection locked="true" hidden="false"/>
    </xf>
    <xf numFmtId="164" fontId="10" fillId="2" borderId="2" xfId="25" applyFont="true" applyBorder="true" applyAlignment="true" applyProtection="false">
      <alignment horizontal="center" vertical="bottom" textRotation="0" wrapText="false" indent="0" shrinkToFit="false"/>
      <protection locked="true" hidden="false"/>
    </xf>
    <xf numFmtId="164" fontId="10" fillId="2" borderId="41" xfId="25" applyFont="true" applyBorder="true" applyAlignment="true" applyProtection="false">
      <alignment horizontal="center" vertical="bottom" textRotation="0" wrapText="false" indent="0" shrinkToFit="false"/>
      <protection locked="true" hidden="false"/>
    </xf>
    <xf numFmtId="164" fontId="19" fillId="2" borderId="10" xfId="25" applyFont="true" applyBorder="true" applyAlignment="false" applyProtection="false">
      <alignment horizontal="general" vertical="bottom" textRotation="0" wrapText="false" indent="0" shrinkToFit="false"/>
      <protection locked="true" hidden="false"/>
    </xf>
    <xf numFmtId="164" fontId="19" fillId="2" borderId="12" xfId="25" applyFont="true" applyBorder="true" applyAlignment="false" applyProtection="false">
      <alignment horizontal="general" vertical="bottom" textRotation="0" wrapText="false" indent="0" shrinkToFit="false"/>
      <protection locked="true" hidden="false"/>
    </xf>
    <xf numFmtId="164" fontId="10" fillId="2" borderId="17" xfId="25" applyFont="true" applyBorder="true" applyAlignment="true" applyProtection="false">
      <alignment horizontal="center" vertical="bottom" textRotation="0" wrapText="false" indent="0" shrinkToFit="false"/>
      <protection locked="true" hidden="false"/>
    </xf>
    <xf numFmtId="164" fontId="10" fillId="2" borderId="48" xfId="25" applyFont="true" applyBorder="true" applyAlignment="true" applyProtection="false">
      <alignment horizontal="center" vertical="bottom" textRotation="0" wrapText="false" indent="0" shrinkToFit="false"/>
      <protection locked="true" hidden="false"/>
    </xf>
    <xf numFmtId="164" fontId="19" fillId="2" borderId="0" xfId="25" applyFont="true" applyBorder="false" applyAlignment="true" applyProtection="false">
      <alignment horizontal="center" vertical="bottom" textRotation="0" wrapText="false" indent="0" shrinkToFit="false"/>
      <protection locked="true" hidden="false"/>
    </xf>
    <xf numFmtId="164" fontId="19" fillId="2" borderId="10" xfId="25" applyFont="true" applyBorder="true" applyAlignment="true" applyProtection="false">
      <alignment horizontal="center" vertical="bottom" textRotation="0" wrapText="false" indent="0" shrinkToFit="false"/>
      <protection locked="true" hidden="false"/>
    </xf>
    <xf numFmtId="164" fontId="19" fillId="2" borderId="12" xfId="25" applyFont="true" applyBorder="true" applyAlignment="true" applyProtection="false">
      <alignment horizontal="center" vertical="bottom" textRotation="0" wrapText="false" indent="0" shrinkToFit="false"/>
      <protection locked="true" hidden="false"/>
    </xf>
    <xf numFmtId="164" fontId="19" fillId="2" borderId="88" xfId="25" applyFont="true" applyBorder="true" applyAlignment="true" applyProtection="false">
      <alignment horizontal="center" vertical="bottom" textRotation="0" wrapText="false" indent="0" shrinkToFit="false"/>
      <protection locked="true" hidden="false"/>
    </xf>
    <xf numFmtId="164" fontId="19" fillId="2" borderId="61" xfId="25" applyFont="true" applyBorder="true" applyAlignment="true" applyProtection="false">
      <alignment horizontal="center" vertical="bottom" textRotation="0" wrapText="false" indent="0" shrinkToFit="false"/>
      <protection locked="true" hidden="false"/>
    </xf>
    <xf numFmtId="164" fontId="19" fillId="2" borderId="22" xfId="25" applyFont="true" applyBorder="true" applyAlignment="true" applyProtection="false">
      <alignment horizontal="center" vertical="bottom" textRotation="0" wrapText="false" indent="0" shrinkToFit="false"/>
      <protection locked="true" hidden="false"/>
    </xf>
    <xf numFmtId="164" fontId="19" fillId="2" borderId="97" xfId="25" applyFont="true" applyBorder="true" applyAlignment="true" applyProtection="false">
      <alignment horizontal="center" vertical="bottom" textRotation="0" wrapText="false" indent="0" shrinkToFit="false"/>
      <protection locked="true" hidden="false"/>
    </xf>
    <xf numFmtId="164" fontId="19" fillId="2" borderId="89" xfId="25" applyFont="true" applyBorder="true" applyAlignment="true" applyProtection="false">
      <alignment horizontal="center" vertical="bottom" textRotation="0" wrapText="false" indent="0" shrinkToFit="false"/>
      <protection locked="true" hidden="false"/>
    </xf>
    <xf numFmtId="164" fontId="19" fillId="2" borderId="0" xfId="25" applyFont="true" applyBorder="false" applyAlignment="true" applyProtection="false">
      <alignment horizontal="center" vertical="top" textRotation="0" wrapText="true" indent="0" shrinkToFit="false"/>
      <protection locked="true" hidden="false"/>
    </xf>
    <xf numFmtId="164" fontId="19" fillId="2" borderId="27" xfId="25" applyFont="true" applyBorder="true" applyAlignment="true" applyProtection="false">
      <alignment horizontal="center" vertical="top" textRotation="0" wrapText="true" indent="0" shrinkToFit="false"/>
      <protection locked="true" hidden="false"/>
    </xf>
    <xf numFmtId="164" fontId="10" fillId="2" borderId="58" xfId="25" applyFont="true" applyBorder="true" applyAlignment="true" applyProtection="false">
      <alignment horizontal="center" vertical="top" textRotation="0" wrapText="true" indent="0" shrinkToFit="false"/>
      <protection locked="true" hidden="false"/>
    </xf>
    <xf numFmtId="164" fontId="10" fillId="2" borderId="1" xfId="25" applyFont="true" applyBorder="true" applyAlignment="true" applyProtection="false">
      <alignment horizontal="center" vertical="top" textRotation="0" wrapText="true" indent="0" shrinkToFit="false"/>
      <protection locked="true" hidden="false"/>
    </xf>
    <xf numFmtId="164" fontId="10" fillId="2" borderId="28" xfId="25" applyFont="true" applyBorder="true" applyAlignment="true" applyProtection="false">
      <alignment horizontal="center" vertical="top" textRotation="0" wrapText="true" indent="0" shrinkToFit="false"/>
      <protection locked="true" hidden="false"/>
    </xf>
    <xf numFmtId="164" fontId="10" fillId="2" borderId="53" xfId="25" applyFont="true" applyBorder="true" applyAlignment="true" applyProtection="false">
      <alignment horizontal="center" vertical="top" textRotation="0" wrapText="true" indent="0" shrinkToFit="false"/>
      <protection locked="true" hidden="false"/>
    </xf>
    <xf numFmtId="164" fontId="10" fillId="2" borderId="27" xfId="25" applyFont="true" applyBorder="true" applyAlignment="true" applyProtection="false">
      <alignment horizontal="center" vertical="top" textRotation="0" wrapText="true" indent="0" shrinkToFit="false"/>
      <protection locked="true" hidden="false"/>
    </xf>
    <xf numFmtId="164" fontId="19" fillId="2" borderId="0" xfId="25" applyFont="true" applyBorder="true" applyAlignment="false" applyProtection="false">
      <alignment horizontal="general" vertical="bottom" textRotation="0" wrapText="false" indent="0" shrinkToFit="false"/>
      <protection locked="true" hidden="false"/>
    </xf>
    <xf numFmtId="164" fontId="19" fillId="2" borderId="59" xfId="25"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false" applyProtection="true">
      <alignment horizontal="general" vertical="bottom" textRotation="0" wrapText="false" indent="0" shrinkToFit="false"/>
      <protection locked="false" hidden="false"/>
    </xf>
    <xf numFmtId="164" fontId="19" fillId="0" borderId="59" xfId="25" applyFont="true" applyBorder="true" applyAlignment="false" applyProtection="true">
      <alignment horizontal="general" vertical="bottom" textRotation="0" wrapText="false" indent="0" shrinkToFit="false"/>
      <protection locked="false" hidden="false"/>
    </xf>
    <xf numFmtId="164" fontId="19" fillId="0" borderId="14" xfId="25" applyFont="true" applyBorder="true" applyAlignment="false" applyProtection="true">
      <alignment horizontal="general" vertical="bottom" textRotation="0" wrapText="false" indent="0" shrinkToFit="false"/>
      <protection locked="false" hidden="false"/>
    </xf>
    <xf numFmtId="164" fontId="19" fillId="0" borderId="15" xfId="25" applyFont="true" applyBorder="true" applyAlignment="false" applyProtection="true">
      <alignment horizontal="general" vertical="bottom" textRotation="0" wrapText="false" indent="0" shrinkToFit="false"/>
      <protection locked="false" hidden="false"/>
    </xf>
    <xf numFmtId="164" fontId="20" fillId="0" borderId="90" xfId="25" applyFont="true" applyBorder="true" applyAlignment="false" applyProtection="true">
      <alignment horizontal="general" vertical="bottom" textRotation="0" wrapText="false" indent="0" shrinkToFit="false"/>
      <protection locked="false" hidden="false"/>
    </xf>
    <xf numFmtId="164" fontId="20" fillId="0" borderId="59" xfId="25" applyFont="true" applyBorder="true" applyAlignment="false" applyProtection="true">
      <alignment horizontal="general" vertical="bottom" textRotation="0" wrapText="false" indent="0" shrinkToFit="false"/>
      <protection locked="false" hidden="false"/>
    </xf>
    <xf numFmtId="164" fontId="20" fillId="0" borderId="14" xfId="25" applyFont="true" applyBorder="true" applyAlignment="false" applyProtection="true">
      <alignment horizontal="general" vertical="bottom" textRotation="0" wrapText="false" indent="0" shrinkToFit="false"/>
      <protection locked="false" hidden="false"/>
    </xf>
    <xf numFmtId="164" fontId="20" fillId="0" borderId="15" xfId="25" applyFont="true" applyBorder="true" applyAlignment="false" applyProtection="true">
      <alignment horizontal="general" vertical="bottom" textRotation="0" wrapText="false" indent="0" shrinkToFit="false"/>
      <protection locked="false" hidden="false"/>
    </xf>
    <xf numFmtId="164" fontId="19" fillId="2" borderId="60" xfId="25"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9" fillId="0" borderId="60" xfId="25" applyFont="true" applyBorder="true" applyAlignment="false" applyProtection="true">
      <alignment horizontal="general" vertical="bottom" textRotation="0" wrapText="false" indent="0" shrinkToFit="false"/>
      <protection locked="false" hidden="false"/>
    </xf>
    <xf numFmtId="164" fontId="19" fillId="0" borderId="21" xfId="25" applyFont="true" applyBorder="true" applyAlignment="false" applyProtection="true">
      <alignment horizontal="general" vertical="bottom" textRotation="0" wrapText="false" indent="0" shrinkToFit="false"/>
      <protection locked="false" hidden="false"/>
    </xf>
    <xf numFmtId="164" fontId="19" fillId="0" borderId="22" xfId="25" applyFont="true" applyBorder="true" applyAlignment="false" applyProtection="true">
      <alignment horizontal="general" vertical="bottom" textRotation="0" wrapText="false" indent="0" shrinkToFit="false"/>
      <protection locked="false" hidden="false"/>
    </xf>
    <xf numFmtId="164" fontId="20" fillId="0" borderId="62" xfId="25" applyFont="true" applyBorder="true" applyAlignment="false" applyProtection="true">
      <alignment horizontal="general" vertical="bottom" textRotation="0" wrapText="false" indent="0" shrinkToFit="false"/>
      <protection locked="false" hidden="false"/>
    </xf>
    <xf numFmtId="164" fontId="20" fillId="0" borderId="60" xfId="25" applyFont="true" applyBorder="true" applyAlignment="false" applyProtection="true">
      <alignment horizontal="general" vertical="bottom" textRotation="0" wrapText="false" indent="0" shrinkToFit="false"/>
      <protection locked="false" hidden="false"/>
    </xf>
    <xf numFmtId="164" fontId="20" fillId="0" borderId="21" xfId="25" applyFont="true" applyBorder="true" applyAlignment="false" applyProtection="true">
      <alignment horizontal="general" vertical="bottom" textRotation="0" wrapText="false" indent="0" shrinkToFit="false"/>
      <protection locked="false" hidden="false"/>
    </xf>
    <xf numFmtId="164" fontId="20" fillId="0" borderId="22" xfId="25" applyFont="true" applyBorder="true" applyAlignment="false" applyProtection="true">
      <alignment horizontal="general" vertical="bottom" textRotation="0" wrapText="false" indent="0" shrinkToFit="false"/>
      <protection locked="fals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2" xfId="25" applyFont="true" applyBorder="true" applyAlignment="false" applyProtection="false">
      <alignment horizontal="general" vertical="bottom" textRotation="0" wrapText="false" indent="0" shrinkToFit="false"/>
      <protection locked="true" hidden="false"/>
    </xf>
    <xf numFmtId="164" fontId="10" fillId="2" borderId="4" xfId="25" applyFont="true" applyBorder="true" applyAlignment="false" applyProtection="false">
      <alignment horizontal="general" vertical="bottom" textRotation="0" wrapText="false" indent="0" shrinkToFit="false"/>
      <protection locked="true" hidden="false"/>
    </xf>
    <xf numFmtId="170" fontId="20" fillId="2" borderId="72" xfId="25" applyFont="true" applyBorder="true" applyAlignment="false" applyProtection="false">
      <alignment horizontal="general" vertical="bottom" textRotation="0" wrapText="false" indent="0" shrinkToFit="false"/>
      <protection locked="true" hidden="false"/>
    </xf>
    <xf numFmtId="170" fontId="20" fillId="2" borderId="6" xfId="25" applyFont="true" applyBorder="true" applyAlignment="false" applyProtection="false">
      <alignment horizontal="general" vertical="bottom" textRotation="0" wrapText="false" indent="0" shrinkToFit="false"/>
      <protection locked="true" hidden="false"/>
    </xf>
    <xf numFmtId="170" fontId="20" fillId="2" borderId="77" xfId="25" applyFont="true" applyBorder="true" applyAlignment="false" applyProtection="false">
      <alignment horizontal="general" vertical="bottom" textRotation="0" wrapText="false" indent="0" shrinkToFit="false"/>
      <protection locked="true" hidden="false"/>
    </xf>
    <xf numFmtId="170" fontId="20" fillId="2" borderId="98" xfId="25" applyFont="true" applyBorder="true" applyAlignment="false" applyProtection="false">
      <alignment horizontal="general" vertical="bottom" textRotation="0" wrapText="false" indent="0" shrinkToFit="false"/>
      <protection locked="true" hidden="false"/>
    </xf>
    <xf numFmtId="170" fontId="20" fillId="2" borderId="7" xfId="25" applyFont="true" applyBorder="true" applyAlignment="false" applyProtection="false">
      <alignment horizontal="general" vertical="bottom" textRotation="0" wrapText="false" indent="0" shrinkToFit="false"/>
      <protection locked="true" hidden="false"/>
    </xf>
    <xf numFmtId="170" fontId="20" fillId="2" borderId="3" xfId="25" applyFont="true" applyBorder="true" applyAlignment="false" applyProtection="false">
      <alignment horizontal="general" vertical="bottom" textRotation="0" wrapText="false" indent="0" shrinkToFit="false"/>
      <protection locked="true" hidden="false"/>
    </xf>
    <xf numFmtId="170" fontId="20" fillId="2" borderId="5" xfId="25" applyFont="true" applyBorder="true" applyAlignment="false" applyProtection="false">
      <alignment horizontal="general" vertical="bottom" textRotation="0" wrapText="false" indent="0" shrinkToFit="false"/>
      <protection locked="true" hidden="false"/>
    </xf>
    <xf numFmtId="164" fontId="10" fillId="2" borderId="3" xfId="25" applyFont="true" applyBorder="true" applyAlignment="true" applyProtection="false">
      <alignment horizontal="center" vertical="bottom" textRotation="0" wrapText="false" indent="0" shrinkToFit="false"/>
      <protection locked="true" hidden="false"/>
    </xf>
    <xf numFmtId="164" fontId="10" fillId="2" borderId="90" xfId="25" applyFont="true" applyBorder="true" applyAlignment="true" applyProtection="false">
      <alignment horizontal="center" vertical="bottom" textRotation="0" wrapText="false" indent="0" shrinkToFit="false"/>
      <protection locked="true" hidden="false"/>
    </xf>
    <xf numFmtId="164" fontId="19" fillId="2" borderId="68" xfId="25" applyFont="true" applyBorder="true" applyAlignment="true" applyProtection="false">
      <alignment horizontal="general" vertical="top" textRotation="0" wrapText="true" indent="0" shrinkToFit="false"/>
      <protection locked="true" hidden="false"/>
    </xf>
    <xf numFmtId="164" fontId="10" fillId="0" borderId="55" xfId="25" applyFont="true" applyBorder="true" applyAlignment="false" applyProtection="true">
      <alignment horizontal="general" vertical="bottom" textRotation="0" wrapText="false" indent="0" shrinkToFit="false"/>
      <protection locked="false" hidden="false"/>
    </xf>
    <xf numFmtId="164" fontId="19" fillId="0" borderId="99" xfId="25" applyFont="true" applyBorder="true" applyAlignment="false" applyProtection="true">
      <alignment horizontal="general" vertical="bottom" textRotation="0" wrapText="false" indent="0" shrinkToFit="false"/>
      <protection locked="false" hidden="false"/>
    </xf>
    <xf numFmtId="164" fontId="19" fillId="0" borderId="69" xfId="25" applyFont="true" applyBorder="true" applyAlignment="false" applyProtection="true">
      <alignment horizontal="general" vertical="bottom" textRotation="0" wrapText="false" indent="0" shrinkToFit="false"/>
      <protection locked="false" hidden="false"/>
    </xf>
    <xf numFmtId="164" fontId="19" fillId="0" borderId="95" xfId="25" applyFont="true" applyBorder="true" applyAlignment="false" applyProtection="true">
      <alignment horizontal="general" vertical="bottom" textRotation="0" wrapText="false" indent="0" shrinkToFit="false"/>
      <protection locked="false" hidden="false"/>
    </xf>
    <xf numFmtId="164" fontId="20" fillId="0" borderId="54" xfId="25" applyFont="true" applyBorder="true" applyAlignment="false" applyProtection="true">
      <alignment horizontal="general" vertical="bottom" textRotation="0" wrapText="false" indent="0" shrinkToFit="false"/>
      <protection locked="false" hidden="false"/>
    </xf>
    <xf numFmtId="164" fontId="20" fillId="0" borderId="68" xfId="25" applyFont="true" applyBorder="true" applyAlignment="false" applyProtection="true">
      <alignment horizontal="general" vertical="bottom" textRotation="0" wrapText="false" indent="0" shrinkToFit="false"/>
      <protection locked="false" hidden="false"/>
    </xf>
    <xf numFmtId="164" fontId="20" fillId="0" borderId="69" xfId="25" applyFont="true" applyBorder="true" applyAlignment="false" applyProtection="true">
      <alignment horizontal="general" vertical="bottom" textRotation="0" wrapText="false" indent="0" shrinkToFit="false"/>
      <protection locked="false" hidden="false"/>
    </xf>
    <xf numFmtId="164" fontId="20" fillId="0" borderId="95" xfId="25" applyFont="true" applyBorder="true" applyAlignment="false" applyProtection="true">
      <alignment horizontal="general" vertical="bottom" textRotation="0" wrapText="false" indent="0" shrinkToFit="false"/>
      <protection locked="false" hidden="false"/>
    </xf>
    <xf numFmtId="164" fontId="20" fillId="0" borderId="55" xfId="25" applyFont="true" applyBorder="true" applyAlignment="false" applyProtection="true">
      <alignment horizontal="general" vertical="bottom" textRotation="0" wrapText="false" indent="0" shrinkToFit="false"/>
      <protection locked="false" hidden="false"/>
    </xf>
    <xf numFmtId="164" fontId="20" fillId="0" borderId="99" xfId="25" applyFont="true" applyBorder="true" applyAlignment="false" applyProtection="true">
      <alignment horizontal="general" vertical="bottom" textRotation="0" wrapText="false" indent="0" shrinkToFit="false"/>
      <protection locked="false" hidden="false"/>
    </xf>
    <xf numFmtId="164" fontId="19" fillId="2" borderId="60" xfId="25" applyFont="true" applyBorder="true" applyAlignment="true" applyProtection="false">
      <alignment horizontal="general" vertical="top" textRotation="0" wrapText="true" indent="0" shrinkToFit="false"/>
      <protection locked="true" hidden="false"/>
    </xf>
    <xf numFmtId="164" fontId="10" fillId="0" borderId="62" xfId="25" applyFont="true" applyBorder="true" applyAlignment="false" applyProtection="true">
      <alignment horizontal="general" vertical="bottom" textRotation="0" wrapText="false" indent="0" shrinkToFit="false"/>
      <protection locked="false" hidden="false"/>
    </xf>
    <xf numFmtId="164" fontId="19" fillId="0" borderId="20" xfId="25" applyFont="true" applyBorder="true" applyAlignment="false" applyProtection="true">
      <alignment horizontal="general" vertical="bottom" textRotation="0" wrapText="false" indent="0" shrinkToFit="false"/>
      <protection locked="false" hidden="false"/>
    </xf>
    <xf numFmtId="164" fontId="20" fillId="0" borderId="89" xfId="25" applyFont="true" applyBorder="true" applyAlignment="false" applyProtection="true">
      <alignment horizontal="general" vertical="bottom" textRotation="0" wrapText="false" indent="0" shrinkToFit="false"/>
      <protection locked="false" hidden="false"/>
    </xf>
    <xf numFmtId="164" fontId="20" fillId="0" borderId="20" xfId="25" applyFont="true" applyBorder="true" applyAlignment="false" applyProtection="true">
      <alignment horizontal="general" vertical="bottom" textRotation="0" wrapText="false" indent="0" shrinkToFit="false"/>
      <protection locked="false" hidden="false"/>
    </xf>
    <xf numFmtId="164" fontId="10" fillId="0" borderId="62" xfId="25" applyFont="true" applyBorder="true" applyAlignment="true" applyProtection="true">
      <alignment horizontal="general" vertical="bottom" textRotation="0" wrapText="false" indent="0" shrinkToFit="false"/>
      <protection locked="false" hidden="false"/>
    </xf>
    <xf numFmtId="164" fontId="14" fillId="2" borderId="4" xfId="25" applyFont="true" applyBorder="true" applyAlignment="false" applyProtection="false">
      <alignment horizontal="general" vertical="bottom" textRotation="0" wrapText="false" indent="0" shrinkToFit="false"/>
      <protection locked="true" hidden="false"/>
    </xf>
    <xf numFmtId="164" fontId="0" fillId="2" borderId="66"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2" borderId="10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0" fillId="2" borderId="10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general" vertical="bottom" textRotation="0" wrapText="false" indent="0" shrinkToFit="false"/>
      <protection locked="true" hidden="false"/>
    </xf>
    <xf numFmtId="165" fontId="0" fillId="0" borderId="57" xfId="20" applyFont="true" applyBorder="true" applyAlignment="true" applyProtection="true">
      <alignment horizontal="general" vertical="bottom"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2" xfId="0" applyFont="true" applyBorder="true" applyAlignment="false" applyProtection="true">
      <alignment horizontal="general" vertical="bottom" textRotation="0" wrapText="false" indent="0" shrinkToFit="false"/>
      <protection locked="false" hidden="false"/>
    </xf>
    <xf numFmtId="165" fontId="0" fillId="0" borderId="76" xfId="20" applyFont="true" applyBorder="true" applyAlignment="true" applyProtection="true">
      <alignment horizontal="general" vertical="bottom" textRotation="0" wrapText="false" indent="0" shrinkToFit="false"/>
      <protection locked="false" hidden="false"/>
    </xf>
    <xf numFmtId="169" fontId="0" fillId="0" borderId="12" xfId="0" applyFont="true" applyBorder="true" applyAlignment="false" applyProtection="true">
      <alignment horizontal="general" vertical="bottom" textRotation="0" wrapText="false" indent="0" shrinkToFit="false"/>
      <protection locked="false" hidden="false"/>
    </xf>
    <xf numFmtId="164" fontId="11" fillId="2" borderId="51" xfId="0" applyFont="true" applyBorder="true" applyAlignment="true" applyProtection="false">
      <alignment horizontal="general" vertical="bottom" textRotation="0" wrapText="false" indent="0" shrinkToFit="false"/>
      <protection locked="true" hidden="false"/>
    </xf>
    <xf numFmtId="164" fontId="0" fillId="2" borderId="52" xfId="0" applyFont="true" applyBorder="true" applyAlignment="false" applyProtection="true">
      <alignment horizontal="general" vertical="bottom" textRotation="0" wrapText="false" indent="0" shrinkToFit="false"/>
      <protection locked="false" hidden="false"/>
    </xf>
    <xf numFmtId="164" fontId="0" fillId="2" borderId="53" xfId="0" applyFont="true" applyBorder="true" applyAlignment="false" applyProtection="true">
      <alignment horizontal="general" vertical="bottom" textRotation="0" wrapText="false" indent="0" shrinkToFit="false"/>
      <protection locked="false" hidden="false"/>
    </xf>
    <xf numFmtId="164" fontId="0" fillId="2" borderId="101" xfId="0" applyFont="true" applyBorder="true" applyAlignment="false" applyProtection="true">
      <alignment horizontal="general" vertical="bottom" textRotation="0" wrapText="false" indent="0" shrinkToFit="false"/>
      <protection locked="false" hidden="false"/>
    </xf>
    <xf numFmtId="164" fontId="0" fillId="2" borderId="50" xfId="0" applyFont="true" applyBorder="true" applyAlignment="false" applyProtection="true">
      <alignment horizontal="general" vertical="bottom" textRotation="0" wrapText="false" indent="0" shrinkToFit="false"/>
      <protection locked="fals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9" fillId="2" borderId="65" xfId="0" applyFont="true" applyBorder="true" applyAlignment="false" applyProtection="false">
      <alignment horizontal="general" vertical="bottom" textRotation="0" wrapText="false" indent="0" shrinkToFit="false"/>
      <protection locked="true" hidden="false"/>
    </xf>
    <xf numFmtId="164" fontId="19" fillId="2" borderId="80" xfId="0" applyFont="true" applyBorder="true" applyAlignment="true" applyProtection="false">
      <alignment horizontal="center" vertical="bottom" textRotation="0" wrapText="false" indent="0" shrinkToFit="false"/>
      <protection locked="true" hidden="false"/>
    </xf>
    <xf numFmtId="164" fontId="19" fillId="2" borderId="63" xfId="0" applyFont="true" applyBorder="true" applyAlignment="true" applyProtection="false">
      <alignment horizontal="center" vertical="bottom" textRotation="0" wrapText="false" indent="0" shrinkToFit="false"/>
      <protection locked="true" hidden="false"/>
    </xf>
    <xf numFmtId="164" fontId="19" fillId="2" borderId="64" xfId="0" applyFont="true" applyBorder="true" applyAlignment="true" applyProtection="false">
      <alignment horizontal="center" vertical="bottom" textRotation="0" wrapText="false" indent="0" shrinkToFit="false"/>
      <protection locked="true" hidden="false"/>
    </xf>
    <xf numFmtId="164" fontId="10" fillId="2" borderId="56" xfId="0" applyFont="true" applyBorder="true" applyAlignment="true" applyProtection="false">
      <alignment horizontal="general" vertical="bottom" textRotation="0" wrapText="false" indent="0" shrinkToFit="false"/>
      <protection locked="true" hidden="false"/>
    </xf>
    <xf numFmtId="164" fontId="10" fillId="2" borderId="76" xfId="0" applyFont="true" applyBorder="true" applyAlignment="true" applyProtection="false">
      <alignment horizontal="general" vertical="bottom" textRotation="0" wrapText="false" indent="0" shrinkToFit="false"/>
      <protection locked="true" hidden="false"/>
    </xf>
    <xf numFmtId="164" fontId="10" fillId="2" borderId="57" xfId="0" applyFont="true" applyBorder="true" applyAlignment="true" applyProtection="false">
      <alignment horizontal="general" vertical="bottom" textRotation="0" wrapText="false" indent="0" shrinkToFit="false"/>
      <protection locked="true" hidden="false"/>
    </xf>
    <xf numFmtId="164" fontId="10" fillId="2" borderId="44" xfId="0" applyFont="true" applyBorder="true" applyAlignment="tru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2" borderId="51" xfId="0" applyFont="true" applyBorder="true" applyAlignment="true" applyProtection="false">
      <alignment horizontal="general" vertical="bottom" textRotation="0" wrapText="false" indent="0" shrinkToFit="false"/>
      <protection locked="true" hidden="false"/>
    </xf>
    <xf numFmtId="164" fontId="10" fillId="2" borderId="101" xfId="0" applyFont="true" applyBorder="true" applyAlignment="true" applyProtection="false">
      <alignment horizontal="general" vertical="bottom" textRotation="0" wrapText="false" indent="0" shrinkToFit="false"/>
      <protection locked="true" hidden="false"/>
    </xf>
    <xf numFmtId="164" fontId="19" fillId="2" borderId="52" xfId="0" applyFont="true" applyBorder="true" applyAlignment="true" applyProtection="false">
      <alignment horizontal="general" vertical="bottom" textRotation="0" wrapText="false" indent="0" shrinkToFit="false"/>
      <protection locked="true" hidden="false"/>
    </xf>
    <xf numFmtId="164" fontId="10" fillId="2" borderId="58" xfId="0" applyFont="true" applyBorder="true" applyAlignment="true" applyProtection="false">
      <alignment horizontal="general" vertical="bottom" textRotation="0" wrapText="false" indent="0" shrinkToFit="false"/>
      <protection locked="true" hidden="false"/>
    </xf>
    <xf numFmtId="164" fontId="10" fillId="2" borderId="94" xfId="0"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general" vertical="center" textRotation="0" wrapText="false" indent="0" shrinkToFit="false"/>
      <protection locked="true" hidden="false"/>
    </xf>
    <xf numFmtId="164" fontId="0" fillId="2" borderId="55"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true">
      <alignment horizontal="general" vertical="center" textRotation="0" wrapText="false" indent="0" shrinkToFit="false"/>
      <protection locked="false" hidden="false"/>
    </xf>
    <xf numFmtId="164" fontId="0" fillId="0" borderId="70" xfId="0" applyFont="true" applyBorder="true" applyAlignment="true" applyProtection="true">
      <alignment horizontal="general" vertical="center" textRotation="0" wrapText="false" indent="0" shrinkToFit="false"/>
      <protection locked="false" hidden="false"/>
    </xf>
    <xf numFmtId="164" fontId="10" fillId="2" borderId="88" xfId="0" applyFont="true" applyBorder="true" applyAlignment="true" applyProtection="false">
      <alignment horizontal="general" vertical="center" textRotation="0" wrapText="false" indent="0" shrinkToFit="false"/>
      <protection locked="true" hidden="false"/>
    </xf>
    <xf numFmtId="164" fontId="0" fillId="2" borderId="89"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19" fillId="2" borderId="88" xfId="0" applyFont="true" applyBorder="true" applyAlignment="true" applyProtection="false">
      <alignment horizontal="general" vertical="center" textRotation="0" wrapText="false" indent="0" shrinkToFit="false"/>
      <protection locked="true" hidden="false"/>
    </xf>
    <xf numFmtId="164" fontId="19" fillId="2" borderId="91"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10" fillId="0" borderId="71" xfId="0" applyFont="true" applyBorder="true" applyAlignment="true" applyProtection="true">
      <alignment horizontal="general" vertical="center" textRotation="0" wrapText="false" indent="0" shrinkToFit="false"/>
      <protection locked="false" hidden="false"/>
    </xf>
    <xf numFmtId="164" fontId="0" fillId="0" borderId="31"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true" applyProtection="false">
      <alignment horizontal="general" vertical="bottom" textRotation="0" wrapText="false" indent="0" shrinkToFit="false"/>
      <protection locked="true" hidden="false"/>
    </xf>
    <xf numFmtId="164" fontId="10" fillId="2" borderId="39" xfId="0" applyFont="true" applyBorder="true" applyAlignment="true" applyProtection="false">
      <alignment horizontal="general" vertical="bottom" textRotation="0" wrapText="false" indent="0" shrinkToFit="false"/>
      <protection locked="true" hidden="false"/>
    </xf>
    <xf numFmtId="164" fontId="10" fillId="2" borderId="83" xfId="0" applyFont="true" applyBorder="true" applyAlignment="true" applyProtection="false">
      <alignment horizontal="general" vertical="bottom" textRotation="0" wrapText="false" indent="0" shrinkToFit="false"/>
      <protection locked="tru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7" fontId="17" fillId="0" borderId="37" xfId="0" applyFont="true" applyBorder="true" applyAlignment="true" applyProtection="true">
      <alignment horizontal="general" vertical="bottom" textRotation="0" wrapText="true" indent="0" shrinkToFit="false"/>
      <protection locked="false" hidden="false"/>
    </xf>
    <xf numFmtId="167" fontId="0" fillId="0" borderId="36" xfId="0" applyFont="true" applyBorder="true" applyAlignment="true" applyProtection="true">
      <alignment horizontal="general" vertical="bottom" textRotation="0" wrapText="true" indent="0" shrinkToFit="false"/>
      <protection locked="false" hidden="false"/>
    </xf>
    <xf numFmtId="164" fontId="5" fillId="0" borderId="39" xfId="0" applyFont="true" applyBorder="true" applyAlignment="true" applyProtection="true">
      <alignment horizontal="general" vertical="center" textRotation="0" wrapText="false" indent="0" shrinkToFit="false"/>
      <protection locked="false" hidden="false"/>
    </xf>
    <xf numFmtId="164" fontId="5" fillId="0" borderId="37" xfId="0" applyFont="true" applyBorder="true" applyAlignment="true" applyProtection="true">
      <alignment horizontal="general" vertical="center" textRotation="0" wrapText="false" indent="0" shrinkToFit="false"/>
      <protection locked="false" hidden="false"/>
    </xf>
    <xf numFmtId="167" fontId="17" fillId="0" borderId="12" xfId="0" applyFont="true" applyBorder="true" applyAlignment="true" applyProtection="true">
      <alignment horizontal="general" vertical="bottom" textRotation="0" wrapText="true" indent="0" shrinkToFit="false"/>
      <protection locked="false" hidden="false"/>
    </xf>
    <xf numFmtId="167" fontId="0" fillId="0" borderId="1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true">
      <alignment horizontal="general" vertical="center" textRotation="0" wrapText="false" indent="0" shrinkToFit="false"/>
      <protection locked="fals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true" applyProtection="true">
      <alignment horizontal="general" vertical="center" textRotation="0" wrapText="false" indent="0" shrinkToFit="false"/>
      <protection locked="false" hidden="false"/>
    </xf>
    <xf numFmtId="167" fontId="24" fillId="0" borderId="12" xfId="0" applyFont="true" applyBorder="true" applyAlignment="true" applyProtection="true">
      <alignment horizontal="general" vertical="bottom" textRotation="0" wrapText="true" indent="0" shrinkToFit="false"/>
      <protection locked="fals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5" fontId="0" fillId="0" borderId="66" xfId="20" applyFont="true" applyBorder="true" applyAlignment="true" applyProtection="true">
      <alignment horizontal="right" vertical="center" textRotation="0" wrapText="false" indent="0" shrinkToFit="false"/>
      <protection locked="false" hidden="false"/>
    </xf>
    <xf numFmtId="165" fontId="0" fillId="0" borderId="65" xfId="20" applyFont="true" applyBorder="true" applyAlignment="true" applyProtection="true">
      <alignment horizontal="right" vertical="center" textRotation="0" wrapText="false" indent="0" shrinkToFit="false"/>
      <protection locked="false" hidden="false"/>
    </xf>
    <xf numFmtId="169" fontId="0" fillId="0" borderId="64" xfId="0" applyFont="false" applyBorder="true" applyAlignment="true" applyProtection="true">
      <alignment horizontal="right" vertical="center"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5" fontId="0" fillId="0" borderId="72" xfId="20" applyFont="true" applyBorder="true" applyAlignment="true" applyProtection="true">
      <alignment horizontal="right" vertical="center" textRotation="0" wrapText="false" indent="0" shrinkToFit="false"/>
      <protection locked="false" hidden="false"/>
    </xf>
    <xf numFmtId="169" fontId="0" fillId="0" borderId="73" xfId="0" applyFont="false" applyBorder="true" applyAlignment="true" applyProtection="true">
      <alignment horizontal="right" vertical="center" textRotation="0" wrapText="false" indent="0" shrinkToFit="false"/>
      <protection locked="fals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73"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true">
      <alignment horizontal="general" vertical="bottom" textRotation="0" wrapText="false" indent="0" shrinkToFit="false"/>
      <protection locked="false" hidden="false"/>
    </xf>
    <xf numFmtId="164" fontId="0" fillId="0" borderId="76"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center" vertical="center" textRotation="0" wrapText="false" indent="0" shrinkToFit="false"/>
      <protection locked="true" hidden="false"/>
    </xf>
    <xf numFmtId="164" fontId="19" fillId="2" borderId="35" xfId="0" applyFont="true" applyBorder="true" applyAlignment="true" applyProtection="false">
      <alignment horizontal="center" vertical="center" textRotation="0" wrapText="false" indent="0" shrinkToFit="false"/>
      <protection locked="true" hidden="false"/>
    </xf>
    <xf numFmtId="164" fontId="19" fillId="2" borderId="37"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general" vertical="center" textRotation="0" wrapText="false" indent="0" shrinkToFit="false"/>
      <protection locked="true" hidden="false"/>
    </xf>
    <xf numFmtId="164" fontId="0" fillId="2" borderId="55" xfId="0" applyFont="fals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general" vertical="center" textRotation="0" wrapText="false" indent="0" shrinkToFit="false"/>
      <protection locked="true" hidden="false"/>
    </xf>
    <xf numFmtId="164" fontId="10" fillId="2" borderId="79" xfId="0" applyFont="true" applyBorder="true" applyAlignment="true" applyProtection="false">
      <alignment horizontal="center" vertical="center" textRotation="0" wrapText="false" indent="0" shrinkToFit="false"/>
      <protection locked="true" hidden="false"/>
    </xf>
    <xf numFmtId="164" fontId="11" fillId="2" borderId="86" xfId="0" applyFont="true" applyBorder="true" applyAlignment="true" applyProtection="false">
      <alignment horizontal="general" vertical="center" textRotation="0" wrapText="false" indent="0" shrinkToFit="false"/>
      <protection locked="true" hidden="false"/>
    </xf>
    <xf numFmtId="164" fontId="11" fillId="2" borderId="25" xfId="0" applyFont="true" applyBorder="true" applyAlignment="true" applyProtection="false">
      <alignment horizontal="general" vertical="center" textRotation="0" wrapText="false" indent="0" shrinkToFit="false"/>
      <protection locked="true" hidden="false"/>
    </xf>
    <xf numFmtId="164" fontId="10" fillId="2" borderId="84" xfId="0" applyFont="true" applyBorder="true" applyAlignment="true" applyProtection="false">
      <alignment horizontal="center" vertical="center" textRotation="0" wrapText="false" indent="0" shrinkToFit="false"/>
      <protection locked="true" hidden="false"/>
    </xf>
    <xf numFmtId="164" fontId="11" fillId="2" borderId="64"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58"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1" fillId="2" borderId="105"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general"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11" fillId="2" borderId="50" xfId="0" applyFont="true" applyBorder="true" applyAlignment="true" applyProtection="false">
      <alignment horizontal="general" vertical="center" textRotation="0" wrapText="false" indent="0" shrinkToFit="false"/>
      <protection locked="true" hidden="false"/>
    </xf>
    <xf numFmtId="164" fontId="19" fillId="2" borderId="94" xfId="0" applyFont="true" applyBorder="true" applyAlignment="true" applyProtection="false">
      <alignment horizontal="center" vertical="center" textRotation="0" wrapText="false" indent="0" shrinkToFit="false"/>
      <protection locked="true" hidden="false"/>
    </xf>
    <xf numFmtId="164" fontId="10" fillId="2" borderId="48" xfId="0" applyFont="true" applyBorder="true" applyAlignment="true" applyProtection="false">
      <alignment horizontal="general" vertical="center" textRotation="0" wrapText="false" indent="0" shrinkToFit="false"/>
      <protection locked="true" hidden="false"/>
    </xf>
    <xf numFmtId="164" fontId="19" fillId="2" borderId="90"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106"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19" fillId="2" borderId="88" xfId="0" applyFont="true" applyBorder="true" applyAlignment="true" applyProtection="false">
      <alignment horizontal="center" vertical="center" textRotation="0" wrapText="false" indent="0" shrinkToFit="false"/>
      <protection locked="true" hidden="false"/>
    </xf>
    <xf numFmtId="164" fontId="10" fillId="2" borderId="89" xfId="0" applyFont="true" applyBorder="true" applyAlignment="true" applyProtection="false">
      <alignment horizontal="general" vertical="center" textRotation="0" wrapText="false" indent="0" shrinkToFit="false"/>
      <protection locked="true" hidden="false"/>
    </xf>
    <xf numFmtId="164" fontId="19" fillId="2" borderId="62"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true">
      <alignment horizontal="general" vertical="center" textRotation="0" wrapText="false" indent="0" shrinkToFit="fals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0" fillId="0" borderId="88" xfId="0" applyFont="fals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19" fillId="2" borderId="84"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0" fillId="2" borderId="63" xfId="0" applyFont="true" applyBorder="true" applyAlignment="true" applyProtection="false">
      <alignment horizontal="center" vertical="center" textRotation="0" wrapText="false" indent="0" shrinkToFit="false"/>
      <protection locked="true" hidden="false"/>
    </xf>
    <xf numFmtId="164" fontId="10" fillId="2"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08" xfId="0" applyFont="false" applyBorder="true" applyAlignment="true" applyProtection="true">
      <alignment horizontal="general" vertical="center" textRotation="0" wrapText="false" indent="0" shrinkToFit="false"/>
      <protection locked="false" hidden="false"/>
    </xf>
    <xf numFmtId="164" fontId="10" fillId="2" borderId="57" xfId="0" applyFont="true" applyBorder="true" applyAlignment="true" applyProtection="false">
      <alignment horizontal="center" vertical="center" textRotation="0" wrapText="false" indent="0" shrinkToFit="false"/>
      <protection locked="true" hidden="false"/>
    </xf>
    <xf numFmtId="164" fontId="10" fillId="2" borderId="113" xfId="0" applyFont="true" applyBorder="true" applyAlignment="true" applyProtection="false">
      <alignment horizontal="general" vertical="center" textRotation="0" wrapText="false" indent="0" shrinkToFit="false"/>
      <protection locked="tru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10" fillId="2" borderId="57" xfId="0" applyFont="true" applyBorder="true" applyAlignment="true" applyProtection="false">
      <alignment horizontal="center" vertical="center" textRotation="180" wrapText="false" indent="0" shrinkToFit="false"/>
      <protection locked="true" hidden="false"/>
    </xf>
    <xf numFmtId="164" fontId="10" fillId="2" borderId="118"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62" xfId="0" applyFont="false" applyBorder="true" applyAlignment="true" applyProtection="true">
      <alignment horizontal="general" vertical="center" textRotation="0" wrapText="false" indent="0" shrinkToFit="false"/>
      <protection locked="false" hidden="false"/>
    </xf>
    <xf numFmtId="164" fontId="19" fillId="2" borderId="123" xfId="0" applyFont="true" applyBorder="true" applyAlignment="true" applyProtection="false">
      <alignment horizontal="general" vertical="center" textRotation="0" wrapText="false" indent="0" shrinkToFit="false"/>
      <protection locked="tru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19" fillId="2" borderId="113" xfId="0" applyFont="true" applyBorder="true" applyAlignment="true" applyProtection="false">
      <alignment horizontal="general"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false"/>
      <protection locked="true" hidden="false"/>
    </xf>
    <xf numFmtId="164" fontId="19" fillId="2" borderId="128" xfId="0" applyFont="true" applyBorder="true" applyAlignment="true" applyProtection="false">
      <alignment horizontal="general" vertical="center" textRotation="0" wrapText="false" indent="0" shrinkToFit="false"/>
      <protection locked="tru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10" fillId="2" borderId="79"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0" fillId="0" borderId="84"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19" fillId="2" borderId="27" xfId="0" applyFont="true" applyBorder="true" applyAlignment="true" applyProtection="false">
      <alignment horizontal="center" vertical="center" textRotation="0" wrapText="false" indent="0" shrinkToFit="false"/>
      <protection locked="true" hidden="false"/>
    </xf>
    <xf numFmtId="164" fontId="19" fillId="2" borderId="52" xfId="0" applyFont="true" applyBorder="true" applyAlignment="true" applyProtection="false">
      <alignment horizontal="center" vertical="center" textRotation="0" wrapText="false" indent="0" shrinkToFit="false"/>
      <protection locked="true" hidden="false"/>
    </xf>
    <xf numFmtId="164" fontId="10" fillId="2"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28" xfId="0" applyFont="true" applyBorder="true" applyAlignment="true" applyProtection="false">
      <alignment horizontal="general" vertical="center" textRotation="0" wrapText="false" indent="0" shrinkToFit="false"/>
      <protection locked="true" hidden="false"/>
    </xf>
    <xf numFmtId="164" fontId="19" fillId="2" borderId="57" xfId="0" applyFont="true" applyBorder="true" applyAlignment="true" applyProtection="false">
      <alignment horizontal="right" vertical="center" textRotation="180" wrapText="false" indent="0" shrinkToFit="false"/>
      <protection locked="true" hidden="false"/>
    </xf>
    <xf numFmtId="164" fontId="19" fillId="2" borderId="133"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9" fillId="2" borderId="138" xfId="0" applyFont="tru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general" vertical="center" textRotation="0" wrapText="false" indent="0" shrinkToFit="false"/>
      <protection locked="true" hidden="false"/>
    </xf>
    <xf numFmtId="164" fontId="10" fillId="2" borderId="98"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10" fillId="2" borderId="77" xfId="0" applyFont="true" applyBorder="true" applyAlignment="true" applyProtection="false">
      <alignment horizontal="general" vertical="center" textRotation="0" wrapText="false" indent="0" shrinkToFit="false"/>
      <protection locked="true" hidden="false"/>
    </xf>
    <xf numFmtId="164" fontId="0" fillId="2" borderId="90" xfId="0" applyFont="fals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false" hidden="false"/>
    </xf>
    <xf numFmtId="164" fontId="0" fillId="0" borderId="140"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90" xfId="0" applyFont="false" applyBorder="true" applyAlignment="true" applyProtection="true">
      <alignment horizontal="general" vertical="center" textRotation="0" wrapText="false" indent="0" shrinkToFit="false"/>
      <protection locked="false" hidden="false"/>
    </xf>
    <xf numFmtId="164" fontId="0" fillId="2" borderId="58"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41" xfId="0" applyFont="false" applyBorder="true" applyAlignment="true" applyProtection="true">
      <alignment horizontal="general" vertical="center" textRotation="0" wrapText="false" indent="0" shrinkToFit="false"/>
      <protection locked="false" hidden="false"/>
    </xf>
    <xf numFmtId="164" fontId="0" fillId="0" borderId="101"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64" fontId="0" fillId="2" borderId="142" xfId="0" applyFont="false" applyBorder="true" applyAlignment="false" applyProtection="false">
      <alignment horizontal="general" vertical="bottom" textRotation="0" wrapText="false" indent="0" shrinkToFit="false"/>
      <protection locked="true" hidden="false"/>
    </xf>
    <xf numFmtId="164" fontId="0" fillId="2" borderId="99" xfId="0" applyFont="fals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true" applyProtection="false">
      <alignment horizontal="center" vertical="bottom" textRotation="0" wrapText="false" indent="0" shrinkToFit="false"/>
      <protection locked="true" hidden="false"/>
    </xf>
    <xf numFmtId="164" fontId="0" fillId="2" borderId="80" xfId="0" applyFont="false" applyBorder="true" applyAlignment="true" applyProtection="false">
      <alignment horizontal="center" vertical="bottom" textRotation="0" wrapText="false" indent="0" shrinkToFit="false"/>
      <protection locked="true" hidden="false"/>
    </xf>
    <xf numFmtId="164" fontId="10" fillId="2" borderId="25" xfId="0" applyFont="true" applyBorder="true" applyAlignment="true" applyProtection="false">
      <alignment horizontal="center" vertical="bottom" textRotation="0" wrapText="false" indent="0" shrinkToFit="false"/>
      <protection locked="true" hidden="false"/>
    </xf>
    <xf numFmtId="164" fontId="10" fillId="2" borderId="80" xfId="0" applyFont="true" applyBorder="true" applyAlignment="true" applyProtection="false">
      <alignment horizontal="center" vertical="bottom" textRotation="0" wrapText="false" indent="0" shrinkToFit="false"/>
      <protection locked="true" hidden="false"/>
    </xf>
    <xf numFmtId="164" fontId="10" fillId="2" borderId="63" xfId="0" applyFont="true" applyBorder="true" applyAlignment="true" applyProtection="false">
      <alignment horizontal="center" vertical="bottom" textRotation="0" wrapText="false" indent="0" shrinkToFit="false"/>
      <protection locked="true" hidden="false"/>
    </xf>
    <xf numFmtId="164" fontId="10" fillId="2" borderId="64" xfId="0" applyFont="true" applyBorder="true" applyAlignment="true" applyProtection="false">
      <alignment horizontal="center" vertical="bottom" textRotation="0" wrapText="false" indent="0" shrinkToFit="false"/>
      <protection locked="true" hidden="false"/>
    </xf>
    <xf numFmtId="164" fontId="10" fillId="2" borderId="31"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10" fillId="2" borderId="32" xfId="0" applyFont="true" applyBorder="true" applyAlignment="true" applyProtection="false">
      <alignment horizontal="center" vertical="bottom" textRotation="0" wrapText="false" indent="0" shrinkToFit="false"/>
      <protection locked="true" hidden="false"/>
    </xf>
    <xf numFmtId="164" fontId="0" fillId="2" borderId="101"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5" fontId="0" fillId="0" borderId="39" xfId="20" applyFont="true" applyBorder="true" applyAlignment="true" applyProtection="true">
      <alignment horizontal="right" vertical="center" textRotation="0" wrapText="true" indent="0" shrinkToFit="false"/>
      <protection locked="false" hidden="false"/>
    </xf>
    <xf numFmtId="169" fontId="0" fillId="0" borderId="40" xfId="0" applyFont="false" applyBorder="true" applyAlignment="true" applyProtection="true">
      <alignment horizontal="right" vertical="center" textRotation="0" wrapText="false" indent="0" shrinkToFit="false"/>
      <protection locked="false" hidden="false"/>
    </xf>
    <xf numFmtId="165" fontId="0" fillId="0" borderId="82" xfId="20" applyFont="true" applyBorder="true" applyAlignment="true" applyProtection="true">
      <alignment horizontal="right" vertical="center" textRotation="0" wrapText="false" indent="0" shrinkToFit="false"/>
      <protection locked="false" hidden="false"/>
    </xf>
    <xf numFmtId="169" fontId="0" fillId="0" borderId="63" xfId="20" applyFont="true" applyBorder="true" applyAlignment="true" applyProtection="true">
      <alignment horizontal="right" vertical="center" textRotation="0" wrapText="false" indent="0" shrinkToFit="false"/>
      <protection locked="false" hidden="false"/>
    </xf>
    <xf numFmtId="169" fontId="0" fillId="0" borderId="85" xfId="0" applyFont="false" applyBorder="true" applyAlignment="true" applyProtection="true">
      <alignment horizontal="right" vertical="center" textRotation="0" wrapText="false" indent="0" shrinkToFit="false"/>
      <protection locked="false" hidden="false"/>
    </xf>
    <xf numFmtId="165" fontId="0" fillId="0" borderId="86" xfId="20" applyFont="true" applyBorder="true" applyAlignment="true" applyProtection="true">
      <alignment horizontal="right" vertical="center" textRotation="0" wrapText="false" indent="0" shrinkToFit="false"/>
      <protection locked="false" hidden="false"/>
    </xf>
    <xf numFmtId="164" fontId="0" fillId="2" borderId="93" xfId="0" applyFont="fals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true">
      <alignment horizontal="right" vertical="center" textRotation="0" wrapText="false" indent="0" shrinkToFit="false"/>
      <protection locked="false" hidden="false"/>
    </xf>
    <xf numFmtId="165" fontId="0" fillId="0" borderId="87" xfId="20" applyFont="true" applyBorder="true" applyAlignment="true" applyProtection="true">
      <alignment horizontal="right" vertical="center" textRotation="0" wrapText="false" indent="0" shrinkToFit="false"/>
      <protection locked="false" hidden="false"/>
    </xf>
    <xf numFmtId="164" fontId="0" fillId="2" borderId="142" xfId="0" applyFont="false" applyBorder="true" applyAlignment="true" applyProtection="false">
      <alignment horizontal="general" vertical="center" textRotation="0" wrapText="false" indent="0" shrinkToFit="false"/>
      <protection locked="true" hidden="false"/>
    </xf>
    <xf numFmtId="164" fontId="10" fillId="2" borderId="75" xfId="0" applyFont="tru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true" applyProtection="false">
      <alignment horizontal="general" vertical="center" textRotation="0" wrapText="false" indent="0" shrinkToFit="false"/>
      <protection locked="true" hidden="false"/>
    </xf>
    <xf numFmtId="164" fontId="0" fillId="2" borderId="56" xfId="0" applyFont="false" applyBorder="true" applyAlignment="true" applyProtection="false">
      <alignment horizontal="general" vertical="center" textRotation="0" wrapText="false" indent="0" shrinkToFit="false"/>
      <protection locked="true" hidden="false"/>
    </xf>
    <xf numFmtId="164" fontId="0" fillId="2" borderId="102" xfId="0" applyFont="false" applyBorder="true" applyAlignment="true" applyProtection="false">
      <alignment horizontal="general" vertical="center" textRotation="0" wrapText="false" indent="0" shrinkToFit="false"/>
      <protection locked="true" hidden="false"/>
    </xf>
    <xf numFmtId="164" fontId="0" fillId="2" borderId="57" xfId="0" applyFont="fals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general" vertical="center" textRotation="0" wrapText="false" indent="0" shrinkToFit="false"/>
      <protection locked="true" hidden="false"/>
    </xf>
    <xf numFmtId="164" fontId="10" fillId="2" borderId="51" xfId="0" applyFont="true" applyBorder="true" applyAlignment="true" applyProtection="false">
      <alignment horizontal="general" vertical="center" textRotation="0" wrapText="false" indent="0" shrinkToFit="false"/>
      <protection locked="true" hidden="false"/>
    </xf>
    <xf numFmtId="164" fontId="10" fillId="2" borderId="52"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4" fontId="10" fillId="2" borderId="32" xfId="0" applyFont="true" applyBorder="true" applyAlignment="true" applyProtection="false">
      <alignment horizontal="general" vertical="center" textRotation="0" wrapText="false" indent="0" shrinkToFit="false"/>
      <protection locked="true" hidden="false"/>
    </xf>
    <xf numFmtId="164" fontId="10" fillId="2" borderId="50" xfId="0" applyFont="true" applyBorder="true" applyAlignment="true" applyProtection="false">
      <alignment horizontal="general" vertical="center" textRotation="0" wrapText="false" indent="0" shrinkToFit="false"/>
      <protection locked="true" hidden="false"/>
    </xf>
    <xf numFmtId="165" fontId="0" fillId="0" borderId="68" xfId="20" applyFont="true" applyBorder="true" applyAlignment="true" applyProtection="true">
      <alignment horizontal="general" vertical="center" textRotation="0" wrapText="false" indent="0" shrinkToFit="false"/>
      <protection locked="false" hidden="false"/>
    </xf>
    <xf numFmtId="165" fontId="0" fillId="0" borderId="54" xfId="20" applyFont="true" applyBorder="true" applyAlignment="true" applyProtection="true">
      <alignment horizontal="general" vertical="center" textRotation="0" wrapText="false" indent="0" shrinkToFit="false"/>
      <protection locked="false" hidden="false"/>
    </xf>
    <xf numFmtId="166" fontId="0" fillId="0" borderId="69" xfId="20" applyFont="true" applyBorder="true" applyAlignment="true" applyProtection="true">
      <alignment horizontal="general" vertical="center" textRotation="0" wrapText="false" indent="0" shrinkToFit="false"/>
      <protection locked="false" hidden="false"/>
    </xf>
    <xf numFmtId="165" fontId="5" fillId="0" borderId="142" xfId="20" applyFont="true" applyBorder="true" applyAlignment="true" applyProtection="true">
      <alignment horizontal="general" vertical="center" textRotation="0" wrapText="false" indent="0" shrinkToFit="false"/>
      <protection locked="true" hidden="false"/>
    </xf>
    <xf numFmtId="165" fontId="0" fillId="0" borderId="21" xfId="20" applyFont="true" applyBorder="true" applyAlignment="true" applyProtection="true">
      <alignment horizontal="general" vertical="center" textRotation="0" wrapText="false" indent="0" shrinkToFit="false"/>
      <protection locked="false" hidden="false"/>
    </xf>
    <xf numFmtId="165" fontId="0" fillId="0" borderId="19" xfId="20" applyFont="true" applyBorder="true" applyAlignment="true" applyProtection="true">
      <alignment horizontal="general" vertical="center" textRotation="0" wrapText="false" indent="0" shrinkToFit="false"/>
      <protection locked="false" hidden="false"/>
    </xf>
    <xf numFmtId="164" fontId="0" fillId="2" borderId="91" xfId="0" applyFont="true" applyBorder="true" applyAlignment="true" applyProtection="false">
      <alignment horizontal="general" vertical="center" textRotation="0" wrapText="false" indent="0" shrinkToFit="false"/>
      <protection locked="true" hidden="false"/>
    </xf>
    <xf numFmtId="164" fontId="0" fillId="2" borderId="93" xfId="0" applyFont="false" applyBorder="true" applyAlignment="true" applyProtection="false">
      <alignment horizontal="general" vertical="center" textRotation="0" wrapText="false" indent="0" shrinkToFit="false"/>
      <protection locked="true" hidden="false"/>
    </xf>
    <xf numFmtId="165" fontId="0" fillId="0" borderId="71" xfId="20" applyFont="true" applyBorder="true" applyAlignment="true" applyProtection="true">
      <alignment horizontal="general" vertical="center" textRotation="0" wrapText="false" indent="0" shrinkToFit="false"/>
      <protection locked="false" hidden="false"/>
    </xf>
    <xf numFmtId="165" fontId="10" fillId="0" borderId="1" xfId="20" applyFont="true" applyBorder="true" applyAlignment="true" applyProtection="true">
      <alignment horizontal="center" vertical="center" textRotation="0" wrapText="false" indent="0" shrinkToFit="false"/>
      <protection locked="true" hidden="false"/>
    </xf>
    <xf numFmtId="166" fontId="10" fillId="0" borderId="31" xfId="20" applyFont="true" applyBorder="true" applyAlignment="true" applyProtection="true">
      <alignment horizontal="center" vertical="center" textRotation="0" wrapText="false" indent="0" shrinkToFit="false"/>
      <protection locked="true" hidden="false"/>
    </xf>
    <xf numFmtId="165" fontId="25" fillId="0" borderId="141" xfId="20" applyFont="true" applyBorder="true" applyAlignment="true" applyProtection="true">
      <alignment horizontal="general" vertical="center" textRotation="0" wrapText="false" indent="0" shrinkToFit="false"/>
      <protection locked="true" hidden="false"/>
    </xf>
    <xf numFmtId="165" fontId="0" fillId="0" borderId="31" xfId="20" applyFont="true" applyBorder="true" applyAlignment="true" applyProtection="true">
      <alignment horizontal="general" vertical="center" textRotation="0" wrapText="false" indent="0" shrinkToFit="false"/>
      <protection locked="false" hidden="false"/>
    </xf>
    <xf numFmtId="165" fontId="10" fillId="0" borderId="31" xfId="20" applyFont="true" applyBorder="true" applyAlignment="true" applyProtection="true">
      <alignment horizontal="center" vertical="center" textRotation="0" wrapText="false" indent="0" shrinkToFit="false"/>
      <protection locked="true" hidden="false"/>
    </xf>
    <xf numFmtId="165" fontId="10" fillId="0" borderId="29" xfId="2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62"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true">
      <alignment horizontal="general" vertical="center" textRotation="0" wrapText="false" indent="0" shrinkToFit="false"/>
      <protection locked="fals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4" fontId="10" fillId="2" borderId="36"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1" fillId="2" borderId="143" xfId="0" applyFont="true" applyBorder="true" applyAlignment="true" applyProtection="false">
      <alignment horizontal="general" vertical="center" textRotation="0" wrapText="false" indent="0" shrinkToFit="false"/>
      <protection locked="true" hidden="false"/>
    </xf>
    <xf numFmtId="164" fontId="11" fillId="2" borderId="63" xfId="0" applyFont="true" applyBorder="true" applyAlignment="true" applyProtection="false">
      <alignment horizontal="general" vertical="center" textRotation="0" wrapText="false" indent="0" shrinkToFit="false"/>
      <protection locked="true" hidden="false"/>
    </xf>
    <xf numFmtId="164" fontId="18" fillId="2" borderId="144" xfId="0" applyFont="true" applyBorder="true" applyAlignment="true" applyProtection="false">
      <alignment horizontal="general" vertical="center" textRotation="0" wrapText="false" indent="0" shrinkToFit="false"/>
      <protection locked="true" hidden="false"/>
    </xf>
    <xf numFmtId="164" fontId="11" fillId="2" borderId="52" xfId="0" applyFont="true" applyBorder="true" applyAlignment="true" applyProtection="false">
      <alignment horizontal="general" vertical="center" textRotation="0" wrapText="false" indent="0" shrinkToFit="false"/>
      <protection locked="true" hidden="false"/>
    </xf>
    <xf numFmtId="164" fontId="26" fillId="2" borderId="94" xfId="0" applyFont="true" applyBorder="true" applyAlignment="true" applyProtection="false">
      <alignment horizontal="center" vertical="center" textRotation="0" wrapText="false" indent="0" shrinkToFit="false"/>
      <protection locked="true" hidden="false"/>
    </xf>
    <xf numFmtId="164" fontId="27" fillId="2" borderId="54" xfId="0" applyFont="true" applyBorder="true" applyAlignment="true" applyProtection="false">
      <alignment horizontal="general" vertical="center" textRotation="0" wrapText="false" indent="0" shrinkToFit="false"/>
      <protection locked="true" hidden="false"/>
    </xf>
    <xf numFmtId="164" fontId="0" fillId="0" borderId="145" xfId="0" applyFont="false" applyBorder="true" applyAlignment="true" applyProtection="true">
      <alignment horizontal="general"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26" fillId="2" borderId="88" xfId="0" applyFont="true" applyBorder="true" applyAlignment="true" applyProtection="false">
      <alignment horizontal="center" vertical="center" textRotation="0" wrapText="false" indent="0" shrinkToFit="false"/>
      <protection locked="true" hidden="false"/>
    </xf>
    <xf numFmtId="164" fontId="27" fillId="2" borderId="89" xfId="0" applyFont="true" applyBorder="true" applyAlignment="true" applyProtection="false">
      <alignment horizontal="general" vertical="center" textRotation="0" wrapText="false" indent="0" shrinkToFit="false"/>
      <protection locked="true" hidden="false"/>
    </xf>
    <xf numFmtId="164" fontId="27" fillId="2" borderId="62" xfId="0" applyFont="true" applyBorder="true" applyAlignment="true" applyProtection="false">
      <alignment horizontal="left" vertical="center" textRotation="0" wrapText="true" indent="0" shrinkToFit="false"/>
      <protection locked="true" hidden="false"/>
    </xf>
    <xf numFmtId="164" fontId="26" fillId="2" borderId="89" xfId="0" applyFont="true" applyBorder="true" applyAlignment="true" applyProtection="false">
      <alignment horizontal="general" vertical="center" textRotation="0" wrapText="false" indent="0" shrinkToFit="false"/>
      <protection locked="true" hidden="false"/>
    </xf>
    <xf numFmtId="164" fontId="26" fillId="2" borderId="91" xfId="0" applyFont="true" applyBorder="true" applyAlignment="true" applyProtection="false">
      <alignment horizontal="center" vertical="center" textRotation="0" wrapText="false" indent="0" shrinkToFit="false"/>
      <protection locked="true" hidden="false"/>
    </xf>
    <xf numFmtId="164" fontId="27" fillId="2" borderId="92"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29" xfId="0" applyFont="false" applyBorder="true" applyAlignment="true" applyProtection="true">
      <alignment horizontal="general" vertical="center" textRotation="0" wrapText="false" indent="0" shrinkToFit="false"/>
      <protection locked="fals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10" fillId="2" borderId="55"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true">
      <alignment horizontal="general" vertical="center" textRotation="0" wrapText="false" indent="0" shrinkToFit="false"/>
      <protection locked="false" hidden="false"/>
    </xf>
    <xf numFmtId="164" fontId="0" fillId="2" borderId="55" xfId="0" applyFont="false" applyBorder="true" applyAlignment="true" applyProtection="true">
      <alignment horizontal="general" vertical="center" textRotation="0" wrapText="false" indent="0" shrinkToFit="false"/>
      <protection locked="false" hidden="false"/>
    </xf>
    <xf numFmtId="164" fontId="10" fillId="2" borderId="90"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true">
      <alignment horizontal="general" vertical="center" textRotation="0" wrapText="false" indent="0" shrinkToFit="false"/>
      <protection locked="false" hidden="false"/>
    </xf>
    <xf numFmtId="164" fontId="0" fillId="2" borderId="90" xfId="0" applyFont="false" applyBorder="true" applyAlignment="true" applyProtection="true">
      <alignment horizontal="general"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fals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1" fillId="2" borderId="65" xfId="0" applyFont="true" applyBorder="true" applyAlignment="true" applyProtection="false">
      <alignment horizontal="general" vertical="center" textRotation="0" wrapText="false" indent="0" shrinkToFit="false"/>
      <protection locked="true" hidden="false"/>
    </xf>
    <xf numFmtId="164" fontId="18" fillId="2" borderId="79" xfId="0" applyFont="true" applyBorder="true" applyAlignment="tru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general" vertical="center" textRotation="0" wrapText="false" indent="0" shrinkToFit="false"/>
      <protection locked="true" hidden="false"/>
    </xf>
    <xf numFmtId="164" fontId="18" fillId="2" borderId="56" xfId="0" applyFont="true" applyBorder="true" applyAlignment="true" applyProtection="false">
      <alignment horizontal="general" vertical="center" textRotation="0" wrapText="false" indent="0" shrinkToFit="false"/>
      <protection locked="true" hidden="false"/>
    </xf>
    <xf numFmtId="164" fontId="18" fillId="2" borderId="57"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18" fillId="2" borderId="51"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9" fillId="2" borderId="66" xfId="0" applyFont="true" applyBorder="true" applyAlignment="true" applyProtection="false">
      <alignment horizontal="center" vertical="center" textRotation="0" wrapText="false" indent="0" shrinkToFit="false"/>
      <protection locked="true" hidden="false"/>
    </xf>
    <xf numFmtId="164" fontId="18" fillId="2" borderId="54" xfId="0" applyFont="true" applyBorder="true" applyAlignment="true" applyProtection="false">
      <alignment horizontal="general" vertical="center"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false" hidden="false"/>
    </xf>
    <xf numFmtId="168" fontId="5" fillId="0" borderId="68" xfId="0" applyFont="true" applyBorder="true" applyAlignment="true" applyProtection="true">
      <alignment horizontal="general" vertical="center" textRotation="0" wrapText="false" indent="0" shrinkToFit="false"/>
      <protection locked="false" hidden="false"/>
    </xf>
    <xf numFmtId="168" fontId="5" fillId="0" borderId="75" xfId="0" applyFont="true" applyBorder="true" applyAlignment="true" applyProtection="true">
      <alignment horizontal="general" vertical="center" textRotation="0" wrapText="false" indent="0" shrinkToFit="false"/>
      <protection locked="false" hidden="false"/>
    </xf>
    <xf numFmtId="168" fontId="5" fillId="0" borderId="70" xfId="0" applyFont="true" applyBorder="true" applyAlignment="true" applyProtection="true">
      <alignment horizontal="general" vertical="center" textRotation="0" wrapText="false" indent="0" shrinkToFit="false"/>
      <protection locked="false" hidden="false"/>
    </xf>
    <xf numFmtId="164" fontId="10" fillId="2" borderId="56" xfId="0" applyFont="true" applyBorder="true" applyAlignment="true" applyProtection="false">
      <alignment horizontal="center" vertical="center" textRotation="0" wrapText="false" indent="0" shrinkToFit="false"/>
      <protection locked="true" hidden="false"/>
    </xf>
    <xf numFmtId="164" fontId="18" fillId="2" borderId="89" xfId="0" applyFont="true" applyBorder="true" applyAlignment="true" applyProtection="false">
      <alignment horizontal="general" vertical="center" textRotation="0" wrapText="false" indent="0" shrinkToFit="false"/>
      <protection locked="true" hidden="false"/>
    </xf>
    <xf numFmtId="168" fontId="5" fillId="0" borderId="60" xfId="0" applyFont="true" applyBorder="true" applyAlignment="true" applyProtection="true">
      <alignment horizontal="general" vertical="center" textRotation="0" wrapText="false" indent="0" shrinkToFit="false"/>
      <protection locked="false" hidden="false"/>
    </xf>
    <xf numFmtId="168" fontId="5" fillId="0" borderId="61" xfId="0" applyFont="true" applyBorder="true" applyAlignment="true" applyProtection="true">
      <alignment horizontal="general" vertical="center" textRotation="0" wrapText="false" indent="0" shrinkToFit="false"/>
      <protection locked="false" hidden="false"/>
    </xf>
    <xf numFmtId="168" fontId="5" fillId="0" borderId="19" xfId="0" applyFont="true" applyBorder="true" applyAlignment="true" applyProtection="true">
      <alignment horizontal="general" vertical="center" textRotation="0" wrapText="false" indent="0" shrinkToFit="false"/>
      <protection locked="false" hidden="false"/>
    </xf>
    <xf numFmtId="164" fontId="18" fillId="2" borderId="147" xfId="0" applyFont="true" applyBorder="true" applyAlignment="true" applyProtection="false">
      <alignment horizontal="general" vertical="center" textRotation="0" wrapText="false" indent="0" shrinkToFit="false"/>
      <protection locked="true" hidden="false"/>
    </xf>
    <xf numFmtId="168" fontId="5" fillId="0" borderId="148" xfId="0" applyFont="true" applyBorder="true" applyAlignment="true" applyProtection="true">
      <alignment horizontal="general" vertical="center" textRotation="0" wrapText="false" indent="0" shrinkToFit="false"/>
      <protection locked="false" hidden="false"/>
    </xf>
    <xf numFmtId="168" fontId="5" fillId="0" borderId="149" xfId="0" applyFont="true" applyBorder="true" applyAlignment="true" applyProtection="true">
      <alignment horizontal="general" vertical="center" textRotation="0" wrapText="false" indent="0" shrinkToFit="false"/>
      <protection locked="false" hidden="false"/>
    </xf>
    <xf numFmtId="168" fontId="5" fillId="0" borderId="150" xfId="0" applyFont="true" applyBorder="true" applyAlignment="true" applyProtection="true">
      <alignment horizontal="general" vertical="center" textRotation="0" wrapText="false" indent="0" shrinkToFit="false"/>
      <protection locked="false" hidden="false"/>
    </xf>
    <xf numFmtId="168" fontId="5" fillId="0" borderId="151" xfId="0" applyFont="true" applyBorder="true" applyAlignment="true" applyProtection="true">
      <alignment horizontal="general" vertical="center" textRotation="0" wrapText="false" indent="0" shrinkToFit="false"/>
      <protection locked="false" hidden="false"/>
    </xf>
    <xf numFmtId="164" fontId="19" fillId="2" borderId="51" xfId="0" applyFont="true" applyBorder="true" applyAlignment="true" applyProtection="false">
      <alignment horizontal="center" vertical="center" textRotation="0" wrapText="false" indent="0" shrinkToFit="false"/>
      <protection locked="true" hidden="false"/>
    </xf>
    <xf numFmtId="164" fontId="10" fillId="2" borderId="92" xfId="0" applyFont="true" applyBorder="true" applyAlignment="true" applyProtection="false">
      <alignment horizontal="general" vertical="center" textRotation="0" wrapText="false" indent="0" shrinkToFit="false"/>
      <protection locked="true" hidden="false"/>
    </xf>
    <xf numFmtId="168" fontId="5" fillId="0" borderId="71" xfId="0" applyFont="true" applyBorder="true" applyAlignment="true" applyProtection="true">
      <alignment horizontal="general" vertical="center" textRotation="0" wrapText="false" indent="0" shrinkToFit="false"/>
      <protection locked="false" hidden="false"/>
    </xf>
    <xf numFmtId="168" fontId="5" fillId="0" borderId="96" xfId="0" applyFont="true" applyBorder="true" applyAlignment="true" applyProtection="true">
      <alignment horizontal="general" vertical="center" textRotation="0" wrapText="false" indent="0" shrinkToFit="false"/>
      <protection locked="false" hidden="false"/>
    </xf>
    <xf numFmtId="168" fontId="5" fillId="0" borderId="29" xfId="0" applyFont="true" applyBorder="true" applyAlignment="true" applyProtection="true">
      <alignment horizontal="general" vertical="center" textRotation="0" wrapText="false" indent="0" shrinkToFit="false"/>
      <protection locked="false" hidden="false"/>
    </xf>
    <xf numFmtId="164" fontId="19" fillId="2" borderId="65" xfId="0" applyFont="true" applyBorder="true" applyAlignment="true" applyProtection="false">
      <alignment horizontal="center" vertical="center" textRotation="0" wrapText="false" indent="0" shrinkToFit="false"/>
      <protection locked="true" hidden="false"/>
    </xf>
    <xf numFmtId="164" fontId="19" fillId="2" borderId="59" xfId="0" applyFont="true" applyBorder="true" applyAlignment="true" applyProtection="false">
      <alignment horizontal="center" vertical="center" textRotation="0" wrapText="false" indent="0" shrinkToFit="false"/>
      <protection locked="true" hidden="false"/>
    </xf>
    <xf numFmtId="168" fontId="5" fillId="0" borderId="72" xfId="0" applyFont="true" applyBorder="true" applyAlignment="true" applyProtection="true">
      <alignment horizontal="general" vertical="center" textRotation="0" wrapText="false" indent="0" shrinkToFit="false"/>
      <protection locked="fals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8" fontId="5" fillId="0" borderId="77" xfId="0" applyFont="true" applyBorder="true" applyAlignment="true" applyProtection="true">
      <alignment horizontal="general" vertical="center" textRotation="0" wrapText="false" indent="0" shrinkToFit="false"/>
      <protection locked="false" hidden="false"/>
    </xf>
    <xf numFmtId="168" fontId="5" fillId="0" borderId="73" xfId="0" applyFont="true" applyBorder="true" applyAlignment="true" applyProtection="true">
      <alignment horizontal="general" vertical="center" textRotation="0" wrapText="false" indent="0" shrinkToFit="false"/>
      <protection locked="false" hidden="false"/>
    </xf>
    <xf numFmtId="164" fontId="0" fillId="2" borderId="100" xfId="0" applyFont="false" applyBorder="true" applyAlignment="false" applyProtection="false">
      <alignment horizontal="general" vertical="bottom" textRotation="0" wrapText="false" indent="0" shrinkToFit="false"/>
      <protection locked="true" hidden="false"/>
    </xf>
    <xf numFmtId="167" fontId="0" fillId="0" borderId="68" xfId="0" applyFont="false" applyBorder="true" applyAlignment="false" applyProtection="true">
      <alignment horizontal="general" vertical="bottom" textRotation="0" wrapText="false" indent="0" shrinkToFit="false"/>
      <protection locked="false" hidden="false"/>
    </xf>
    <xf numFmtId="169" fontId="0" fillId="0" borderId="95" xfId="0" applyFont="false" applyBorder="true" applyAlignment="false" applyProtection="true">
      <alignment horizontal="general" vertical="bottom" textRotation="0" wrapText="false" indent="0" shrinkToFit="false"/>
      <protection locked="false" hidden="false"/>
    </xf>
    <xf numFmtId="167" fontId="0" fillId="0" borderId="69" xfId="0" applyFont="false" applyBorder="true" applyAlignment="false" applyProtection="true">
      <alignment horizontal="general" vertical="bottom" textRotation="0" wrapText="false" indent="0" shrinkToFit="false"/>
      <protection locked="false" hidden="false"/>
    </xf>
    <xf numFmtId="169" fontId="0" fillId="0" borderId="69" xfId="0" applyFont="false" applyBorder="true" applyAlignment="false" applyProtection="true">
      <alignment horizontal="general" vertical="bottom" textRotation="0" wrapText="false" indent="0" shrinkToFit="false"/>
      <protection locked="false" hidden="false"/>
    </xf>
    <xf numFmtId="169" fontId="0" fillId="0" borderId="70" xfId="0" applyFont="false" applyBorder="true" applyAlignment="false" applyProtection="true">
      <alignment horizontal="general" vertical="bottom" textRotation="0" wrapText="false" indent="0" shrinkToFit="false"/>
      <protection locked="false" hidden="false"/>
    </xf>
    <xf numFmtId="167" fontId="0" fillId="0" borderId="71" xfId="0" applyFont="false" applyBorder="true" applyAlignment="false" applyProtection="true">
      <alignment horizontal="general" vertical="bottom" textRotation="0" wrapText="false" indent="0" shrinkToFit="false"/>
      <protection locked="false" hidden="false"/>
    </xf>
    <xf numFmtId="169" fontId="0" fillId="0" borderId="32" xfId="0" applyFont="false" applyBorder="true" applyAlignment="false" applyProtection="true">
      <alignment horizontal="general" vertical="bottom" textRotation="0" wrapText="false" indent="0" shrinkToFit="false"/>
      <protection locked="false" hidden="false"/>
    </xf>
    <xf numFmtId="167" fontId="0" fillId="0" borderId="31" xfId="0" applyFont="false" applyBorder="true" applyAlignment="false" applyProtection="true">
      <alignment horizontal="general" vertical="bottom" textRotation="0" wrapText="false" indent="0" shrinkToFit="false"/>
      <protection locked="false" hidden="false"/>
    </xf>
    <xf numFmtId="169" fontId="0" fillId="0" borderId="31" xfId="0" applyFont="false" applyBorder="true" applyAlignment="fals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xf numFmtId="164" fontId="0" fillId="2" borderId="99" xfId="0" applyFont="true" applyBorder="true" applyAlignment="true" applyProtection="false">
      <alignment horizontal="general" vertical="center" textRotation="0" wrapText="false" indent="0" shrinkToFit="false"/>
      <protection locked="true" hidden="false"/>
    </xf>
    <xf numFmtId="164" fontId="10" fillId="2" borderId="66"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true">
      <alignment horizontal="general" vertical="center" textRotation="0" wrapText="false" indent="0" shrinkToFit="false"/>
      <protection locked="false" hidden="false"/>
    </xf>
    <xf numFmtId="164" fontId="0" fillId="0" borderId="99" xfId="0" applyFont="true" applyBorder="true" applyAlignment="true" applyProtection="true">
      <alignment horizontal="general" vertical="center" textRotation="0" wrapText="false" indent="0" shrinkToFit="false"/>
      <protection locked="false" hidden="false"/>
    </xf>
    <xf numFmtId="164" fontId="0" fillId="0" borderId="75" xfId="0" applyFont="tru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true">
      <alignment horizontal="general" vertical="center" textRotation="0" wrapText="false" indent="0" shrinkToFit="false"/>
      <protection locked="false" hidden="false"/>
    </xf>
    <xf numFmtId="164" fontId="10" fillId="2" borderId="59"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10" fillId="2" borderId="65" xfId="0" applyFont="true" applyBorder="true" applyAlignment="true" applyProtection="false">
      <alignment horizontal="general" vertical="center" textRotation="0" wrapText="false" indent="0" shrinkToFit="false"/>
      <protection locked="true" hidden="false"/>
    </xf>
    <xf numFmtId="164" fontId="10" fillId="2"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96"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0" borderId="94"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10" fillId="2" borderId="7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7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true" applyProtection="true">
      <alignment horizontal="general" vertical="center" textRotation="0" wrapText="false" indent="0" shrinkToFit="false"/>
      <protection locked="false" hidden="false"/>
    </xf>
    <xf numFmtId="164" fontId="0" fillId="0" borderId="99" xfId="0" applyFont="false" applyBorder="true" applyAlignment="true" applyProtection="true">
      <alignment horizontal="general" vertical="center" textRotation="0" wrapText="false" indent="0" shrinkToFit="false"/>
      <protection locked="false" hidden="false"/>
    </xf>
    <xf numFmtId="164" fontId="0" fillId="0" borderId="7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0" fillId="2" borderId="151"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true">
      <alignment horizontal="general" vertical="center" textRotation="0" wrapText="false" indent="0" shrinkToFit="false"/>
      <protection locked="false" hidden="false"/>
    </xf>
    <xf numFmtId="164" fontId="0" fillId="0" borderId="152" xfId="0" applyFont="false" applyBorder="true" applyAlignment="true" applyProtection="true">
      <alignment horizontal="general" vertical="center" textRotation="0" wrapText="false" indent="0" shrinkToFit="false"/>
      <protection locked="false" hidden="false"/>
    </xf>
    <xf numFmtId="164" fontId="0" fillId="0" borderId="151" xfId="0" applyFont="false" applyBorder="true" applyAlignment="true" applyProtection="true">
      <alignment horizontal="general" vertical="center" textRotation="0" wrapText="false" indent="0" shrinkToFit="false"/>
      <protection locked="false" hidden="false"/>
    </xf>
    <xf numFmtId="164" fontId="0" fillId="0" borderId="71"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3" xfId="0" applyFont="false" applyBorder="true" applyAlignment="true" applyProtection="true">
      <alignment horizontal="general" vertical="center" textRotation="0" wrapText="false" indent="0" shrinkToFit="false"/>
      <protection locked="fals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59" xfId="0" applyFont="fals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51" xfId="0" applyFont="true" applyBorder="true" applyAlignment="false" applyProtection="false">
      <alignment horizontal="general" vertical="bottom" textRotation="0" wrapText="false" indent="0" shrinkToFit="false"/>
      <protection locked="true" hidden="false"/>
    </xf>
    <xf numFmtId="164" fontId="0" fillId="0" borderId="148"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0" fillId="0" borderId="151" xfId="0" applyFont="fals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0" fillId="0" borderId="151" xfId="0" applyFont="tru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0" fillId="0" borderId="64" xfId="0" applyFont="true" applyBorder="true" applyAlignment="false" applyProtection="true">
      <alignment horizontal="general" vertical="bottom" textRotation="0" wrapText="false" indent="0" shrinkToFit="false"/>
      <protection locked="false" hidden="false"/>
    </xf>
    <xf numFmtId="170" fontId="0" fillId="0" borderId="65" xfId="0" applyFont="false" applyBorder="true" applyAlignment="false" applyProtection="true">
      <alignment horizontal="general" vertical="bottom" textRotation="0" wrapText="false" indent="0" shrinkToFit="false"/>
      <protection locked="false" hidden="false"/>
    </xf>
    <xf numFmtId="164" fontId="0" fillId="0" borderId="80" xfId="0" applyFont="false" applyBorder="true" applyAlignment="false" applyProtection="true">
      <alignment horizontal="general" vertical="bottom" textRotation="0" wrapText="false" indent="0" shrinkToFit="false"/>
      <protection locked="false" hidden="false"/>
    </xf>
    <xf numFmtId="164" fontId="10" fillId="0" borderId="83" xfId="0" applyFont="true" applyBorder="true" applyAlignment="true" applyProtection="true">
      <alignment horizontal="left" vertical="bottom" textRotation="0" wrapText="false" indent="0" shrinkToFit="false"/>
      <protection locked="false" hidden="false"/>
    </xf>
    <xf numFmtId="164" fontId="10" fillId="0" borderId="44" xfId="0" applyFont="true" applyBorder="true" applyAlignment="true" applyProtection="true">
      <alignment horizontal="left" vertical="bottom" textRotation="0" wrapText="false" indent="0" shrinkToFit="false"/>
      <protection locked="false" hidden="false"/>
    </xf>
    <xf numFmtId="170" fontId="0" fillId="0" borderId="5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0" fillId="0" borderId="44"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4" fontId="10" fillId="0" borderId="44" xfId="0" applyFont="true" applyBorder="true" applyAlignment="true" applyProtection="true">
      <alignment horizontal="general" vertical="bottom" textRotation="0" wrapText="true" indent="0" shrinkToFit="false"/>
      <protection locked="false" hidden="false"/>
    </xf>
    <xf numFmtId="164" fontId="10" fillId="0" borderId="49" xfId="0" applyFont="true" applyBorder="true" applyAlignment="true" applyProtection="true">
      <alignment horizontal="general" vertical="bottom" textRotation="0" wrapText="tru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_int" xfId="24"/>
    <cellStyle name="標準_kaigai"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1228680</xdr:rowOff>
    </xdr:to>
    <xdr:sp>
      <xdr:nvSpPr>
        <xdr:cNvPr id="0" name="Line 1"/>
        <xdr:cNvSpPr/>
      </xdr:nvSpPr>
      <xdr:spPr>
        <a:xfrm>
          <a:off x="209520" y="542880"/>
          <a:ext cx="2359440" cy="1571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0</xdr:colOff>
      <xdr:row>24</xdr:row>
      <xdr:rowOff>0</xdr:rowOff>
    </xdr:from>
    <xdr:to>
      <xdr:col>11</xdr:col>
      <xdr:colOff>150120</xdr:colOff>
      <xdr:row>24</xdr:row>
      <xdr:rowOff>0</xdr:rowOff>
    </xdr:to>
    <xdr:sp>
      <xdr:nvSpPr>
        <xdr:cNvPr id="1" name="Line 3"/>
        <xdr:cNvSpPr/>
      </xdr:nvSpPr>
      <xdr:spPr>
        <a:xfrm>
          <a:off x="1118880" y="6781680"/>
          <a:ext cx="58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760</xdr:colOff>
      <xdr:row>23</xdr:row>
      <xdr:rowOff>9360</xdr:rowOff>
    </xdr:from>
    <xdr:to>
      <xdr:col>11</xdr:col>
      <xdr:colOff>150120</xdr:colOff>
      <xdr:row>23</xdr:row>
      <xdr:rowOff>171360</xdr:rowOff>
    </xdr:to>
    <xdr:sp>
      <xdr:nvSpPr>
        <xdr:cNvPr id="2" name="Line 5"/>
        <xdr:cNvSpPr/>
      </xdr:nvSpPr>
      <xdr:spPr>
        <a:xfrm>
          <a:off x="7015320" y="6619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680</xdr:colOff>
      <xdr:row>24</xdr:row>
      <xdr:rowOff>9360</xdr:rowOff>
    </xdr:from>
    <xdr:to>
      <xdr:col>2</xdr:col>
      <xdr:colOff>591480</xdr:colOff>
      <xdr:row>24</xdr:row>
      <xdr:rowOff>152280</xdr:rowOff>
    </xdr:to>
    <xdr:sp>
      <xdr:nvSpPr>
        <xdr:cNvPr id="3" name="Line 6"/>
        <xdr:cNvSpPr/>
      </xdr:nvSpPr>
      <xdr:spPr>
        <a:xfrm>
          <a:off x="1128960" y="679104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1" width="5.25"/>
    <col collapsed="false" customWidth="false" hidden="false" outlineLevel="0" max="4" min="2" style="1" width="8.99"/>
    <col collapsed="false" customWidth="true" hidden="false" outlineLevel="0" max="9" min="5" style="1" width="9.12"/>
    <col collapsed="false" customWidth="true" hidden="false" outlineLevel="0" max="10" min="10" style="1" width="12.86"/>
    <col collapsed="false" customWidth="false" hidden="false" outlineLevel="0" max="257" min="11" style="1" width="8.99"/>
  </cols>
  <sheetData>
    <row r="2" customFormat="false" ht="24" hidden="false" customHeight="false" outlineLevel="0" collapsed="false">
      <c r="B2" s="2" t="s">
        <v>0</v>
      </c>
    </row>
    <row r="3" customFormat="false" ht="14.25" hidden="false" customHeight="false" outlineLevel="0" collapsed="false">
      <c r="B3" s="3"/>
    </row>
    <row r="4" customFormat="false" ht="14.1" hidden="false" customHeight="true" outlineLevel="0" collapsed="false">
      <c r="B4" s="4" t="s">
        <v>1</v>
      </c>
    </row>
    <row r="5" customFormat="false" ht="14.1" hidden="false" customHeight="true" outlineLevel="0" collapsed="false">
      <c r="B5" s="5" t="s">
        <v>2</v>
      </c>
      <c r="C5" s="5"/>
      <c r="D5" s="5"/>
      <c r="E5" s="5"/>
      <c r="F5" s="5"/>
      <c r="G5" s="5"/>
      <c r="H5" s="5"/>
      <c r="I5" s="5"/>
      <c r="J5" s="5"/>
    </row>
    <row r="6" customFormat="false" ht="12.95" hidden="false" customHeight="true" outlineLevel="0" collapsed="false">
      <c r="B6" s="6"/>
      <c r="C6" s="7"/>
      <c r="D6" s="8"/>
      <c r="E6" s="9" t="s">
        <v>3</v>
      </c>
      <c r="F6" s="10" t="s">
        <v>4</v>
      </c>
      <c r="G6" s="10" t="s">
        <v>5</v>
      </c>
      <c r="H6" s="11" t="s">
        <v>6</v>
      </c>
      <c r="I6" s="12" t="s">
        <v>7</v>
      </c>
      <c r="J6" s="13" t="s">
        <v>8</v>
      </c>
    </row>
    <row r="7" customFormat="false" ht="12.95" hidden="false" customHeight="true" outlineLevel="0" collapsed="false">
      <c r="B7" s="14" t="s">
        <v>9</v>
      </c>
      <c r="C7" s="15"/>
      <c r="D7" s="16" t="s">
        <v>10</v>
      </c>
      <c r="E7" s="17" t="n">
        <v>25745</v>
      </c>
      <c r="F7" s="18" t="n">
        <v>110128</v>
      </c>
      <c r="G7" s="18" t="n">
        <v>13002</v>
      </c>
      <c r="H7" s="19" t="n">
        <v>902</v>
      </c>
      <c r="I7" s="20" t="n">
        <v>149777</v>
      </c>
      <c r="J7" s="21" t="n">
        <v>15827</v>
      </c>
    </row>
    <row r="8" customFormat="false" ht="12.95" hidden="false" customHeight="true" outlineLevel="0" collapsed="false">
      <c r="B8" s="14"/>
      <c r="C8" s="22"/>
      <c r="D8" s="23" t="s">
        <v>11</v>
      </c>
      <c r="E8" s="24" t="n">
        <v>-2.3</v>
      </c>
      <c r="F8" s="25" t="n">
        <v>2.2</v>
      </c>
      <c r="G8" s="25" t="n">
        <v>-1.6</v>
      </c>
      <c r="H8" s="26" t="n">
        <v>-3.8</v>
      </c>
      <c r="I8" s="27" t="n">
        <v>1</v>
      </c>
      <c r="J8" s="28" t="n">
        <v>7.1</v>
      </c>
    </row>
    <row r="9" customFormat="false" ht="12.95" hidden="false" customHeight="true" outlineLevel="0" collapsed="false">
      <c r="B9" s="14" t="s">
        <v>12</v>
      </c>
      <c r="C9" s="29"/>
      <c r="D9" s="30" t="s">
        <v>13</v>
      </c>
      <c r="E9" s="31" t="n">
        <v>13416</v>
      </c>
      <c r="F9" s="32" t="n">
        <v>5154</v>
      </c>
      <c r="G9" s="32" t="n">
        <v>52</v>
      </c>
      <c r="H9" s="33" t="n">
        <v>290</v>
      </c>
      <c r="I9" s="34" t="n">
        <v>18912</v>
      </c>
      <c r="J9" s="35" t="n">
        <v>7808</v>
      </c>
    </row>
    <row r="10" customFormat="false" ht="12.95" hidden="false" customHeight="true" outlineLevel="0" collapsed="false">
      <c r="B10" s="14"/>
      <c r="C10" s="22"/>
      <c r="D10" s="23" t="s">
        <v>11</v>
      </c>
      <c r="E10" s="24" t="n">
        <v>2.9</v>
      </c>
      <c r="F10" s="25" t="n">
        <v>8.1</v>
      </c>
      <c r="G10" s="25" t="n">
        <v>30</v>
      </c>
      <c r="H10" s="26" t="n">
        <v>7.8</v>
      </c>
      <c r="I10" s="27" t="n">
        <v>4.4</v>
      </c>
      <c r="J10" s="28" t="n">
        <v>22.1</v>
      </c>
    </row>
    <row r="11" customFormat="false" ht="12.95" hidden="false" customHeight="true" outlineLevel="0" collapsed="false">
      <c r="B11" s="14"/>
      <c r="C11" s="36" t="s">
        <v>14</v>
      </c>
      <c r="D11" s="30"/>
      <c r="E11" s="31" t="n">
        <v>39161</v>
      </c>
      <c r="F11" s="32" t="n">
        <v>115282</v>
      </c>
      <c r="G11" s="32" t="n">
        <v>13054</v>
      </c>
      <c r="H11" s="33" t="n">
        <v>1192</v>
      </c>
      <c r="I11" s="34" t="n">
        <v>168689</v>
      </c>
      <c r="J11" s="35" t="n">
        <v>23635</v>
      </c>
    </row>
    <row r="12" customFormat="false" ht="12.95" hidden="false" customHeight="true" outlineLevel="0" collapsed="false">
      <c r="B12" s="37"/>
      <c r="C12" s="38"/>
      <c r="D12" s="39" t="s">
        <v>11</v>
      </c>
      <c r="E12" s="40" t="n">
        <v>-0.5</v>
      </c>
      <c r="F12" s="41" t="n">
        <v>2.4</v>
      </c>
      <c r="G12" s="41" t="n">
        <v>-1.5</v>
      </c>
      <c r="H12" s="42" t="n">
        <v>-1.2</v>
      </c>
      <c r="I12" s="43" t="n">
        <v>1.4</v>
      </c>
      <c r="J12" s="44" t="n">
        <v>11.6</v>
      </c>
    </row>
    <row r="13" customFormat="false" ht="12.95" hidden="false" customHeight="true" outlineLevel="0" collapsed="false">
      <c r="B13" s="14" t="s">
        <v>15</v>
      </c>
      <c r="C13" s="15"/>
      <c r="D13" s="16" t="s">
        <v>10</v>
      </c>
      <c r="E13" s="17" t="n">
        <v>16801</v>
      </c>
      <c r="F13" s="18" t="n">
        <v>74463</v>
      </c>
      <c r="G13" s="18" t="n">
        <v>3601</v>
      </c>
      <c r="H13" s="19" t="n">
        <v>292</v>
      </c>
      <c r="I13" s="20" t="n">
        <v>95157</v>
      </c>
      <c r="J13" s="21" t="n">
        <v>13235</v>
      </c>
    </row>
    <row r="14" customFormat="false" ht="12.95" hidden="false" customHeight="true" outlineLevel="0" collapsed="false">
      <c r="B14" s="14" t="s">
        <v>9</v>
      </c>
      <c r="C14" s="22"/>
      <c r="D14" s="23" t="s">
        <v>11</v>
      </c>
      <c r="E14" s="24" t="n">
        <v>-1.4</v>
      </c>
      <c r="F14" s="25" t="n">
        <v>1.1</v>
      </c>
      <c r="G14" s="25" t="n">
        <v>2.9</v>
      </c>
      <c r="H14" s="26" t="n">
        <v>-6.4</v>
      </c>
      <c r="I14" s="27" t="n">
        <v>0.7</v>
      </c>
      <c r="J14" s="28" t="n">
        <v>3.8</v>
      </c>
    </row>
    <row r="15" customFormat="false" ht="12.95" hidden="false" customHeight="true" outlineLevel="0" collapsed="false">
      <c r="B15" s="14" t="s">
        <v>16</v>
      </c>
      <c r="C15" s="29"/>
      <c r="D15" s="30" t="s">
        <v>13</v>
      </c>
      <c r="E15" s="31" t="n">
        <v>9796</v>
      </c>
      <c r="F15" s="32" t="n">
        <v>3773</v>
      </c>
      <c r="G15" s="32" t="n">
        <v>43</v>
      </c>
      <c r="H15" s="33" t="n">
        <v>175</v>
      </c>
      <c r="I15" s="34" t="n">
        <v>13787</v>
      </c>
      <c r="J15" s="35" t="n">
        <v>6330</v>
      </c>
    </row>
    <row r="16" customFormat="false" ht="12.95" hidden="false" customHeight="true" outlineLevel="0" collapsed="false">
      <c r="B16" s="14" t="s">
        <v>17</v>
      </c>
      <c r="C16" s="22"/>
      <c r="D16" s="23" t="s">
        <v>11</v>
      </c>
      <c r="E16" s="24" t="n">
        <v>2.8</v>
      </c>
      <c r="F16" s="25" t="n">
        <v>8.5</v>
      </c>
      <c r="G16" s="25" t="n">
        <v>26.5</v>
      </c>
      <c r="H16" s="26" t="n">
        <v>3.6</v>
      </c>
      <c r="I16" s="27" t="n">
        <v>4.4</v>
      </c>
      <c r="J16" s="28" t="n">
        <v>21.9</v>
      </c>
    </row>
    <row r="17" customFormat="false" ht="12.95" hidden="false" customHeight="true" outlineLevel="0" collapsed="false">
      <c r="B17" s="14" t="s">
        <v>18</v>
      </c>
      <c r="C17" s="36" t="s">
        <v>14</v>
      </c>
      <c r="D17" s="30"/>
      <c r="E17" s="31" t="n">
        <v>26597</v>
      </c>
      <c r="F17" s="32" t="n">
        <v>78236</v>
      </c>
      <c r="G17" s="32" t="n">
        <v>3644</v>
      </c>
      <c r="H17" s="33" t="n">
        <v>467</v>
      </c>
      <c r="I17" s="34" t="n">
        <v>108944</v>
      </c>
      <c r="J17" s="35" t="n">
        <v>19565</v>
      </c>
      <c r="M17" s="1" t="s">
        <v>19</v>
      </c>
    </row>
    <row r="18" customFormat="false" ht="12.95" hidden="false" customHeight="true" outlineLevel="0" collapsed="false">
      <c r="B18" s="37"/>
      <c r="C18" s="38"/>
      <c r="D18" s="39" t="s">
        <v>11</v>
      </c>
      <c r="E18" s="40" t="n">
        <v>0.1</v>
      </c>
      <c r="F18" s="41" t="n">
        <v>1.4</v>
      </c>
      <c r="G18" s="41" t="n">
        <v>3.1</v>
      </c>
      <c r="H18" s="42" t="n">
        <v>-2.9</v>
      </c>
      <c r="I18" s="43" t="n">
        <v>1.1</v>
      </c>
      <c r="J18" s="44" t="n">
        <v>9</v>
      </c>
    </row>
    <row r="19" customFormat="false" ht="12.95" hidden="false" customHeight="true" outlineLevel="0" collapsed="false">
      <c r="B19" s="14" t="s">
        <v>17</v>
      </c>
      <c r="C19" s="15"/>
      <c r="D19" s="16" t="s">
        <v>10</v>
      </c>
      <c r="E19" s="17" t="n">
        <v>8944</v>
      </c>
      <c r="F19" s="18" t="n">
        <v>35665</v>
      </c>
      <c r="G19" s="18" t="n">
        <v>9401</v>
      </c>
      <c r="H19" s="19" t="n">
        <v>610</v>
      </c>
      <c r="I19" s="20" t="n">
        <v>54620</v>
      </c>
      <c r="J19" s="21" t="n">
        <v>2592</v>
      </c>
    </row>
    <row r="20" customFormat="false" ht="12.95" hidden="false" customHeight="true" outlineLevel="0" collapsed="false">
      <c r="B20" s="14" t="s">
        <v>20</v>
      </c>
      <c r="C20" s="22"/>
      <c r="D20" s="23" t="s">
        <v>11</v>
      </c>
      <c r="E20" s="24" t="n">
        <v>-3.8</v>
      </c>
      <c r="F20" s="25" t="n">
        <v>4.6</v>
      </c>
      <c r="G20" s="25" t="n">
        <v>-3.2</v>
      </c>
      <c r="H20" s="26" t="n">
        <v>-2.6</v>
      </c>
      <c r="I20" s="27" t="n">
        <v>1.7</v>
      </c>
      <c r="J20" s="28" t="n">
        <v>28</v>
      </c>
    </row>
    <row r="21" customFormat="false" ht="12.95" hidden="false" customHeight="true" outlineLevel="0" collapsed="false">
      <c r="B21" s="14" t="s">
        <v>21</v>
      </c>
      <c r="C21" s="29"/>
      <c r="D21" s="30" t="s">
        <v>13</v>
      </c>
      <c r="E21" s="31" t="n">
        <v>3620</v>
      </c>
      <c r="F21" s="32" t="n">
        <v>1381</v>
      </c>
      <c r="G21" s="32" t="n">
        <v>9</v>
      </c>
      <c r="H21" s="33" t="n">
        <v>115</v>
      </c>
      <c r="I21" s="34" t="n">
        <v>5125</v>
      </c>
      <c r="J21" s="35" t="n">
        <v>1478</v>
      </c>
    </row>
    <row r="22" customFormat="false" ht="12.95" hidden="false" customHeight="true" outlineLevel="0" collapsed="false">
      <c r="B22" s="14" t="s">
        <v>22</v>
      </c>
      <c r="C22" s="22"/>
      <c r="D22" s="23" t="s">
        <v>11</v>
      </c>
      <c r="E22" s="24" t="n">
        <v>3.4</v>
      </c>
      <c r="F22" s="25" t="n">
        <v>7.1</v>
      </c>
      <c r="G22" s="25" t="n">
        <v>50</v>
      </c>
      <c r="H22" s="26" t="n">
        <v>15</v>
      </c>
      <c r="I22" s="27" t="n">
        <v>4.7</v>
      </c>
      <c r="J22" s="28" t="n">
        <v>23</v>
      </c>
    </row>
    <row r="23" customFormat="false" ht="12.95" hidden="false" customHeight="true" outlineLevel="0" collapsed="false">
      <c r="B23" s="14" t="s">
        <v>18</v>
      </c>
      <c r="C23" s="36" t="s">
        <v>14</v>
      </c>
      <c r="D23" s="30"/>
      <c r="E23" s="31" t="n">
        <v>12564</v>
      </c>
      <c r="F23" s="32" t="n">
        <v>37046</v>
      </c>
      <c r="G23" s="32" t="n">
        <v>9410</v>
      </c>
      <c r="H23" s="33" t="n">
        <v>725</v>
      </c>
      <c r="I23" s="34" t="n">
        <v>59745</v>
      </c>
      <c r="J23" s="35" t="n">
        <v>4070</v>
      </c>
    </row>
    <row r="24" customFormat="false" ht="12.95" hidden="false" customHeight="true" outlineLevel="0" collapsed="false">
      <c r="B24" s="37"/>
      <c r="C24" s="38"/>
      <c r="D24" s="39" t="s">
        <v>11</v>
      </c>
      <c r="E24" s="40" t="n">
        <v>-1.9</v>
      </c>
      <c r="F24" s="41" t="n">
        <v>4.7</v>
      </c>
      <c r="G24" s="41" t="n">
        <v>-3.1</v>
      </c>
      <c r="H24" s="42" t="n">
        <v>-0.1</v>
      </c>
      <c r="I24" s="43" t="n">
        <v>1.9</v>
      </c>
      <c r="J24" s="44" t="n">
        <v>26.1</v>
      </c>
      <c r="L24" s="1" t="s">
        <v>19</v>
      </c>
    </row>
    <row r="25" customFormat="false" ht="12.95" hidden="false" customHeight="true" outlineLevel="0" collapsed="false">
      <c r="B25" s="45" t="s">
        <v>23</v>
      </c>
      <c r="C25" s="46"/>
      <c r="D25" s="46"/>
      <c r="E25" s="47"/>
      <c r="F25" s="47"/>
      <c r="G25" s="47"/>
      <c r="H25" s="47"/>
      <c r="I25" s="47"/>
      <c r="J25" s="47"/>
    </row>
    <row r="26" customFormat="false" ht="12.95" hidden="false" customHeight="true" outlineLevel="0" collapsed="false">
      <c r="B26" s="48" t="s">
        <v>24</v>
      </c>
      <c r="C26" s="46"/>
      <c r="D26" s="46"/>
      <c r="E26" s="47"/>
      <c r="F26" s="47"/>
      <c r="G26" s="47"/>
      <c r="H26" s="47"/>
      <c r="I26" s="47"/>
      <c r="J26" s="47"/>
    </row>
    <row r="27" customFormat="false" ht="12.95" hidden="false" customHeight="true" outlineLevel="0" collapsed="false">
      <c r="B27" s="49" t="s">
        <v>25</v>
      </c>
      <c r="C27" s="46"/>
      <c r="D27" s="46"/>
      <c r="E27" s="47"/>
      <c r="F27" s="47"/>
      <c r="G27" s="47"/>
      <c r="H27" s="47"/>
      <c r="I27" s="47"/>
      <c r="J27" s="47"/>
    </row>
    <row r="28" customFormat="false" ht="12.95" hidden="false" customHeight="true" outlineLevel="0" collapsed="false">
      <c r="B28" s="50"/>
      <c r="C28" s="50"/>
      <c r="D28" s="50"/>
      <c r="E28" s="50"/>
      <c r="F28" s="50"/>
      <c r="G28" s="50"/>
      <c r="H28" s="50"/>
      <c r="I28" s="50"/>
      <c r="J28" s="50"/>
    </row>
    <row r="29" customFormat="false" ht="15" hidden="false" customHeight="true" outlineLevel="0" collapsed="false">
      <c r="B29" s="51" t="s">
        <v>26</v>
      </c>
      <c r="C29" s="50"/>
      <c r="D29" s="50"/>
      <c r="E29" s="50"/>
      <c r="F29" s="50"/>
      <c r="G29" s="50"/>
      <c r="H29" s="50"/>
      <c r="I29" s="50"/>
      <c r="J29" s="51" t="s">
        <v>27</v>
      </c>
    </row>
    <row r="30" customFormat="false" ht="12.95" hidden="false" customHeight="true" outlineLevel="0" collapsed="false">
      <c r="B30" s="52" t="s">
        <v>28</v>
      </c>
      <c r="C30" s="53"/>
      <c r="D30" s="54"/>
      <c r="E30" s="55" t="s">
        <v>3</v>
      </c>
      <c r="F30" s="56" t="s">
        <v>4</v>
      </c>
      <c r="G30" s="56" t="s">
        <v>5</v>
      </c>
      <c r="H30" s="57" t="s">
        <v>6</v>
      </c>
      <c r="I30" s="58" t="s">
        <v>7</v>
      </c>
      <c r="J30" s="59" t="s">
        <v>8</v>
      </c>
    </row>
    <row r="31" customFormat="false" ht="12.95" hidden="false" customHeight="true" outlineLevel="0" collapsed="false">
      <c r="B31" s="60"/>
      <c r="C31" s="61"/>
      <c r="D31" s="62" t="s">
        <v>29</v>
      </c>
      <c r="E31" s="63"/>
      <c r="F31" s="64"/>
      <c r="G31" s="64"/>
      <c r="H31" s="64"/>
      <c r="I31" s="65"/>
      <c r="J31" s="66"/>
    </row>
    <row r="32" customFormat="false" ht="12.95" hidden="false" customHeight="true" outlineLevel="0" collapsed="false">
      <c r="B32" s="67"/>
      <c r="C32" s="68" t="s">
        <v>30</v>
      </c>
      <c r="D32" s="69" t="s">
        <v>31</v>
      </c>
      <c r="E32" s="70" t="n">
        <v>79646</v>
      </c>
      <c r="F32" s="71" t="n">
        <v>153079</v>
      </c>
      <c r="G32" s="71" t="n">
        <v>25117</v>
      </c>
      <c r="H32" s="71" t="n">
        <v>6808</v>
      </c>
      <c r="I32" s="72" t="n">
        <v>264650</v>
      </c>
      <c r="J32" s="73"/>
      <c r="N32" s="4" t="s">
        <v>32</v>
      </c>
    </row>
    <row r="33" customFormat="false" ht="12.95" hidden="false" customHeight="true" outlineLevel="0" collapsed="false">
      <c r="B33" s="67"/>
      <c r="C33" s="68"/>
      <c r="D33" s="69" t="s">
        <v>33</v>
      </c>
      <c r="E33" s="70" t="n">
        <v>75956</v>
      </c>
      <c r="F33" s="71" t="n">
        <v>154980</v>
      </c>
      <c r="G33" s="71" t="n">
        <v>25175</v>
      </c>
      <c r="H33" s="71" t="n">
        <v>5785</v>
      </c>
      <c r="I33" s="72" t="n">
        <v>261896</v>
      </c>
      <c r="J33" s="73"/>
    </row>
    <row r="34" customFormat="false" ht="12.95" hidden="false" customHeight="true" outlineLevel="0" collapsed="false">
      <c r="B34" s="74"/>
      <c r="C34" s="68"/>
      <c r="D34" s="69" t="s">
        <v>34</v>
      </c>
      <c r="E34" s="70" t="n">
        <v>75057</v>
      </c>
      <c r="F34" s="71" t="n">
        <v>153129</v>
      </c>
      <c r="G34" s="71" t="n">
        <v>23793</v>
      </c>
      <c r="H34" s="71" t="n">
        <v>6057</v>
      </c>
      <c r="I34" s="72" t="n">
        <v>258036</v>
      </c>
      <c r="J34" s="73"/>
    </row>
    <row r="35" customFormat="false" ht="12.95" hidden="false" customHeight="true" outlineLevel="0" collapsed="false">
      <c r="B35" s="74"/>
      <c r="C35" s="68"/>
      <c r="D35" s="69" t="s">
        <v>35</v>
      </c>
      <c r="E35" s="70" t="n">
        <v>71799</v>
      </c>
      <c r="F35" s="71" t="n">
        <v>152098</v>
      </c>
      <c r="G35" s="71" t="n">
        <v>23944</v>
      </c>
      <c r="H35" s="71" t="n">
        <v>5313</v>
      </c>
      <c r="I35" s="72" t="n">
        <v>253154</v>
      </c>
      <c r="J35" s="73"/>
    </row>
    <row r="36" customFormat="false" ht="12.95" hidden="false" customHeight="true" outlineLevel="0" collapsed="false">
      <c r="B36" s="74"/>
      <c r="C36" s="68"/>
      <c r="D36" s="69" t="s">
        <v>36</v>
      </c>
      <c r="E36" s="70" t="n">
        <v>65160</v>
      </c>
      <c r="F36" s="71" t="n">
        <v>151309</v>
      </c>
      <c r="G36" s="71" t="n">
        <v>22639</v>
      </c>
      <c r="H36" s="71" t="n">
        <v>4592</v>
      </c>
      <c r="I36" s="72" t="n">
        <v>243700</v>
      </c>
      <c r="J36" s="73"/>
    </row>
    <row r="37" customFormat="false" ht="12.95" hidden="false" customHeight="true" outlineLevel="0" collapsed="false">
      <c r="B37" s="74"/>
      <c r="C37" s="68"/>
      <c r="D37" s="69" t="s">
        <v>37</v>
      </c>
      <c r="E37" s="70" t="n">
        <v>63647</v>
      </c>
      <c r="F37" s="71" t="n">
        <v>142902</v>
      </c>
      <c r="G37" s="71" t="n">
        <v>22080</v>
      </c>
      <c r="H37" s="71" t="n">
        <v>3863</v>
      </c>
      <c r="I37" s="72" t="n">
        <v>232492</v>
      </c>
      <c r="J37" s="73"/>
    </row>
    <row r="38" customFormat="false" ht="12.95" hidden="false" customHeight="true" outlineLevel="0" collapsed="false">
      <c r="B38" s="74"/>
      <c r="C38" s="68"/>
      <c r="D38" s="69" t="s">
        <v>38</v>
      </c>
      <c r="E38" s="70" t="n">
        <v>60153</v>
      </c>
      <c r="F38" s="71" t="n">
        <v>138090</v>
      </c>
      <c r="G38" s="71" t="n">
        <v>20948</v>
      </c>
      <c r="H38" s="71" t="n">
        <v>3830</v>
      </c>
      <c r="I38" s="72" t="n">
        <v>223021</v>
      </c>
      <c r="J38" s="73"/>
    </row>
    <row r="39" customFormat="false" ht="12.95" hidden="false" customHeight="true" outlineLevel="0" collapsed="false">
      <c r="B39" s="74"/>
      <c r="C39" s="68"/>
      <c r="D39" s="69" t="s">
        <v>39</v>
      </c>
      <c r="E39" s="70" t="n">
        <v>57456</v>
      </c>
      <c r="F39" s="71" t="n">
        <v>131276</v>
      </c>
      <c r="G39" s="71" t="n">
        <v>19803</v>
      </c>
      <c r="H39" s="71" t="n">
        <v>4552</v>
      </c>
      <c r="I39" s="72" t="n">
        <v>213087</v>
      </c>
      <c r="J39" s="73"/>
      <c r="M39" s="1" t="s">
        <v>19</v>
      </c>
    </row>
    <row r="40" customFormat="false" ht="12.95" hidden="false" customHeight="true" outlineLevel="0" collapsed="false">
      <c r="B40" s="74"/>
      <c r="C40" s="68"/>
      <c r="D40" s="69" t="s">
        <v>40</v>
      </c>
      <c r="E40" s="70" t="n">
        <v>52031</v>
      </c>
      <c r="F40" s="71" t="n">
        <v>126828</v>
      </c>
      <c r="G40" s="71" t="n">
        <v>19049</v>
      </c>
      <c r="H40" s="71" t="n">
        <v>3916</v>
      </c>
      <c r="I40" s="72" t="n">
        <v>201824</v>
      </c>
      <c r="J40" s="73"/>
    </row>
    <row r="41" customFormat="false" ht="12.95" hidden="false" customHeight="true" outlineLevel="0" collapsed="false">
      <c r="B41" s="74"/>
      <c r="C41" s="68"/>
      <c r="D41" s="69" t="s">
        <v>41</v>
      </c>
      <c r="E41" s="70" t="n">
        <v>45814</v>
      </c>
      <c r="F41" s="71" t="n">
        <v>117305</v>
      </c>
      <c r="G41" s="71" t="n">
        <v>16520</v>
      </c>
      <c r="H41" s="71" t="n">
        <v>3882</v>
      </c>
      <c r="I41" s="72" t="n">
        <v>183521</v>
      </c>
      <c r="J41" s="73"/>
    </row>
    <row r="42" customFormat="false" ht="12.95" hidden="false" customHeight="true" outlineLevel="0" collapsed="false">
      <c r="B42" s="74"/>
      <c r="C42" s="68"/>
      <c r="D42" s="69" t="s">
        <v>42</v>
      </c>
      <c r="E42" s="70" t="n">
        <v>44478</v>
      </c>
      <c r="F42" s="71" t="n">
        <v>110622</v>
      </c>
      <c r="G42" s="71" t="n">
        <v>11993</v>
      </c>
      <c r="H42" s="71" t="n">
        <v>4973</v>
      </c>
      <c r="I42" s="72" t="n">
        <v>172066</v>
      </c>
      <c r="J42" s="73" t="n">
        <v>5742</v>
      </c>
    </row>
    <row r="43" customFormat="false" ht="12.95" hidden="false" customHeight="true" outlineLevel="0" collapsed="false">
      <c r="B43" s="74"/>
      <c r="C43" s="68"/>
      <c r="D43" s="69" t="s">
        <v>43</v>
      </c>
      <c r="E43" s="70" t="n">
        <v>41634</v>
      </c>
      <c r="F43" s="71" t="n">
        <v>110045</v>
      </c>
      <c r="G43" s="71" t="n">
        <v>13979</v>
      </c>
      <c r="H43" s="71" t="n">
        <v>2251</v>
      </c>
      <c r="I43" s="72" t="n">
        <v>167909</v>
      </c>
      <c r="J43" s="73" t="n">
        <v>6827</v>
      </c>
      <c r="M43" s="1" t="s">
        <v>19</v>
      </c>
    </row>
    <row r="44" customFormat="false" ht="12.95" hidden="false" customHeight="true" outlineLevel="0" collapsed="false">
      <c r="B44" s="74"/>
      <c r="C44" s="68"/>
      <c r="D44" s="69" t="s">
        <v>44</v>
      </c>
      <c r="E44" s="70" t="n">
        <v>40935</v>
      </c>
      <c r="F44" s="71" t="n">
        <v>109088</v>
      </c>
      <c r="G44" s="71" t="n">
        <v>13609</v>
      </c>
      <c r="H44" s="71" t="n">
        <v>2212</v>
      </c>
      <c r="I44" s="72" t="n">
        <v>165844</v>
      </c>
      <c r="J44" s="73" t="n">
        <v>8841</v>
      </c>
    </row>
    <row r="45" customFormat="false" ht="12.95" hidden="false" customHeight="true" outlineLevel="0" collapsed="false">
      <c r="B45" s="74"/>
      <c r="C45" s="68"/>
      <c r="D45" s="69" t="s">
        <v>45</v>
      </c>
      <c r="E45" s="70" t="n">
        <v>42337</v>
      </c>
      <c r="F45" s="71" t="n">
        <v>110516</v>
      </c>
      <c r="G45" s="71" t="n">
        <v>14499</v>
      </c>
      <c r="H45" s="71" t="n">
        <v>2967</v>
      </c>
      <c r="I45" s="72" t="n">
        <v>170319</v>
      </c>
      <c r="J45" s="73" t="n">
        <v>11054</v>
      </c>
    </row>
    <row r="46" customFormat="false" ht="12.95" hidden="false" customHeight="true" outlineLevel="0" collapsed="false">
      <c r="B46" s="74"/>
      <c r="C46" s="68"/>
      <c r="D46" s="69" t="s">
        <v>46</v>
      </c>
      <c r="E46" s="70" t="n">
        <v>40809</v>
      </c>
      <c r="F46" s="71" t="n">
        <v>110317</v>
      </c>
      <c r="G46" s="71" t="n">
        <v>14365</v>
      </c>
      <c r="H46" s="71" t="n">
        <v>2322</v>
      </c>
      <c r="I46" s="72" t="n">
        <v>167813</v>
      </c>
      <c r="J46" s="73" t="n">
        <v>11208</v>
      </c>
    </row>
    <row r="47" customFormat="false" ht="12.95" hidden="false" customHeight="true" outlineLevel="0" collapsed="false">
      <c r="B47" s="74"/>
      <c r="C47" s="68"/>
      <c r="D47" s="69" t="s">
        <v>47</v>
      </c>
      <c r="E47" s="70" t="n">
        <v>38673</v>
      </c>
      <c r="F47" s="71" t="n">
        <v>111316</v>
      </c>
      <c r="G47" s="71" t="n">
        <v>13955</v>
      </c>
      <c r="H47" s="71" t="n">
        <v>1929</v>
      </c>
      <c r="I47" s="72" t="n">
        <v>165873</v>
      </c>
      <c r="J47" s="73" t="n">
        <v>12352</v>
      </c>
      <c r="L47" s="1" t="s">
        <v>19</v>
      </c>
    </row>
    <row r="48" customFormat="false" ht="12.95" hidden="false" customHeight="true" outlineLevel="0" collapsed="false">
      <c r="B48" s="74"/>
      <c r="C48" s="68"/>
      <c r="D48" s="69" t="s">
        <v>48</v>
      </c>
      <c r="E48" s="70" t="n">
        <v>38496</v>
      </c>
      <c r="F48" s="71" t="n">
        <v>109929</v>
      </c>
      <c r="G48" s="71" t="n">
        <v>11487</v>
      </c>
      <c r="H48" s="71" t="n">
        <v>5072</v>
      </c>
      <c r="I48" s="72" t="n">
        <v>164984</v>
      </c>
      <c r="J48" s="73" t="n">
        <v>11655</v>
      </c>
    </row>
    <row r="49" customFormat="false" ht="12.95" hidden="false" customHeight="true" outlineLevel="0" collapsed="false">
      <c r="B49" s="74"/>
      <c r="C49" s="68"/>
      <c r="D49" s="69" t="s">
        <v>49</v>
      </c>
      <c r="E49" s="70" t="n">
        <v>38093</v>
      </c>
      <c r="F49" s="71" t="n">
        <v>108449</v>
      </c>
      <c r="G49" s="71" t="n">
        <v>14613</v>
      </c>
      <c r="H49" s="71" t="n">
        <v>2161</v>
      </c>
      <c r="I49" s="72" t="n">
        <v>163316</v>
      </c>
      <c r="J49" s="73" t="n">
        <v>12220</v>
      </c>
    </row>
    <row r="50" customFormat="false" ht="12.95" hidden="false" customHeight="true" outlineLevel="0" collapsed="false">
      <c r="B50" s="74"/>
      <c r="C50" s="68"/>
      <c r="D50" s="69" t="s">
        <v>50</v>
      </c>
      <c r="E50" s="70" t="n">
        <v>37264</v>
      </c>
      <c r="F50" s="71" t="n">
        <v>106807</v>
      </c>
      <c r="G50" s="71" t="n">
        <v>14024</v>
      </c>
      <c r="H50" s="71" t="n">
        <v>2449</v>
      </c>
      <c r="I50" s="72" t="n">
        <v>160544</v>
      </c>
      <c r="J50" s="73" t="n">
        <v>16767</v>
      </c>
    </row>
    <row r="51" customFormat="false" ht="12.95" hidden="false" customHeight="true" outlineLevel="0" collapsed="false">
      <c r="B51" s="74"/>
      <c r="C51" s="68"/>
      <c r="D51" s="69" t="s">
        <v>51</v>
      </c>
      <c r="E51" s="70" t="n">
        <v>37853</v>
      </c>
      <c r="F51" s="71" t="n">
        <v>105351</v>
      </c>
      <c r="G51" s="71" t="n">
        <v>14068</v>
      </c>
      <c r="H51" s="71" t="n">
        <v>2113</v>
      </c>
      <c r="I51" s="72" t="n">
        <v>159385</v>
      </c>
      <c r="J51" s="73" t="n">
        <v>16798</v>
      </c>
    </row>
    <row r="52" customFormat="false" ht="13.5" hidden="false" customHeight="false" outlineLevel="0" collapsed="false">
      <c r="B52" s="74"/>
      <c r="C52" s="68"/>
      <c r="D52" s="69" t="s">
        <v>52</v>
      </c>
      <c r="E52" s="70" t="n">
        <v>37223</v>
      </c>
      <c r="F52" s="71" t="n">
        <v>104404</v>
      </c>
      <c r="G52" s="71" t="n">
        <v>16077</v>
      </c>
      <c r="H52" s="71" t="n">
        <v>1692</v>
      </c>
      <c r="I52" s="72" t="n">
        <v>159396</v>
      </c>
      <c r="J52" s="73" t="n">
        <v>18152</v>
      </c>
      <c r="K52" s="50"/>
      <c r="L52" s="50"/>
      <c r="M52" s="75"/>
    </row>
    <row r="53" customFormat="false" ht="12.95" hidden="false" customHeight="true" outlineLevel="0" collapsed="false">
      <c r="B53" s="74"/>
      <c r="C53" s="68"/>
      <c r="D53" s="69" t="s">
        <v>53</v>
      </c>
      <c r="E53" s="70" t="n">
        <v>37357</v>
      </c>
      <c r="F53" s="71" t="n">
        <v>112710</v>
      </c>
      <c r="G53" s="71" t="n">
        <v>13391</v>
      </c>
      <c r="H53" s="71" t="n">
        <v>1179</v>
      </c>
      <c r="I53" s="72" t="n">
        <v>164637</v>
      </c>
      <c r="J53" s="73" t="n">
        <v>19629</v>
      </c>
    </row>
    <row r="54" customFormat="false" ht="12.95" hidden="false" customHeight="true" outlineLevel="0" collapsed="false">
      <c r="B54" s="74"/>
      <c r="C54" s="68"/>
      <c r="D54" s="69" t="s">
        <v>54</v>
      </c>
      <c r="E54" s="70" t="n">
        <v>39376</v>
      </c>
      <c r="F54" s="71" t="n">
        <v>112530</v>
      </c>
      <c r="G54" s="71" t="n">
        <v>13249</v>
      </c>
      <c r="H54" s="71" t="n">
        <v>1207</v>
      </c>
      <c r="I54" s="72" t="n">
        <v>166362</v>
      </c>
      <c r="J54" s="73" t="n">
        <v>21171</v>
      </c>
    </row>
    <row r="55" customFormat="false" ht="12.95" hidden="false" customHeight="true" outlineLevel="0" collapsed="false">
      <c r="B55" s="76"/>
      <c r="C55" s="77"/>
      <c r="D55" s="78" t="s">
        <v>55</v>
      </c>
      <c r="E55" s="17" t="n">
        <v>39161</v>
      </c>
      <c r="F55" s="18" t="n">
        <v>115282</v>
      </c>
      <c r="G55" s="18" t="n">
        <v>13054</v>
      </c>
      <c r="H55" s="19" t="n">
        <v>1192</v>
      </c>
      <c r="I55" s="20" t="n">
        <v>168689</v>
      </c>
      <c r="J55" s="21" t="n">
        <v>23635</v>
      </c>
    </row>
    <row r="56" customFormat="false" ht="12.95" hidden="false" customHeight="true" outlineLevel="0" collapsed="false">
      <c r="B56" s="74"/>
      <c r="C56" s="68" t="s">
        <v>56</v>
      </c>
      <c r="D56" s="69" t="s">
        <v>31</v>
      </c>
      <c r="E56" s="70" t="n">
        <v>62731</v>
      </c>
      <c r="F56" s="71" t="n">
        <v>118145</v>
      </c>
      <c r="G56" s="71" t="n">
        <v>4484</v>
      </c>
      <c r="H56" s="71" t="n">
        <v>4677</v>
      </c>
      <c r="I56" s="72" t="n">
        <v>190037</v>
      </c>
      <c r="J56" s="73"/>
    </row>
    <row r="57" customFormat="false" ht="12.95" hidden="false" customHeight="true" outlineLevel="0" collapsed="false">
      <c r="B57" s="74"/>
      <c r="C57" s="68" t="s">
        <v>57</v>
      </c>
      <c r="D57" s="69" t="s">
        <v>33</v>
      </c>
      <c r="E57" s="70" t="n">
        <v>59735</v>
      </c>
      <c r="F57" s="71" t="n">
        <v>117979</v>
      </c>
      <c r="G57" s="71" t="n">
        <v>4751</v>
      </c>
      <c r="H57" s="71" t="n">
        <v>3871</v>
      </c>
      <c r="I57" s="72" t="n">
        <v>186336</v>
      </c>
      <c r="J57" s="73"/>
    </row>
    <row r="58" customFormat="false" ht="12.95" hidden="false" customHeight="true" outlineLevel="0" collapsed="false">
      <c r="B58" s="74"/>
      <c r="C58" s="68"/>
      <c r="D58" s="69" t="s">
        <v>34</v>
      </c>
      <c r="E58" s="70" t="n">
        <v>57909</v>
      </c>
      <c r="F58" s="71" t="n">
        <v>116500</v>
      </c>
      <c r="G58" s="71" t="n">
        <v>4403</v>
      </c>
      <c r="H58" s="71" t="n">
        <v>4360</v>
      </c>
      <c r="I58" s="72" t="n">
        <v>183172</v>
      </c>
      <c r="J58" s="73"/>
    </row>
    <row r="59" customFormat="false" ht="12.95" hidden="false" customHeight="true" outlineLevel="0" collapsed="false">
      <c r="B59" s="74"/>
      <c r="C59" s="68"/>
      <c r="D59" s="69" t="s">
        <v>35</v>
      </c>
      <c r="E59" s="70" t="n">
        <v>55831</v>
      </c>
      <c r="F59" s="71" t="n">
        <v>114768</v>
      </c>
      <c r="G59" s="71" t="n">
        <v>4371</v>
      </c>
      <c r="H59" s="71" t="n">
        <v>3408</v>
      </c>
      <c r="I59" s="72" t="n">
        <v>178378</v>
      </c>
      <c r="J59" s="73"/>
    </row>
    <row r="60" customFormat="false" ht="12.95" hidden="false" customHeight="true" outlineLevel="0" collapsed="false">
      <c r="B60" s="74"/>
      <c r="C60" s="68"/>
      <c r="D60" s="69" t="s">
        <v>36</v>
      </c>
      <c r="E60" s="79" t="n">
        <v>50093</v>
      </c>
      <c r="F60" s="80" t="n">
        <v>112907</v>
      </c>
      <c r="G60" s="80" t="n">
        <v>3751</v>
      </c>
      <c r="H60" s="80" t="n">
        <v>2803</v>
      </c>
      <c r="I60" s="81" t="n">
        <v>169554</v>
      </c>
      <c r="J60" s="82"/>
    </row>
    <row r="61" customFormat="false" ht="12.95" hidden="false" customHeight="true" outlineLevel="0" collapsed="false">
      <c r="B61" s="74"/>
      <c r="C61" s="68"/>
      <c r="D61" s="69" t="s">
        <v>37</v>
      </c>
      <c r="E61" s="70" t="n">
        <v>49053</v>
      </c>
      <c r="F61" s="71" t="n">
        <v>104732</v>
      </c>
      <c r="G61" s="71" t="n">
        <v>3732</v>
      </c>
      <c r="H61" s="71" t="n">
        <v>2068</v>
      </c>
      <c r="I61" s="72" t="n">
        <v>159585</v>
      </c>
      <c r="J61" s="73"/>
    </row>
    <row r="62" customFormat="false" ht="12.95" hidden="false" customHeight="true" outlineLevel="0" collapsed="false">
      <c r="B62" s="74"/>
      <c r="C62" s="68"/>
      <c r="D62" s="69" t="s">
        <v>38</v>
      </c>
      <c r="E62" s="70" t="n">
        <v>46182</v>
      </c>
      <c r="F62" s="71" t="n">
        <v>100369</v>
      </c>
      <c r="G62" s="71" t="n">
        <v>3135</v>
      </c>
      <c r="H62" s="71" t="n">
        <v>2198</v>
      </c>
      <c r="I62" s="72" t="n">
        <v>151884</v>
      </c>
      <c r="J62" s="73"/>
    </row>
    <row r="63" customFormat="false" ht="12.95" hidden="false" customHeight="true" outlineLevel="0" collapsed="false">
      <c r="B63" s="74"/>
      <c r="C63" s="68"/>
      <c r="D63" s="69" t="s">
        <v>39</v>
      </c>
      <c r="E63" s="70" t="n">
        <v>44341</v>
      </c>
      <c r="F63" s="71" t="n">
        <v>94165</v>
      </c>
      <c r="G63" s="71" t="n">
        <v>2884</v>
      </c>
      <c r="H63" s="71" t="n">
        <v>2603</v>
      </c>
      <c r="I63" s="72" t="n">
        <v>143993</v>
      </c>
      <c r="J63" s="73"/>
    </row>
    <row r="64" customFormat="false" ht="12.95" hidden="false" customHeight="true" outlineLevel="0" collapsed="false">
      <c r="B64" s="74"/>
      <c r="C64" s="68"/>
      <c r="D64" s="69" t="s">
        <v>40</v>
      </c>
      <c r="E64" s="70" t="n">
        <v>39688</v>
      </c>
      <c r="F64" s="71" t="n">
        <v>90291</v>
      </c>
      <c r="G64" s="71" t="n">
        <v>2849</v>
      </c>
      <c r="H64" s="71" t="n">
        <v>2072</v>
      </c>
      <c r="I64" s="72" t="n">
        <v>134900</v>
      </c>
      <c r="J64" s="73"/>
    </row>
    <row r="65" customFormat="false" ht="12.95" hidden="false" customHeight="true" outlineLevel="0" collapsed="false">
      <c r="B65" s="74"/>
      <c r="C65" s="68"/>
      <c r="D65" s="69" t="s">
        <v>41</v>
      </c>
      <c r="E65" s="70" t="n">
        <v>35252</v>
      </c>
      <c r="F65" s="71" t="n">
        <v>83262</v>
      </c>
      <c r="G65" s="71" t="n">
        <v>2805</v>
      </c>
      <c r="H65" s="71" t="n">
        <v>930</v>
      </c>
      <c r="I65" s="72" t="n">
        <v>122249</v>
      </c>
      <c r="J65" s="73"/>
      <c r="N65" s="1" t="s">
        <v>19</v>
      </c>
    </row>
    <row r="66" customFormat="false" ht="12.95" hidden="false" customHeight="true" outlineLevel="0" collapsed="false">
      <c r="B66" s="74"/>
      <c r="C66" s="68"/>
      <c r="D66" s="69" t="s">
        <v>42</v>
      </c>
      <c r="E66" s="70" t="n">
        <v>33320</v>
      </c>
      <c r="F66" s="71" t="n">
        <v>77040</v>
      </c>
      <c r="G66" s="71" t="n">
        <v>177</v>
      </c>
      <c r="H66" s="71" t="n">
        <v>3726</v>
      </c>
      <c r="I66" s="72" t="n">
        <v>114263</v>
      </c>
      <c r="J66" s="73" t="n">
        <v>5030</v>
      </c>
    </row>
    <row r="67" customFormat="false" ht="12.95" hidden="false" customHeight="true" outlineLevel="0" collapsed="false">
      <c r="B67" s="74"/>
      <c r="C67" s="68"/>
      <c r="D67" s="69" t="s">
        <v>43</v>
      </c>
      <c r="E67" s="70" t="n">
        <v>30830</v>
      </c>
      <c r="F67" s="71" t="n">
        <v>76606</v>
      </c>
      <c r="G67" s="71" t="n">
        <v>2728</v>
      </c>
      <c r="H67" s="71" t="n">
        <v>1065</v>
      </c>
      <c r="I67" s="72" t="n">
        <v>111229</v>
      </c>
      <c r="J67" s="73" t="n">
        <v>5157</v>
      </c>
    </row>
    <row r="68" customFormat="false" ht="12.95" hidden="false" customHeight="true" outlineLevel="0" collapsed="false">
      <c r="B68" s="74"/>
      <c r="C68" s="68"/>
      <c r="D68" s="69" t="s">
        <v>44</v>
      </c>
      <c r="E68" s="70" t="n">
        <v>30005</v>
      </c>
      <c r="F68" s="71" t="n">
        <v>75586</v>
      </c>
      <c r="G68" s="71" t="n">
        <v>3055</v>
      </c>
      <c r="H68" s="71" t="n">
        <v>1103</v>
      </c>
      <c r="I68" s="72" t="n">
        <v>109749</v>
      </c>
      <c r="J68" s="73" t="n">
        <v>7807</v>
      </c>
    </row>
    <row r="69" customFormat="false" ht="12.95" hidden="false" customHeight="true" outlineLevel="0" collapsed="false">
      <c r="B69" s="74"/>
      <c r="C69" s="68"/>
      <c r="D69" s="69" t="s">
        <v>45</v>
      </c>
      <c r="E69" s="70" t="n">
        <v>30489</v>
      </c>
      <c r="F69" s="71" t="n">
        <v>75911</v>
      </c>
      <c r="G69" s="71" t="n">
        <v>3262</v>
      </c>
      <c r="H69" s="71" t="n">
        <v>1252</v>
      </c>
      <c r="I69" s="72" t="n">
        <v>110914</v>
      </c>
      <c r="J69" s="73" t="n">
        <v>9810</v>
      </c>
    </row>
    <row r="70" customFormat="false" ht="12.95" hidden="false" customHeight="true" outlineLevel="0" collapsed="false">
      <c r="B70" s="74"/>
      <c r="C70" s="68"/>
      <c r="D70" s="69" t="s">
        <v>46</v>
      </c>
      <c r="E70" s="70" t="n">
        <v>28819</v>
      </c>
      <c r="F70" s="71" t="n">
        <v>74817</v>
      </c>
      <c r="G70" s="71" t="n">
        <v>3284</v>
      </c>
      <c r="H70" s="71" t="n">
        <v>1020</v>
      </c>
      <c r="I70" s="72" t="n">
        <v>107940</v>
      </c>
      <c r="J70" s="73" t="n">
        <v>9947</v>
      </c>
    </row>
    <row r="71" customFormat="false" ht="12.95" hidden="false" customHeight="true" outlineLevel="0" collapsed="false">
      <c r="B71" s="74"/>
      <c r="C71" s="68"/>
      <c r="D71" s="69" t="s">
        <v>47</v>
      </c>
      <c r="E71" s="70" t="n">
        <v>26651</v>
      </c>
      <c r="F71" s="71" t="n">
        <v>74644</v>
      </c>
      <c r="G71" s="71" t="n">
        <v>3245</v>
      </c>
      <c r="H71" s="71" t="n">
        <v>956</v>
      </c>
      <c r="I71" s="72" t="n">
        <v>105496</v>
      </c>
      <c r="J71" s="73" t="n">
        <v>10674</v>
      </c>
      <c r="M71" s="1" t="s">
        <v>19</v>
      </c>
    </row>
    <row r="72" customFormat="false" ht="12.95" hidden="false" customHeight="true" outlineLevel="0" collapsed="false">
      <c r="B72" s="74"/>
      <c r="C72" s="68"/>
      <c r="D72" s="69" t="s">
        <v>48</v>
      </c>
      <c r="E72" s="70" t="n">
        <v>26267</v>
      </c>
      <c r="F72" s="71" t="n">
        <v>73602</v>
      </c>
      <c r="G72" s="71" t="n">
        <v>489</v>
      </c>
      <c r="H72" s="71" t="n">
        <v>3879</v>
      </c>
      <c r="I72" s="72" t="n">
        <v>104237</v>
      </c>
      <c r="J72" s="73" t="n">
        <v>8602</v>
      </c>
      <c r="O72" s="1" t="s">
        <v>19</v>
      </c>
    </row>
    <row r="73" customFormat="false" ht="12.95" hidden="false" customHeight="true" outlineLevel="0" collapsed="false">
      <c r="B73" s="74"/>
      <c r="C73" s="68"/>
      <c r="D73" s="69" t="s">
        <v>49</v>
      </c>
      <c r="E73" s="70" t="n">
        <v>25782</v>
      </c>
      <c r="F73" s="71" t="n">
        <v>72213</v>
      </c>
      <c r="G73" s="71" t="n">
        <v>3643</v>
      </c>
      <c r="H73" s="71" t="n">
        <v>693</v>
      </c>
      <c r="I73" s="72" t="n">
        <v>102331</v>
      </c>
      <c r="J73" s="73" t="n">
        <v>9399</v>
      </c>
    </row>
    <row r="74" customFormat="false" ht="12.95" hidden="false" customHeight="true" outlineLevel="0" collapsed="false">
      <c r="B74" s="74"/>
      <c r="C74" s="68"/>
      <c r="D74" s="69" t="s">
        <v>50</v>
      </c>
      <c r="E74" s="70" t="n">
        <v>25164</v>
      </c>
      <c r="F74" s="71" t="n">
        <v>70235</v>
      </c>
      <c r="G74" s="71" t="n">
        <v>3436</v>
      </c>
      <c r="H74" s="71" t="n">
        <v>759</v>
      </c>
      <c r="I74" s="72" t="n">
        <v>99594</v>
      </c>
      <c r="J74" s="73" t="n">
        <v>13932</v>
      </c>
    </row>
    <row r="75" customFormat="false" ht="13.5" hidden="false" customHeight="false" outlineLevel="0" collapsed="false">
      <c r="B75" s="74"/>
      <c r="C75" s="68"/>
      <c r="D75" s="69" t="s">
        <v>51</v>
      </c>
      <c r="E75" s="70" t="n">
        <v>25062</v>
      </c>
      <c r="F75" s="71" t="n">
        <v>68968</v>
      </c>
      <c r="G75" s="71" t="n">
        <v>3754</v>
      </c>
      <c r="H75" s="71" t="n">
        <v>711</v>
      </c>
      <c r="I75" s="72" t="n">
        <v>98495</v>
      </c>
      <c r="J75" s="73" t="n">
        <v>14597</v>
      </c>
      <c r="K75" s="50"/>
      <c r="L75" s="50"/>
      <c r="M75" s="75"/>
    </row>
    <row r="76" customFormat="false" ht="12.95" hidden="false" customHeight="true" outlineLevel="0" collapsed="false">
      <c r="B76" s="74"/>
      <c r="C76" s="68"/>
      <c r="D76" s="69" t="s">
        <v>52</v>
      </c>
      <c r="E76" s="70" t="n">
        <v>25126</v>
      </c>
      <c r="F76" s="71" t="n">
        <v>69337</v>
      </c>
      <c r="G76" s="71" t="n">
        <v>6149</v>
      </c>
      <c r="H76" s="71" t="n">
        <v>724</v>
      </c>
      <c r="I76" s="72" t="n">
        <v>101336</v>
      </c>
      <c r="J76" s="73" t="n">
        <v>15695</v>
      </c>
      <c r="M76" s="1" t="s">
        <v>19</v>
      </c>
    </row>
    <row r="77" customFormat="false" ht="12.95" hidden="false" customHeight="true" outlineLevel="0" collapsed="false">
      <c r="B77" s="74"/>
      <c r="C77" s="68"/>
      <c r="D77" s="69" t="s">
        <v>53</v>
      </c>
      <c r="E77" s="70" t="n">
        <v>25299</v>
      </c>
      <c r="F77" s="71" t="n">
        <v>76941</v>
      </c>
      <c r="G77" s="71" t="n">
        <v>3656</v>
      </c>
      <c r="H77" s="71" t="n">
        <v>591</v>
      </c>
      <c r="I77" s="72" t="n">
        <v>106487</v>
      </c>
      <c r="J77" s="73" t="n">
        <v>16932</v>
      </c>
    </row>
    <row r="78" customFormat="false" ht="12.95" hidden="false" customHeight="true" outlineLevel="0" collapsed="false">
      <c r="B78" s="74"/>
      <c r="C78" s="68"/>
      <c r="D78" s="69" t="s">
        <v>54</v>
      </c>
      <c r="E78" s="70" t="n">
        <v>26574</v>
      </c>
      <c r="F78" s="71" t="n">
        <v>77147</v>
      </c>
      <c r="G78" s="71" t="n">
        <v>3534</v>
      </c>
      <c r="H78" s="71" t="n">
        <v>481</v>
      </c>
      <c r="I78" s="72" t="n">
        <v>107736</v>
      </c>
      <c r="J78" s="73" t="n">
        <v>17944</v>
      </c>
    </row>
    <row r="79" customFormat="false" ht="12.95" hidden="false" customHeight="true" outlineLevel="0" collapsed="false">
      <c r="B79" s="76"/>
      <c r="C79" s="77"/>
      <c r="D79" s="78" t="s">
        <v>55</v>
      </c>
      <c r="E79" s="17" t="n">
        <v>26597</v>
      </c>
      <c r="F79" s="18" t="n">
        <v>78236</v>
      </c>
      <c r="G79" s="18" t="n">
        <v>3644</v>
      </c>
      <c r="H79" s="19" t="n">
        <v>467</v>
      </c>
      <c r="I79" s="20" t="n">
        <v>108944</v>
      </c>
      <c r="J79" s="21" t="n">
        <v>19565</v>
      </c>
    </row>
    <row r="80" customFormat="false" ht="12.95" hidden="false" customHeight="true" outlineLevel="0" collapsed="false">
      <c r="B80" s="74"/>
      <c r="C80" s="68" t="s">
        <v>58</v>
      </c>
      <c r="D80" s="69" t="s">
        <v>31</v>
      </c>
      <c r="E80" s="70" t="n">
        <v>25126</v>
      </c>
      <c r="F80" s="71" t="n">
        <v>69337</v>
      </c>
      <c r="G80" s="71" t="n">
        <v>6149</v>
      </c>
      <c r="H80" s="71" t="n">
        <v>724</v>
      </c>
      <c r="I80" s="72" t="n">
        <v>101336</v>
      </c>
      <c r="J80" s="73" t="n">
        <v>15695</v>
      </c>
    </row>
    <row r="81" customFormat="false" ht="12.95" hidden="false" customHeight="true" outlineLevel="0" collapsed="false">
      <c r="B81" s="74"/>
      <c r="C81" s="68" t="s">
        <v>59</v>
      </c>
      <c r="D81" s="69" t="s">
        <v>33</v>
      </c>
      <c r="E81" s="70" t="n">
        <v>16221</v>
      </c>
      <c r="F81" s="71" t="n">
        <v>37001</v>
      </c>
      <c r="G81" s="71" t="n">
        <v>20424</v>
      </c>
      <c r="H81" s="71" t="n">
        <v>1914</v>
      </c>
      <c r="I81" s="72" t="n">
        <v>75560</v>
      </c>
      <c r="J81" s="73"/>
    </row>
    <row r="82" customFormat="false" ht="12.95" hidden="false" customHeight="true" outlineLevel="0" collapsed="false">
      <c r="B82" s="74"/>
      <c r="C82" s="68"/>
      <c r="D82" s="69" t="s">
        <v>34</v>
      </c>
      <c r="E82" s="70" t="n">
        <v>17148</v>
      </c>
      <c r="F82" s="71" t="n">
        <v>36629</v>
      </c>
      <c r="G82" s="71" t="n">
        <v>19390</v>
      </c>
      <c r="H82" s="71" t="n">
        <v>1697</v>
      </c>
      <c r="I82" s="72" t="n">
        <v>74864</v>
      </c>
      <c r="J82" s="73"/>
    </row>
    <row r="83" customFormat="false" ht="12.95" hidden="false" customHeight="true" outlineLevel="0" collapsed="false">
      <c r="B83" s="74"/>
      <c r="C83" s="68"/>
      <c r="D83" s="69" t="s">
        <v>35</v>
      </c>
      <c r="E83" s="70" t="n">
        <v>15968</v>
      </c>
      <c r="F83" s="71" t="n">
        <v>37330</v>
      </c>
      <c r="G83" s="71" t="n">
        <v>19573</v>
      </c>
      <c r="H83" s="71" t="n">
        <v>1905</v>
      </c>
      <c r="I83" s="72" t="n">
        <v>74776</v>
      </c>
      <c r="J83" s="73"/>
    </row>
    <row r="84" customFormat="false" ht="12.95" hidden="false" customHeight="true" outlineLevel="0" collapsed="false">
      <c r="B84" s="74"/>
      <c r="C84" s="68"/>
      <c r="D84" s="69" t="s">
        <v>36</v>
      </c>
      <c r="E84" s="70" t="n">
        <v>15067</v>
      </c>
      <c r="F84" s="71" t="n">
        <v>38402</v>
      </c>
      <c r="G84" s="71" t="n">
        <v>18888</v>
      </c>
      <c r="H84" s="71" t="n">
        <v>1789</v>
      </c>
      <c r="I84" s="72" t="n">
        <v>74146</v>
      </c>
      <c r="J84" s="73"/>
    </row>
    <row r="85" customFormat="false" ht="12.95" hidden="false" customHeight="true" outlineLevel="0" collapsed="false">
      <c r="B85" s="74"/>
      <c r="C85" s="68"/>
      <c r="D85" s="69" t="s">
        <v>37</v>
      </c>
      <c r="E85" s="70" t="n">
        <v>14594</v>
      </c>
      <c r="F85" s="71" t="n">
        <v>38170</v>
      </c>
      <c r="G85" s="71" t="n">
        <v>18348</v>
      </c>
      <c r="H85" s="71" t="n">
        <v>1795</v>
      </c>
      <c r="I85" s="72" t="n">
        <v>72907</v>
      </c>
      <c r="J85" s="73"/>
    </row>
    <row r="86" customFormat="false" ht="12.95" hidden="false" customHeight="true" outlineLevel="0" collapsed="false">
      <c r="B86" s="74"/>
      <c r="C86" s="68"/>
      <c r="D86" s="69" t="s">
        <v>38</v>
      </c>
      <c r="E86" s="70" t="n">
        <v>13971</v>
      </c>
      <c r="F86" s="71" t="n">
        <v>37721</v>
      </c>
      <c r="G86" s="71" t="n">
        <v>17813</v>
      </c>
      <c r="H86" s="71" t="n">
        <v>1632</v>
      </c>
      <c r="I86" s="72" t="n">
        <v>71137</v>
      </c>
      <c r="J86" s="73"/>
      <c r="M86" s="1" t="s">
        <v>19</v>
      </c>
    </row>
    <row r="87" customFormat="false" ht="12.95" hidden="false" customHeight="true" outlineLevel="0" collapsed="false">
      <c r="B87" s="74"/>
      <c r="C87" s="68"/>
      <c r="D87" s="69" t="s">
        <v>39</v>
      </c>
      <c r="E87" s="70" t="n">
        <v>13115</v>
      </c>
      <c r="F87" s="71" t="n">
        <v>37111</v>
      </c>
      <c r="G87" s="71" t="n">
        <v>16919</v>
      </c>
      <c r="H87" s="71" t="n">
        <v>1949</v>
      </c>
      <c r="I87" s="72" t="n">
        <v>69094</v>
      </c>
      <c r="J87" s="73"/>
    </row>
    <row r="88" customFormat="false" ht="12.95" hidden="false" customHeight="true" outlineLevel="0" collapsed="false">
      <c r="B88" s="74"/>
      <c r="C88" s="68"/>
      <c r="D88" s="69" t="s">
        <v>40</v>
      </c>
      <c r="E88" s="70" t="n">
        <v>12343</v>
      </c>
      <c r="F88" s="71" t="n">
        <v>36537</v>
      </c>
      <c r="G88" s="71" t="n">
        <v>16200</v>
      </c>
      <c r="H88" s="71" t="n">
        <v>1844</v>
      </c>
      <c r="I88" s="72" t="n">
        <v>66924</v>
      </c>
      <c r="J88" s="73"/>
    </row>
    <row r="89" customFormat="false" ht="12.95" hidden="false" customHeight="true" outlineLevel="0" collapsed="false">
      <c r="B89" s="74"/>
      <c r="C89" s="68"/>
      <c r="D89" s="69" t="s">
        <v>41</v>
      </c>
      <c r="E89" s="70" t="n">
        <v>10562</v>
      </c>
      <c r="F89" s="71" t="n">
        <v>34043</v>
      </c>
      <c r="G89" s="71" t="n">
        <v>13715</v>
      </c>
      <c r="H89" s="71" t="n">
        <v>2952</v>
      </c>
      <c r="I89" s="72" t="n">
        <v>61272</v>
      </c>
      <c r="J89" s="73"/>
    </row>
    <row r="90" customFormat="false" ht="12.95" hidden="false" customHeight="true" outlineLevel="0" collapsed="false">
      <c r="B90" s="74"/>
      <c r="C90" s="68"/>
      <c r="D90" s="69" t="s">
        <v>42</v>
      </c>
      <c r="E90" s="70" t="n">
        <v>11158</v>
      </c>
      <c r="F90" s="71" t="n">
        <v>33582</v>
      </c>
      <c r="G90" s="71" t="n">
        <v>11816</v>
      </c>
      <c r="H90" s="71" t="n">
        <v>1247</v>
      </c>
      <c r="I90" s="72" t="n">
        <v>57803</v>
      </c>
      <c r="J90" s="73" t="n">
        <v>712</v>
      </c>
    </row>
    <row r="91" customFormat="false" ht="12.95" hidden="false" customHeight="true" outlineLevel="0" collapsed="false">
      <c r="B91" s="74"/>
      <c r="C91" s="68"/>
      <c r="D91" s="69" t="s">
        <v>43</v>
      </c>
      <c r="E91" s="70" t="n">
        <v>10804</v>
      </c>
      <c r="F91" s="71" t="n">
        <v>33439</v>
      </c>
      <c r="G91" s="71" t="n">
        <v>11251</v>
      </c>
      <c r="H91" s="71" t="n">
        <v>1186</v>
      </c>
      <c r="I91" s="72" t="n">
        <v>56680</v>
      </c>
      <c r="J91" s="73" t="n">
        <v>1670</v>
      </c>
    </row>
    <row r="92" customFormat="false" ht="12.95" hidden="false" customHeight="true" outlineLevel="0" collapsed="false">
      <c r="B92" s="74"/>
      <c r="C92" s="68"/>
      <c r="D92" s="69" t="s">
        <v>44</v>
      </c>
      <c r="E92" s="70" t="n">
        <v>10930</v>
      </c>
      <c r="F92" s="71" t="n">
        <v>33502</v>
      </c>
      <c r="G92" s="71" t="n">
        <v>10554</v>
      </c>
      <c r="H92" s="71" t="n">
        <v>1109</v>
      </c>
      <c r="I92" s="72" t="n">
        <v>56095</v>
      </c>
      <c r="J92" s="73" t="n">
        <v>1034</v>
      </c>
    </row>
    <row r="93" customFormat="false" ht="12.95" hidden="false" customHeight="true" outlineLevel="0" collapsed="false">
      <c r="B93" s="74"/>
      <c r="C93" s="68"/>
      <c r="D93" s="69" t="s">
        <v>45</v>
      </c>
      <c r="E93" s="70" t="n">
        <v>11848</v>
      </c>
      <c r="F93" s="71" t="n">
        <v>34605</v>
      </c>
      <c r="G93" s="71" t="n">
        <v>11237</v>
      </c>
      <c r="H93" s="71" t="n">
        <v>1715</v>
      </c>
      <c r="I93" s="72" t="n">
        <v>59405</v>
      </c>
      <c r="J93" s="73" t="n">
        <v>1244</v>
      </c>
    </row>
    <row r="94" customFormat="false" ht="12.95" hidden="false" customHeight="true" outlineLevel="0" collapsed="false">
      <c r="B94" s="74"/>
      <c r="C94" s="68"/>
      <c r="D94" s="69" t="s">
        <v>46</v>
      </c>
      <c r="E94" s="70" t="n">
        <v>11990</v>
      </c>
      <c r="F94" s="71" t="n">
        <v>35500</v>
      </c>
      <c r="G94" s="71" t="n">
        <v>11081</v>
      </c>
      <c r="H94" s="71" t="n">
        <v>1302</v>
      </c>
      <c r="I94" s="72" t="n">
        <v>59873</v>
      </c>
      <c r="J94" s="73" t="n">
        <v>1261</v>
      </c>
    </row>
    <row r="95" customFormat="false" ht="12.95" hidden="false" customHeight="true" outlineLevel="0" collapsed="false">
      <c r="B95" s="74"/>
      <c r="C95" s="68"/>
      <c r="D95" s="69" t="s">
        <v>47</v>
      </c>
      <c r="E95" s="70" t="n">
        <v>12022</v>
      </c>
      <c r="F95" s="71" t="n">
        <v>36672</v>
      </c>
      <c r="G95" s="71" t="n">
        <v>10710</v>
      </c>
      <c r="H95" s="71" t="n">
        <v>973</v>
      </c>
      <c r="I95" s="72" t="n">
        <v>60377</v>
      </c>
      <c r="J95" s="73" t="n">
        <v>1678</v>
      </c>
    </row>
    <row r="96" customFormat="false" ht="12.95" hidden="false" customHeight="true" outlineLevel="0" collapsed="false">
      <c r="B96" s="74"/>
      <c r="C96" s="68"/>
      <c r="D96" s="69" t="s">
        <v>48</v>
      </c>
      <c r="E96" s="83" t="n">
        <v>12229</v>
      </c>
      <c r="F96" s="84" t="n">
        <v>36327</v>
      </c>
      <c r="G96" s="84" t="n">
        <v>10998</v>
      </c>
      <c r="H96" s="84" t="n">
        <v>1193</v>
      </c>
      <c r="I96" s="85" t="n">
        <v>60747</v>
      </c>
      <c r="J96" s="86" t="n">
        <v>3053</v>
      </c>
    </row>
    <row r="97" customFormat="false" ht="12.95" hidden="false" customHeight="true" outlineLevel="0" collapsed="false">
      <c r="B97" s="67"/>
      <c r="C97" s="87"/>
      <c r="D97" s="69" t="s">
        <v>49</v>
      </c>
      <c r="E97" s="70" t="n">
        <v>12311</v>
      </c>
      <c r="F97" s="71" t="n">
        <v>36236</v>
      </c>
      <c r="G97" s="71" t="n">
        <v>10970</v>
      </c>
      <c r="H97" s="71" t="n">
        <v>1468</v>
      </c>
      <c r="I97" s="72" t="n">
        <v>60985</v>
      </c>
      <c r="J97" s="73" t="n">
        <v>2821</v>
      </c>
    </row>
    <row r="98" customFormat="false" ht="13.5" hidden="false" customHeight="false" outlineLevel="0" collapsed="false">
      <c r="B98" s="67"/>
      <c r="C98" s="87"/>
      <c r="D98" s="69" t="s">
        <v>50</v>
      </c>
      <c r="E98" s="83" t="n">
        <v>12100</v>
      </c>
      <c r="F98" s="84" t="n">
        <v>36572</v>
      </c>
      <c r="G98" s="84" t="n">
        <v>10588</v>
      </c>
      <c r="H98" s="84" t="n">
        <v>1690</v>
      </c>
      <c r="I98" s="85" t="n">
        <v>60950</v>
      </c>
      <c r="J98" s="86" t="n">
        <v>2835</v>
      </c>
      <c r="M98" s="75"/>
    </row>
    <row r="99" customFormat="false" ht="12.95" hidden="false" customHeight="true" outlineLevel="0" collapsed="false">
      <c r="B99" s="67"/>
      <c r="C99" s="87"/>
      <c r="D99" s="69" t="s">
        <v>51</v>
      </c>
      <c r="E99" s="83" t="n">
        <v>12791</v>
      </c>
      <c r="F99" s="84" t="n">
        <v>36383</v>
      </c>
      <c r="G99" s="84" t="n">
        <v>10314</v>
      </c>
      <c r="H99" s="84" t="n">
        <v>1402</v>
      </c>
      <c r="I99" s="85" t="n">
        <v>60890</v>
      </c>
      <c r="J99" s="86" t="n">
        <v>2201</v>
      </c>
    </row>
    <row r="100" customFormat="false" ht="13.5" hidden="false" customHeight="false" outlineLevel="0" collapsed="false">
      <c r="B100" s="67"/>
      <c r="C100" s="87"/>
      <c r="D100" s="69" t="s">
        <v>52</v>
      </c>
      <c r="E100" s="83" t="n">
        <v>12097</v>
      </c>
      <c r="F100" s="84" t="n">
        <v>35067</v>
      </c>
      <c r="G100" s="84" t="n">
        <v>9928</v>
      </c>
      <c r="H100" s="84" t="n">
        <v>968</v>
      </c>
      <c r="I100" s="85" t="n">
        <v>58060</v>
      </c>
      <c r="J100" s="86" t="n">
        <v>2457</v>
      </c>
    </row>
    <row r="101" customFormat="false" ht="13.5" hidden="false" customHeight="false" outlineLevel="0" collapsed="false">
      <c r="B101" s="67"/>
      <c r="C101" s="87"/>
      <c r="D101" s="69" t="s">
        <v>53</v>
      </c>
      <c r="E101" s="83" t="n">
        <v>12058</v>
      </c>
      <c r="F101" s="84" t="n">
        <v>35769</v>
      </c>
      <c r="G101" s="84" t="n">
        <v>9735</v>
      </c>
      <c r="H101" s="84" t="n">
        <v>588</v>
      </c>
      <c r="I101" s="85" t="n">
        <v>58150</v>
      </c>
      <c r="J101" s="86" t="n">
        <v>2697</v>
      </c>
    </row>
    <row r="102" customFormat="false" ht="13.5" hidden="false" customHeight="false" outlineLevel="0" collapsed="false">
      <c r="B102" s="67"/>
      <c r="C102" s="87"/>
      <c r="D102" s="69" t="s">
        <v>54</v>
      </c>
      <c r="E102" s="83" t="n">
        <v>12802</v>
      </c>
      <c r="F102" s="84" t="n">
        <v>35383</v>
      </c>
      <c r="G102" s="84" t="n">
        <v>9715</v>
      </c>
      <c r="H102" s="84" t="n">
        <v>726</v>
      </c>
      <c r="I102" s="85" t="n">
        <v>58626</v>
      </c>
      <c r="J102" s="86" t="n">
        <v>3227</v>
      </c>
    </row>
    <row r="103" customFormat="false" ht="14.25" hidden="false" customHeight="false" outlineLevel="0" collapsed="false">
      <c r="B103" s="60"/>
      <c r="C103" s="88"/>
      <c r="D103" s="89" t="s">
        <v>55</v>
      </c>
      <c r="E103" s="90" t="n">
        <v>12564</v>
      </c>
      <c r="F103" s="91" t="n">
        <v>37046</v>
      </c>
      <c r="G103" s="91" t="n">
        <v>9410</v>
      </c>
      <c r="H103" s="92" t="n">
        <v>725</v>
      </c>
      <c r="I103" s="93" t="n">
        <v>59745</v>
      </c>
      <c r="J103" s="94" t="n">
        <v>4070</v>
      </c>
    </row>
  </sheetData>
  <mergeCells count="1">
    <mergeCell ref="B5:J5"/>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Q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104" activeCellId="0" sqref="E104"/>
    </sheetView>
  </sheetViews>
  <sheetFormatPr defaultColWidth="7.9921875" defaultRowHeight="13.5" zeroHeight="false" outlineLevelRow="0" outlineLevelCol="0"/>
  <cols>
    <col collapsed="false" customWidth="true" hidden="false" outlineLevel="0" max="1" min="1" style="493" width="2.62"/>
    <col collapsed="false" customWidth="true" hidden="false" outlineLevel="0" max="2" min="2" style="493" width="4.12"/>
    <col collapsed="false" customWidth="true" hidden="false" outlineLevel="0" max="3" min="3" style="493" width="30.62"/>
    <col collapsed="false" customWidth="true" hidden="false" outlineLevel="0" max="7" min="4" style="493" width="3.62"/>
    <col collapsed="false" customWidth="true" hidden="false" outlineLevel="0" max="8" min="8" style="493" width="3.87"/>
    <col collapsed="false" customWidth="true" hidden="false" outlineLevel="0" max="16" min="9" style="493" width="3.62"/>
    <col collapsed="false" customWidth="true" hidden="false" outlineLevel="0" max="17" min="17" style="493" width="3.87"/>
    <col collapsed="false" customWidth="false" hidden="false" outlineLevel="0" max="257" min="18" style="493" width="7.99"/>
  </cols>
  <sheetData>
    <row r="4" customFormat="false" ht="13.5" hidden="false" customHeight="false" outlineLevel="0" collapsed="false">
      <c r="B4" s="526" t="s">
        <v>343</v>
      </c>
    </row>
    <row r="5" customFormat="false" ht="14.25" hidden="false" customHeight="false" outlineLevel="0" collapsed="false">
      <c r="N5" s="493" t="s">
        <v>222</v>
      </c>
    </row>
    <row r="6" customFormat="false" ht="14.25" hidden="false" customHeight="false" outlineLevel="0" collapsed="false">
      <c r="B6" s="527"/>
      <c r="C6" s="528"/>
      <c r="D6" s="579" t="s">
        <v>298</v>
      </c>
      <c r="E6" s="579"/>
      <c r="F6" s="579"/>
      <c r="G6" s="579"/>
      <c r="H6" s="579"/>
      <c r="I6" s="579"/>
      <c r="J6" s="579"/>
      <c r="K6" s="579"/>
      <c r="L6" s="579"/>
      <c r="M6" s="579"/>
      <c r="N6" s="530" t="s">
        <v>263</v>
      </c>
      <c r="O6" s="530"/>
      <c r="P6" s="530"/>
      <c r="Q6" s="530"/>
    </row>
    <row r="7" customFormat="false" ht="13.5" hidden="false" customHeight="false" outlineLevel="0" collapsed="false">
      <c r="B7" s="531"/>
      <c r="C7" s="532"/>
      <c r="D7" s="580" t="s">
        <v>299</v>
      </c>
      <c r="E7" s="580"/>
      <c r="F7" s="580"/>
      <c r="G7" s="580"/>
      <c r="H7" s="580"/>
      <c r="I7" s="534" t="s">
        <v>300</v>
      </c>
      <c r="J7" s="534"/>
      <c r="K7" s="534"/>
      <c r="L7" s="534"/>
      <c r="M7" s="534"/>
      <c r="N7" s="533" t="s">
        <v>32</v>
      </c>
      <c r="O7" s="533"/>
      <c r="P7" s="533"/>
      <c r="Q7" s="533"/>
    </row>
    <row r="8" s="535" customFormat="true" ht="13.5" hidden="false" customHeight="false" outlineLevel="0" collapsed="false">
      <c r="B8" s="536"/>
      <c r="C8" s="537"/>
      <c r="D8" s="542" t="n">
        <v>1</v>
      </c>
      <c r="E8" s="539" t="n">
        <v>2</v>
      </c>
      <c r="F8" s="539" t="n">
        <v>3</v>
      </c>
      <c r="G8" s="540" t="n">
        <v>4</v>
      </c>
      <c r="H8" s="541"/>
      <c r="I8" s="542" t="n">
        <v>1</v>
      </c>
      <c r="J8" s="539" t="n">
        <v>2</v>
      </c>
      <c r="K8" s="539" t="n">
        <v>3</v>
      </c>
      <c r="L8" s="540" t="n">
        <v>4</v>
      </c>
      <c r="M8" s="541"/>
      <c r="N8" s="538" t="n">
        <v>5</v>
      </c>
      <c r="O8" s="539" t="n">
        <v>6</v>
      </c>
      <c r="P8" s="540" t="n">
        <v>7</v>
      </c>
      <c r="Q8" s="541"/>
    </row>
    <row r="9" s="543" customFormat="true" ht="162.75" hidden="false" customHeight="false" outlineLevel="0" collapsed="false">
      <c r="B9" s="549"/>
      <c r="C9" s="545" t="s">
        <v>294</v>
      </c>
      <c r="D9" s="546" t="s">
        <v>301</v>
      </c>
      <c r="E9" s="547" t="s">
        <v>302</v>
      </c>
      <c r="F9" s="547" t="s">
        <v>303</v>
      </c>
      <c r="G9" s="548" t="s">
        <v>304</v>
      </c>
      <c r="H9" s="545" t="s">
        <v>14</v>
      </c>
      <c r="I9" s="546" t="s">
        <v>301</v>
      </c>
      <c r="J9" s="547" t="s">
        <v>305</v>
      </c>
      <c r="K9" s="547" t="s">
        <v>306</v>
      </c>
      <c r="L9" s="548" t="s">
        <v>304</v>
      </c>
      <c r="M9" s="546" t="s">
        <v>14</v>
      </c>
      <c r="N9" s="549" t="s">
        <v>203</v>
      </c>
      <c r="O9" s="547" t="s">
        <v>204</v>
      </c>
      <c r="P9" s="548" t="s">
        <v>266</v>
      </c>
      <c r="Q9" s="545" t="s">
        <v>14</v>
      </c>
    </row>
    <row r="10" s="543" customFormat="true" ht="13.5" hidden="false" customHeight="false" outlineLevel="0" collapsed="false">
      <c r="B10" s="581" t="n">
        <v>1</v>
      </c>
      <c r="C10" s="582" t="s">
        <v>122</v>
      </c>
      <c r="D10" s="583" t="n">
        <v>0</v>
      </c>
      <c r="E10" s="584" t="n">
        <v>8</v>
      </c>
      <c r="F10" s="584" t="n">
        <v>7</v>
      </c>
      <c r="G10" s="585" t="n">
        <v>0</v>
      </c>
      <c r="H10" s="586" t="n">
        <v>15</v>
      </c>
      <c r="I10" s="587" t="n">
        <v>0</v>
      </c>
      <c r="J10" s="588" t="n">
        <v>8</v>
      </c>
      <c r="K10" s="588" t="n">
        <v>0</v>
      </c>
      <c r="L10" s="589" t="n">
        <v>2</v>
      </c>
      <c r="M10" s="590" t="n">
        <v>10</v>
      </c>
      <c r="N10" s="591" t="n">
        <v>14</v>
      </c>
      <c r="O10" s="588" t="n">
        <v>4</v>
      </c>
      <c r="P10" s="589" t="n">
        <v>8</v>
      </c>
      <c r="Q10" s="590" t="n">
        <v>26</v>
      </c>
    </row>
    <row r="11" s="543" customFormat="true" ht="13.5" hidden="false" customHeight="false" outlineLevel="0" collapsed="false">
      <c r="B11" s="592" t="n">
        <v>2</v>
      </c>
      <c r="C11" s="593" t="s">
        <v>295</v>
      </c>
      <c r="D11" s="594" t="n">
        <v>0</v>
      </c>
      <c r="E11" s="563" t="n">
        <v>9</v>
      </c>
      <c r="F11" s="563" t="n">
        <v>7</v>
      </c>
      <c r="G11" s="564" t="n">
        <v>0</v>
      </c>
      <c r="H11" s="595" t="n">
        <v>16</v>
      </c>
      <c r="I11" s="566" t="n">
        <v>0</v>
      </c>
      <c r="J11" s="567" t="n">
        <v>7</v>
      </c>
      <c r="K11" s="567" t="n">
        <v>0</v>
      </c>
      <c r="L11" s="568" t="n">
        <v>1</v>
      </c>
      <c r="M11" s="565" t="n">
        <v>8</v>
      </c>
      <c r="N11" s="596" t="n">
        <v>12</v>
      </c>
      <c r="O11" s="567" t="n">
        <v>4</v>
      </c>
      <c r="P11" s="568" t="n">
        <v>9</v>
      </c>
      <c r="Q11" s="565" t="n">
        <v>25</v>
      </c>
    </row>
    <row r="12" s="543" customFormat="true" ht="13.5" hidden="false" customHeight="false" outlineLevel="0" collapsed="false">
      <c r="B12" s="592" t="n">
        <v>3</v>
      </c>
      <c r="C12" s="593" t="s">
        <v>267</v>
      </c>
      <c r="D12" s="594" t="n">
        <v>0</v>
      </c>
      <c r="E12" s="563" t="n">
        <v>5</v>
      </c>
      <c r="F12" s="563" t="n">
        <v>0</v>
      </c>
      <c r="G12" s="564" t="n">
        <v>0</v>
      </c>
      <c r="H12" s="595" t="n">
        <v>5</v>
      </c>
      <c r="I12" s="566" t="n">
        <v>0</v>
      </c>
      <c r="J12" s="567" t="n">
        <v>9</v>
      </c>
      <c r="K12" s="567" t="n">
        <v>0</v>
      </c>
      <c r="L12" s="568" t="n">
        <v>2</v>
      </c>
      <c r="M12" s="565" t="n">
        <v>11</v>
      </c>
      <c r="N12" s="596" t="n">
        <v>13</v>
      </c>
      <c r="O12" s="567" t="n">
        <v>4</v>
      </c>
      <c r="P12" s="568" t="n">
        <v>0</v>
      </c>
      <c r="Q12" s="565" t="n">
        <v>17</v>
      </c>
    </row>
    <row r="13" s="543" customFormat="true" ht="13.5" hidden="false" customHeight="false" outlineLevel="0" collapsed="false">
      <c r="B13" s="592" t="n">
        <v>3</v>
      </c>
      <c r="C13" s="593" t="s">
        <v>125</v>
      </c>
      <c r="D13" s="594" t="n">
        <v>0</v>
      </c>
      <c r="E13" s="563" t="n">
        <v>4</v>
      </c>
      <c r="F13" s="563" t="n">
        <v>6</v>
      </c>
      <c r="G13" s="564" t="n">
        <v>0</v>
      </c>
      <c r="H13" s="595" t="n">
        <v>10</v>
      </c>
      <c r="I13" s="566" t="n">
        <v>0</v>
      </c>
      <c r="J13" s="567" t="n">
        <v>6</v>
      </c>
      <c r="K13" s="567" t="n">
        <v>0</v>
      </c>
      <c r="L13" s="568" t="n">
        <v>1</v>
      </c>
      <c r="M13" s="565" t="n">
        <v>7</v>
      </c>
      <c r="N13" s="596" t="n">
        <v>7</v>
      </c>
      <c r="O13" s="567" t="n">
        <v>4</v>
      </c>
      <c r="P13" s="568" t="n">
        <v>6</v>
      </c>
      <c r="Q13" s="565" t="n">
        <v>17</v>
      </c>
    </row>
    <row r="14" s="543" customFormat="true" ht="13.5" hidden="false" customHeight="false" outlineLevel="0" collapsed="false">
      <c r="B14" s="592" t="n">
        <v>5</v>
      </c>
      <c r="C14" s="593" t="s">
        <v>268</v>
      </c>
      <c r="D14" s="594" t="n">
        <v>0</v>
      </c>
      <c r="E14" s="563" t="n">
        <v>3</v>
      </c>
      <c r="F14" s="563" t="n">
        <v>4</v>
      </c>
      <c r="G14" s="564" t="n">
        <v>0</v>
      </c>
      <c r="H14" s="595" t="n">
        <v>7</v>
      </c>
      <c r="I14" s="566" t="n">
        <v>0</v>
      </c>
      <c r="J14" s="567" t="n">
        <v>5</v>
      </c>
      <c r="K14" s="567" t="n">
        <v>0</v>
      </c>
      <c r="L14" s="568" t="n">
        <v>1</v>
      </c>
      <c r="M14" s="565" t="n">
        <v>6</v>
      </c>
      <c r="N14" s="596" t="n">
        <v>4</v>
      </c>
      <c r="O14" s="567" t="n">
        <v>4</v>
      </c>
      <c r="P14" s="568" t="n">
        <v>5</v>
      </c>
      <c r="Q14" s="565" t="n">
        <v>13</v>
      </c>
    </row>
    <row r="15" s="543" customFormat="true" ht="13.5" hidden="false" customHeight="false" outlineLevel="0" collapsed="false">
      <c r="B15" s="592" t="n">
        <v>6</v>
      </c>
      <c r="C15" s="597" t="s">
        <v>296</v>
      </c>
      <c r="D15" s="594" t="n">
        <v>0</v>
      </c>
      <c r="E15" s="563" t="n">
        <v>2</v>
      </c>
      <c r="F15" s="563" t="n">
        <v>2</v>
      </c>
      <c r="G15" s="564" t="n">
        <v>0</v>
      </c>
      <c r="H15" s="595" t="n">
        <v>4</v>
      </c>
      <c r="I15" s="566" t="n">
        <v>0</v>
      </c>
      <c r="J15" s="567" t="n">
        <v>6</v>
      </c>
      <c r="K15" s="567" t="n">
        <v>0</v>
      </c>
      <c r="L15" s="568" t="n">
        <v>0</v>
      </c>
      <c r="M15" s="565" t="n">
        <v>6</v>
      </c>
      <c r="N15" s="596" t="n">
        <v>5</v>
      </c>
      <c r="O15" s="567" t="n">
        <v>3</v>
      </c>
      <c r="P15" s="568" t="n">
        <v>2</v>
      </c>
      <c r="Q15" s="565" t="n">
        <v>10</v>
      </c>
    </row>
    <row r="16" s="550" customFormat="true" ht="13.5" hidden="false" customHeight="false" outlineLevel="0" collapsed="false">
      <c r="B16" s="592" t="n">
        <v>6</v>
      </c>
      <c r="C16" s="593" t="s">
        <v>124</v>
      </c>
      <c r="D16" s="594" t="n">
        <v>0</v>
      </c>
      <c r="E16" s="563" t="n">
        <v>3</v>
      </c>
      <c r="F16" s="563" t="n">
        <v>2</v>
      </c>
      <c r="G16" s="564" t="n">
        <v>0</v>
      </c>
      <c r="H16" s="595" t="n">
        <v>5</v>
      </c>
      <c r="I16" s="566" t="n">
        <v>0</v>
      </c>
      <c r="J16" s="567" t="n">
        <v>4</v>
      </c>
      <c r="K16" s="567" t="n">
        <v>0</v>
      </c>
      <c r="L16" s="568" t="n">
        <v>1</v>
      </c>
      <c r="M16" s="565" t="n">
        <v>5</v>
      </c>
      <c r="N16" s="596" t="n">
        <v>6</v>
      </c>
      <c r="O16" s="567" t="n">
        <v>2</v>
      </c>
      <c r="P16" s="568" t="n">
        <v>2</v>
      </c>
      <c r="Q16" s="565" t="n">
        <v>10</v>
      </c>
    </row>
    <row r="17" s="550" customFormat="true" ht="13.5" hidden="false" customHeight="false" outlineLevel="0" collapsed="false">
      <c r="B17" s="592" t="n">
        <v>8</v>
      </c>
      <c r="C17" s="593" t="s">
        <v>127</v>
      </c>
      <c r="D17" s="594" t="n">
        <v>0</v>
      </c>
      <c r="E17" s="563" t="n">
        <v>4</v>
      </c>
      <c r="F17" s="563" t="n">
        <v>1</v>
      </c>
      <c r="G17" s="564" t="n">
        <v>0</v>
      </c>
      <c r="H17" s="595" t="n">
        <v>5</v>
      </c>
      <c r="I17" s="566" t="n">
        <v>0</v>
      </c>
      <c r="J17" s="567" t="n">
        <v>3</v>
      </c>
      <c r="K17" s="567" t="n">
        <v>0</v>
      </c>
      <c r="L17" s="568" t="n">
        <v>0</v>
      </c>
      <c r="M17" s="565" t="n">
        <v>3</v>
      </c>
      <c r="N17" s="596" t="n">
        <v>4</v>
      </c>
      <c r="O17" s="567" t="n">
        <v>4</v>
      </c>
      <c r="P17" s="568" t="n">
        <v>1</v>
      </c>
      <c r="Q17" s="565" t="n">
        <v>9</v>
      </c>
    </row>
    <row r="18" s="550" customFormat="true" ht="13.5" hidden="false" customHeight="false" outlineLevel="0" collapsed="false">
      <c r="B18" s="592" t="n">
        <v>9</v>
      </c>
      <c r="C18" s="593" t="s">
        <v>123</v>
      </c>
      <c r="D18" s="594" t="n">
        <v>0</v>
      </c>
      <c r="E18" s="563" t="n">
        <v>1</v>
      </c>
      <c r="F18" s="563" t="n">
        <v>2</v>
      </c>
      <c r="G18" s="564" t="n">
        <v>0</v>
      </c>
      <c r="H18" s="595" t="n">
        <v>3</v>
      </c>
      <c r="I18" s="566" t="n">
        <v>0</v>
      </c>
      <c r="J18" s="567" t="n">
        <v>3</v>
      </c>
      <c r="K18" s="567" t="n">
        <v>0</v>
      </c>
      <c r="L18" s="568" t="n">
        <v>2</v>
      </c>
      <c r="M18" s="565" t="n">
        <v>5</v>
      </c>
      <c r="N18" s="596" t="n">
        <v>4</v>
      </c>
      <c r="O18" s="567" t="n">
        <v>2</v>
      </c>
      <c r="P18" s="568" t="n">
        <v>2</v>
      </c>
      <c r="Q18" s="565" t="n">
        <v>8</v>
      </c>
    </row>
    <row r="19" s="550" customFormat="true" ht="13.5" hidden="false" customHeight="false" outlineLevel="0" collapsed="false">
      <c r="B19" s="592" t="n">
        <v>10</v>
      </c>
      <c r="C19" s="593" t="s">
        <v>308</v>
      </c>
      <c r="D19" s="594" t="n">
        <v>0</v>
      </c>
      <c r="E19" s="563" t="n">
        <v>1</v>
      </c>
      <c r="F19" s="563" t="n">
        <v>5</v>
      </c>
      <c r="G19" s="564" t="n">
        <v>0</v>
      </c>
      <c r="H19" s="595" t="n">
        <v>6</v>
      </c>
      <c r="I19" s="566" t="n">
        <v>0</v>
      </c>
      <c r="J19" s="567" t="n">
        <v>1</v>
      </c>
      <c r="K19" s="567" t="n">
        <v>0</v>
      </c>
      <c r="L19" s="568" t="n">
        <v>0</v>
      </c>
      <c r="M19" s="565" t="n">
        <v>1</v>
      </c>
      <c r="N19" s="596" t="n">
        <v>1</v>
      </c>
      <c r="O19" s="567" t="n">
        <v>0</v>
      </c>
      <c r="P19" s="568" t="n">
        <v>6</v>
      </c>
      <c r="Q19" s="565" t="n">
        <v>7</v>
      </c>
    </row>
    <row r="20" customFormat="false" ht="13.5" hidden="false" customHeight="false" outlineLevel="0" collapsed="false">
      <c r="B20" s="592" t="n">
        <v>11</v>
      </c>
      <c r="C20" s="593" t="s">
        <v>315</v>
      </c>
      <c r="D20" s="594" t="n">
        <v>0</v>
      </c>
      <c r="E20" s="563" t="n">
        <v>3</v>
      </c>
      <c r="F20" s="563" t="n">
        <v>0</v>
      </c>
      <c r="G20" s="564" t="n">
        <v>0</v>
      </c>
      <c r="H20" s="595" t="n">
        <v>3</v>
      </c>
      <c r="I20" s="566" t="n">
        <v>0</v>
      </c>
      <c r="J20" s="567" t="n">
        <v>3</v>
      </c>
      <c r="K20" s="567" t="n">
        <v>0</v>
      </c>
      <c r="L20" s="568" t="n">
        <v>0</v>
      </c>
      <c r="M20" s="565" t="n">
        <v>3</v>
      </c>
      <c r="N20" s="596" t="n">
        <v>5</v>
      </c>
      <c r="O20" s="567" t="n">
        <v>1</v>
      </c>
      <c r="P20" s="568" t="n">
        <v>0</v>
      </c>
      <c r="Q20" s="565" t="n">
        <v>6</v>
      </c>
    </row>
    <row r="21" customFormat="false" ht="13.5" hidden="false" customHeight="false" outlineLevel="0" collapsed="false">
      <c r="B21" s="592" t="n">
        <v>12</v>
      </c>
      <c r="C21" s="593" t="s">
        <v>307</v>
      </c>
      <c r="D21" s="594" t="n">
        <v>0</v>
      </c>
      <c r="E21" s="563" t="n">
        <v>4</v>
      </c>
      <c r="F21" s="563" t="n">
        <v>0</v>
      </c>
      <c r="G21" s="564" t="n">
        <v>0</v>
      </c>
      <c r="H21" s="595" t="n">
        <v>4</v>
      </c>
      <c r="I21" s="566" t="n">
        <v>0</v>
      </c>
      <c r="J21" s="567" t="n">
        <v>1</v>
      </c>
      <c r="K21" s="567" t="n">
        <v>0</v>
      </c>
      <c r="L21" s="568" t="n">
        <v>0</v>
      </c>
      <c r="M21" s="565" t="n">
        <v>1</v>
      </c>
      <c r="N21" s="596" t="n">
        <v>3</v>
      </c>
      <c r="O21" s="567" t="n">
        <v>2</v>
      </c>
      <c r="P21" s="568" t="n">
        <v>0</v>
      </c>
      <c r="Q21" s="565" t="n">
        <v>5</v>
      </c>
    </row>
    <row r="22" s="550" customFormat="true" ht="13.5" hidden="false" customHeight="false" outlineLevel="0" collapsed="false">
      <c r="B22" s="592" t="n">
        <v>13</v>
      </c>
      <c r="C22" s="593" t="s">
        <v>310</v>
      </c>
      <c r="D22" s="594" t="n">
        <v>0</v>
      </c>
      <c r="E22" s="563" t="n">
        <v>2</v>
      </c>
      <c r="F22" s="563" t="n">
        <v>3</v>
      </c>
      <c r="G22" s="564" t="n">
        <v>0</v>
      </c>
      <c r="H22" s="595" t="n">
        <v>5</v>
      </c>
      <c r="I22" s="566" t="n">
        <v>0</v>
      </c>
      <c r="J22" s="567" t="n">
        <v>0</v>
      </c>
      <c r="K22" s="567" t="n">
        <v>0</v>
      </c>
      <c r="L22" s="568" t="n">
        <v>0</v>
      </c>
      <c r="M22" s="565" t="n">
        <v>0</v>
      </c>
      <c r="N22" s="596" t="n">
        <v>0</v>
      </c>
      <c r="O22" s="567" t="n">
        <v>1</v>
      </c>
      <c r="P22" s="568" t="n">
        <v>3</v>
      </c>
      <c r="Q22" s="565" t="n">
        <v>4</v>
      </c>
    </row>
    <row r="23" customFormat="false" ht="13.5" hidden="false" customHeight="false" outlineLevel="0" collapsed="false">
      <c r="B23" s="592" t="n">
        <v>14</v>
      </c>
      <c r="C23" s="593" t="s">
        <v>311</v>
      </c>
      <c r="D23" s="594" t="n">
        <v>0</v>
      </c>
      <c r="E23" s="563" t="n">
        <v>2</v>
      </c>
      <c r="F23" s="563" t="n">
        <v>0</v>
      </c>
      <c r="G23" s="564" t="n">
        <v>0</v>
      </c>
      <c r="H23" s="595" t="n">
        <v>2</v>
      </c>
      <c r="I23" s="566" t="n">
        <v>0</v>
      </c>
      <c r="J23" s="567" t="n">
        <v>1</v>
      </c>
      <c r="K23" s="567" t="n">
        <v>0</v>
      </c>
      <c r="L23" s="568" t="n">
        <v>0</v>
      </c>
      <c r="M23" s="565" t="n">
        <v>1</v>
      </c>
      <c r="N23" s="596" t="n">
        <v>3</v>
      </c>
      <c r="O23" s="567" t="n">
        <v>0</v>
      </c>
      <c r="P23" s="568" t="n">
        <v>0</v>
      </c>
      <c r="Q23" s="565" t="n">
        <v>3</v>
      </c>
    </row>
    <row r="24" customFormat="false" ht="13.5" hidden="false" customHeight="false" outlineLevel="0" collapsed="false">
      <c r="B24" s="592" t="n">
        <v>14</v>
      </c>
      <c r="C24" s="593" t="s">
        <v>316</v>
      </c>
      <c r="D24" s="594" t="n">
        <v>0</v>
      </c>
      <c r="E24" s="563" t="n">
        <v>0</v>
      </c>
      <c r="F24" s="563" t="n">
        <v>3</v>
      </c>
      <c r="G24" s="564" t="n">
        <v>0</v>
      </c>
      <c r="H24" s="595" t="n">
        <v>3</v>
      </c>
      <c r="I24" s="566" t="n">
        <v>0</v>
      </c>
      <c r="J24" s="567" t="n">
        <v>0</v>
      </c>
      <c r="K24" s="567" t="n">
        <v>0</v>
      </c>
      <c r="L24" s="568" t="n">
        <v>0</v>
      </c>
      <c r="M24" s="565" t="n">
        <v>0</v>
      </c>
      <c r="N24" s="596" t="n">
        <v>0</v>
      </c>
      <c r="O24" s="567" t="n">
        <v>0</v>
      </c>
      <c r="P24" s="568" t="n">
        <v>3</v>
      </c>
      <c r="Q24" s="565" t="n">
        <v>3</v>
      </c>
    </row>
    <row r="25" customFormat="false" ht="13.5" hidden="false" customHeight="false" outlineLevel="0" collapsed="false">
      <c r="B25" s="592" t="n">
        <v>16</v>
      </c>
      <c r="C25" s="593" t="s">
        <v>318</v>
      </c>
      <c r="D25" s="594" t="n">
        <v>0</v>
      </c>
      <c r="E25" s="563" t="n">
        <v>1</v>
      </c>
      <c r="F25" s="563" t="n">
        <v>1</v>
      </c>
      <c r="G25" s="564" t="n">
        <v>0</v>
      </c>
      <c r="H25" s="595" t="n">
        <v>2</v>
      </c>
      <c r="I25" s="566" t="n">
        <v>0</v>
      </c>
      <c r="J25" s="567" t="n">
        <v>0</v>
      </c>
      <c r="K25" s="567" t="n">
        <v>0</v>
      </c>
      <c r="L25" s="568" t="n">
        <v>0</v>
      </c>
      <c r="M25" s="565" t="n">
        <v>0</v>
      </c>
      <c r="N25" s="596" t="n">
        <v>0</v>
      </c>
      <c r="O25" s="567" t="n">
        <v>1</v>
      </c>
      <c r="P25" s="568" t="n">
        <v>1</v>
      </c>
      <c r="Q25" s="565" t="n">
        <v>2</v>
      </c>
    </row>
    <row r="26" customFormat="false" ht="13.5" hidden="false" customHeight="false" outlineLevel="0" collapsed="false">
      <c r="B26" s="592" t="n">
        <v>16</v>
      </c>
      <c r="C26" s="593" t="s">
        <v>344</v>
      </c>
      <c r="D26" s="594" t="n">
        <v>0</v>
      </c>
      <c r="E26" s="563" t="n">
        <v>0</v>
      </c>
      <c r="F26" s="563" t="n">
        <v>2</v>
      </c>
      <c r="G26" s="564" t="n">
        <v>0</v>
      </c>
      <c r="H26" s="595" t="n">
        <v>2</v>
      </c>
      <c r="I26" s="566" t="n">
        <v>0</v>
      </c>
      <c r="J26" s="567" t="n">
        <v>0</v>
      </c>
      <c r="K26" s="567" t="n">
        <v>0</v>
      </c>
      <c r="L26" s="568" t="n">
        <v>0</v>
      </c>
      <c r="M26" s="565" t="n">
        <v>0</v>
      </c>
      <c r="N26" s="596" t="n">
        <v>0</v>
      </c>
      <c r="O26" s="567" t="n">
        <v>0</v>
      </c>
      <c r="P26" s="568" t="n">
        <v>2</v>
      </c>
      <c r="Q26" s="565" t="n">
        <v>2</v>
      </c>
    </row>
    <row r="27" customFormat="false" ht="13.5" hidden="false" customHeight="false" outlineLevel="0" collapsed="false">
      <c r="B27" s="592" t="n">
        <v>18</v>
      </c>
      <c r="C27" s="593" t="s">
        <v>320</v>
      </c>
      <c r="D27" s="594" t="n">
        <v>0</v>
      </c>
      <c r="E27" s="563" t="n">
        <v>1</v>
      </c>
      <c r="F27" s="563" t="n">
        <v>0</v>
      </c>
      <c r="G27" s="564" t="n">
        <v>0</v>
      </c>
      <c r="H27" s="595" t="n">
        <v>1</v>
      </c>
      <c r="I27" s="566" t="n">
        <v>0</v>
      </c>
      <c r="J27" s="567" t="n">
        <v>0</v>
      </c>
      <c r="K27" s="567" t="n">
        <v>0</v>
      </c>
      <c r="L27" s="568" t="n">
        <v>0</v>
      </c>
      <c r="M27" s="565" t="n">
        <v>0</v>
      </c>
      <c r="N27" s="596" t="n">
        <v>0</v>
      </c>
      <c r="O27" s="567" t="n">
        <v>1</v>
      </c>
      <c r="P27" s="568" t="n">
        <v>0</v>
      </c>
      <c r="Q27" s="565" t="n">
        <v>1</v>
      </c>
    </row>
    <row r="28" customFormat="false" ht="13.5" hidden="false" customHeight="false" outlineLevel="0" collapsed="false">
      <c r="B28" s="592" t="n">
        <v>18</v>
      </c>
      <c r="C28" s="593" t="s">
        <v>345</v>
      </c>
      <c r="D28" s="594" t="n">
        <v>0</v>
      </c>
      <c r="E28" s="563" t="n">
        <v>1</v>
      </c>
      <c r="F28" s="563" t="n">
        <v>0</v>
      </c>
      <c r="G28" s="564" t="n">
        <v>0</v>
      </c>
      <c r="H28" s="595" t="n">
        <v>1</v>
      </c>
      <c r="I28" s="566" t="n">
        <v>0</v>
      </c>
      <c r="J28" s="567" t="n">
        <v>0</v>
      </c>
      <c r="K28" s="567" t="n">
        <v>0</v>
      </c>
      <c r="L28" s="568" t="n">
        <v>0</v>
      </c>
      <c r="M28" s="565" t="n">
        <v>0</v>
      </c>
      <c r="N28" s="596" t="n">
        <v>0</v>
      </c>
      <c r="O28" s="567" t="n">
        <v>0</v>
      </c>
      <c r="P28" s="568" t="n">
        <v>1</v>
      </c>
      <c r="Q28" s="565" t="n">
        <v>1</v>
      </c>
    </row>
    <row r="29" customFormat="false" ht="13.5" hidden="false" customHeight="false" outlineLevel="0" collapsed="false">
      <c r="B29" s="592" t="n">
        <v>18</v>
      </c>
      <c r="C29" s="593" t="s">
        <v>313</v>
      </c>
      <c r="D29" s="594" t="n">
        <v>0</v>
      </c>
      <c r="E29" s="563" t="n">
        <v>0</v>
      </c>
      <c r="F29" s="563" t="n">
        <v>1</v>
      </c>
      <c r="G29" s="564" t="n">
        <v>0</v>
      </c>
      <c r="H29" s="595" t="n">
        <v>1</v>
      </c>
      <c r="I29" s="566" t="n">
        <v>0</v>
      </c>
      <c r="J29" s="567" t="n">
        <v>0</v>
      </c>
      <c r="K29" s="567" t="n">
        <v>0</v>
      </c>
      <c r="L29" s="568" t="n">
        <v>0</v>
      </c>
      <c r="M29" s="565" t="n">
        <v>0</v>
      </c>
      <c r="N29" s="596" t="n">
        <v>0</v>
      </c>
      <c r="O29" s="567" t="n">
        <v>0</v>
      </c>
      <c r="P29" s="568" t="n">
        <v>1</v>
      </c>
      <c r="Q29" s="565" t="n">
        <v>1</v>
      </c>
    </row>
    <row r="30" customFormat="false" ht="13.5" hidden="false" customHeight="false" outlineLevel="0" collapsed="false">
      <c r="B30" s="592" t="n">
        <v>18</v>
      </c>
      <c r="C30" s="593" t="s">
        <v>324</v>
      </c>
      <c r="D30" s="594" t="n">
        <v>0</v>
      </c>
      <c r="E30" s="563" t="n">
        <v>1</v>
      </c>
      <c r="F30" s="563" t="n">
        <v>0</v>
      </c>
      <c r="G30" s="564" t="n">
        <v>0</v>
      </c>
      <c r="H30" s="595" t="n">
        <v>1</v>
      </c>
      <c r="I30" s="566" t="n">
        <v>0</v>
      </c>
      <c r="J30" s="567" t="n">
        <v>0</v>
      </c>
      <c r="K30" s="567" t="n">
        <v>0</v>
      </c>
      <c r="L30" s="568" t="n">
        <v>0</v>
      </c>
      <c r="M30" s="565" t="n">
        <v>0</v>
      </c>
      <c r="N30" s="596" t="n">
        <v>1</v>
      </c>
      <c r="O30" s="567" t="n">
        <v>0</v>
      </c>
      <c r="P30" s="568" t="n">
        <v>0</v>
      </c>
      <c r="Q30" s="565" t="n">
        <v>1</v>
      </c>
    </row>
    <row r="31" customFormat="false" ht="13.5" hidden="false" customHeight="false" outlineLevel="0" collapsed="false">
      <c r="B31" s="592" t="n">
        <v>18</v>
      </c>
      <c r="C31" s="593" t="s">
        <v>333</v>
      </c>
      <c r="D31" s="594" t="n">
        <v>0</v>
      </c>
      <c r="E31" s="563" t="n">
        <v>0</v>
      </c>
      <c r="F31" s="563" t="n">
        <v>1</v>
      </c>
      <c r="G31" s="564" t="n">
        <v>0</v>
      </c>
      <c r="H31" s="595" t="n">
        <v>1</v>
      </c>
      <c r="I31" s="566" t="n">
        <v>0</v>
      </c>
      <c r="J31" s="567" t="n">
        <v>0</v>
      </c>
      <c r="K31" s="567" t="n">
        <v>0</v>
      </c>
      <c r="L31" s="568" t="n">
        <v>0</v>
      </c>
      <c r="M31" s="565" t="n">
        <v>0</v>
      </c>
      <c r="N31" s="596" t="n">
        <v>0</v>
      </c>
      <c r="O31" s="567" t="n">
        <v>0</v>
      </c>
      <c r="P31" s="568" t="n">
        <v>1</v>
      </c>
      <c r="Q31" s="565" t="n">
        <v>1</v>
      </c>
    </row>
    <row r="32" customFormat="false" ht="13.5" hidden="false" customHeight="false" outlineLevel="0" collapsed="false">
      <c r="B32" s="592" t="n">
        <v>18</v>
      </c>
      <c r="C32" s="593" t="s">
        <v>346</v>
      </c>
      <c r="D32" s="594" t="n">
        <v>0</v>
      </c>
      <c r="E32" s="563" t="n">
        <v>0</v>
      </c>
      <c r="F32" s="563" t="n">
        <v>1</v>
      </c>
      <c r="G32" s="564" t="n">
        <v>0</v>
      </c>
      <c r="H32" s="595" t="n">
        <v>1</v>
      </c>
      <c r="I32" s="566" t="n">
        <v>0</v>
      </c>
      <c r="J32" s="567" t="n">
        <v>0</v>
      </c>
      <c r="K32" s="567" t="n">
        <v>0</v>
      </c>
      <c r="L32" s="568" t="n">
        <v>0</v>
      </c>
      <c r="M32" s="565" t="n">
        <v>0</v>
      </c>
      <c r="N32" s="596" t="n">
        <v>0</v>
      </c>
      <c r="O32" s="567" t="n">
        <v>0</v>
      </c>
      <c r="P32" s="568" t="n">
        <v>1</v>
      </c>
      <c r="Q32" s="565" t="n">
        <v>1</v>
      </c>
    </row>
    <row r="33" customFormat="false" ht="13.5" hidden="false" customHeight="false" outlineLevel="0" collapsed="false">
      <c r="B33" s="592" t="n">
        <v>18</v>
      </c>
      <c r="C33" s="593" t="s">
        <v>126</v>
      </c>
      <c r="D33" s="594" t="n">
        <v>0</v>
      </c>
      <c r="E33" s="563" t="n">
        <v>0</v>
      </c>
      <c r="F33" s="563" t="n">
        <v>1</v>
      </c>
      <c r="G33" s="564" t="n">
        <v>0</v>
      </c>
      <c r="H33" s="595" t="n">
        <v>1</v>
      </c>
      <c r="I33" s="566" t="n">
        <v>0</v>
      </c>
      <c r="J33" s="567" t="n">
        <v>0</v>
      </c>
      <c r="K33" s="567" t="n">
        <v>0</v>
      </c>
      <c r="L33" s="568" t="n">
        <v>0</v>
      </c>
      <c r="M33" s="565" t="n">
        <v>0</v>
      </c>
      <c r="N33" s="596" t="n">
        <v>0</v>
      </c>
      <c r="O33" s="567" t="n">
        <v>0</v>
      </c>
      <c r="P33" s="568" t="n">
        <v>1</v>
      </c>
      <c r="Q33" s="565" t="n">
        <v>1</v>
      </c>
    </row>
    <row r="34" customFormat="false" ht="13.5" hidden="false" customHeight="false" outlineLevel="0" collapsed="false">
      <c r="B34" s="592" t="n">
        <v>18</v>
      </c>
      <c r="C34" s="593" t="s">
        <v>332</v>
      </c>
      <c r="D34" s="594" t="n">
        <v>0</v>
      </c>
      <c r="E34" s="563" t="n">
        <v>1</v>
      </c>
      <c r="F34" s="563" t="n">
        <v>0</v>
      </c>
      <c r="G34" s="564" t="n">
        <v>0</v>
      </c>
      <c r="H34" s="595" t="n">
        <v>1</v>
      </c>
      <c r="I34" s="566" t="n">
        <v>0</v>
      </c>
      <c r="J34" s="567" t="n">
        <v>0</v>
      </c>
      <c r="K34" s="567" t="n">
        <v>0</v>
      </c>
      <c r="L34" s="568" t="n">
        <v>0</v>
      </c>
      <c r="M34" s="565" t="n">
        <v>0</v>
      </c>
      <c r="N34" s="596" t="n">
        <v>0</v>
      </c>
      <c r="O34" s="567" t="n">
        <v>0</v>
      </c>
      <c r="P34" s="568" t="n">
        <v>1</v>
      </c>
      <c r="Q34" s="565" t="n">
        <v>1</v>
      </c>
    </row>
    <row r="35" customFormat="false" ht="13.5" hidden="false" customHeight="false" outlineLevel="0" collapsed="false">
      <c r="B35" s="592" t="n">
        <v>18</v>
      </c>
      <c r="C35" s="593" t="s">
        <v>312</v>
      </c>
      <c r="D35" s="594" t="n">
        <v>0</v>
      </c>
      <c r="E35" s="563" t="n">
        <v>1</v>
      </c>
      <c r="F35" s="563" t="n">
        <v>0</v>
      </c>
      <c r="G35" s="564" t="n">
        <v>0</v>
      </c>
      <c r="H35" s="595" t="n">
        <v>1</v>
      </c>
      <c r="I35" s="566" t="n">
        <v>0</v>
      </c>
      <c r="J35" s="567" t="n">
        <v>0</v>
      </c>
      <c r="K35" s="567" t="n">
        <v>0</v>
      </c>
      <c r="L35" s="568" t="n">
        <v>0</v>
      </c>
      <c r="M35" s="565" t="n">
        <v>0</v>
      </c>
      <c r="N35" s="596" t="n">
        <v>0</v>
      </c>
      <c r="O35" s="567" t="n">
        <v>0</v>
      </c>
      <c r="P35" s="568" t="n">
        <v>1</v>
      </c>
      <c r="Q35" s="565" t="n">
        <v>1</v>
      </c>
    </row>
    <row r="36" customFormat="false" ht="13.5" hidden="false" customHeight="false" outlineLevel="0" collapsed="false">
      <c r="B36" s="592" t="n">
        <v>18</v>
      </c>
      <c r="C36" s="593" t="s">
        <v>347</v>
      </c>
      <c r="D36" s="594" t="n">
        <v>0</v>
      </c>
      <c r="E36" s="563" t="n">
        <v>0</v>
      </c>
      <c r="F36" s="563" t="n">
        <v>1</v>
      </c>
      <c r="G36" s="564" t="n">
        <v>0</v>
      </c>
      <c r="H36" s="595" t="n">
        <v>1</v>
      </c>
      <c r="I36" s="566" t="n">
        <v>0</v>
      </c>
      <c r="J36" s="567" t="n">
        <v>0</v>
      </c>
      <c r="K36" s="567" t="n">
        <v>0</v>
      </c>
      <c r="L36" s="568" t="n">
        <v>0</v>
      </c>
      <c r="M36" s="565" t="n">
        <v>0</v>
      </c>
      <c r="N36" s="596" t="n">
        <v>0</v>
      </c>
      <c r="O36" s="567" t="n">
        <v>0</v>
      </c>
      <c r="P36" s="568" t="n">
        <v>1</v>
      </c>
      <c r="Q36" s="565" t="n">
        <v>1</v>
      </c>
    </row>
    <row r="37" customFormat="false" ht="13.5" hidden="false" customHeight="false" outlineLevel="0" collapsed="false">
      <c r="B37" s="592" t="n">
        <v>18</v>
      </c>
      <c r="C37" s="593" t="s">
        <v>326</v>
      </c>
      <c r="D37" s="594" t="n">
        <v>0</v>
      </c>
      <c r="E37" s="563" t="n">
        <v>0</v>
      </c>
      <c r="F37" s="563" t="n">
        <v>1</v>
      </c>
      <c r="G37" s="564" t="n">
        <v>0</v>
      </c>
      <c r="H37" s="595" t="n">
        <v>1</v>
      </c>
      <c r="I37" s="566" t="n">
        <v>0</v>
      </c>
      <c r="J37" s="567" t="n">
        <v>0</v>
      </c>
      <c r="K37" s="567" t="n">
        <v>0</v>
      </c>
      <c r="L37" s="568" t="n">
        <v>0</v>
      </c>
      <c r="M37" s="565" t="n">
        <v>0</v>
      </c>
      <c r="N37" s="596" t="n">
        <v>0</v>
      </c>
      <c r="O37" s="567" t="n">
        <v>0</v>
      </c>
      <c r="P37" s="568" t="n">
        <v>1</v>
      </c>
      <c r="Q37" s="565" t="n">
        <v>1</v>
      </c>
    </row>
    <row r="38" customFormat="false" ht="13.5" hidden="false" customHeight="false" outlineLevel="0" collapsed="false">
      <c r="B38" s="592" t="n">
        <v>18</v>
      </c>
      <c r="C38" s="593" t="s">
        <v>337</v>
      </c>
      <c r="D38" s="594" t="n">
        <v>0</v>
      </c>
      <c r="E38" s="563" t="n">
        <v>0</v>
      </c>
      <c r="F38" s="563" t="n">
        <v>0</v>
      </c>
      <c r="G38" s="564" t="n">
        <v>0</v>
      </c>
      <c r="H38" s="595" t="n">
        <v>0</v>
      </c>
      <c r="I38" s="566" t="n">
        <v>0</v>
      </c>
      <c r="J38" s="567" t="n">
        <v>1</v>
      </c>
      <c r="K38" s="567" t="n">
        <v>0</v>
      </c>
      <c r="L38" s="568" t="n">
        <v>0</v>
      </c>
      <c r="M38" s="565" t="n">
        <v>1</v>
      </c>
      <c r="N38" s="596" t="n">
        <v>0</v>
      </c>
      <c r="O38" s="567" t="n">
        <v>1</v>
      </c>
      <c r="P38" s="568" t="n">
        <v>0</v>
      </c>
      <c r="Q38" s="565" t="n">
        <v>1</v>
      </c>
    </row>
    <row r="39" customFormat="false" ht="13.5" hidden="false" customHeight="false" outlineLevel="0" collapsed="false">
      <c r="B39" s="592" t="n">
        <v>18</v>
      </c>
      <c r="C39" s="593" t="s">
        <v>331</v>
      </c>
      <c r="D39" s="594" t="n">
        <v>0</v>
      </c>
      <c r="E39" s="563" t="n">
        <v>0</v>
      </c>
      <c r="F39" s="563" t="n">
        <v>1</v>
      </c>
      <c r="G39" s="564" t="n">
        <v>0</v>
      </c>
      <c r="H39" s="595" t="n">
        <v>1</v>
      </c>
      <c r="I39" s="566" t="n">
        <v>0</v>
      </c>
      <c r="J39" s="567" t="n">
        <v>0</v>
      </c>
      <c r="K39" s="567" t="n">
        <v>0</v>
      </c>
      <c r="L39" s="568" t="n">
        <v>0</v>
      </c>
      <c r="M39" s="565" t="n">
        <v>0</v>
      </c>
      <c r="N39" s="596" t="n">
        <v>0</v>
      </c>
      <c r="O39" s="567" t="n">
        <v>0</v>
      </c>
      <c r="P39" s="568" t="n">
        <v>1</v>
      </c>
      <c r="Q39" s="565" t="n">
        <v>1</v>
      </c>
    </row>
    <row r="40" customFormat="false" ht="14.25" hidden="false" customHeight="false" outlineLevel="0" collapsed="false">
      <c r="B40" s="592" t="n">
        <v>18</v>
      </c>
      <c r="C40" s="593" t="s">
        <v>328</v>
      </c>
      <c r="D40" s="594" t="n">
        <v>0</v>
      </c>
      <c r="E40" s="563" t="n">
        <v>0</v>
      </c>
      <c r="F40" s="563" t="n">
        <v>1</v>
      </c>
      <c r="G40" s="564" t="n">
        <v>0</v>
      </c>
      <c r="H40" s="595" t="n">
        <v>1</v>
      </c>
      <c r="I40" s="566" t="n">
        <v>0</v>
      </c>
      <c r="J40" s="567" t="n">
        <v>0</v>
      </c>
      <c r="K40" s="567" t="n">
        <v>0</v>
      </c>
      <c r="L40" s="568" t="n">
        <v>0</v>
      </c>
      <c r="M40" s="565" t="n">
        <v>0</v>
      </c>
      <c r="N40" s="596" t="n">
        <v>0</v>
      </c>
      <c r="O40" s="567" t="n">
        <v>0</v>
      </c>
      <c r="P40" s="568" t="n">
        <v>1</v>
      </c>
      <c r="Q40" s="565" t="n">
        <v>1</v>
      </c>
    </row>
    <row r="41" customFormat="false" ht="14.25" hidden="false" customHeight="false" outlineLevel="0" collapsed="false">
      <c r="B41" s="570"/>
      <c r="C41" s="598" t="s">
        <v>147</v>
      </c>
      <c r="D41" s="578" t="n">
        <f aca="false">SUM(D10:D40)</f>
        <v>0</v>
      </c>
      <c r="E41" s="573" t="n">
        <f aca="false">SUM(E10:E40)</f>
        <v>57</v>
      </c>
      <c r="F41" s="573" t="n">
        <f aca="false">SUM(F10:F40)</f>
        <v>53</v>
      </c>
      <c r="G41" s="576" t="n">
        <f aca="false">SUM(G10:G40)</f>
        <v>0</v>
      </c>
      <c r="H41" s="577" t="n">
        <f aca="false">SUM(H10:H40)</f>
        <v>110</v>
      </c>
      <c r="I41" s="572" t="n">
        <f aca="false">SUM(I10:I40)</f>
        <v>0</v>
      </c>
      <c r="J41" s="573" t="n">
        <f aca="false">SUM(J10:J40)</f>
        <v>58</v>
      </c>
      <c r="K41" s="573" t="n">
        <f aca="false">SUM(K10:K40)</f>
        <v>0</v>
      </c>
      <c r="L41" s="576" t="n">
        <f aca="false">SUM(L10:L40)</f>
        <v>10</v>
      </c>
      <c r="M41" s="598" t="n">
        <f aca="false">SUM(M10:M40)</f>
        <v>68</v>
      </c>
      <c r="N41" s="578" t="n">
        <f aca="false">SUM(N10:N40)</f>
        <v>82</v>
      </c>
      <c r="O41" s="573" t="n">
        <f aca="false">SUM(O10:O40)</f>
        <v>38</v>
      </c>
      <c r="P41" s="576" t="n">
        <f aca="false">SUM(P10:P40)</f>
        <v>61</v>
      </c>
      <c r="Q41" s="598" t="n">
        <f aca="false">SUM(Q10:Q40)</f>
        <v>181</v>
      </c>
    </row>
    <row r="42" customFormat="false" ht="13.5" hidden="false" customHeight="false" outlineLevel="0" collapsed="false">
      <c r="C42" s="493" t="s">
        <v>340</v>
      </c>
    </row>
    <row r="43" customFormat="false" ht="13.5" hidden="false" customHeight="false" outlineLevel="0" collapsed="false">
      <c r="C43" s="493" t="s">
        <v>341</v>
      </c>
    </row>
    <row r="44" customFormat="false" ht="13.5" hidden="false" customHeight="false" outlineLevel="0" collapsed="false">
      <c r="C44" s="493" t="s">
        <v>342</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95" width="2.62"/>
    <col collapsed="false" customWidth="true" hidden="false" outlineLevel="0" max="2" min="2" style="95" width="9.49"/>
    <col collapsed="false" customWidth="true" hidden="false" outlineLevel="0" max="3" min="3" style="95" width="11.37"/>
    <col collapsed="false" customWidth="true" hidden="false" outlineLevel="0" max="4" min="4" style="95" width="7.62"/>
    <col collapsed="false" customWidth="true" hidden="false" outlineLevel="0" max="5" min="5" style="95" width="11.37"/>
    <col collapsed="false" customWidth="true" hidden="false" outlineLevel="0" max="6" min="6" style="95" width="7.62"/>
    <col collapsed="false" customWidth="true" hidden="false" outlineLevel="0" max="7" min="7" style="95" width="12.12"/>
    <col collapsed="false" customWidth="true" hidden="false" outlineLevel="0" max="11" min="8" style="95" width="8.62"/>
    <col collapsed="false" customWidth="false" hidden="false" outlineLevel="0" max="257" min="12" style="95" width="8.99"/>
  </cols>
  <sheetData>
    <row r="2" customFormat="false" ht="14.25" hidden="false" customHeight="false" outlineLevel="0" collapsed="false">
      <c r="B2" s="96" t="s">
        <v>348</v>
      </c>
    </row>
    <row r="4" customFormat="false" ht="13.5" hidden="false" customHeight="false" outlineLevel="0" collapsed="false">
      <c r="B4" s="4" t="s">
        <v>349</v>
      </c>
    </row>
    <row r="5" customFormat="false" ht="14.25" hidden="false" customHeight="false" outlineLevel="0" collapsed="false">
      <c r="G5" s="4" t="s">
        <v>133</v>
      </c>
    </row>
    <row r="6" customFormat="false" ht="13.5" hidden="false" customHeight="false" outlineLevel="0" collapsed="false">
      <c r="B6" s="599"/>
      <c r="C6" s="305" t="s">
        <v>350</v>
      </c>
      <c r="D6" s="600"/>
      <c r="E6" s="305" t="s">
        <v>351</v>
      </c>
      <c r="F6" s="601"/>
      <c r="G6" s="602" t="s">
        <v>206</v>
      </c>
      <c r="H6" s="603"/>
    </row>
    <row r="7" customFormat="false" ht="14.25" hidden="false" customHeight="false" outlineLevel="0" collapsed="false">
      <c r="B7" s="604"/>
      <c r="C7" s="605"/>
      <c r="D7" s="249" t="s">
        <v>11</v>
      </c>
      <c r="E7" s="605"/>
      <c r="F7" s="251" t="s">
        <v>11</v>
      </c>
      <c r="G7" s="606"/>
      <c r="H7" s="252" t="s">
        <v>11</v>
      </c>
    </row>
    <row r="8" customFormat="false" ht="13.5" hidden="false" customHeight="false" outlineLevel="0" collapsed="false">
      <c r="B8" s="607" t="s">
        <v>352</v>
      </c>
      <c r="C8" s="608" t="n">
        <v>12352.84752</v>
      </c>
      <c r="D8" s="609" t="n">
        <v>9.7</v>
      </c>
      <c r="E8" s="608" t="n">
        <v>49346.357875</v>
      </c>
      <c r="F8" s="610" t="n">
        <v>-48.7</v>
      </c>
      <c r="G8" s="611" t="n">
        <v>61699.205395</v>
      </c>
      <c r="H8" s="612" t="n">
        <v>-42.6</v>
      </c>
    </row>
    <row r="9" customFormat="false" ht="14.25" hidden="false" customHeight="false" outlineLevel="0" collapsed="false">
      <c r="B9" s="613" t="s">
        <v>353</v>
      </c>
      <c r="C9" s="614"/>
      <c r="D9" s="614"/>
      <c r="E9" s="614"/>
      <c r="F9" s="615"/>
      <c r="G9" s="616"/>
      <c r="H9" s="617"/>
    </row>
    <row r="12" customFormat="false" ht="14.25" hidden="false" customHeight="false" outlineLevel="0" collapsed="false">
      <c r="B12" s="4" t="s">
        <v>354</v>
      </c>
    </row>
    <row r="13" customFormat="false" ht="13.5" hidden="false" customHeight="false" outlineLevel="0" collapsed="false">
      <c r="B13" s="618"/>
      <c r="C13" s="602"/>
      <c r="D13" s="602"/>
      <c r="E13" s="602"/>
      <c r="F13" s="602"/>
      <c r="G13" s="602"/>
      <c r="H13" s="618"/>
      <c r="I13" s="239" t="s">
        <v>355</v>
      </c>
      <c r="J13" s="412"/>
      <c r="K13" s="413"/>
    </row>
    <row r="14" customFormat="false" ht="13.5" hidden="false" customHeight="false" outlineLevel="0" collapsed="false">
      <c r="B14" s="619"/>
      <c r="C14" s="620"/>
      <c r="D14" s="620"/>
      <c r="E14" s="620"/>
      <c r="F14" s="620"/>
      <c r="G14" s="620"/>
      <c r="H14" s="621"/>
      <c r="I14" s="622" t="n">
        <v>1</v>
      </c>
      <c r="J14" s="623" t="n">
        <v>2</v>
      </c>
      <c r="K14" s="624" t="n">
        <v>3</v>
      </c>
    </row>
    <row r="15" customFormat="false" ht="13.5" hidden="false" customHeight="false" outlineLevel="0" collapsed="false">
      <c r="B15" s="619"/>
      <c r="C15" s="51" t="s">
        <v>356</v>
      </c>
      <c r="D15" s="620"/>
      <c r="E15" s="620"/>
      <c r="F15" s="620"/>
      <c r="G15" s="620"/>
      <c r="H15" s="625" t="s">
        <v>357</v>
      </c>
      <c r="I15" s="626" t="s">
        <v>358</v>
      </c>
      <c r="J15" s="627" t="s">
        <v>358</v>
      </c>
      <c r="K15" s="628" t="s">
        <v>358</v>
      </c>
    </row>
    <row r="16" customFormat="false" ht="13.5" hidden="false" customHeight="false" outlineLevel="0" collapsed="false">
      <c r="B16" s="619"/>
      <c r="C16" s="620"/>
      <c r="D16" s="620"/>
      <c r="E16" s="620"/>
      <c r="F16" s="620"/>
      <c r="G16" s="620"/>
      <c r="H16" s="625" t="s">
        <v>359</v>
      </c>
      <c r="I16" s="626" t="s">
        <v>360</v>
      </c>
      <c r="J16" s="627" t="s">
        <v>361</v>
      </c>
      <c r="K16" s="628" t="s">
        <v>360</v>
      </c>
    </row>
    <row r="17" customFormat="false" ht="14.25" hidden="false" customHeight="false" outlineLevel="0" collapsed="false">
      <c r="B17" s="629"/>
      <c r="C17" s="630"/>
      <c r="D17" s="630"/>
      <c r="E17" s="630"/>
      <c r="F17" s="630"/>
      <c r="G17" s="630"/>
      <c r="H17" s="631"/>
      <c r="I17" s="632" t="s">
        <v>362</v>
      </c>
      <c r="J17" s="633" t="s">
        <v>363</v>
      </c>
      <c r="K17" s="634" t="s">
        <v>364</v>
      </c>
    </row>
    <row r="18" customFormat="false" ht="30" hidden="false" customHeight="true" outlineLevel="0" collapsed="false">
      <c r="B18" s="635" t="s">
        <v>365</v>
      </c>
      <c r="C18" s="636"/>
      <c r="D18" s="636"/>
      <c r="E18" s="636"/>
      <c r="F18" s="636"/>
      <c r="G18" s="637"/>
      <c r="H18" s="638" t="n">
        <v>40</v>
      </c>
      <c r="I18" s="639" t="n">
        <v>1</v>
      </c>
      <c r="J18" s="639" t="n">
        <v>9</v>
      </c>
      <c r="K18" s="640" t="n">
        <v>3</v>
      </c>
    </row>
    <row r="19" customFormat="false" ht="30" hidden="false" customHeight="true" outlineLevel="0" collapsed="false">
      <c r="B19" s="641" t="s">
        <v>366</v>
      </c>
      <c r="C19" s="642"/>
      <c r="D19" s="642"/>
      <c r="E19" s="642"/>
      <c r="F19" s="642"/>
      <c r="G19" s="643"/>
      <c r="H19" s="644" t="n">
        <v>38</v>
      </c>
      <c r="I19" s="645" t="n">
        <v>3</v>
      </c>
      <c r="J19" s="645" t="n">
        <v>9</v>
      </c>
      <c r="K19" s="646" t="n">
        <v>3</v>
      </c>
    </row>
    <row r="20" customFormat="false" ht="30" hidden="false" customHeight="true" outlineLevel="0" collapsed="false">
      <c r="B20" s="641" t="s">
        <v>367</v>
      </c>
      <c r="C20" s="642"/>
      <c r="D20" s="642"/>
      <c r="E20" s="642"/>
      <c r="F20" s="642"/>
      <c r="G20" s="643"/>
      <c r="H20" s="644" t="n">
        <v>42</v>
      </c>
      <c r="I20" s="645" t="n">
        <v>4</v>
      </c>
      <c r="J20" s="645" t="n">
        <v>4</v>
      </c>
      <c r="K20" s="646" t="n">
        <v>3</v>
      </c>
    </row>
    <row r="21" customFormat="false" ht="30" hidden="false" customHeight="true" outlineLevel="0" collapsed="false">
      <c r="B21" s="641" t="s">
        <v>368</v>
      </c>
      <c r="C21" s="642"/>
      <c r="D21" s="642"/>
      <c r="E21" s="642"/>
      <c r="F21" s="642"/>
      <c r="G21" s="643"/>
      <c r="H21" s="644" t="n">
        <v>47</v>
      </c>
      <c r="I21" s="645" t="n">
        <v>2</v>
      </c>
      <c r="J21" s="645" t="n">
        <v>1</v>
      </c>
      <c r="K21" s="646" t="n">
        <v>3</v>
      </c>
    </row>
    <row r="22" customFormat="false" ht="30" hidden="false" customHeight="true" outlineLevel="0" collapsed="false">
      <c r="B22" s="641" t="s">
        <v>369</v>
      </c>
      <c r="C22" s="642"/>
      <c r="D22" s="642"/>
      <c r="E22" s="642"/>
      <c r="F22" s="642"/>
      <c r="G22" s="643"/>
      <c r="H22" s="644" t="n">
        <v>42</v>
      </c>
      <c r="I22" s="645" t="n">
        <v>2</v>
      </c>
      <c r="J22" s="645" t="n">
        <v>5</v>
      </c>
      <c r="K22" s="646" t="n">
        <v>4</v>
      </c>
    </row>
    <row r="23" customFormat="false" ht="30" hidden="false" customHeight="true" outlineLevel="0" collapsed="false">
      <c r="B23" s="641" t="s">
        <v>370</v>
      </c>
      <c r="C23" s="642"/>
      <c r="D23" s="642"/>
      <c r="E23" s="642"/>
      <c r="F23" s="642"/>
      <c r="G23" s="643"/>
      <c r="H23" s="644" t="n">
        <v>48</v>
      </c>
      <c r="I23" s="645" t="n">
        <v>2</v>
      </c>
      <c r="J23" s="645" t="n">
        <v>2</v>
      </c>
      <c r="K23" s="646" t="n">
        <v>1</v>
      </c>
    </row>
    <row r="24" customFormat="false" ht="30" hidden="false" customHeight="true" outlineLevel="0" collapsed="false">
      <c r="B24" s="641" t="s">
        <v>371</v>
      </c>
      <c r="C24" s="642"/>
      <c r="D24" s="642"/>
      <c r="E24" s="642"/>
      <c r="F24" s="642"/>
      <c r="G24" s="643"/>
      <c r="H24" s="644" t="n">
        <v>35</v>
      </c>
      <c r="I24" s="645" t="n">
        <v>6</v>
      </c>
      <c r="J24" s="645" t="n">
        <v>7</v>
      </c>
      <c r="K24" s="646" t="n">
        <v>5</v>
      </c>
    </row>
    <row r="25" customFormat="false" ht="30" hidden="false" customHeight="true" outlineLevel="0" collapsed="false">
      <c r="B25" s="641" t="s">
        <v>372</v>
      </c>
      <c r="C25" s="642"/>
      <c r="D25" s="642"/>
      <c r="E25" s="642"/>
      <c r="F25" s="642"/>
      <c r="G25" s="643"/>
      <c r="H25" s="644" t="n">
        <v>39</v>
      </c>
      <c r="I25" s="645" t="n">
        <v>5</v>
      </c>
      <c r="J25" s="645" t="n">
        <v>3</v>
      </c>
      <c r="K25" s="646" t="n">
        <v>6</v>
      </c>
    </row>
    <row r="26" customFormat="false" ht="30" hidden="false" customHeight="true" outlineLevel="0" collapsed="false">
      <c r="B26" s="641" t="s">
        <v>373</v>
      </c>
      <c r="C26" s="642"/>
      <c r="D26" s="642"/>
      <c r="E26" s="642"/>
      <c r="F26" s="642"/>
      <c r="G26" s="643"/>
      <c r="H26" s="644" t="n">
        <v>49</v>
      </c>
      <c r="I26" s="645" t="n">
        <v>2</v>
      </c>
      <c r="J26" s="645" t="n">
        <v>1</v>
      </c>
      <c r="K26" s="646" t="n">
        <v>1</v>
      </c>
    </row>
    <row r="27" customFormat="false" ht="30" hidden="false" customHeight="true" outlineLevel="0" collapsed="false">
      <c r="B27" s="647" t="s">
        <v>374</v>
      </c>
      <c r="C27" s="642"/>
      <c r="D27" s="642"/>
      <c r="E27" s="642"/>
      <c r="F27" s="642"/>
      <c r="G27" s="643"/>
      <c r="H27" s="644" t="n">
        <v>51</v>
      </c>
      <c r="I27" s="645" t="n">
        <v>0</v>
      </c>
      <c r="J27" s="645" t="n">
        <v>0</v>
      </c>
      <c r="K27" s="646" t="n">
        <v>2</v>
      </c>
    </row>
    <row r="28" customFormat="false" ht="30" hidden="false" customHeight="true" outlineLevel="0" collapsed="false">
      <c r="B28" s="647" t="s">
        <v>375</v>
      </c>
      <c r="C28" s="642"/>
      <c r="D28" s="642"/>
      <c r="E28" s="642"/>
      <c r="F28" s="642"/>
      <c r="G28" s="643"/>
      <c r="H28" s="644" t="n">
        <v>40</v>
      </c>
      <c r="I28" s="645" t="n">
        <v>5</v>
      </c>
      <c r="J28" s="645" t="n">
        <v>3</v>
      </c>
      <c r="K28" s="646" t="n">
        <v>5</v>
      </c>
    </row>
    <row r="29" customFormat="false" ht="30" hidden="false" customHeight="true" outlineLevel="0" collapsed="false">
      <c r="B29" s="647" t="s">
        <v>376</v>
      </c>
      <c r="C29" s="642"/>
      <c r="D29" s="642"/>
      <c r="E29" s="642"/>
      <c r="F29" s="642"/>
      <c r="G29" s="643"/>
      <c r="H29" s="644" t="n">
        <v>45</v>
      </c>
      <c r="I29" s="645" t="n">
        <v>0</v>
      </c>
      <c r="J29" s="645" t="n">
        <v>4</v>
      </c>
      <c r="K29" s="646" t="n">
        <v>4</v>
      </c>
    </row>
    <row r="30" customFormat="false" ht="30" hidden="false" customHeight="true" outlineLevel="0" collapsed="false">
      <c r="B30" s="647" t="s">
        <v>377</v>
      </c>
      <c r="C30" s="642"/>
      <c r="D30" s="642"/>
      <c r="E30" s="642"/>
      <c r="F30" s="642"/>
      <c r="G30" s="643"/>
      <c r="H30" s="644" t="n">
        <v>44</v>
      </c>
      <c r="I30" s="645" t="n">
        <v>3</v>
      </c>
      <c r="J30" s="645" t="n">
        <v>2</v>
      </c>
      <c r="K30" s="646" t="n">
        <v>4</v>
      </c>
    </row>
    <row r="31" customFormat="false" ht="30" hidden="false" customHeight="true" outlineLevel="0" collapsed="false">
      <c r="B31" s="647" t="s">
        <v>378</v>
      </c>
      <c r="C31" s="642"/>
      <c r="D31" s="642"/>
      <c r="E31" s="642"/>
      <c r="F31" s="642"/>
      <c r="G31" s="643"/>
      <c r="H31" s="644" t="n">
        <v>35</v>
      </c>
      <c r="I31" s="645" t="n">
        <v>6</v>
      </c>
      <c r="J31" s="645" t="n">
        <v>2</v>
      </c>
      <c r="K31" s="646" t="n">
        <v>10</v>
      </c>
    </row>
    <row r="32" customFormat="false" ht="30" hidden="false" customHeight="true" outlineLevel="0" collapsed="false">
      <c r="B32" s="647" t="s">
        <v>379</v>
      </c>
      <c r="C32" s="642"/>
      <c r="D32" s="642"/>
      <c r="E32" s="642"/>
      <c r="F32" s="642"/>
      <c r="G32" s="643"/>
      <c r="H32" s="644" t="n">
        <v>50</v>
      </c>
      <c r="I32" s="645" t="n">
        <v>2</v>
      </c>
      <c r="J32" s="645" t="n">
        <v>0</v>
      </c>
      <c r="K32" s="646" t="n">
        <v>1</v>
      </c>
    </row>
    <row r="33" customFormat="false" ht="30" hidden="false" customHeight="true" outlineLevel="0" collapsed="false">
      <c r="B33" s="648" t="s">
        <v>380</v>
      </c>
      <c r="C33" s="649"/>
      <c r="D33" s="649"/>
      <c r="E33" s="649"/>
      <c r="F33" s="649"/>
      <c r="G33" s="650"/>
      <c r="H33" s="651" t="s">
        <v>381</v>
      </c>
      <c r="I33" s="652" t="n">
        <v>20</v>
      </c>
      <c r="J33" s="652" t="n">
        <v>4</v>
      </c>
      <c r="K33" s="653" t="n">
        <v>8</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13" activePane="bottomRight" state="frozen"/>
      <selection pane="topLeft" activeCell="A1" activeCellId="0" sqref="A1"/>
      <selection pane="topRight" activeCell="D1" activeCellId="0" sqref="D1"/>
      <selection pane="bottomLeft" activeCell="A13" activeCellId="0" sqref="A13"/>
      <selection pane="bottomRight" activeCell="E104" activeCellId="0" sqref="E10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99"/>
    <col collapsed="false" customWidth="true" hidden="false" outlineLevel="0" max="3" min="3" style="1" width="48.62"/>
    <col collapsed="false" customWidth="true" hidden="false" outlineLevel="0" max="6" min="4" style="1" width="8.62"/>
    <col collapsed="false" customWidth="false" hidden="false" outlineLevel="0" max="257" min="7" style="1" width="8.99"/>
  </cols>
  <sheetData>
    <row r="1" customFormat="false" ht="14.25" hidden="false" customHeight="true" outlineLevel="0" collapsed="false">
      <c r="C1" s="175"/>
    </row>
    <row r="2" customFormat="false" ht="13.5" hidden="false" customHeight="false" outlineLevel="0" collapsed="false">
      <c r="B2" s="4" t="s">
        <v>382</v>
      </c>
    </row>
    <row r="3" customFormat="false" ht="14.25" hidden="false" customHeight="false" outlineLevel="0" collapsed="false">
      <c r="D3" s="4" t="s">
        <v>383</v>
      </c>
    </row>
    <row r="4" customFormat="false" ht="13.5" hidden="false" customHeight="false" outlineLevel="0" collapsed="false">
      <c r="B4" s="52"/>
      <c r="C4" s="654" t="s">
        <v>384</v>
      </c>
      <c r="D4" s="655" t="s">
        <v>358</v>
      </c>
      <c r="E4" s="656" t="s">
        <v>358</v>
      </c>
      <c r="F4" s="657" t="s">
        <v>358</v>
      </c>
    </row>
    <row r="5" customFormat="false" ht="13.5" hidden="false" customHeight="false" outlineLevel="0" collapsed="false">
      <c r="B5" s="67"/>
      <c r="C5" s="241"/>
      <c r="D5" s="626" t="s">
        <v>360</v>
      </c>
      <c r="E5" s="627" t="s">
        <v>361</v>
      </c>
      <c r="F5" s="628" t="s">
        <v>360</v>
      </c>
    </row>
    <row r="6" customFormat="false" ht="14.25" hidden="false" customHeight="false" outlineLevel="0" collapsed="false">
      <c r="B6" s="60"/>
      <c r="C6" s="316"/>
      <c r="D6" s="632" t="s">
        <v>362</v>
      </c>
      <c r="E6" s="633" t="s">
        <v>363</v>
      </c>
      <c r="F6" s="634" t="s">
        <v>364</v>
      </c>
    </row>
    <row r="7" customFormat="false" ht="13.5" hidden="false" customHeight="false" outlineLevel="0" collapsed="false">
      <c r="B7" s="658" t="n">
        <v>1</v>
      </c>
      <c r="C7" s="659" t="s">
        <v>385</v>
      </c>
      <c r="D7" s="660" t="n">
        <v>3</v>
      </c>
      <c r="E7" s="661"/>
      <c r="F7" s="662"/>
    </row>
    <row r="8" customFormat="false" ht="13.5" hidden="false" customHeight="false" outlineLevel="0" collapsed="false">
      <c r="B8" s="274" t="n">
        <v>2</v>
      </c>
      <c r="C8" s="663" t="s">
        <v>386</v>
      </c>
      <c r="D8" s="664" t="n">
        <v>2</v>
      </c>
      <c r="E8" s="665"/>
      <c r="F8" s="666"/>
    </row>
    <row r="9" customFormat="false" ht="13.5" hidden="false" customHeight="false" outlineLevel="0" collapsed="false">
      <c r="B9" s="274" t="n">
        <v>3</v>
      </c>
      <c r="C9" s="663" t="s">
        <v>387</v>
      </c>
      <c r="D9" s="664" t="n">
        <v>1</v>
      </c>
      <c r="E9" s="665"/>
      <c r="F9" s="666"/>
    </row>
    <row r="10" customFormat="false" ht="13.5" hidden="false" customHeight="false" outlineLevel="0" collapsed="false">
      <c r="B10" s="274" t="n">
        <v>4</v>
      </c>
      <c r="C10" s="663" t="s">
        <v>388</v>
      </c>
      <c r="D10" s="664" t="n">
        <v>1</v>
      </c>
      <c r="E10" s="665"/>
      <c r="F10" s="666"/>
    </row>
    <row r="11" customFormat="false" ht="13.5" hidden="false" customHeight="false" outlineLevel="0" collapsed="false">
      <c r="B11" s="274" t="n">
        <v>5</v>
      </c>
      <c r="C11" s="663" t="s">
        <v>389</v>
      </c>
      <c r="D11" s="664" t="n">
        <v>1</v>
      </c>
      <c r="E11" s="665"/>
      <c r="F11" s="666"/>
    </row>
    <row r="12" customFormat="false" ht="13.5" hidden="false" customHeight="false" outlineLevel="0" collapsed="false">
      <c r="B12" s="274" t="n">
        <v>6</v>
      </c>
      <c r="C12" s="663" t="s">
        <v>390</v>
      </c>
      <c r="D12" s="664" t="n">
        <v>1</v>
      </c>
      <c r="E12" s="665"/>
      <c r="F12" s="666"/>
    </row>
    <row r="13" customFormat="false" ht="13.5" hidden="false" customHeight="false" outlineLevel="0" collapsed="false">
      <c r="B13" s="274" t="n">
        <v>7</v>
      </c>
      <c r="C13" s="663" t="s">
        <v>391</v>
      </c>
      <c r="D13" s="664" t="n">
        <v>1</v>
      </c>
      <c r="E13" s="665"/>
      <c r="F13" s="666"/>
    </row>
    <row r="14" customFormat="false" ht="13.5" hidden="false" customHeight="false" outlineLevel="0" collapsed="false">
      <c r="B14" s="274" t="n">
        <v>8</v>
      </c>
      <c r="C14" s="663" t="s">
        <v>392</v>
      </c>
      <c r="D14" s="664" t="n">
        <v>1</v>
      </c>
      <c r="E14" s="665"/>
      <c r="F14" s="666"/>
    </row>
    <row r="15" customFormat="false" ht="13.5" hidden="false" customHeight="false" outlineLevel="0" collapsed="false">
      <c r="B15" s="274" t="n">
        <v>9</v>
      </c>
      <c r="C15" s="663" t="s">
        <v>393</v>
      </c>
      <c r="D15" s="664" t="n">
        <v>1</v>
      </c>
      <c r="E15" s="665"/>
      <c r="F15" s="666"/>
    </row>
    <row r="16" customFormat="false" ht="13.5" hidden="false" customHeight="false" outlineLevel="0" collapsed="false">
      <c r="B16" s="274" t="n">
        <v>10</v>
      </c>
      <c r="C16" s="663" t="s">
        <v>394</v>
      </c>
      <c r="D16" s="664" t="n">
        <v>1</v>
      </c>
      <c r="E16" s="665"/>
      <c r="F16" s="666"/>
    </row>
    <row r="17" customFormat="false" ht="13.5" hidden="false" customHeight="false" outlineLevel="0" collapsed="false">
      <c r="B17" s="274" t="n">
        <v>11</v>
      </c>
      <c r="C17" s="663" t="s">
        <v>395</v>
      </c>
      <c r="D17" s="664" t="n">
        <v>1</v>
      </c>
      <c r="E17" s="665"/>
      <c r="F17" s="666"/>
    </row>
    <row r="18" customFormat="false" ht="13.5" hidden="false" customHeight="false" outlineLevel="0" collapsed="false">
      <c r="B18" s="274" t="n">
        <v>12</v>
      </c>
      <c r="C18" s="663" t="s">
        <v>396</v>
      </c>
      <c r="D18" s="664" t="n">
        <v>1</v>
      </c>
      <c r="E18" s="665"/>
      <c r="F18" s="666"/>
    </row>
    <row r="19" customFormat="false" ht="13.5" hidden="false" customHeight="false" outlineLevel="0" collapsed="false">
      <c r="B19" s="274" t="n">
        <v>13</v>
      </c>
      <c r="C19" s="663" t="s">
        <v>397</v>
      </c>
      <c r="D19" s="664" t="n">
        <v>1</v>
      </c>
      <c r="E19" s="665"/>
      <c r="F19" s="666"/>
    </row>
    <row r="20" customFormat="false" ht="13.5" hidden="false" customHeight="false" outlineLevel="0" collapsed="false">
      <c r="B20" s="274" t="n">
        <v>14</v>
      </c>
      <c r="C20" s="663" t="s">
        <v>398</v>
      </c>
      <c r="D20" s="664" t="n">
        <v>1</v>
      </c>
      <c r="E20" s="665"/>
      <c r="F20" s="666"/>
    </row>
    <row r="21" customFormat="false" ht="13.5" hidden="false" customHeight="false" outlineLevel="0" collapsed="false">
      <c r="B21" s="274" t="n">
        <v>15</v>
      </c>
      <c r="C21" s="663" t="s">
        <v>399</v>
      </c>
      <c r="D21" s="664" t="n">
        <v>1</v>
      </c>
      <c r="E21" s="665"/>
      <c r="F21" s="666"/>
    </row>
    <row r="22" customFormat="false" ht="13.5" hidden="false" customHeight="false" outlineLevel="0" collapsed="false">
      <c r="B22" s="274" t="n">
        <v>16</v>
      </c>
      <c r="C22" s="663" t="s">
        <v>400</v>
      </c>
      <c r="D22" s="664" t="n">
        <v>1</v>
      </c>
      <c r="E22" s="665"/>
      <c r="F22" s="666"/>
    </row>
    <row r="23" customFormat="false" ht="13.5" hidden="false" customHeight="false" outlineLevel="0" collapsed="false">
      <c r="B23" s="274" t="n">
        <v>17</v>
      </c>
      <c r="C23" s="663" t="s">
        <v>401</v>
      </c>
      <c r="D23" s="664" t="n">
        <v>1</v>
      </c>
      <c r="E23" s="665"/>
      <c r="F23" s="666"/>
    </row>
    <row r="24" customFormat="false" ht="13.5" hidden="false" customHeight="false" outlineLevel="0" collapsed="false">
      <c r="B24" s="274" t="n">
        <v>18</v>
      </c>
      <c r="C24" s="663" t="s">
        <v>402</v>
      </c>
      <c r="D24" s="664"/>
      <c r="E24" s="665" t="n">
        <v>1</v>
      </c>
      <c r="F24" s="666"/>
    </row>
    <row r="25" customFormat="false" ht="13.5" hidden="false" customHeight="false" outlineLevel="0" collapsed="false">
      <c r="B25" s="274" t="n">
        <v>19</v>
      </c>
      <c r="C25" s="663" t="s">
        <v>403</v>
      </c>
      <c r="D25" s="664"/>
      <c r="E25" s="665" t="n">
        <v>1</v>
      </c>
      <c r="F25" s="666"/>
    </row>
    <row r="26" customFormat="false" ht="13.5" hidden="false" customHeight="false" outlineLevel="0" collapsed="false">
      <c r="B26" s="274" t="n">
        <v>20</v>
      </c>
      <c r="C26" s="663" t="s">
        <v>404</v>
      </c>
      <c r="D26" s="664"/>
      <c r="E26" s="665" t="n">
        <v>1</v>
      </c>
      <c r="F26" s="666"/>
    </row>
    <row r="27" customFormat="false" ht="13.5" hidden="false" customHeight="false" outlineLevel="0" collapsed="false">
      <c r="B27" s="274" t="n">
        <v>21</v>
      </c>
      <c r="C27" s="663" t="s">
        <v>405</v>
      </c>
      <c r="D27" s="664"/>
      <c r="E27" s="665" t="n">
        <v>1</v>
      </c>
      <c r="F27" s="666"/>
    </row>
    <row r="28" customFormat="false" ht="13.5" hidden="false" customHeight="false" outlineLevel="0" collapsed="false">
      <c r="B28" s="274" t="n">
        <v>22</v>
      </c>
      <c r="C28" s="663" t="s">
        <v>406</v>
      </c>
      <c r="D28" s="664"/>
      <c r="E28" s="665" t="n">
        <v>1</v>
      </c>
      <c r="F28" s="666"/>
    </row>
    <row r="29" customFormat="false" ht="13.5" hidden="false" customHeight="false" outlineLevel="0" collapsed="false">
      <c r="B29" s="274" t="n">
        <v>23</v>
      </c>
      <c r="C29" s="663" t="s">
        <v>407</v>
      </c>
      <c r="D29" s="664"/>
      <c r="E29" s="665" t="n">
        <v>1</v>
      </c>
      <c r="F29" s="666"/>
    </row>
    <row r="30" customFormat="false" ht="13.5" hidden="false" customHeight="false" outlineLevel="0" collapsed="false">
      <c r="B30" s="274" t="n">
        <v>24</v>
      </c>
      <c r="C30" s="663" t="s">
        <v>408</v>
      </c>
      <c r="D30" s="667"/>
      <c r="E30" s="665"/>
      <c r="F30" s="666" t="n">
        <v>1</v>
      </c>
    </row>
    <row r="31" customFormat="false" ht="13.5" hidden="false" customHeight="false" outlineLevel="0" collapsed="false">
      <c r="B31" s="274" t="n">
        <v>25</v>
      </c>
      <c r="C31" s="663" t="s">
        <v>409</v>
      </c>
      <c r="D31" s="667"/>
      <c r="E31" s="665"/>
      <c r="F31" s="666" t="n">
        <v>1</v>
      </c>
    </row>
    <row r="32" customFormat="false" ht="13.5" hidden="false" customHeight="false" outlineLevel="0" collapsed="false">
      <c r="B32" s="274" t="n">
        <v>26</v>
      </c>
      <c r="C32" s="668" t="s">
        <v>410</v>
      </c>
      <c r="D32" s="667"/>
      <c r="E32" s="665"/>
      <c r="F32" s="666" t="n">
        <v>1</v>
      </c>
    </row>
    <row r="33" customFormat="false" ht="13.5" hidden="false" customHeight="false" outlineLevel="0" collapsed="false">
      <c r="B33" s="274" t="n">
        <v>27</v>
      </c>
      <c r="C33" s="663" t="s">
        <v>411</v>
      </c>
      <c r="D33" s="667"/>
      <c r="E33" s="665"/>
      <c r="F33" s="666" t="n">
        <v>1</v>
      </c>
    </row>
    <row r="34" customFormat="false" ht="13.5" hidden="false" customHeight="false" outlineLevel="0" collapsed="false">
      <c r="B34" s="274" t="n">
        <v>28</v>
      </c>
      <c r="C34" s="663" t="s">
        <v>412</v>
      </c>
      <c r="D34" s="667"/>
      <c r="E34" s="665"/>
      <c r="F34" s="666" t="n">
        <v>1</v>
      </c>
    </row>
    <row r="35" customFormat="false" ht="13.5" hidden="false" customHeight="false" outlineLevel="0" collapsed="false">
      <c r="B35" s="274" t="n">
        <v>29</v>
      </c>
      <c r="C35" s="663" t="s">
        <v>413</v>
      </c>
      <c r="D35" s="667"/>
      <c r="E35" s="665"/>
      <c r="F35" s="666" t="n">
        <v>1</v>
      </c>
    </row>
    <row r="36" customFormat="false" ht="13.5" hidden="false" customHeight="false" outlineLevel="0" collapsed="false">
      <c r="B36" s="274" t="n">
        <v>30</v>
      </c>
      <c r="C36" s="663" t="s">
        <v>414</v>
      </c>
      <c r="D36" s="667"/>
      <c r="E36" s="665"/>
      <c r="F36" s="666" t="n">
        <v>1</v>
      </c>
    </row>
    <row r="37" customFormat="false" ht="13.5" hidden="false" customHeight="false" outlineLevel="0" collapsed="false">
      <c r="B37" s="274" t="n">
        <v>31</v>
      </c>
      <c r="C37" s="663" t="s">
        <v>415</v>
      </c>
      <c r="D37" s="667"/>
      <c r="E37" s="665"/>
      <c r="F37" s="666" t="n">
        <v>1</v>
      </c>
    </row>
    <row r="38" customFormat="false" ht="14.25" hidden="false" customHeight="false" outlineLevel="0" collapsed="false">
      <c r="B38" s="669" t="n">
        <v>32</v>
      </c>
      <c r="C38" s="670" t="s">
        <v>416</v>
      </c>
      <c r="D38" s="669"/>
      <c r="E38" s="317"/>
      <c r="F38" s="316"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3.12"/>
    <col collapsed="false" customWidth="false" hidden="false" outlineLevel="0" max="3" min="3" style="1" width="8.99"/>
    <col collapsed="false" customWidth="true" hidden="false" outlineLevel="0" max="4" min="4" style="1" width="12.62"/>
    <col collapsed="false" customWidth="true" hidden="false" outlineLevel="0" max="5" min="5" style="1" width="8.62"/>
    <col collapsed="false" customWidth="false" hidden="false" outlineLevel="0" max="257" min="6" style="1" width="8.99"/>
  </cols>
  <sheetData>
    <row r="1" customFormat="false" ht="17.25" hidden="false" customHeight="false" outlineLevel="0" collapsed="false">
      <c r="A1" s="237" t="s">
        <v>417</v>
      </c>
    </row>
    <row r="3" customFormat="false" ht="14.25" hidden="false" customHeight="false" outlineLevel="0" collapsed="false">
      <c r="B3" s="96" t="s">
        <v>418</v>
      </c>
    </row>
    <row r="5" customFormat="false" ht="13.5" hidden="false" customHeight="false" outlineLevel="0" collapsed="false">
      <c r="B5" s="4" t="s">
        <v>419</v>
      </c>
    </row>
    <row r="6" customFormat="false" ht="14.25" hidden="false" customHeight="false" outlineLevel="0" collapsed="false">
      <c r="D6" s="4" t="s">
        <v>420</v>
      </c>
    </row>
    <row r="7" customFormat="false" ht="13.5" hidden="false" customHeight="false" outlineLevel="0" collapsed="false">
      <c r="B7" s="52" t="s">
        <v>421</v>
      </c>
      <c r="C7" s="54"/>
      <c r="D7" s="52" t="s">
        <v>422</v>
      </c>
      <c r="E7" s="54"/>
    </row>
    <row r="8" customFormat="false" ht="14.25" hidden="false" customHeight="false" outlineLevel="0" collapsed="false">
      <c r="B8" s="60"/>
      <c r="C8" s="247"/>
      <c r="D8" s="669"/>
      <c r="E8" s="252" t="s">
        <v>11</v>
      </c>
    </row>
    <row r="9" customFormat="false" ht="27" hidden="false" customHeight="true" outlineLevel="0" collapsed="false">
      <c r="B9" s="67" t="s">
        <v>423</v>
      </c>
      <c r="C9" s="322"/>
      <c r="D9" s="671" t="n">
        <v>17162</v>
      </c>
      <c r="E9" s="260" t="n">
        <v>-1.2</v>
      </c>
    </row>
    <row r="10" customFormat="false" ht="27" hidden="false" customHeight="true" outlineLevel="0" collapsed="false">
      <c r="B10" s="443" t="s">
        <v>424</v>
      </c>
      <c r="C10" s="329"/>
      <c r="D10" s="672" t="n">
        <v>143</v>
      </c>
      <c r="E10" s="673" t="n">
        <v>-2.7</v>
      </c>
    </row>
    <row r="11" customFormat="false" ht="27" hidden="false" customHeight="true" outlineLevel="0" collapsed="false">
      <c r="B11" s="443" t="s">
        <v>425</v>
      </c>
      <c r="C11" s="674"/>
      <c r="D11" s="672" t="n">
        <v>417</v>
      </c>
      <c r="E11" s="673" t="n">
        <v>-1.2</v>
      </c>
    </row>
    <row r="12" customFormat="false" ht="27" hidden="false" customHeight="true" outlineLevel="0" collapsed="false">
      <c r="B12" s="283" t="s">
        <v>426</v>
      </c>
      <c r="C12" s="339"/>
      <c r="D12" s="675" t="n">
        <v>17722</v>
      </c>
      <c r="E12" s="676"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8.62"/>
    <col collapsed="false" customWidth="true" hidden="false" outlineLevel="0" max="5" min="3" style="1" width="11.62"/>
    <col collapsed="false" customWidth="false" hidden="false" outlineLevel="0" max="257" min="6" style="1" width="8.99"/>
  </cols>
  <sheetData>
    <row r="2" customFormat="false" ht="13.5" hidden="false" customHeight="false" outlineLevel="0" collapsed="false">
      <c r="B2" s="4" t="s">
        <v>427</v>
      </c>
    </row>
    <row r="3" customFormat="false" ht="14.25" hidden="false" customHeight="false" outlineLevel="0" collapsed="false">
      <c r="E3" s="4" t="s">
        <v>222</v>
      </c>
    </row>
    <row r="4" customFormat="false" ht="14.25" hidden="false" customHeight="false" outlineLevel="0" collapsed="false">
      <c r="B4" s="677" t="s">
        <v>428</v>
      </c>
      <c r="C4" s="678" t="s">
        <v>12</v>
      </c>
      <c r="D4" s="679" t="s">
        <v>299</v>
      </c>
      <c r="E4" s="680" t="s">
        <v>300</v>
      </c>
    </row>
    <row r="5" customFormat="false" ht="13.5" hidden="false" customHeight="false" outlineLevel="0" collapsed="false">
      <c r="B5" s="681" t="s">
        <v>429</v>
      </c>
      <c r="C5" s="682" t="n">
        <v>7</v>
      </c>
      <c r="D5" s="683" t="n">
        <v>4</v>
      </c>
      <c r="E5" s="684" t="n">
        <v>3</v>
      </c>
    </row>
    <row r="6" customFormat="false" ht="13.5" hidden="false" customHeight="false" outlineLevel="0" collapsed="false">
      <c r="B6" s="681" t="s">
        <v>430</v>
      </c>
      <c r="C6" s="682" t="n">
        <v>20</v>
      </c>
      <c r="D6" s="683" t="n">
        <v>13</v>
      </c>
      <c r="E6" s="684" t="n">
        <v>7</v>
      </c>
    </row>
    <row r="7" customFormat="false" ht="13.5" hidden="false" customHeight="false" outlineLevel="0" collapsed="false">
      <c r="B7" s="681" t="s">
        <v>431</v>
      </c>
      <c r="C7" s="682" t="n">
        <v>16</v>
      </c>
      <c r="D7" s="683" t="n">
        <v>12</v>
      </c>
      <c r="E7" s="684" t="n">
        <v>4</v>
      </c>
    </row>
    <row r="8" customFormat="false" ht="13.5" hidden="false" customHeight="false" outlineLevel="0" collapsed="false">
      <c r="B8" s="681" t="s">
        <v>432</v>
      </c>
      <c r="C8" s="682" t="n">
        <v>27</v>
      </c>
      <c r="D8" s="683" t="n">
        <v>18</v>
      </c>
      <c r="E8" s="684" t="n">
        <v>9</v>
      </c>
    </row>
    <row r="9" customFormat="false" ht="13.5" hidden="false" customHeight="false" outlineLevel="0" collapsed="false">
      <c r="B9" s="681" t="s">
        <v>433</v>
      </c>
      <c r="C9" s="682" t="n">
        <v>15</v>
      </c>
      <c r="D9" s="683" t="n">
        <v>11</v>
      </c>
      <c r="E9" s="684" t="n">
        <v>4</v>
      </c>
    </row>
    <row r="10" customFormat="false" ht="13.5" hidden="false" customHeight="false" outlineLevel="0" collapsed="false">
      <c r="B10" s="681" t="s">
        <v>434</v>
      </c>
      <c r="C10" s="682" t="n">
        <v>5</v>
      </c>
      <c r="D10" s="683" t="n">
        <v>3</v>
      </c>
      <c r="E10" s="684" t="n">
        <v>2</v>
      </c>
    </row>
    <row r="11" customFormat="false" ht="13.5" hidden="false" customHeight="false" outlineLevel="0" collapsed="false">
      <c r="B11" s="681" t="s">
        <v>435</v>
      </c>
      <c r="C11" s="682" t="n">
        <v>25</v>
      </c>
      <c r="D11" s="683" t="n">
        <v>19</v>
      </c>
      <c r="E11" s="684" t="n">
        <v>6</v>
      </c>
    </row>
    <row r="12" customFormat="false" ht="13.5" hidden="false" customHeight="false" outlineLevel="0" collapsed="false">
      <c r="B12" s="681" t="s">
        <v>436</v>
      </c>
      <c r="C12" s="682" t="n">
        <v>7</v>
      </c>
      <c r="D12" s="683" t="n">
        <v>7</v>
      </c>
      <c r="E12" s="684" t="n">
        <v>0</v>
      </c>
    </row>
    <row r="13" customFormat="false" ht="13.5" hidden="false" customHeight="false" outlineLevel="0" collapsed="false">
      <c r="B13" s="681" t="s">
        <v>437</v>
      </c>
      <c r="C13" s="682" t="n">
        <v>8</v>
      </c>
      <c r="D13" s="683" t="n">
        <v>4</v>
      </c>
      <c r="E13" s="684" t="n">
        <v>4</v>
      </c>
    </row>
    <row r="14" customFormat="false" ht="13.5" hidden="false" customHeight="false" outlineLevel="0" collapsed="false">
      <c r="B14" s="681" t="s">
        <v>438</v>
      </c>
      <c r="C14" s="682" t="n">
        <v>28</v>
      </c>
      <c r="D14" s="683" t="n">
        <v>22</v>
      </c>
      <c r="E14" s="684" t="n">
        <v>6</v>
      </c>
    </row>
    <row r="15" customFormat="false" ht="13.5" hidden="false" customHeight="false" outlineLevel="0" collapsed="false">
      <c r="B15" s="681" t="s">
        <v>439</v>
      </c>
      <c r="C15" s="682" t="n">
        <v>5</v>
      </c>
      <c r="D15" s="683" t="n">
        <v>5</v>
      </c>
      <c r="E15" s="684" t="n">
        <v>0</v>
      </c>
    </row>
    <row r="16" customFormat="false" ht="13.5" hidden="false" customHeight="false" outlineLevel="0" collapsed="false">
      <c r="B16" s="681" t="s">
        <v>440</v>
      </c>
      <c r="C16" s="682" t="n">
        <v>26</v>
      </c>
      <c r="D16" s="683" t="n">
        <v>19</v>
      </c>
      <c r="E16" s="684" t="n">
        <v>7</v>
      </c>
    </row>
    <row r="17" customFormat="false" ht="13.5" hidden="false" customHeight="false" outlineLevel="0" collapsed="false">
      <c r="B17" s="681" t="s">
        <v>441</v>
      </c>
      <c r="C17" s="682" t="n">
        <v>22</v>
      </c>
      <c r="D17" s="683" t="n">
        <v>13</v>
      </c>
      <c r="E17" s="684" t="n">
        <v>9</v>
      </c>
    </row>
    <row r="18" customFormat="false" ht="13.5" hidden="false" customHeight="false" outlineLevel="0" collapsed="false">
      <c r="B18" s="681" t="s">
        <v>442</v>
      </c>
      <c r="C18" s="682" t="n">
        <v>1</v>
      </c>
      <c r="D18" s="683" t="n">
        <v>0</v>
      </c>
      <c r="E18" s="684" t="n">
        <v>1</v>
      </c>
    </row>
    <row r="19" customFormat="false" ht="13.5" hidden="false" customHeight="false" outlineLevel="0" collapsed="false">
      <c r="B19" s="681" t="s">
        <v>443</v>
      </c>
      <c r="C19" s="682" t="n">
        <v>25</v>
      </c>
      <c r="D19" s="683" t="n">
        <v>18</v>
      </c>
      <c r="E19" s="684" t="n">
        <v>7</v>
      </c>
    </row>
    <row r="20" customFormat="false" ht="13.5" hidden="false" customHeight="false" outlineLevel="0" collapsed="false">
      <c r="B20" s="681" t="s">
        <v>444</v>
      </c>
      <c r="C20" s="682" t="n">
        <v>17</v>
      </c>
      <c r="D20" s="683" t="n">
        <v>11</v>
      </c>
      <c r="E20" s="684" t="n">
        <v>6</v>
      </c>
    </row>
    <row r="21" customFormat="false" ht="13.5" hidden="false" customHeight="false" outlineLevel="0" collapsed="false">
      <c r="B21" s="681" t="s">
        <v>445</v>
      </c>
      <c r="C21" s="682" t="n">
        <v>23</v>
      </c>
      <c r="D21" s="683" t="n">
        <v>20</v>
      </c>
      <c r="E21" s="684" t="n">
        <v>3</v>
      </c>
    </row>
    <row r="22" customFormat="false" ht="13.5" hidden="false" customHeight="false" outlineLevel="0" collapsed="false">
      <c r="B22" s="681" t="s">
        <v>446</v>
      </c>
      <c r="C22" s="682" t="n">
        <v>4</v>
      </c>
      <c r="D22" s="683" t="n">
        <v>4</v>
      </c>
      <c r="E22" s="684" t="n">
        <v>0</v>
      </c>
    </row>
    <row r="23" customFormat="false" ht="13.5" hidden="false" customHeight="false" outlineLevel="0" collapsed="false">
      <c r="B23" s="681" t="s">
        <v>447</v>
      </c>
      <c r="C23" s="682" t="n">
        <v>15</v>
      </c>
      <c r="D23" s="683" t="n">
        <v>14</v>
      </c>
      <c r="E23" s="684" t="n">
        <v>1</v>
      </c>
    </row>
    <row r="24" customFormat="false" ht="13.5" hidden="false" customHeight="false" outlineLevel="0" collapsed="false">
      <c r="B24" s="681" t="s">
        <v>448</v>
      </c>
      <c r="C24" s="682" t="n">
        <v>14</v>
      </c>
      <c r="D24" s="683" t="n">
        <v>14</v>
      </c>
      <c r="E24" s="684" t="n">
        <v>0</v>
      </c>
    </row>
    <row r="25" customFormat="false" ht="13.5" hidden="false" customHeight="false" outlineLevel="0" collapsed="false">
      <c r="B25" s="681" t="s">
        <v>449</v>
      </c>
      <c r="C25" s="682" t="n">
        <v>7</v>
      </c>
      <c r="D25" s="683" t="n">
        <v>7</v>
      </c>
      <c r="E25" s="684" t="n">
        <v>0</v>
      </c>
    </row>
    <row r="26" customFormat="false" ht="13.5" hidden="false" customHeight="false" outlineLevel="0" collapsed="false">
      <c r="B26" s="681" t="s">
        <v>450</v>
      </c>
      <c r="C26" s="682" t="n">
        <v>14</v>
      </c>
      <c r="D26" s="683" t="n">
        <v>13</v>
      </c>
      <c r="E26" s="684" t="n">
        <v>1</v>
      </c>
    </row>
    <row r="27" customFormat="false" ht="13.5" hidden="false" customHeight="false" outlineLevel="0" collapsed="false">
      <c r="B27" s="681" t="s">
        <v>451</v>
      </c>
      <c r="C27" s="682" t="n">
        <v>9</v>
      </c>
      <c r="D27" s="683" t="n">
        <v>8</v>
      </c>
      <c r="E27" s="684" t="n">
        <v>1</v>
      </c>
    </row>
    <row r="28" customFormat="false" ht="13.5" hidden="false" customHeight="false" outlineLevel="0" collapsed="false">
      <c r="B28" s="681" t="s">
        <v>452</v>
      </c>
      <c r="C28" s="682" t="n">
        <v>11</v>
      </c>
      <c r="D28" s="683" t="n">
        <v>8</v>
      </c>
      <c r="E28" s="684" t="n">
        <v>3</v>
      </c>
    </row>
    <row r="29" customFormat="false" ht="13.5" hidden="false" customHeight="false" outlineLevel="0" collapsed="false">
      <c r="B29" s="681" t="s">
        <v>453</v>
      </c>
      <c r="C29" s="682" t="n">
        <v>18</v>
      </c>
      <c r="D29" s="683" t="n">
        <v>13</v>
      </c>
      <c r="E29" s="684" t="n">
        <v>5</v>
      </c>
    </row>
    <row r="30" customFormat="false" ht="14.25" hidden="false" customHeight="false" outlineLevel="0" collapsed="false">
      <c r="B30" s="681" t="s">
        <v>454</v>
      </c>
      <c r="C30" s="682" t="n">
        <v>2</v>
      </c>
      <c r="D30" s="683" t="n">
        <v>2</v>
      </c>
      <c r="E30" s="684" t="n">
        <v>0</v>
      </c>
    </row>
    <row r="31" customFormat="false" ht="14.25" hidden="false" customHeight="false" outlineLevel="0" collapsed="false">
      <c r="B31" s="685" t="s">
        <v>455</v>
      </c>
      <c r="C31" s="686" t="n">
        <v>371</v>
      </c>
      <c r="D31" s="687" t="n">
        <v>282</v>
      </c>
      <c r="E31" s="688" t="n">
        <v>89</v>
      </c>
    </row>
    <row r="33" customFormat="false" ht="14.25" hidden="false" customHeight="false" outlineLevel="0" collapsed="false"/>
    <row r="34" customFormat="false" ht="14.25" hidden="false" customHeight="false" outlineLevel="0" collapsed="false">
      <c r="B34" s="677" t="s">
        <v>456</v>
      </c>
      <c r="C34" s="678" t="s">
        <v>12</v>
      </c>
      <c r="D34" s="679" t="s">
        <v>299</v>
      </c>
      <c r="E34" s="680" t="s">
        <v>300</v>
      </c>
    </row>
    <row r="35" customFormat="false" ht="13.5" hidden="false" customHeight="false" outlineLevel="0" collapsed="false">
      <c r="B35" s="681" t="s">
        <v>457</v>
      </c>
      <c r="C35" s="682" t="n">
        <v>7</v>
      </c>
      <c r="D35" s="683" t="n">
        <v>6</v>
      </c>
      <c r="E35" s="684" t="n">
        <v>1</v>
      </c>
    </row>
    <row r="36" customFormat="false" ht="13.5" hidden="false" customHeight="false" outlineLevel="0" collapsed="false">
      <c r="B36" s="681" t="s">
        <v>458</v>
      </c>
      <c r="C36" s="682" t="n">
        <v>6</v>
      </c>
      <c r="D36" s="683" t="n">
        <v>6</v>
      </c>
      <c r="E36" s="684" t="n">
        <v>0</v>
      </c>
    </row>
    <row r="37" customFormat="false" ht="14.25" hidden="false" customHeight="false" outlineLevel="0" collapsed="false">
      <c r="B37" s="681" t="s">
        <v>459</v>
      </c>
      <c r="C37" s="682" t="n">
        <v>6</v>
      </c>
      <c r="D37" s="683" t="n">
        <v>2</v>
      </c>
      <c r="E37" s="684" t="n">
        <v>4</v>
      </c>
    </row>
    <row r="38" customFormat="false" ht="14.25" hidden="false" customHeight="false" outlineLevel="0" collapsed="false">
      <c r="B38" s="685" t="s">
        <v>455</v>
      </c>
      <c r="C38" s="686" t="n">
        <v>19</v>
      </c>
      <c r="D38" s="687" t="n">
        <v>14</v>
      </c>
      <c r="E38" s="688" t="n">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689" width="3.62"/>
    <col collapsed="false" customWidth="true" hidden="false" outlineLevel="0" max="3" min="3" style="690" width="3.62"/>
    <col collapsed="false" customWidth="true" hidden="false" outlineLevel="0" max="4" min="4" style="4" width="26.37"/>
    <col collapsed="false" customWidth="true" hidden="false" outlineLevel="0" max="13" min="5" style="1" width="6.12"/>
    <col collapsed="false" customWidth="false" hidden="false" outlineLevel="0" max="257" min="14" style="1" width="8.99"/>
  </cols>
  <sheetData>
    <row r="1" customFormat="false" ht="13.5" hidden="false" customHeight="false" outlineLevel="0" collapsed="false">
      <c r="B1" s="348"/>
      <c r="C1" s="691"/>
    </row>
    <row r="2" customFormat="false" ht="13.5" hidden="false" customHeight="false" outlineLevel="0" collapsed="false">
      <c r="B2" s="351" t="s">
        <v>460</v>
      </c>
      <c r="C2" s="691"/>
    </row>
    <row r="3" customFormat="false" ht="14.25" hidden="false" customHeight="false" outlineLevel="0" collapsed="false">
      <c r="B3" s="348"/>
      <c r="C3" s="691"/>
      <c r="L3" s="4" t="s">
        <v>222</v>
      </c>
    </row>
    <row r="4" s="692" customFormat="true" ht="16.5" hidden="false" customHeight="true" outlineLevel="0" collapsed="false">
      <c r="B4" s="693"/>
      <c r="C4" s="694"/>
      <c r="D4" s="695"/>
      <c r="E4" s="696" t="s">
        <v>461</v>
      </c>
      <c r="F4" s="696"/>
      <c r="G4" s="696"/>
      <c r="H4" s="635" t="s">
        <v>462</v>
      </c>
      <c r="I4" s="696"/>
      <c r="J4" s="697"/>
      <c r="K4" s="696" t="s">
        <v>463</v>
      </c>
      <c r="L4" s="696"/>
      <c r="M4" s="697"/>
    </row>
    <row r="5" s="692" customFormat="true" ht="16.5" hidden="false" customHeight="true" outlineLevel="0" collapsed="false">
      <c r="B5" s="14"/>
      <c r="C5" s="698"/>
      <c r="D5" s="699"/>
      <c r="E5" s="700" t="s">
        <v>12</v>
      </c>
      <c r="F5" s="701" t="s">
        <v>464</v>
      </c>
      <c r="G5" s="702" t="s">
        <v>465</v>
      </c>
      <c r="H5" s="703" t="s">
        <v>12</v>
      </c>
      <c r="I5" s="701" t="s">
        <v>464</v>
      </c>
      <c r="J5" s="704" t="s">
        <v>465</v>
      </c>
      <c r="K5" s="700" t="s">
        <v>12</v>
      </c>
      <c r="L5" s="701" t="s">
        <v>464</v>
      </c>
      <c r="M5" s="704" t="s">
        <v>465</v>
      </c>
    </row>
    <row r="6" s="692" customFormat="true" ht="16.5" hidden="false" customHeight="true" outlineLevel="0" collapsed="false">
      <c r="B6" s="37"/>
      <c r="C6" s="705"/>
      <c r="D6" s="706"/>
      <c r="E6" s="707"/>
      <c r="F6" s="708" t="s">
        <v>57</v>
      </c>
      <c r="G6" s="709" t="s">
        <v>59</v>
      </c>
      <c r="H6" s="710"/>
      <c r="I6" s="708" t="s">
        <v>57</v>
      </c>
      <c r="J6" s="711" t="s">
        <v>59</v>
      </c>
      <c r="K6" s="707"/>
      <c r="L6" s="708" t="s">
        <v>57</v>
      </c>
      <c r="M6" s="711" t="s">
        <v>59</v>
      </c>
    </row>
    <row r="7" s="692" customFormat="true" ht="18" hidden="false" customHeight="true" outlineLevel="0" collapsed="false">
      <c r="B7" s="712" t="n">
        <v>1</v>
      </c>
      <c r="C7" s="713" t="s">
        <v>466</v>
      </c>
      <c r="D7" s="714"/>
      <c r="E7" s="715" t="n">
        <v>23</v>
      </c>
      <c r="F7" s="716" t="n">
        <v>23</v>
      </c>
      <c r="G7" s="717" t="n">
        <v>0</v>
      </c>
      <c r="H7" s="718" t="n">
        <v>23</v>
      </c>
      <c r="I7" s="716" t="n">
        <v>23</v>
      </c>
      <c r="J7" s="719" t="n">
        <v>0</v>
      </c>
      <c r="K7" s="715" t="n">
        <v>0</v>
      </c>
      <c r="L7" s="716" t="n">
        <v>0</v>
      </c>
      <c r="M7" s="719" t="n">
        <v>0</v>
      </c>
    </row>
    <row r="8" s="692" customFormat="true" ht="18" hidden="false" customHeight="true" outlineLevel="0" collapsed="false">
      <c r="B8" s="720" t="n">
        <v>2</v>
      </c>
      <c r="C8" s="721" t="s">
        <v>467</v>
      </c>
      <c r="D8" s="722"/>
      <c r="E8" s="723" t="n">
        <v>10</v>
      </c>
      <c r="F8" s="724" t="n">
        <v>8</v>
      </c>
      <c r="G8" s="725" t="n">
        <v>2</v>
      </c>
      <c r="H8" s="726" t="n">
        <v>9</v>
      </c>
      <c r="I8" s="724" t="n">
        <v>7</v>
      </c>
      <c r="J8" s="727" t="n">
        <v>2</v>
      </c>
      <c r="K8" s="723" t="n">
        <v>1</v>
      </c>
      <c r="L8" s="724" t="n">
        <v>1</v>
      </c>
      <c r="M8" s="727" t="n">
        <v>0</v>
      </c>
    </row>
    <row r="9" s="692" customFormat="true" ht="18" hidden="false" customHeight="true" outlineLevel="0" collapsed="false">
      <c r="B9" s="720" t="n">
        <v>3</v>
      </c>
      <c r="C9" s="721" t="s">
        <v>468</v>
      </c>
      <c r="D9" s="722"/>
      <c r="E9" s="723" t="n">
        <v>12</v>
      </c>
      <c r="F9" s="724" t="n">
        <v>11</v>
      </c>
      <c r="G9" s="725" t="n">
        <v>1</v>
      </c>
      <c r="H9" s="726" t="n">
        <v>12</v>
      </c>
      <c r="I9" s="724" t="n">
        <v>11</v>
      </c>
      <c r="J9" s="727" t="n">
        <v>1</v>
      </c>
      <c r="K9" s="723" t="n">
        <v>0</v>
      </c>
      <c r="L9" s="724" t="n">
        <v>0</v>
      </c>
      <c r="M9" s="727" t="n">
        <v>0</v>
      </c>
    </row>
    <row r="10" s="692" customFormat="true" ht="18" hidden="false" customHeight="true" outlineLevel="0" collapsed="false">
      <c r="B10" s="720" t="n">
        <v>4</v>
      </c>
      <c r="C10" s="721" t="s">
        <v>469</v>
      </c>
      <c r="D10" s="722"/>
      <c r="E10" s="723" t="n">
        <v>6</v>
      </c>
      <c r="F10" s="724" t="n">
        <v>5</v>
      </c>
      <c r="G10" s="725" t="n">
        <v>1</v>
      </c>
      <c r="H10" s="726" t="n">
        <v>6</v>
      </c>
      <c r="I10" s="724" t="n">
        <v>5</v>
      </c>
      <c r="J10" s="727" t="n">
        <v>1</v>
      </c>
      <c r="K10" s="723" t="n">
        <v>0</v>
      </c>
      <c r="L10" s="724" t="n">
        <v>0</v>
      </c>
      <c r="M10" s="727" t="n">
        <v>0</v>
      </c>
    </row>
    <row r="11" s="692" customFormat="true" ht="18" hidden="false" customHeight="true" outlineLevel="0" collapsed="false">
      <c r="B11" s="720" t="n">
        <v>5</v>
      </c>
      <c r="C11" s="721" t="s">
        <v>470</v>
      </c>
      <c r="D11" s="722"/>
      <c r="E11" s="723" t="n">
        <v>14</v>
      </c>
      <c r="F11" s="724" t="n">
        <v>9</v>
      </c>
      <c r="G11" s="725" t="n">
        <v>5</v>
      </c>
      <c r="H11" s="726" t="n">
        <v>13</v>
      </c>
      <c r="I11" s="724" t="n">
        <v>8</v>
      </c>
      <c r="J11" s="727" t="n">
        <v>5</v>
      </c>
      <c r="K11" s="723" t="n">
        <v>1</v>
      </c>
      <c r="L11" s="724" t="n">
        <v>1</v>
      </c>
      <c r="M11" s="727" t="n">
        <v>0</v>
      </c>
    </row>
    <row r="12" s="692" customFormat="true" ht="18" hidden="false" customHeight="true" outlineLevel="0" collapsed="false">
      <c r="B12" s="720" t="n">
        <v>6</v>
      </c>
      <c r="C12" s="721" t="s">
        <v>471</v>
      </c>
      <c r="D12" s="722"/>
      <c r="E12" s="723" t="n">
        <v>19</v>
      </c>
      <c r="F12" s="724" t="n">
        <v>16</v>
      </c>
      <c r="G12" s="725" t="n">
        <v>3</v>
      </c>
      <c r="H12" s="726" t="n">
        <v>18</v>
      </c>
      <c r="I12" s="724" t="n">
        <v>15</v>
      </c>
      <c r="J12" s="727" t="n">
        <v>3</v>
      </c>
      <c r="K12" s="723" t="n">
        <v>1</v>
      </c>
      <c r="L12" s="724" t="n">
        <v>1</v>
      </c>
      <c r="M12" s="727" t="n">
        <v>0</v>
      </c>
    </row>
    <row r="13" s="692" customFormat="true" ht="18" hidden="false" customHeight="true" outlineLevel="0" collapsed="false">
      <c r="B13" s="720" t="n">
        <v>7</v>
      </c>
      <c r="C13" s="721" t="s">
        <v>472</v>
      </c>
      <c r="D13" s="722"/>
      <c r="E13" s="723" t="n">
        <v>19</v>
      </c>
      <c r="F13" s="724" t="n">
        <v>16</v>
      </c>
      <c r="G13" s="725" t="n">
        <v>3</v>
      </c>
      <c r="H13" s="726" t="n">
        <v>18</v>
      </c>
      <c r="I13" s="724" t="n">
        <v>15</v>
      </c>
      <c r="J13" s="727" t="n">
        <v>3</v>
      </c>
      <c r="K13" s="723" t="n">
        <v>1</v>
      </c>
      <c r="L13" s="724" t="n">
        <v>1</v>
      </c>
      <c r="M13" s="727" t="n">
        <v>0</v>
      </c>
    </row>
    <row r="14" s="692" customFormat="true" ht="18" hidden="false" customHeight="true" outlineLevel="0" collapsed="false">
      <c r="B14" s="728" t="n">
        <v>8</v>
      </c>
      <c r="C14" s="721" t="s">
        <v>473</v>
      </c>
      <c r="D14" s="722"/>
      <c r="E14" s="723" t="n">
        <v>20</v>
      </c>
      <c r="F14" s="724" t="n">
        <v>13</v>
      </c>
      <c r="G14" s="725" t="n">
        <v>7</v>
      </c>
      <c r="H14" s="726" t="n">
        <v>19</v>
      </c>
      <c r="I14" s="724" t="n">
        <v>12</v>
      </c>
      <c r="J14" s="727" t="n">
        <v>7</v>
      </c>
      <c r="K14" s="723" t="n">
        <v>1</v>
      </c>
      <c r="L14" s="724" t="n">
        <v>1</v>
      </c>
      <c r="M14" s="727" t="n">
        <v>0</v>
      </c>
    </row>
    <row r="15" s="692" customFormat="true" ht="16.5" hidden="false" customHeight="true" outlineLevel="0" collapsed="false">
      <c r="B15" s="729"/>
      <c r="C15" s="730" t="s">
        <v>474</v>
      </c>
      <c r="D15" s="731" t="s">
        <v>475</v>
      </c>
      <c r="E15" s="732" t="n">
        <v>0</v>
      </c>
      <c r="F15" s="733" t="n">
        <v>0</v>
      </c>
      <c r="G15" s="734" t="n">
        <v>0</v>
      </c>
      <c r="H15" s="735" t="n">
        <v>0</v>
      </c>
      <c r="I15" s="733" t="n">
        <v>0</v>
      </c>
      <c r="J15" s="736" t="n">
        <v>0</v>
      </c>
      <c r="K15" s="732" t="n">
        <v>0</v>
      </c>
      <c r="L15" s="733" t="n">
        <v>0</v>
      </c>
      <c r="M15" s="736" t="n">
        <v>0</v>
      </c>
    </row>
    <row r="16" s="692" customFormat="true" ht="16.5" hidden="false" customHeight="true" outlineLevel="0" collapsed="false">
      <c r="B16" s="729"/>
      <c r="C16" s="737" t="s">
        <v>476</v>
      </c>
      <c r="D16" s="738" t="s">
        <v>477</v>
      </c>
      <c r="E16" s="739" t="n">
        <v>1</v>
      </c>
      <c r="F16" s="740" t="n">
        <v>1</v>
      </c>
      <c r="G16" s="741" t="n">
        <v>0</v>
      </c>
      <c r="H16" s="742" t="n">
        <v>1</v>
      </c>
      <c r="I16" s="740" t="n">
        <v>1</v>
      </c>
      <c r="J16" s="743" t="n">
        <v>0</v>
      </c>
      <c r="K16" s="739" t="n">
        <v>0</v>
      </c>
      <c r="L16" s="740" t="n">
        <v>0</v>
      </c>
      <c r="M16" s="743" t="n">
        <v>0</v>
      </c>
    </row>
    <row r="17" s="692" customFormat="true" ht="16.5" hidden="false" customHeight="true" outlineLevel="0" collapsed="false">
      <c r="B17" s="729"/>
      <c r="C17" s="737" t="s">
        <v>478</v>
      </c>
      <c r="D17" s="738" t="s">
        <v>479</v>
      </c>
      <c r="E17" s="739" t="n">
        <v>0</v>
      </c>
      <c r="F17" s="740" t="n">
        <v>0</v>
      </c>
      <c r="G17" s="741" t="n">
        <v>0</v>
      </c>
      <c r="H17" s="742" t="n">
        <v>0</v>
      </c>
      <c r="I17" s="740" t="n">
        <v>0</v>
      </c>
      <c r="J17" s="743" t="n">
        <v>0</v>
      </c>
      <c r="K17" s="739" t="n">
        <v>0</v>
      </c>
      <c r="L17" s="740" t="n">
        <v>0</v>
      </c>
      <c r="M17" s="743" t="n">
        <v>0</v>
      </c>
    </row>
    <row r="18" s="692" customFormat="true" ht="16.5" hidden="false" customHeight="true" outlineLevel="0" collapsed="false">
      <c r="B18" s="729"/>
      <c r="C18" s="737" t="s">
        <v>480</v>
      </c>
      <c r="D18" s="738" t="s">
        <v>481</v>
      </c>
      <c r="E18" s="739" t="n">
        <v>1</v>
      </c>
      <c r="F18" s="740" t="n">
        <v>1</v>
      </c>
      <c r="G18" s="741" t="n">
        <v>0</v>
      </c>
      <c r="H18" s="742" t="n">
        <v>1</v>
      </c>
      <c r="I18" s="740" t="n">
        <v>1</v>
      </c>
      <c r="J18" s="743" t="n">
        <v>0</v>
      </c>
      <c r="K18" s="739" t="n">
        <v>0</v>
      </c>
      <c r="L18" s="740" t="n">
        <v>0</v>
      </c>
      <c r="M18" s="743" t="n">
        <v>0</v>
      </c>
    </row>
    <row r="19" s="692" customFormat="true" ht="16.5" hidden="false" customHeight="true" outlineLevel="0" collapsed="false">
      <c r="B19" s="729"/>
      <c r="C19" s="737" t="s">
        <v>482</v>
      </c>
      <c r="D19" s="738" t="s">
        <v>483</v>
      </c>
      <c r="E19" s="739" t="n">
        <v>5</v>
      </c>
      <c r="F19" s="740" t="n">
        <v>5</v>
      </c>
      <c r="G19" s="741" t="n">
        <v>0</v>
      </c>
      <c r="H19" s="742" t="n">
        <v>5</v>
      </c>
      <c r="I19" s="740" t="n">
        <v>5</v>
      </c>
      <c r="J19" s="743" t="n">
        <v>0</v>
      </c>
      <c r="K19" s="739" t="n">
        <v>0</v>
      </c>
      <c r="L19" s="740" t="n">
        <v>0</v>
      </c>
      <c r="M19" s="743" t="n">
        <v>0</v>
      </c>
    </row>
    <row r="20" s="692" customFormat="true" ht="16.5" hidden="false" customHeight="true" outlineLevel="0" collapsed="false">
      <c r="B20" s="729"/>
      <c r="C20" s="737" t="s">
        <v>484</v>
      </c>
      <c r="D20" s="738" t="s">
        <v>485</v>
      </c>
      <c r="E20" s="739" t="n">
        <v>1</v>
      </c>
      <c r="F20" s="740" t="n">
        <v>1</v>
      </c>
      <c r="G20" s="741" t="n">
        <v>0</v>
      </c>
      <c r="H20" s="742" t="n">
        <v>1</v>
      </c>
      <c r="I20" s="740" t="n">
        <v>1</v>
      </c>
      <c r="J20" s="743" t="n">
        <v>0</v>
      </c>
      <c r="K20" s="739" t="n">
        <v>0</v>
      </c>
      <c r="L20" s="740" t="n">
        <v>0</v>
      </c>
      <c r="M20" s="743" t="n">
        <v>0</v>
      </c>
    </row>
    <row r="21" s="692" customFormat="true" ht="16.5" hidden="false" customHeight="true" outlineLevel="0" collapsed="false">
      <c r="B21" s="729"/>
      <c r="C21" s="744" t="s">
        <v>92</v>
      </c>
      <c r="D21" s="738" t="s">
        <v>486</v>
      </c>
      <c r="E21" s="739" t="n">
        <v>2</v>
      </c>
      <c r="F21" s="740" t="n">
        <v>2</v>
      </c>
      <c r="G21" s="741" t="n">
        <v>0</v>
      </c>
      <c r="H21" s="742" t="n">
        <v>2</v>
      </c>
      <c r="I21" s="740" t="n">
        <v>2</v>
      </c>
      <c r="J21" s="743" t="n">
        <v>0</v>
      </c>
      <c r="K21" s="739" t="n">
        <v>0</v>
      </c>
      <c r="L21" s="740" t="n">
        <v>0</v>
      </c>
      <c r="M21" s="743" t="n">
        <v>0</v>
      </c>
    </row>
    <row r="22" s="692" customFormat="true" ht="16.5" hidden="false" customHeight="true" outlineLevel="0" collapsed="false">
      <c r="B22" s="729"/>
      <c r="C22" s="737" t="s">
        <v>487</v>
      </c>
      <c r="D22" s="738" t="s">
        <v>488</v>
      </c>
      <c r="E22" s="739" t="n">
        <v>2</v>
      </c>
      <c r="F22" s="740" t="n">
        <v>1</v>
      </c>
      <c r="G22" s="741" t="n">
        <v>1</v>
      </c>
      <c r="H22" s="742" t="n">
        <v>2</v>
      </c>
      <c r="I22" s="740" t="n">
        <v>1</v>
      </c>
      <c r="J22" s="743" t="n">
        <v>1</v>
      </c>
      <c r="K22" s="739" t="n">
        <v>0</v>
      </c>
      <c r="L22" s="740" t="n">
        <v>0</v>
      </c>
      <c r="M22" s="743" t="n">
        <v>0</v>
      </c>
    </row>
    <row r="23" s="692" customFormat="true" ht="16.5" hidden="false" customHeight="true" outlineLevel="0" collapsed="false">
      <c r="B23" s="729"/>
      <c r="C23" s="737" t="s">
        <v>489</v>
      </c>
      <c r="D23" s="738" t="s">
        <v>490</v>
      </c>
      <c r="E23" s="739" t="n">
        <v>2</v>
      </c>
      <c r="F23" s="740" t="n">
        <v>2</v>
      </c>
      <c r="G23" s="741" t="n">
        <v>0</v>
      </c>
      <c r="H23" s="742" t="n">
        <v>2</v>
      </c>
      <c r="I23" s="740" t="n">
        <v>2</v>
      </c>
      <c r="J23" s="743" t="n">
        <v>0</v>
      </c>
      <c r="K23" s="739" t="n">
        <v>0</v>
      </c>
      <c r="L23" s="740" t="n">
        <v>0</v>
      </c>
      <c r="M23" s="743" t="n">
        <v>0</v>
      </c>
    </row>
    <row r="24" s="692" customFormat="true" ht="16.5" hidden="false" customHeight="true" outlineLevel="0" collapsed="false">
      <c r="B24" s="729"/>
      <c r="C24" s="744" t="s">
        <v>92</v>
      </c>
      <c r="D24" s="738" t="s">
        <v>491</v>
      </c>
      <c r="E24" s="739" t="n">
        <v>5</v>
      </c>
      <c r="F24" s="740" t="n">
        <v>5</v>
      </c>
      <c r="G24" s="741" t="n">
        <v>0</v>
      </c>
      <c r="H24" s="742" t="n">
        <v>5</v>
      </c>
      <c r="I24" s="740" t="n">
        <v>5</v>
      </c>
      <c r="J24" s="743" t="n">
        <v>0</v>
      </c>
      <c r="K24" s="739" t="n">
        <v>0</v>
      </c>
      <c r="L24" s="740" t="n">
        <v>0</v>
      </c>
      <c r="M24" s="743" t="n">
        <v>0</v>
      </c>
    </row>
    <row r="25" s="692" customFormat="true" ht="16.5" hidden="false" customHeight="true" outlineLevel="0" collapsed="false">
      <c r="B25" s="729"/>
      <c r="C25" s="737" t="s">
        <v>492</v>
      </c>
      <c r="D25" s="738" t="s">
        <v>493</v>
      </c>
      <c r="E25" s="739" t="n">
        <v>1</v>
      </c>
      <c r="F25" s="740" t="n">
        <v>1</v>
      </c>
      <c r="G25" s="741" t="n">
        <v>0</v>
      </c>
      <c r="H25" s="742" t="n">
        <v>1</v>
      </c>
      <c r="I25" s="740" t="n">
        <v>1</v>
      </c>
      <c r="J25" s="743" t="n">
        <v>0</v>
      </c>
      <c r="K25" s="739" t="n">
        <v>0</v>
      </c>
      <c r="L25" s="740" t="n">
        <v>0</v>
      </c>
      <c r="M25" s="743" t="n">
        <v>0</v>
      </c>
    </row>
    <row r="26" s="692" customFormat="true" ht="16.5" hidden="false" customHeight="true" outlineLevel="0" collapsed="false">
      <c r="B26" s="729"/>
      <c r="C26" s="737" t="s">
        <v>494</v>
      </c>
      <c r="D26" s="738" t="s">
        <v>495</v>
      </c>
      <c r="E26" s="739" t="n">
        <v>7</v>
      </c>
      <c r="F26" s="740" t="n">
        <v>5</v>
      </c>
      <c r="G26" s="741" t="n">
        <v>2</v>
      </c>
      <c r="H26" s="742" t="n">
        <v>6</v>
      </c>
      <c r="I26" s="740" t="n">
        <v>4</v>
      </c>
      <c r="J26" s="743" t="n">
        <v>2</v>
      </c>
      <c r="K26" s="739" t="n">
        <v>1</v>
      </c>
      <c r="L26" s="740" t="n">
        <v>1</v>
      </c>
      <c r="M26" s="743" t="n">
        <v>0</v>
      </c>
    </row>
    <row r="27" s="692" customFormat="true" ht="16.5" hidden="false" customHeight="true" outlineLevel="0" collapsed="false">
      <c r="B27" s="729"/>
      <c r="C27" s="737" t="s">
        <v>496</v>
      </c>
      <c r="D27" s="738" t="s">
        <v>497</v>
      </c>
      <c r="E27" s="739" t="n">
        <v>0</v>
      </c>
      <c r="F27" s="740" t="n">
        <v>0</v>
      </c>
      <c r="G27" s="741" t="n">
        <v>0</v>
      </c>
      <c r="H27" s="742" t="n">
        <v>0</v>
      </c>
      <c r="I27" s="740" t="n">
        <v>0</v>
      </c>
      <c r="J27" s="743" t="n">
        <v>0</v>
      </c>
      <c r="K27" s="739" t="n">
        <v>0</v>
      </c>
      <c r="L27" s="740" t="n">
        <v>0</v>
      </c>
      <c r="M27" s="743" t="n">
        <v>0</v>
      </c>
    </row>
    <row r="28" s="692" customFormat="true" ht="16.5" hidden="false" customHeight="true" outlineLevel="0" collapsed="false">
      <c r="B28" s="729"/>
      <c r="C28" s="737" t="s">
        <v>498</v>
      </c>
      <c r="D28" s="738" t="s">
        <v>499</v>
      </c>
      <c r="E28" s="739" t="n">
        <v>8</v>
      </c>
      <c r="F28" s="740" t="n">
        <v>4</v>
      </c>
      <c r="G28" s="741" t="n">
        <v>4</v>
      </c>
      <c r="H28" s="742" t="n">
        <v>8</v>
      </c>
      <c r="I28" s="740" t="n">
        <v>4</v>
      </c>
      <c r="J28" s="743" t="n">
        <v>4</v>
      </c>
      <c r="K28" s="739" t="n">
        <v>0</v>
      </c>
      <c r="L28" s="740" t="n">
        <v>0</v>
      </c>
      <c r="M28" s="743" t="n">
        <v>0</v>
      </c>
    </row>
    <row r="29" s="692" customFormat="true" ht="16.5" hidden="false" customHeight="true" outlineLevel="0" collapsed="false">
      <c r="B29" s="729"/>
      <c r="C29" s="737" t="s">
        <v>18</v>
      </c>
      <c r="D29" s="738" t="s">
        <v>500</v>
      </c>
      <c r="E29" s="739" t="n">
        <v>4</v>
      </c>
      <c r="F29" s="740" t="n">
        <v>1</v>
      </c>
      <c r="G29" s="741" t="n">
        <v>3</v>
      </c>
      <c r="H29" s="742" t="n">
        <v>4</v>
      </c>
      <c r="I29" s="740" t="n">
        <v>1</v>
      </c>
      <c r="J29" s="743" t="n">
        <v>3</v>
      </c>
      <c r="K29" s="739" t="n">
        <v>0</v>
      </c>
      <c r="L29" s="740" t="n">
        <v>0</v>
      </c>
      <c r="M29" s="743" t="n">
        <v>0</v>
      </c>
    </row>
    <row r="30" s="692" customFormat="true" ht="16.5" hidden="false" customHeight="true" outlineLevel="0" collapsed="false">
      <c r="B30" s="729"/>
      <c r="C30" s="737" t="s">
        <v>501</v>
      </c>
      <c r="D30" s="738" t="s">
        <v>502</v>
      </c>
      <c r="E30" s="739" t="n">
        <v>1</v>
      </c>
      <c r="F30" s="740" t="n">
        <v>1</v>
      </c>
      <c r="G30" s="741" t="n">
        <v>0</v>
      </c>
      <c r="H30" s="742" t="n">
        <v>1</v>
      </c>
      <c r="I30" s="740" t="n">
        <v>1</v>
      </c>
      <c r="J30" s="743" t="n">
        <v>0</v>
      </c>
      <c r="K30" s="739" t="n">
        <v>0</v>
      </c>
      <c r="L30" s="740" t="n">
        <v>0</v>
      </c>
      <c r="M30" s="743" t="n">
        <v>0</v>
      </c>
    </row>
    <row r="31" s="692" customFormat="true" ht="16.5" hidden="false" customHeight="true" outlineLevel="0" collapsed="false">
      <c r="B31" s="729"/>
      <c r="C31" s="737"/>
      <c r="D31" s="745" t="s">
        <v>503</v>
      </c>
      <c r="E31" s="746" t="n">
        <v>1</v>
      </c>
      <c r="F31" s="747" t="n">
        <v>1</v>
      </c>
      <c r="G31" s="748" t="n">
        <v>0</v>
      </c>
      <c r="H31" s="749" t="n">
        <v>1</v>
      </c>
      <c r="I31" s="747" t="n">
        <v>1</v>
      </c>
      <c r="J31" s="750" t="n">
        <v>0</v>
      </c>
      <c r="K31" s="746" t="n">
        <v>0</v>
      </c>
      <c r="L31" s="747" t="n">
        <v>0</v>
      </c>
      <c r="M31" s="750" t="n">
        <v>0</v>
      </c>
    </row>
    <row r="32" s="692" customFormat="true" ht="18" hidden="false" customHeight="true" outlineLevel="0" collapsed="false">
      <c r="B32" s="728" t="n">
        <v>9</v>
      </c>
      <c r="C32" s="721" t="s">
        <v>504</v>
      </c>
      <c r="D32" s="722"/>
      <c r="E32" s="723" t="n">
        <v>18</v>
      </c>
      <c r="F32" s="724" t="n">
        <v>12</v>
      </c>
      <c r="G32" s="723" t="n">
        <v>6</v>
      </c>
      <c r="H32" s="726" t="n">
        <v>18</v>
      </c>
      <c r="I32" s="724" t="n">
        <v>12</v>
      </c>
      <c r="J32" s="751" t="n">
        <v>6</v>
      </c>
      <c r="K32" s="723" t="n">
        <v>0</v>
      </c>
      <c r="L32" s="724" t="n">
        <v>0</v>
      </c>
      <c r="M32" s="751" t="n">
        <v>0</v>
      </c>
    </row>
    <row r="33" s="692" customFormat="true" ht="16.5" hidden="false" customHeight="true" outlineLevel="0" collapsed="false">
      <c r="B33" s="729"/>
      <c r="C33" s="737" t="s">
        <v>484</v>
      </c>
      <c r="D33" s="752" t="s">
        <v>505</v>
      </c>
      <c r="E33" s="753" t="n">
        <v>0</v>
      </c>
      <c r="F33" s="754" t="n">
        <v>0</v>
      </c>
      <c r="G33" s="755" t="n">
        <v>0</v>
      </c>
      <c r="H33" s="756" t="n">
        <v>0</v>
      </c>
      <c r="I33" s="754" t="n">
        <v>0</v>
      </c>
      <c r="J33" s="757" t="n">
        <v>0</v>
      </c>
      <c r="K33" s="753" t="n">
        <v>0</v>
      </c>
      <c r="L33" s="754" t="n">
        <v>0</v>
      </c>
      <c r="M33" s="757" t="n">
        <v>0</v>
      </c>
    </row>
    <row r="34" s="692" customFormat="true" ht="16.5" hidden="false" customHeight="true" outlineLevel="0" collapsed="false">
      <c r="B34" s="729"/>
      <c r="C34" s="744" t="s">
        <v>92</v>
      </c>
      <c r="D34" s="758" t="s">
        <v>506</v>
      </c>
      <c r="E34" s="739" t="n">
        <v>0</v>
      </c>
      <c r="F34" s="740" t="n">
        <v>0</v>
      </c>
      <c r="G34" s="741" t="n">
        <v>0</v>
      </c>
      <c r="H34" s="742" t="n">
        <v>0</v>
      </c>
      <c r="I34" s="740" t="n">
        <v>0</v>
      </c>
      <c r="J34" s="743" t="n">
        <v>0</v>
      </c>
      <c r="K34" s="739" t="n">
        <v>0</v>
      </c>
      <c r="L34" s="740" t="n">
        <v>0</v>
      </c>
      <c r="M34" s="743" t="n">
        <v>0</v>
      </c>
    </row>
    <row r="35" s="692" customFormat="true" ht="16.5" hidden="false" customHeight="true" outlineLevel="0" collapsed="false">
      <c r="B35" s="729"/>
      <c r="C35" s="737" t="s">
        <v>487</v>
      </c>
      <c r="D35" s="758" t="s">
        <v>507</v>
      </c>
      <c r="E35" s="739" t="n">
        <v>6</v>
      </c>
      <c r="F35" s="740" t="n">
        <v>5</v>
      </c>
      <c r="G35" s="741" t="n">
        <v>1</v>
      </c>
      <c r="H35" s="742" t="n">
        <v>6</v>
      </c>
      <c r="I35" s="740" t="n">
        <v>5</v>
      </c>
      <c r="J35" s="743" t="n">
        <v>1</v>
      </c>
      <c r="K35" s="739" t="n">
        <v>0</v>
      </c>
      <c r="L35" s="740" t="n">
        <v>0</v>
      </c>
      <c r="M35" s="743" t="n">
        <v>0</v>
      </c>
    </row>
    <row r="36" s="692" customFormat="true" ht="16.5" hidden="false" customHeight="true" outlineLevel="0" collapsed="false">
      <c r="B36" s="729"/>
      <c r="C36" s="737" t="s">
        <v>489</v>
      </c>
      <c r="D36" s="758" t="s">
        <v>508</v>
      </c>
      <c r="E36" s="739" t="n">
        <v>10</v>
      </c>
      <c r="F36" s="740" t="n">
        <v>6</v>
      </c>
      <c r="G36" s="741" t="n">
        <v>4</v>
      </c>
      <c r="H36" s="742" t="n">
        <v>10</v>
      </c>
      <c r="I36" s="740" t="n">
        <v>6</v>
      </c>
      <c r="J36" s="743" t="n">
        <v>4</v>
      </c>
      <c r="K36" s="739" t="n">
        <v>0</v>
      </c>
      <c r="L36" s="740" t="n">
        <v>0</v>
      </c>
      <c r="M36" s="743" t="n">
        <v>0</v>
      </c>
    </row>
    <row r="37" s="692" customFormat="true" ht="16.5" hidden="false" customHeight="true" outlineLevel="0" collapsed="false">
      <c r="B37" s="729"/>
      <c r="C37" s="744" t="s">
        <v>92</v>
      </c>
      <c r="D37" s="758" t="s">
        <v>509</v>
      </c>
      <c r="E37" s="739" t="n">
        <v>7</v>
      </c>
      <c r="F37" s="740" t="n">
        <v>7</v>
      </c>
      <c r="G37" s="741" t="n">
        <v>0</v>
      </c>
      <c r="H37" s="742" t="n">
        <v>7</v>
      </c>
      <c r="I37" s="740" t="n">
        <v>7</v>
      </c>
      <c r="J37" s="743" t="n">
        <v>0</v>
      </c>
      <c r="K37" s="739" t="n">
        <v>0</v>
      </c>
      <c r="L37" s="740" t="n">
        <v>0</v>
      </c>
      <c r="M37" s="743" t="n">
        <v>0</v>
      </c>
    </row>
    <row r="38" s="692" customFormat="true" ht="16.5" hidden="false" customHeight="true" outlineLevel="0" collapsed="false">
      <c r="B38" s="759"/>
      <c r="C38" s="760"/>
      <c r="D38" s="761" t="s">
        <v>510</v>
      </c>
      <c r="E38" s="762" t="n">
        <v>3</v>
      </c>
      <c r="F38" s="763" t="n">
        <v>2</v>
      </c>
      <c r="G38" s="764" t="n">
        <v>1</v>
      </c>
      <c r="H38" s="765" t="n">
        <v>3</v>
      </c>
      <c r="I38" s="763" t="n">
        <v>2</v>
      </c>
      <c r="J38" s="766" t="n">
        <v>1</v>
      </c>
      <c r="K38" s="762" t="n">
        <v>0</v>
      </c>
      <c r="L38" s="763" t="n">
        <v>0</v>
      </c>
      <c r="M38" s="766" t="n">
        <v>0</v>
      </c>
    </row>
    <row r="39" s="692" customFormat="true" ht="18" hidden="false" customHeight="true" outlineLevel="0" collapsed="false">
      <c r="B39" s="728" t="n">
        <v>10</v>
      </c>
      <c r="C39" s="767" t="s">
        <v>511</v>
      </c>
      <c r="D39" s="768"/>
      <c r="E39" s="769" t="n">
        <v>29</v>
      </c>
      <c r="F39" s="724" t="n">
        <v>24</v>
      </c>
      <c r="G39" s="769" t="n">
        <v>5</v>
      </c>
      <c r="H39" s="770" t="n">
        <v>29</v>
      </c>
      <c r="I39" s="724" t="n">
        <v>24</v>
      </c>
      <c r="J39" s="771" t="n">
        <v>5</v>
      </c>
      <c r="K39" s="769" t="n">
        <v>0</v>
      </c>
      <c r="L39" s="724" t="n">
        <v>0</v>
      </c>
      <c r="M39" s="771" t="n">
        <v>0</v>
      </c>
    </row>
    <row r="40" s="692" customFormat="true" ht="16.5" hidden="false" customHeight="true" outlineLevel="0" collapsed="false">
      <c r="B40" s="729"/>
      <c r="C40" s="730" t="s">
        <v>484</v>
      </c>
      <c r="D40" s="731" t="s">
        <v>512</v>
      </c>
      <c r="E40" s="732" t="n">
        <v>0</v>
      </c>
      <c r="F40" s="733" t="n">
        <v>0</v>
      </c>
      <c r="G40" s="734" t="n">
        <v>0</v>
      </c>
      <c r="H40" s="735" t="n">
        <v>0</v>
      </c>
      <c r="I40" s="733" t="n">
        <v>0</v>
      </c>
      <c r="J40" s="736" t="n">
        <v>0</v>
      </c>
      <c r="K40" s="732" t="n">
        <v>0</v>
      </c>
      <c r="L40" s="733" t="n">
        <v>0</v>
      </c>
      <c r="M40" s="736" t="n">
        <v>0</v>
      </c>
    </row>
    <row r="41" s="692" customFormat="true" ht="16.5" hidden="false" customHeight="true" outlineLevel="0" collapsed="false">
      <c r="B41" s="729"/>
      <c r="C41" s="744" t="s">
        <v>92</v>
      </c>
      <c r="D41" s="738" t="s">
        <v>513</v>
      </c>
      <c r="E41" s="739" t="n">
        <v>5</v>
      </c>
      <c r="F41" s="740" t="n">
        <v>5</v>
      </c>
      <c r="G41" s="741" t="n">
        <v>0</v>
      </c>
      <c r="H41" s="742" t="n">
        <v>5</v>
      </c>
      <c r="I41" s="740" t="n">
        <v>5</v>
      </c>
      <c r="J41" s="743" t="n">
        <v>0</v>
      </c>
      <c r="K41" s="739" t="n">
        <v>0</v>
      </c>
      <c r="L41" s="740" t="n">
        <v>0</v>
      </c>
      <c r="M41" s="743" t="n">
        <v>0</v>
      </c>
    </row>
    <row r="42" s="692" customFormat="true" ht="16.5" hidden="false" customHeight="true" outlineLevel="0" collapsed="false">
      <c r="B42" s="729"/>
      <c r="C42" s="737" t="s">
        <v>487</v>
      </c>
      <c r="D42" s="738" t="s">
        <v>514</v>
      </c>
      <c r="E42" s="739" t="n">
        <v>0</v>
      </c>
      <c r="F42" s="740" t="n">
        <v>0</v>
      </c>
      <c r="G42" s="741" t="n">
        <v>0</v>
      </c>
      <c r="H42" s="742" t="n">
        <v>0</v>
      </c>
      <c r="I42" s="740" t="n">
        <v>0</v>
      </c>
      <c r="J42" s="743" t="n">
        <v>0</v>
      </c>
      <c r="K42" s="739" t="n">
        <v>0</v>
      </c>
      <c r="L42" s="740" t="n">
        <v>0</v>
      </c>
      <c r="M42" s="743" t="n">
        <v>0</v>
      </c>
    </row>
    <row r="43" s="692" customFormat="true" ht="16.5" hidden="false" customHeight="true" outlineLevel="0" collapsed="false">
      <c r="B43" s="729"/>
      <c r="C43" s="737" t="s">
        <v>489</v>
      </c>
      <c r="D43" s="738" t="s">
        <v>515</v>
      </c>
      <c r="E43" s="739" t="n">
        <v>2</v>
      </c>
      <c r="F43" s="740" t="n">
        <v>2</v>
      </c>
      <c r="G43" s="741" t="n">
        <v>0</v>
      </c>
      <c r="H43" s="742" t="n">
        <v>2</v>
      </c>
      <c r="I43" s="740" t="n">
        <v>2</v>
      </c>
      <c r="J43" s="743" t="n">
        <v>0</v>
      </c>
      <c r="K43" s="739" t="n">
        <v>0</v>
      </c>
      <c r="L43" s="740" t="n">
        <v>0</v>
      </c>
      <c r="M43" s="743" t="n">
        <v>0</v>
      </c>
    </row>
    <row r="44" s="692" customFormat="true" ht="16.5" hidden="false" customHeight="true" outlineLevel="0" collapsed="false">
      <c r="B44" s="729"/>
      <c r="C44" s="744" t="s">
        <v>92</v>
      </c>
      <c r="D44" s="738" t="s">
        <v>516</v>
      </c>
      <c r="E44" s="739" t="n">
        <v>1</v>
      </c>
      <c r="F44" s="740" t="n">
        <v>0</v>
      </c>
      <c r="G44" s="741" t="n">
        <v>1</v>
      </c>
      <c r="H44" s="742" t="n">
        <v>1</v>
      </c>
      <c r="I44" s="740" t="n">
        <v>0</v>
      </c>
      <c r="J44" s="743" t="n">
        <v>1</v>
      </c>
      <c r="K44" s="739" t="n">
        <v>0</v>
      </c>
      <c r="L44" s="740" t="n">
        <v>0</v>
      </c>
      <c r="M44" s="743" t="n">
        <v>0</v>
      </c>
    </row>
    <row r="45" s="692" customFormat="true" ht="16.5" hidden="false" customHeight="true" outlineLevel="0" collapsed="false">
      <c r="B45" s="729"/>
      <c r="C45" s="737" t="s">
        <v>482</v>
      </c>
      <c r="D45" s="738" t="s">
        <v>517</v>
      </c>
      <c r="E45" s="739" t="n">
        <v>17</v>
      </c>
      <c r="F45" s="740" t="n">
        <v>15</v>
      </c>
      <c r="G45" s="741" t="n">
        <v>2</v>
      </c>
      <c r="H45" s="742" t="n">
        <v>17</v>
      </c>
      <c r="I45" s="740" t="n">
        <v>15</v>
      </c>
      <c r="J45" s="743" t="n">
        <v>2</v>
      </c>
      <c r="K45" s="739" t="n">
        <v>0</v>
      </c>
      <c r="L45" s="740" t="n">
        <v>0</v>
      </c>
      <c r="M45" s="743" t="n">
        <v>0</v>
      </c>
    </row>
    <row r="46" s="692" customFormat="true" ht="16.5" hidden="false" customHeight="true" outlineLevel="0" collapsed="false">
      <c r="B46" s="729"/>
      <c r="C46" s="737" t="s">
        <v>518</v>
      </c>
      <c r="D46" s="738" t="s">
        <v>519</v>
      </c>
      <c r="E46" s="739" t="n">
        <v>0</v>
      </c>
      <c r="F46" s="740" t="n">
        <v>0</v>
      </c>
      <c r="G46" s="741" t="n">
        <v>0</v>
      </c>
      <c r="H46" s="742" t="n">
        <v>0</v>
      </c>
      <c r="I46" s="740" t="n">
        <v>0</v>
      </c>
      <c r="J46" s="743" t="n">
        <v>0</v>
      </c>
      <c r="K46" s="739" t="n">
        <v>0</v>
      </c>
      <c r="L46" s="740" t="n">
        <v>0</v>
      </c>
      <c r="M46" s="743" t="n">
        <v>0</v>
      </c>
    </row>
    <row r="47" s="692" customFormat="true" ht="16.5" hidden="false" customHeight="true" outlineLevel="0" collapsed="false">
      <c r="B47" s="729"/>
      <c r="C47" s="737" t="s">
        <v>520</v>
      </c>
      <c r="D47" s="738" t="s">
        <v>521</v>
      </c>
      <c r="E47" s="739" t="n">
        <v>0</v>
      </c>
      <c r="F47" s="740" t="n">
        <v>0</v>
      </c>
      <c r="G47" s="741" t="n">
        <v>0</v>
      </c>
      <c r="H47" s="742" t="n">
        <v>0</v>
      </c>
      <c r="I47" s="740" t="n">
        <v>0</v>
      </c>
      <c r="J47" s="743" t="n">
        <v>0</v>
      </c>
      <c r="K47" s="739" t="n">
        <v>0</v>
      </c>
      <c r="L47" s="740" t="n">
        <v>0</v>
      </c>
      <c r="M47" s="743" t="n">
        <v>0</v>
      </c>
    </row>
    <row r="48" s="692" customFormat="true" ht="16.5" hidden="false" customHeight="true" outlineLevel="0" collapsed="false">
      <c r="B48" s="772"/>
      <c r="C48" s="773"/>
      <c r="D48" s="774" t="s">
        <v>522</v>
      </c>
      <c r="E48" s="775" t="n">
        <v>3</v>
      </c>
      <c r="F48" s="776" t="n">
        <v>2</v>
      </c>
      <c r="G48" s="777" t="n">
        <v>1</v>
      </c>
      <c r="H48" s="778" t="n">
        <v>3</v>
      </c>
      <c r="I48" s="776" t="n">
        <v>2</v>
      </c>
      <c r="J48" s="779" t="n">
        <v>1</v>
      </c>
      <c r="K48" s="775" t="n">
        <v>0</v>
      </c>
      <c r="L48" s="776" t="n">
        <v>0</v>
      </c>
      <c r="M48" s="779" t="n">
        <v>0</v>
      </c>
    </row>
    <row r="49" s="692" customFormat="true" ht="18" hidden="false" customHeight="true" outlineLevel="0" collapsed="false">
      <c r="B49" s="729" t="n">
        <v>11</v>
      </c>
      <c r="C49" s="780" t="s">
        <v>523</v>
      </c>
      <c r="D49" s="699"/>
      <c r="E49" s="715" t="n">
        <v>12</v>
      </c>
      <c r="F49" s="716" t="n">
        <v>11</v>
      </c>
      <c r="G49" s="717" t="n">
        <v>1</v>
      </c>
      <c r="H49" s="718" t="n">
        <v>12</v>
      </c>
      <c r="I49" s="716" t="n">
        <v>11</v>
      </c>
      <c r="J49" s="719" t="n">
        <v>1</v>
      </c>
      <c r="K49" s="715" t="n">
        <v>0</v>
      </c>
      <c r="L49" s="716" t="n">
        <v>0</v>
      </c>
      <c r="M49" s="719" t="n">
        <v>0</v>
      </c>
    </row>
    <row r="50" s="692" customFormat="true" ht="16.5" hidden="false" customHeight="true" outlineLevel="0" collapsed="false">
      <c r="B50" s="729"/>
      <c r="C50" s="730" t="s">
        <v>484</v>
      </c>
      <c r="D50" s="731" t="s">
        <v>512</v>
      </c>
      <c r="E50" s="732" t="n">
        <v>0</v>
      </c>
      <c r="F50" s="733" t="n">
        <v>0</v>
      </c>
      <c r="G50" s="734" t="n">
        <v>0</v>
      </c>
      <c r="H50" s="735" t="n">
        <v>0</v>
      </c>
      <c r="I50" s="733" t="n">
        <v>0</v>
      </c>
      <c r="J50" s="736" t="n">
        <v>0</v>
      </c>
      <c r="K50" s="732" t="n">
        <v>0</v>
      </c>
      <c r="L50" s="733" t="n">
        <v>0</v>
      </c>
      <c r="M50" s="736" t="n">
        <v>0</v>
      </c>
    </row>
    <row r="51" s="692" customFormat="true" ht="16.5" hidden="false" customHeight="true" outlineLevel="0" collapsed="false">
      <c r="B51" s="729"/>
      <c r="C51" s="744" t="s">
        <v>92</v>
      </c>
      <c r="D51" s="738" t="s">
        <v>513</v>
      </c>
      <c r="E51" s="739" t="n">
        <v>0</v>
      </c>
      <c r="F51" s="740" t="n">
        <v>0</v>
      </c>
      <c r="G51" s="741" t="n">
        <v>0</v>
      </c>
      <c r="H51" s="742" t="n">
        <v>0</v>
      </c>
      <c r="I51" s="740" t="n">
        <v>0</v>
      </c>
      <c r="J51" s="743" t="n">
        <v>0</v>
      </c>
      <c r="K51" s="739" t="n">
        <v>0</v>
      </c>
      <c r="L51" s="740" t="n">
        <v>0</v>
      </c>
      <c r="M51" s="743" t="n">
        <v>0</v>
      </c>
    </row>
    <row r="52" s="692" customFormat="true" ht="16.5" hidden="false" customHeight="true" outlineLevel="0" collapsed="false">
      <c r="B52" s="729"/>
      <c r="C52" s="737" t="s">
        <v>487</v>
      </c>
      <c r="D52" s="738" t="s">
        <v>514</v>
      </c>
      <c r="E52" s="739" t="n">
        <v>0</v>
      </c>
      <c r="F52" s="740" t="n">
        <v>0</v>
      </c>
      <c r="G52" s="741" t="n">
        <v>0</v>
      </c>
      <c r="H52" s="742" t="n">
        <v>0</v>
      </c>
      <c r="I52" s="740" t="n">
        <v>0</v>
      </c>
      <c r="J52" s="743" t="n">
        <v>0</v>
      </c>
      <c r="K52" s="739" t="n">
        <v>0</v>
      </c>
      <c r="L52" s="740" t="n">
        <v>0</v>
      </c>
      <c r="M52" s="743" t="n">
        <v>0</v>
      </c>
    </row>
    <row r="53" s="692" customFormat="true" ht="16.5" hidden="false" customHeight="true" outlineLevel="0" collapsed="false">
      <c r="B53" s="729"/>
      <c r="C53" s="737" t="s">
        <v>489</v>
      </c>
      <c r="D53" s="738" t="s">
        <v>515</v>
      </c>
      <c r="E53" s="739" t="n">
        <v>2</v>
      </c>
      <c r="F53" s="740" t="n">
        <v>1</v>
      </c>
      <c r="G53" s="741" t="n">
        <v>1</v>
      </c>
      <c r="H53" s="742" t="n">
        <v>2</v>
      </c>
      <c r="I53" s="740" t="n">
        <v>1</v>
      </c>
      <c r="J53" s="743" t="n">
        <v>1</v>
      </c>
      <c r="K53" s="739" t="n">
        <v>0</v>
      </c>
      <c r="L53" s="740" t="n">
        <v>0</v>
      </c>
      <c r="M53" s="743" t="n">
        <v>0</v>
      </c>
    </row>
    <row r="54" s="692" customFormat="true" ht="16.5" hidden="false" customHeight="true" outlineLevel="0" collapsed="false">
      <c r="B54" s="729"/>
      <c r="C54" s="744" t="s">
        <v>92</v>
      </c>
      <c r="D54" s="738" t="s">
        <v>516</v>
      </c>
      <c r="E54" s="739" t="n">
        <v>0</v>
      </c>
      <c r="F54" s="740" t="n">
        <v>0</v>
      </c>
      <c r="G54" s="741" t="n">
        <v>0</v>
      </c>
      <c r="H54" s="742" t="n">
        <v>0</v>
      </c>
      <c r="I54" s="740" t="n">
        <v>0</v>
      </c>
      <c r="J54" s="743" t="n">
        <v>0</v>
      </c>
      <c r="K54" s="739" t="n">
        <v>0</v>
      </c>
      <c r="L54" s="740" t="n">
        <v>0</v>
      </c>
      <c r="M54" s="743" t="n">
        <v>0</v>
      </c>
    </row>
    <row r="55" s="692" customFormat="true" ht="16.5" hidden="false" customHeight="true" outlineLevel="0" collapsed="false">
      <c r="B55" s="729"/>
      <c r="C55" s="737" t="s">
        <v>482</v>
      </c>
      <c r="D55" s="738" t="s">
        <v>517</v>
      </c>
      <c r="E55" s="739" t="n">
        <v>5</v>
      </c>
      <c r="F55" s="740" t="n">
        <v>5</v>
      </c>
      <c r="G55" s="741" t="n">
        <v>0</v>
      </c>
      <c r="H55" s="742" t="n">
        <v>5</v>
      </c>
      <c r="I55" s="740" t="n">
        <v>5</v>
      </c>
      <c r="J55" s="743" t="n">
        <v>0</v>
      </c>
      <c r="K55" s="739" t="n">
        <v>0</v>
      </c>
      <c r="L55" s="740" t="n">
        <v>0</v>
      </c>
      <c r="M55" s="743" t="n">
        <v>0</v>
      </c>
    </row>
    <row r="56" s="692" customFormat="true" ht="16.5" hidden="false" customHeight="true" outlineLevel="0" collapsed="false">
      <c r="B56" s="729"/>
      <c r="C56" s="737" t="s">
        <v>518</v>
      </c>
      <c r="D56" s="738" t="s">
        <v>519</v>
      </c>
      <c r="E56" s="739" t="n">
        <v>0</v>
      </c>
      <c r="F56" s="740" t="n">
        <v>0</v>
      </c>
      <c r="G56" s="741" t="n">
        <v>0</v>
      </c>
      <c r="H56" s="742" t="n">
        <v>0</v>
      </c>
      <c r="I56" s="740" t="n">
        <v>0</v>
      </c>
      <c r="J56" s="743" t="n">
        <v>0</v>
      </c>
      <c r="K56" s="739" t="n">
        <v>0</v>
      </c>
      <c r="L56" s="740" t="n">
        <v>0</v>
      </c>
      <c r="M56" s="743" t="n">
        <v>0</v>
      </c>
    </row>
    <row r="57" s="692" customFormat="true" ht="16.5" hidden="false" customHeight="true" outlineLevel="0" collapsed="false">
      <c r="B57" s="729"/>
      <c r="C57" s="737" t="s">
        <v>520</v>
      </c>
      <c r="D57" s="738" t="s">
        <v>521</v>
      </c>
      <c r="E57" s="739" t="n">
        <v>0</v>
      </c>
      <c r="F57" s="740" t="n">
        <v>0</v>
      </c>
      <c r="G57" s="741" t="n">
        <v>0</v>
      </c>
      <c r="H57" s="742" t="n">
        <v>0</v>
      </c>
      <c r="I57" s="740" t="n">
        <v>0</v>
      </c>
      <c r="J57" s="743" t="n">
        <v>0</v>
      </c>
      <c r="K57" s="739" t="n">
        <v>0</v>
      </c>
      <c r="L57" s="740" t="n">
        <v>0</v>
      </c>
      <c r="M57" s="743" t="n">
        <v>0</v>
      </c>
    </row>
    <row r="58" s="692" customFormat="true" ht="16.5" hidden="false" customHeight="true" outlineLevel="0" collapsed="false">
      <c r="B58" s="759"/>
      <c r="C58" s="760"/>
      <c r="D58" s="781" t="s">
        <v>522</v>
      </c>
      <c r="E58" s="762" t="n">
        <v>3</v>
      </c>
      <c r="F58" s="763" t="n">
        <v>3</v>
      </c>
      <c r="G58" s="764" t="n">
        <v>0</v>
      </c>
      <c r="H58" s="765" t="n">
        <v>3</v>
      </c>
      <c r="I58" s="763" t="n">
        <v>3</v>
      </c>
      <c r="J58" s="766" t="n">
        <v>0</v>
      </c>
      <c r="K58" s="762" t="n">
        <v>0</v>
      </c>
      <c r="L58" s="763" t="n">
        <v>0</v>
      </c>
      <c r="M58" s="766" t="n">
        <v>0</v>
      </c>
    </row>
    <row r="59" s="692" customFormat="true" ht="18" hidden="false" customHeight="true" outlineLevel="0" collapsed="false">
      <c r="B59" s="728" t="n">
        <v>12</v>
      </c>
      <c r="C59" s="721" t="s">
        <v>524</v>
      </c>
      <c r="D59" s="722"/>
      <c r="E59" s="723" t="n">
        <v>1</v>
      </c>
      <c r="F59" s="724" t="n">
        <v>1</v>
      </c>
      <c r="G59" s="725" t="n">
        <v>0</v>
      </c>
      <c r="H59" s="726" t="n">
        <v>1</v>
      </c>
      <c r="I59" s="724" t="n">
        <v>1</v>
      </c>
      <c r="J59" s="727" t="n">
        <v>0</v>
      </c>
      <c r="K59" s="723" t="n">
        <v>0</v>
      </c>
      <c r="L59" s="724" t="n">
        <v>0</v>
      </c>
      <c r="M59" s="727" t="n">
        <v>0</v>
      </c>
    </row>
    <row r="60" s="692" customFormat="true" ht="16.5" hidden="false" customHeight="true" outlineLevel="0" collapsed="false">
      <c r="B60" s="729"/>
      <c r="C60" s="730" t="s">
        <v>474</v>
      </c>
      <c r="D60" s="731" t="s">
        <v>475</v>
      </c>
      <c r="E60" s="732" t="n">
        <v>0</v>
      </c>
      <c r="F60" s="733" t="n">
        <v>0</v>
      </c>
      <c r="G60" s="734" t="n">
        <v>0</v>
      </c>
      <c r="H60" s="735" t="n">
        <v>0</v>
      </c>
      <c r="I60" s="733" t="n">
        <v>0</v>
      </c>
      <c r="J60" s="736" t="n">
        <v>0</v>
      </c>
      <c r="K60" s="732" t="n">
        <v>0</v>
      </c>
      <c r="L60" s="733" t="n">
        <v>0</v>
      </c>
      <c r="M60" s="736" t="n">
        <v>0</v>
      </c>
    </row>
    <row r="61" s="692" customFormat="true" ht="16.5" hidden="false" customHeight="true" outlineLevel="0" collapsed="false">
      <c r="B61" s="729"/>
      <c r="C61" s="737" t="s">
        <v>476</v>
      </c>
      <c r="D61" s="738" t="s">
        <v>477</v>
      </c>
      <c r="E61" s="739" t="n">
        <v>0</v>
      </c>
      <c r="F61" s="740" t="n">
        <v>0</v>
      </c>
      <c r="G61" s="741" t="n">
        <v>0</v>
      </c>
      <c r="H61" s="742" t="n">
        <v>0</v>
      </c>
      <c r="I61" s="740" t="n">
        <v>0</v>
      </c>
      <c r="J61" s="743" t="n">
        <v>0</v>
      </c>
      <c r="K61" s="739" t="n">
        <v>0</v>
      </c>
      <c r="L61" s="740" t="n">
        <v>0</v>
      </c>
      <c r="M61" s="743" t="n">
        <v>0</v>
      </c>
    </row>
    <row r="62" s="692" customFormat="true" ht="16.5" hidden="false" customHeight="true" outlineLevel="0" collapsed="false">
      <c r="B62" s="729"/>
      <c r="C62" s="737" t="s">
        <v>478</v>
      </c>
      <c r="D62" s="738" t="s">
        <v>479</v>
      </c>
      <c r="E62" s="739" t="n">
        <v>0</v>
      </c>
      <c r="F62" s="740" t="n">
        <v>0</v>
      </c>
      <c r="G62" s="741" t="n">
        <v>0</v>
      </c>
      <c r="H62" s="742" t="n">
        <v>0</v>
      </c>
      <c r="I62" s="740" t="n">
        <v>0</v>
      </c>
      <c r="J62" s="743" t="n">
        <v>0</v>
      </c>
      <c r="K62" s="739" t="n">
        <v>0</v>
      </c>
      <c r="L62" s="740" t="n">
        <v>0</v>
      </c>
      <c r="M62" s="743" t="n">
        <v>0</v>
      </c>
    </row>
    <row r="63" s="692" customFormat="true" ht="16.5" hidden="false" customHeight="true" outlineLevel="0" collapsed="false">
      <c r="B63" s="729"/>
      <c r="C63" s="737" t="s">
        <v>480</v>
      </c>
      <c r="D63" s="738" t="s">
        <v>481</v>
      </c>
      <c r="E63" s="739" t="n">
        <v>0</v>
      </c>
      <c r="F63" s="740" t="n">
        <v>0</v>
      </c>
      <c r="G63" s="741" t="n">
        <v>0</v>
      </c>
      <c r="H63" s="742" t="n">
        <v>0</v>
      </c>
      <c r="I63" s="740" t="n">
        <v>0</v>
      </c>
      <c r="J63" s="743" t="n">
        <v>0</v>
      </c>
      <c r="K63" s="739" t="n">
        <v>0</v>
      </c>
      <c r="L63" s="740" t="n">
        <v>0</v>
      </c>
      <c r="M63" s="743" t="n">
        <v>0</v>
      </c>
    </row>
    <row r="64" s="692" customFormat="true" ht="16.5" hidden="false" customHeight="true" outlineLevel="0" collapsed="false">
      <c r="B64" s="729"/>
      <c r="C64" s="737" t="s">
        <v>482</v>
      </c>
      <c r="D64" s="738" t="s">
        <v>483</v>
      </c>
      <c r="E64" s="739" t="n">
        <v>0</v>
      </c>
      <c r="F64" s="740" t="n">
        <v>0</v>
      </c>
      <c r="G64" s="741" t="n">
        <v>0</v>
      </c>
      <c r="H64" s="742" t="n">
        <v>0</v>
      </c>
      <c r="I64" s="740" t="n">
        <v>0</v>
      </c>
      <c r="J64" s="743" t="n">
        <v>0</v>
      </c>
      <c r="K64" s="739" t="n">
        <v>0</v>
      </c>
      <c r="L64" s="740" t="n">
        <v>0</v>
      </c>
      <c r="M64" s="743" t="n">
        <v>0</v>
      </c>
    </row>
    <row r="65" s="692" customFormat="true" ht="16.5" hidden="false" customHeight="true" outlineLevel="0" collapsed="false">
      <c r="B65" s="729"/>
      <c r="C65" s="737" t="s">
        <v>484</v>
      </c>
      <c r="D65" s="738" t="s">
        <v>485</v>
      </c>
      <c r="E65" s="739" t="n">
        <v>0</v>
      </c>
      <c r="F65" s="740" t="n">
        <v>0</v>
      </c>
      <c r="G65" s="741" t="n">
        <v>0</v>
      </c>
      <c r="H65" s="742" t="n">
        <v>0</v>
      </c>
      <c r="I65" s="740" t="n">
        <v>0</v>
      </c>
      <c r="J65" s="743" t="n">
        <v>0</v>
      </c>
      <c r="K65" s="739" t="n">
        <v>0</v>
      </c>
      <c r="L65" s="740" t="n">
        <v>0</v>
      </c>
      <c r="M65" s="743" t="n">
        <v>0</v>
      </c>
    </row>
    <row r="66" s="692" customFormat="true" ht="16.5" hidden="false" customHeight="true" outlineLevel="0" collapsed="false">
      <c r="B66" s="729"/>
      <c r="C66" s="744" t="s">
        <v>92</v>
      </c>
      <c r="D66" s="738" t="s">
        <v>486</v>
      </c>
      <c r="E66" s="739" t="n">
        <v>0</v>
      </c>
      <c r="F66" s="740" t="n">
        <v>0</v>
      </c>
      <c r="G66" s="741" t="n">
        <v>0</v>
      </c>
      <c r="H66" s="742" t="n">
        <v>0</v>
      </c>
      <c r="I66" s="740" t="n">
        <v>0</v>
      </c>
      <c r="J66" s="743" t="n">
        <v>0</v>
      </c>
      <c r="K66" s="739" t="n">
        <v>0</v>
      </c>
      <c r="L66" s="740" t="n">
        <v>0</v>
      </c>
      <c r="M66" s="743" t="n">
        <v>0</v>
      </c>
    </row>
    <row r="67" s="692" customFormat="true" ht="16.5" hidden="false" customHeight="true" outlineLevel="0" collapsed="false">
      <c r="B67" s="729"/>
      <c r="C67" s="737" t="s">
        <v>487</v>
      </c>
      <c r="D67" s="738" t="s">
        <v>488</v>
      </c>
      <c r="E67" s="739" t="n">
        <v>0</v>
      </c>
      <c r="F67" s="740" t="n">
        <v>0</v>
      </c>
      <c r="G67" s="741" t="n">
        <v>0</v>
      </c>
      <c r="H67" s="742" t="n">
        <v>0</v>
      </c>
      <c r="I67" s="740" t="n">
        <v>0</v>
      </c>
      <c r="J67" s="743" t="n">
        <v>0</v>
      </c>
      <c r="K67" s="739" t="n">
        <v>0</v>
      </c>
      <c r="L67" s="740" t="n">
        <v>0</v>
      </c>
      <c r="M67" s="743" t="n">
        <v>0</v>
      </c>
    </row>
    <row r="68" s="692" customFormat="true" ht="16.5" hidden="false" customHeight="true" outlineLevel="0" collapsed="false">
      <c r="B68" s="729"/>
      <c r="C68" s="737" t="s">
        <v>489</v>
      </c>
      <c r="D68" s="738" t="s">
        <v>490</v>
      </c>
      <c r="E68" s="739" t="n">
        <v>0</v>
      </c>
      <c r="F68" s="740" t="n">
        <v>0</v>
      </c>
      <c r="G68" s="741" t="n">
        <v>0</v>
      </c>
      <c r="H68" s="742" t="n">
        <v>0</v>
      </c>
      <c r="I68" s="740" t="n">
        <v>0</v>
      </c>
      <c r="J68" s="743" t="n">
        <v>0</v>
      </c>
      <c r="K68" s="739" t="n">
        <v>0</v>
      </c>
      <c r="L68" s="740" t="n">
        <v>0</v>
      </c>
      <c r="M68" s="743" t="n">
        <v>0</v>
      </c>
    </row>
    <row r="69" s="692" customFormat="true" ht="16.5" hidden="false" customHeight="true" outlineLevel="0" collapsed="false">
      <c r="B69" s="729"/>
      <c r="C69" s="744" t="s">
        <v>92</v>
      </c>
      <c r="D69" s="738" t="s">
        <v>491</v>
      </c>
      <c r="E69" s="739" t="n">
        <v>0</v>
      </c>
      <c r="F69" s="740" t="n">
        <v>0</v>
      </c>
      <c r="G69" s="741" t="n">
        <v>0</v>
      </c>
      <c r="H69" s="742" t="n">
        <v>0</v>
      </c>
      <c r="I69" s="740" t="n">
        <v>0</v>
      </c>
      <c r="J69" s="743" t="n">
        <v>0</v>
      </c>
      <c r="K69" s="739" t="n">
        <v>0</v>
      </c>
      <c r="L69" s="740" t="n">
        <v>0</v>
      </c>
      <c r="M69" s="743" t="n">
        <v>0</v>
      </c>
    </row>
    <row r="70" s="692" customFormat="true" ht="16.5" hidden="false" customHeight="true" outlineLevel="0" collapsed="false">
      <c r="B70" s="729"/>
      <c r="C70" s="737" t="s">
        <v>492</v>
      </c>
      <c r="D70" s="738" t="s">
        <v>493</v>
      </c>
      <c r="E70" s="739" t="n">
        <v>0</v>
      </c>
      <c r="F70" s="740" t="n">
        <v>0</v>
      </c>
      <c r="G70" s="741" t="n">
        <v>0</v>
      </c>
      <c r="H70" s="742" t="n">
        <v>0</v>
      </c>
      <c r="I70" s="740" t="n">
        <v>0</v>
      </c>
      <c r="J70" s="743" t="n">
        <v>0</v>
      </c>
      <c r="K70" s="739" t="n">
        <v>0</v>
      </c>
      <c r="L70" s="740" t="n">
        <v>0</v>
      </c>
      <c r="M70" s="743" t="n">
        <v>0</v>
      </c>
    </row>
    <row r="71" s="692" customFormat="true" ht="16.5" hidden="false" customHeight="true" outlineLevel="0" collapsed="false">
      <c r="B71" s="729"/>
      <c r="C71" s="737" t="s">
        <v>494</v>
      </c>
      <c r="D71" s="738" t="s">
        <v>495</v>
      </c>
      <c r="E71" s="739" t="n">
        <v>0</v>
      </c>
      <c r="F71" s="740" t="n">
        <v>0</v>
      </c>
      <c r="G71" s="741" t="n">
        <v>0</v>
      </c>
      <c r="H71" s="742" t="n">
        <v>0</v>
      </c>
      <c r="I71" s="740" t="n">
        <v>0</v>
      </c>
      <c r="J71" s="743" t="n">
        <v>0</v>
      </c>
      <c r="K71" s="739" t="n">
        <v>0</v>
      </c>
      <c r="L71" s="740" t="n">
        <v>0</v>
      </c>
      <c r="M71" s="743" t="n">
        <v>0</v>
      </c>
    </row>
    <row r="72" s="692" customFormat="true" ht="16.5" hidden="false" customHeight="true" outlineLevel="0" collapsed="false">
      <c r="B72" s="729"/>
      <c r="C72" s="737" t="s">
        <v>496</v>
      </c>
      <c r="D72" s="738" t="s">
        <v>497</v>
      </c>
      <c r="E72" s="739" t="n">
        <v>0</v>
      </c>
      <c r="F72" s="740" t="n">
        <v>0</v>
      </c>
      <c r="G72" s="741" t="n">
        <v>0</v>
      </c>
      <c r="H72" s="742" t="n">
        <v>0</v>
      </c>
      <c r="I72" s="740" t="n">
        <v>0</v>
      </c>
      <c r="J72" s="743" t="n">
        <v>0</v>
      </c>
      <c r="K72" s="739" t="n">
        <v>0</v>
      </c>
      <c r="L72" s="740" t="n">
        <v>0</v>
      </c>
      <c r="M72" s="743" t="n">
        <v>0</v>
      </c>
    </row>
    <row r="73" s="692" customFormat="true" ht="16.5" hidden="false" customHeight="true" outlineLevel="0" collapsed="false">
      <c r="B73" s="729"/>
      <c r="C73" s="737" t="s">
        <v>498</v>
      </c>
      <c r="D73" s="738" t="s">
        <v>499</v>
      </c>
      <c r="E73" s="739" t="n">
        <v>0</v>
      </c>
      <c r="F73" s="740" t="n">
        <v>0</v>
      </c>
      <c r="G73" s="741" t="n">
        <v>0</v>
      </c>
      <c r="H73" s="742" t="n">
        <v>0</v>
      </c>
      <c r="I73" s="740" t="n">
        <v>0</v>
      </c>
      <c r="J73" s="743" t="n">
        <v>0</v>
      </c>
      <c r="K73" s="739" t="n">
        <v>0</v>
      </c>
      <c r="L73" s="740" t="n">
        <v>0</v>
      </c>
      <c r="M73" s="743" t="n">
        <v>0</v>
      </c>
    </row>
    <row r="74" s="692" customFormat="true" ht="16.5" hidden="false" customHeight="true" outlineLevel="0" collapsed="false">
      <c r="B74" s="729"/>
      <c r="C74" s="737" t="s">
        <v>18</v>
      </c>
      <c r="D74" s="738" t="s">
        <v>500</v>
      </c>
      <c r="E74" s="739" t="n">
        <v>0</v>
      </c>
      <c r="F74" s="740" t="n">
        <v>0</v>
      </c>
      <c r="G74" s="741" t="n">
        <v>0</v>
      </c>
      <c r="H74" s="742" t="n">
        <v>0</v>
      </c>
      <c r="I74" s="740" t="n">
        <v>0</v>
      </c>
      <c r="J74" s="743" t="n">
        <v>0</v>
      </c>
      <c r="K74" s="739" t="n">
        <v>0</v>
      </c>
      <c r="L74" s="740" t="n">
        <v>0</v>
      </c>
      <c r="M74" s="743" t="n">
        <v>0</v>
      </c>
    </row>
    <row r="75" s="692" customFormat="true" ht="16.5" hidden="false" customHeight="true" outlineLevel="0" collapsed="false">
      <c r="B75" s="729"/>
      <c r="C75" s="737" t="s">
        <v>501</v>
      </c>
      <c r="D75" s="738" t="s">
        <v>502</v>
      </c>
      <c r="E75" s="739" t="n">
        <v>0</v>
      </c>
      <c r="F75" s="740" t="n">
        <v>0</v>
      </c>
      <c r="G75" s="741" t="n">
        <v>0</v>
      </c>
      <c r="H75" s="742" t="n">
        <v>0</v>
      </c>
      <c r="I75" s="740" t="n">
        <v>0</v>
      </c>
      <c r="J75" s="743" t="n">
        <v>0</v>
      </c>
      <c r="K75" s="739" t="n">
        <v>0</v>
      </c>
      <c r="L75" s="740" t="n">
        <v>0</v>
      </c>
      <c r="M75" s="743" t="n">
        <v>0</v>
      </c>
    </row>
    <row r="76" s="692" customFormat="true" ht="16.5" hidden="false" customHeight="true" outlineLevel="0" collapsed="false">
      <c r="B76" s="729"/>
      <c r="C76" s="737"/>
      <c r="D76" s="738" t="s">
        <v>503</v>
      </c>
      <c r="E76" s="739" t="n">
        <v>0</v>
      </c>
      <c r="F76" s="740" t="n">
        <v>0</v>
      </c>
      <c r="G76" s="741" t="n">
        <v>0</v>
      </c>
      <c r="H76" s="742" t="n">
        <v>0</v>
      </c>
      <c r="I76" s="740" t="n">
        <v>0</v>
      </c>
      <c r="J76" s="743" t="n">
        <v>0</v>
      </c>
      <c r="K76" s="739" t="n">
        <v>0</v>
      </c>
      <c r="L76" s="740" t="n">
        <v>0</v>
      </c>
      <c r="M76" s="743" t="n">
        <v>0</v>
      </c>
    </row>
    <row r="77" s="692" customFormat="true" ht="16.5" hidden="false" customHeight="true" outlineLevel="0" collapsed="false">
      <c r="B77" s="729"/>
      <c r="C77" s="737"/>
      <c r="D77" s="752" t="s">
        <v>505</v>
      </c>
      <c r="E77" s="753" t="n">
        <v>0</v>
      </c>
      <c r="F77" s="754" t="n">
        <v>0</v>
      </c>
      <c r="G77" s="755" t="n">
        <v>0</v>
      </c>
      <c r="H77" s="756" t="n">
        <v>0</v>
      </c>
      <c r="I77" s="754" t="n">
        <v>0</v>
      </c>
      <c r="J77" s="757" t="n">
        <v>0</v>
      </c>
      <c r="K77" s="753" t="n">
        <v>0</v>
      </c>
      <c r="L77" s="754" t="n">
        <v>0</v>
      </c>
      <c r="M77" s="757" t="n">
        <v>0</v>
      </c>
    </row>
    <row r="78" s="692" customFormat="true" ht="16.5" hidden="false" customHeight="true" outlineLevel="0" collapsed="false">
      <c r="B78" s="729"/>
      <c r="C78" s="782"/>
      <c r="D78" s="758" t="s">
        <v>506</v>
      </c>
      <c r="E78" s="739" t="n">
        <v>0</v>
      </c>
      <c r="F78" s="740" t="n">
        <v>0</v>
      </c>
      <c r="G78" s="741" t="n">
        <v>0</v>
      </c>
      <c r="H78" s="742" t="n">
        <v>0</v>
      </c>
      <c r="I78" s="740" t="n">
        <v>0</v>
      </c>
      <c r="J78" s="743" t="n">
        <v>0</v>
      </c>
      <c r="K78" s="739" t="n">
        <v>0</v>
      </c>
      <c r="L78" s="740" t="n">
        <v>0</v>
      </c>
      <c r="M78" s="743" t="n">
        <v>0</v>
      </c>
    </row>
    <row r="79" s="692" customFormat="true" ht="16.5" hidden="false" customHeight="true" outlineLevel="0" collapsed="false">
      <c r="B79" s="729"/>
      <c r="C79" s="737"/>
      <c r="D79" s="758" t="s">
        <v>507</v>
      </c>
      <c r="E79" s="739" t="n">
        <v>0</v>
      </c>
      <c r="F79" s="740" t="n">
        <v>0</v>
      </c>
      <c r="G79" s="741" t="n">
        <v>0</v>
      </c>
      <c r="H79" s="742" t="n">
        <v>0</v>
      </c>
      <c r="I79" s="740" t="n">
        <v>0</v>
      </c>
      <c r="J79" s="743" t="n">
        <v>0</v>
      </c>
      <c r="K79" s="739" t="n">
        <v>0</v>
      </c>
      <c r="L79" s="740" t="n">
        <v>0</v>
      </c>
      <c r="M79" s="743" t="n">
        <v>0</v>
      </c>
    </row>
    <row r="80" s="692" customFormat="true" ht="16.5" hidden="false" customHeight="true" outlineLevel="0" collapsed="false">
      <c r="B80" s="729"/>
      <c r="C80" s="737"/>
      <c r="D80" s="758" t="s">
        <v>508</v>
      </c>
      <c r="E80" s="739" t="n">
        <v>0</v>
      </c>
      <c r="F80" s="740" t="n">
        <v>0</v>
      </c>
      <c r="G80" s="741" t="n">
        <v>0</v>
      </c>
      <c r="H80" s="742" t="n">
        <v>0</v>
      </c>
      <c r="I80" s="740" t="n">
        <v>0</v>
      </c>
      <c r="J80" s="743" t="n">
        <v>0</v>
      </c>
      <c r="K80" s="739" t="n">
        <v>0</v>
      </c>
      <c r="L80" s="740" t="n">
        <v>0</v>
      </c>
      <c r="M80" s="743" t="n">
        <v>0</v>
      </c>
    </row>
    <row r="81" s="692" customFormat="true" ht="16.5" hidden="false" customHeight="true" outlineLevel="0" collapsed="false">
      <c r="B81" s="729"/>
      <c r="C81" s="782"/>
      <c r="D81" s="758" t="s">
        <v>509</v>
      </c>
      <c r="E81" s="739" t="n">
        <v>0</v>
      </c>
      <c r="F81" s="740" t="n">
        <v>0</v>
      </c>
      <c r="G81" s="741" t="n">
        <v>0</v>
      </c>
      <c r="H81" s="742" t="n">
        <v>0</v>
      </c>
      <c r="I81" s="740" t="n">
        <v>0</v>
      </c>
      <c r="J81" s="743" t="n">
        <v>0</v>
      </c>
      <c r="K81" s="739" t="n">
        <v>0</v>
      </c>
      <c r="L81" s="740" t="n">
        <v>0</v>
      </c>
      <c r="M81" s="743" t="n">
        <v>0</v>
      </c>
    </row>
    <row r="82" s="692" customFormat="true" ht="16.5" hidden="false" customHeight="true" outlineLevel="0" collapsed="false">
      <c r="B82" s="772"/>
      <c r="C82" s="773"/>
      <c r="D82" s="783" t="s">
        <v>510</v>
      </c>
      <c r="E82" s="775" t="n">
        <v>0</v>
      </c>
      <c r="F82" s="776" t="n">
        <v>0</v>
      </c>
      <c r="G82" s="777" t="n">
        <v>0</v>
      </c>
      <c r="H82" s="778" t="n">
        <v>0</v>
      </c>
      <c r="I82" s="776" t="n">
        <v>0</v>
      </c>
      <c r="J82" s="779" t="n">
        <v>0</v>
      </c>
      <c r="K82" s="775" t="n">
        <v>0</v>
      </c>
      <c r="L82" s="776" t="n">
        <v>0</v>
      </c>
      <c r="M82" s="779" t="n">
        <v>0</v>
      </c>
    </row>
    <row r="83" s="692" customFormat="true" ht="24" hidden="false" customHeight="true" outlineLevel="0" collapsed="false">
      <c r="B83" s="784"/>
      <c r="C83" s="785" t="s">
        <v>525</v>
      </c>
      <c r="D83" s="786"/>
      <c r="E83" s="775" t="n">
        <v>288</v>
      </c>
      <c r="F83" s="776" t="n">
        <v>233</v>
      </c>
      <c r="G83" s="777" t="n">
        <v>55</v>
      </c>
      <c r="H83" s="778" t="n">
        <v>282</v>
      </c>
      <c r="I83" s="776" t="n">
        <v>227</v>
      </c>
      <c r="J83" s="779" t="n">
        <v>55</v>
      </c>
      <c r="K83" s="775" t="n">
        <v>6</v>
      </c>
      <c r="L83" s="776" t="n">
        <v>6</v>
      </c>
      <c r="M83" s="779" t="n">
        <v>0</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13.25"/>
    <col collapsed="false" customWidth="true" hidden="false" outlineLevel="0" max="3" min="3" style="1" width="9.62"/>
    <col collapsed="false" customWidth="true" hidden="false" outlineLevel="0" max="11" min="4" style="1" width="8.25"/>
    <col collapsed="false" customWidth="false" hidden="false" outlineLevel="0" max="257" min="12" style="1" width="8.99"/>
  </cols>
  <sheetData>
    <row r="2" customFormat="false" ht="13.5" hidden="false" customHeight="false" outlineLevel="0" collapsed="false">
      <c r="B2" s="4" t="s">
        <v>526</v>
      </c>
    </row>
    <row r="3" customFormat="false" ht="14.25" hidden="false" customHeight="false" outlineLevel="0" collapsed="false">
      <c r="H3" s="4" t="s">
        <v>527</v>
      </c>
    </row>
    <row r="4" s="692" customFormat="true" ht="24" hidden="false" customHeight="true" outlineLevel="0" collapsed="false">
      <c r="B4" s="6"/>
      <c r="C4" s="8"/>
      <c r="D4" s="276" t="s">
        <v>528</v>
      </c>
      <c r="E4" s="787"/>
      <c r="F4" s="788" t="s">
        <v>529</v>
      </c>
      <c r="G4" s="789"/>
      <c r="H4" s="790" t="s">
        <v>530</v>
      </c>
      <c r="I4" s="8"/>
    </row>
    <row r="5" s="692" customFormat="true" ht="24" hidden="false" customHeight="true" outlineLevel="0" collapsed="false">
      <c r="B5" s="420" t="s">
        <v>531</v>
      </c>
      <c r="C5" s="791"/>
      <c r="D5" s="792" t="s">
        <v>32</v>
      </c>
      <c r="E5" s="793" t="n">
        <v>31</v>
      </c>
      <c r="F5" s="715"/>
      <c r="G5" s="794" t="n">
        <v>25</v>
      </c>
      <c r="H5" s="717"/>
      <c r="I5" s="795" t="n">
        <v>6</v>
      </c>
    </row>
    <row r="6" s="692" customFormat="true" ht="24" hidden="false" customHeight="true" outlineLevel="0" collapsed="false">
      <c r="B6" s="710" t="s">
        <v>532</v>
      </c>
      <c r="C6" s="796"/>
      <c r="D6" s="797"/>
      <c r="E6" s="798" t="n">
        <v>22</v>
      </c>
      <c r="F6" s="797"/>
      <c r="G6" s="799" t="n">
        <v>8</v>
      </c>
      <c r="H6" s="800"/>
      <c r="I6" s="801" t="n">
        <v>14</v>
      </c>
    </row>
    <row r="7" s="692" customFormat="true" ht="24" hidden="false" customHeight="true" outlineLevel="0" collapsed="false">
      <c r="B7" s="414" t="s">
        <v>533</v>
      </c>
      <c r="C7" s="796"/>
      <c r="D7" s="797"/>
      <c r="E7" s="798" t="n">
        <v>53</v>
      </c>
      <c r="F7" s="797"/>
      <c r="G7" s="799" t="n">
        <v>33</v>
      </c>
      <c r="H7" s="800"/>
      <c r="I7" s="801" t="n">
        <v>20</v>
      </c>
    </row>
    <row r="10" customFormat="false" ht="13.5" hidden="false" customHeight="false" outlineLevel="0" collapsed="false">
      <c r="B10" s="4" t="s">
        <v>534</v>
      </c>
    </row>
    <row r="11" customFormat="false" ht="14.25" hidden="false" customHeight="false" outlineLevel="0" collapsed="false">
      <c r="J11" s="4" t="s">
        <v>535</v>
      </c>
    </row>
    <row r="12" customFormat="false" ht="13.5" hidden="false" customHeight="false" outlineLevel="0" collapsed="false">
      <c r="B12" s="52" t="s">
        <v>421</v>
      </c>
      <c r="C12" s="54"/>
      <c r="D12" s="238"/>
      <c r="E12" s="239" t="s">
        <v>536</v>
      </c>
      <c r="F12" s="238"/>
      <c r="G12" s="802"/>
      <c r="H12" s="239" t="s">
        <v>537</v>
      </c>
      <c r="I12" s="803"/>
      <c r="J12" s="307" t="s">
        <v>538</v>
      </c>
      <c r="K12" s="240"/>
    </row>
    <row r="13" customFormat="false" ht="13.5" hidden="false" customHeight="false" outlineLevel="0" collapsed="false">
      <c r="B13" s="67"/>
      <c r="C13" s="241"/>
      <c r="D13" s="804" t="s">
        <v>539</v>
      </c>
      <c r="E13" s="805"/>
      <c r="F13" s="806" t="s">
        <v>540</v>
      </c>
      <c r="G13" s="245"/>
      <c r="H13" s="807" t="s">
        <v>539</v>
      </c>
      <c r="I13" s="808" t="s">
        <v>540</v>
      </c>
      <c r="J13" s="808" t="s">
        <v>539</v>
      </c>
      <c r="K13" s="809" t="s">
        <v>540</v>
      </c>
    </row>
    <row r="14" customFormat="false" ht="14.25" hidden="false" customHeight="false" outlineLevel="0" collapsed="false">
      <c r="B14" s="60"/>
      <c r="C14" s="247"/>
      <c r="D14" s="248"/>
      <c r="E14" s="810" t="s">
        <v>11</v>
      </c>
      <c r="F14" s="811"/>
      <c r="G14" s="812" t="s">
        <v>11</v>
      </c>
      <c r="H14" s="813"/>
      <c r="I14" s="317"/>
      <c r="J14" s="317"/>
      <c r="K14" s="814"/>
    </row>
    <row r="15" customFormat="false" ht="27" hidden="false" customHeight="true" outlineLevel="0" collapsed="false">
      <c r="B15" s="67" t="s">
        <v>423</v>
      </c>
      <c r="C15" s="322"/>
      <c r="D15" s="671" t="n">
        <v>137</v>
      </c>
      <c r="E15" s="324" t="n">
        <v>22.3</v>
      </c>
      <c r="F15" s="815" t="n">
        <v>423</v>
      </c>
      <c r="G15" s="816" t="n">
        <v>-3.2</v>
      </c>
      <c r="H15" s="817" t="n">
        <v>137</v>
      </c>
      <c r="I15" s="325" t="n">
        <v>422</v>
      </c>
      <c r="J15" s="325" t="n">
        <v>0</v>
      </c>
      <c r="K15" s="326" t="n">
        <v>1</v>
      </c>
    </row>
    <row r="16" customFormat="false" ht="27" hidden="false" customHeight="true" outlineLevel="0" collapsed="false">
      <c r="B16" s="443" t="s">
        <v>424</v>
      </c>
      <c r="C16" s="674"/>
      <c r="D16" s="672" t="n">
        <v>0</v>
      </c>
      <c r="E16" s="818" t="s">
        <v>541</v>
      </c>
      <c r="F16" s="332" t="n">
        <v>0</v>
      </c>
      <c r="G16" s="819" t="n">
        <v>-100</v>
      </c>
      <c r="H16" s="820" t="n">
        <v>0</v>
      </c>
      <c r="I16" s="332" t="n">
        <v>0</v>
      </c>
      <c r="J16" s="332" t="n">
        <v>0</v>
      </c>
      <c r="K16" s="333" t="n">
        <v>0</v>
      </c>
    </row>
    <row r="17" customFormat="false" ht="27" hidden="false" customHeight="true" outlineLevel="0" collapsed="false">
      <c r="B17" s="443" t="s">
        <v>425</v>
      </c>
      <c r="C17" s="821"/>
      <c r="D17" s="672" t="n">
        <v>0</v>
      </c>
      <c r="E17" s="331" t="s">
        <v>541</v>
      </c>
      <c r="F17" s="332" t="n">
        <v>8</v>
      </c>
      <c r="G17" s="819" t="n">
        <v>60</v>
      </c>
      <c r="H17" s="820" t="n">
        <v>0</v>
      </c>
      <c r="I17" s="332" t="n">
        <v>8</v>
      </c>
      <c r="J17" s="332" t="n">
        <v>0</v>
      </c>
      <c r="K17" s="333" t="n">
        <v>0</v>
      </c>
    </row>
    <row r="18" customFormat="false" ht="27" hidden="false" customHeight="true" outlineLevel="0" collapsed="false">
      <c r="B18" s="283" t="s">
        <v>542</v>
      </c>
      <c r="C18" s="339"/>
      <c r="D18" s="675" t="n">
        <v>137</v>
      </c>
      <c r="E18" s="341" t="n">
        <v>22.3</v>
      </c>
      <c r="F18" s="342" t="n">
        <v>431</v>
      </c>
      <c r="G18" s="822" t="n">
        <v>-2.7</v>
      </c>
      <c r="H18" s="823" t="n">
        <v>137</v>
      </c>
      <c r="I18" s="342" t="n">
        <v>430</v>
      </c>
      <c r="J18" s="342" t="n">
        <v>0</v>
      </c>
      <c r="K18" s="343" t="n">
        <v>1</v>
      </c>
    </row>
    <row r="21" customFormat="false" ht="13.5" hidden="false" customHeight="false" outlineLevel="0" collapsed="false">
      <c r="B21" s="4" t="s">
        <v>543</v>
      </c>
    </row>
    <row r="22" customFormat="false" ht="14.25" hidden="false" customHeight="false" outlineLevel="0" collapsed="false">
      <c r="I22" s="4" t="s">
        <v>544</v>
      </c>
    </row>
    <row r="23" s="46" customFormat="true" ht="24" hidden="false" customHeight="true" outlineLevel="0" collapsed="false">
      <c r="B23" s="253"/>
      <c r="C23" s="254"/>
      <c r="D23" s="321"/>
      <c r="E23" s="696" t="s">
        <v>536</v>
      </c>
      <c r="F23" s="696"/>
      <c r="G23" s="824"/>
      <c r="H23" s="825" t="s">
        <v>545</v>
      </c>
      <c r="I23" s="826"/>
      <c r="J23" s="825" t="s">
        <v>546</v>
      </c>
      <c r="K23" s="697"/>
    </row>
    <row r="24" s="692" customFormat="true" ht="6" hidden="false" customHeight="true" outlineLevel="0" collapsed="false">
      <c r="B24" s="328"/>
      <c r="C24" s="16"/>
      <c r="D24" s="827"/>
      <c r="E24" s="46"/>
      <c r="F24" s="46"/>
      <c r="G24" s="828"/>
      <c r="H24" s="829"/>
      <c r="I24" s="830"/>
      <c r="J24" s="829"/>
      <c r="K24" s="16"/>
    </row>
    <row r="25" s="692" customFormat="true" ht="24" hidden="false" customHeight="true" outlineLevel="0" collapsed="false">
      <c r="B25" s="710"/>
      <c r="C25" s="796"/>
      <c r="D25" s="831" t="s">
        <v>151</v>
      </c>
      <c r="E25" s="832" t="s">
        <v>547</v>
      </c>
      <c r="F25" s="833" t="s">
        <v>11</v>
      </c>
      <c r="G25" s="834" t="s">
        <v>548</v>
      </c>
      <c r="H25" s="832" t="s">
        <v>151</v>
      </c>
      <c r="I25" s="832" t="s">
        <v>547</v>
      </c>
      <c r="J25" s="832" t="s">
        <v>151</v>
      </c>
      <c r="K25" s="835" t="s">
        <v>547</v>
      </c>
    </row>
    <row r="26" s="692" customFormat="true" ht="24" hidden="false" customHeight="true" outlineLevel="0" collapsed="false">
      <c r="B26" s="261" t="s">
        <v>549</v>
      </c>
      <c r="C26" s="30"/>
      <c r="D26" s="836" t="n">
        <v>40</v>
      </c>
      <c r="E26" s="837" t="n">
        <v>349458.9</v>
      </c>
      <c r="F26" s="838" t="n">
        <v>147.3</v>
      </c>
      <c r="G26" s="839" t="n">
        <v>8736.4725</v>
      </c>
      <c r="H26" s="840" t="n">
        <v>30</v>
      </c>
      <c r="I26" s="840" t="n">
        <v>348083.9</v>
      </c>
      <c r="J26" s="840" t="n">
        <v>10</v>
      </c>
      <c r="K26" s="841" t="n">
        <v>1375</v>
      </c>
    </row>
    <row r="27" s="692" customFormat="true" ht="24" hidden="false" customHeight="true" outlineLevel="0" collapsed="false">
      <c r="B27" s="842" t="s">
        <v>550</v>
      </c>
      <c r="C27" s="843"/>
      <c r="D27" s="844" t="n">
        <v>16</v>
      </c>
      <c r="E27" s="845" t="s">
        <v>92</v>
      </c>
      <c r="F27" s="846" t="s">
        <v>92</v>
      </c>
      <c r="G27" s="847" t="s">
        <v>551</v>
      </c>
      <c r="H27" s="848" t="n">
        <v>6</v>
      </c>
      <c r="I27" s="849" t="s">
        <v>92</v>
      </c>
      <c r="J27" s="848" t="n">
        <v>10</v>
      </c>
      <c r="K27" s="850" t="s">
        <v>92</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692" width="2.62"/>
    <col collapsed="false" customWidth="true" hidden="false" outlineLevel="0" max="2" min="2" style="692" width="3.62"/>
    <col collapsed="false" customWidth="true" hidden="false" outlineLevel="0" max="3" min="3" style="692" width="20.86"/>
    <col collapsed="false" customWidth="true" hidden="false" outlineLevel="0" max="4" min="4" style="692" width="8.62"/>
    <col collapsed="false" customWidth="true" hidden="false" outlineLevel="0" max="5" min="5" style="692" width="20.12"/>
    <col collapsed="false" customWidth="true" hidden="false" outlineLevel="0" max="8" min="6" style="692" width="5.99"/>
    <col collapsed="false" customWidth="false" hidden="false" outlineLevel="0" max="257" min="9" style="692" width="8.99"/>
  </cols>
  <sheetData>
    <row r="1" customFormat="false" ht="14.25" hidden="false" customHeight="true" outlineLevel="0" collapsed="false">
      <c r="B1" s="175"/>
      <c r="C1" s="175"/>
    </row>
    <row r="2" customFormat="false" ht="14.25" hidden="false" customHeight="false" outlineLevel="0" collapsed="false">
      <c r="B2" s="851" t="s">
        <v>552</v>
      </c>
      <c r="C2" s="851"/>
      <c r="D2" s="851"/>
    </row>
    <row r="3" customFormat="false" ht="14.25" hidden="false" customHeight="false" outlineLevel="0" collapsed="false">
      <c r="B3" s="851"/>
      <c r="C3" s="852"/>
      <c r="D3" s="852"/>
      <c r="E3" s="852"/>
      <c r="F3" s="852"/>
      <c r="G3" s="852"/>
      <c r="H3" s="852"/>
      <c r="I3" s="852"/>
      <c r="J3" s="852"/>
      <c r="K3" s="852"/>
    </row>
    <row r="4" customFormat="false" ht="14.25" hidden="false" customHeight="false" outlineLevel="0" collapsed="false">
      <c r="B4" s="853" t="s">
        <v>553</v>
      </c>
      <c r="C4" s="852"/>
      <c r="D4" s="852"/>
      <c r="E4" s="852"/>
      <c r="F4" s="852"/>
      <c r="G4" s="852"/>
      <c r="H4" s="852"/>
      <c r="I4" s="852"/>
      <c r="J4" s="852"/>
      <c r="K4" s="852"/>
    </row>
    <row r="5" customFormat="false" ht="16.5" hidden="false" customHeight="true" outlineLevel="0" collapsed="false">
      <c r="B5" s="6"/>
      <c r="C5" s="854"/>
      <c r="D5" s="855" t="s">
        <v>151</v>
      </c>
      <c r="E5" s="852"/>
      <c r="F5" s="852"/>
      <c r="G5" s="852"/>
      <c r="H5" s="852"/>
      <c r="I5" s="852"/>
      <c r="J5" s="852"/>
      <c r="K5" s="852"/>
    </row>
    <row r="6" customFormat="false" ht="16.5" hidden="false" customHeight="true" outlineLevel="0" collapsed="false">
      <c r="B6" s="334" t="n">
        <v>1</v>
      </c>
      <c r="C6" s="856" t="s">
        <v>554</v>
      </c>
      <c r="D6" s="857" t="n">
        <v>53</v>
      </c>
      <c r="E6" s="852"/>
      <c r="F6" s="852"/>
      <c r="G6" s="852"/>
      <c r="H6" s="852"/>
      <c r="I6" s="852"/>
      <c r="J6" s="852"/>
      <c r="K6" s="852"/>
    </row>
    <row r="7" customFormat="false" ht="16.5" hidden="false" customHeight="true" outlineLevel="0" collapsed="false">
      <c r="B7" s="334" t="n">
        <v>2</v>
      </c>
      <c r="C7" s="856" t="s">
        <v>555</v>
      </c>
      <c r="D7" s="857" t="n">
        <v>0</v>
      </c>
      <c r="E7" s="852"/>
      <c r="F7" s="852"/>
      <c r="G7" s="852"/>
      <c r="H7" s="852"/>
      <c r="I7" s="852"/>
      <c r="J7" s="852"/>
      <c r="K7" s="852"/>
    </row>
    <row r="8" customFormat="false" ht="16.5" hidden="false" customHeight="true" outlineLevel="0" collapsed="false">
      <c r="B8" s="6"/>
      <c r="C8" s="858" t="s">
        <v>270</v>
      </c>
      <c r="D8" s="859" t="n">
        <v>53</v>
      </c>
      <c r="E8" s="852"/>
      <c r="F8" s="852"/>
      <c r="G8" s="852"/>
      <c r="H8" s="852"/>
      <c r="I8" s="852"/>
      <c r="J8" s="852"/>
      <c r="K8" s="852"/>
    </row>
    <row r="9" customFormat="false" ht="13.5" hidden="false" customHeight="false" outlineLevel="0" collapsed="false">
      <c r="C9" s="852"/>
      <c r="D9" s="852"/>
      <c r="E9" s="852"/>
      <c r="F9" s="852"/>
      <c r="G9" s="852"/>
      <c r="H9" s="852"/>
      <c r="I9" s="852"/>
      <c r="J9" s="852"/>
      <c r="K9" s="852"/>
    </row>
    <row r="10" customFormat="false" ht="13.5" hidden="false" customHeight="false" outlineLevel="0" collapsed="false">
      <c r="C10" s="852"/>
      <c r="D10" s="852"/>
      <c r="E10" s="852"/>
      <c r="F10" s="852"/>
      <c r="G10" s="852"/>
      <c r="H10" s="852"/>
      <c r="I10" s="852"/>
      <c r="J10" s="852"/>
      <c r="K10" s="852"/>
    </row>
    <row r="11" customFormat="false" ht="16.5" hidden="false" customHeight="true" outlineLevel="0" collapsed="false">
      <c r="B11" s="853" t="s">
        <v>556</v>
      </c>
      <c r="C11" s="852"/>
      <c r="D11" s="852"/>
      <c r="E11" s="852"/>
      <c r="F11" s="852"/>
      <c r="G11" s="852"/>
      <c r="H11" s="852"/>
      <c r="I11" s="852"/>
      <c r="J11" s="852"/>
      <c r="K11" s="852"/>
    </row>
    <row r="12" customFormat="false" ht="16.5" hidden="false" customHeight="true" outlineLevel="0" collapsed="false">
      <c r="G12" s="853" t="s">
        <v>222</v>
      </c>
    </row>
    <row r="13" customFormat="false" ht="16.5" hidden="false" customHeight="true" outlineLevel="0" collapsed="false">
      <c r="B13" s="253"/>
      <c r="C13" s="860"/>
      <c r="D13" s="860"/>
      <c r="E13" s="254"/>
      <c r="F13" s="861" t="s">
        <v>557</v>
      </c>
      <c r="G13" s="860"/>
      <c r="H13" s="254"/>
    </row>
    <row r="14" customFormat="false" ht="16.5" hidden="false" customHeight="true" outlineLevel="0" collapsed="false">
      <c r="B14" s="328"/>
      <c r="C14" s="780" t="s">
        <v>558</v>
      </c>
      <c r="D14" s="46"/>
      <c r="E14" s="16"/>
      <c r="F14" s="862" t="s">
        <v>559</v>
      </c>
      <c r="G14" s="46"/>
      <c r="H14" s="16"/>
    </row>
    <row r="15" customFormat="false" ht="16.5" hidden="false" customHeight="true" outlineLevel="0" collapsed="false">
      <c r="B15" s="328"/>
      <c r="D15" s="46"/>
      <c r="E15" s="16"/>
      <c r="F15" s="863" t="s">
        <v>12</v>
      </c>
      <c r="G15" s="864" t="s">
        <v>464</v>
      </c>
      <c r="H15" s="704" t="s">
        <v>465</v>
      </c>
    </row>
    <row r="16" customFormat="false" ht="16.5" hidden="false" customHeight="true" outlineLevel="0" collapsed="false">
      <c r="B16" s="710"/>
      <c r="C16" s="707"/>
      <c r="D16" s="707"/>
      <c r="E16" s="796"/>
      <c r="F16" s="865"/>
      <c r="G16" s="866" t="s">
        <v>57</v>
      </c>
      <c r="H16" s="711" t="s">
        <v>59</v>
      </c>
    </row>
    <row r="17" customFormat="false" ht="16.5" hidden="false" customHeight="true" outlineLevel="0" collapsed="false">
      <c r="B17" s="867" t="n">
        <v>1</v>
      </c>
      <c r="C17" s="868" t="s">
        <v>560</v>
      </c>
      <c r="D17" s="636"/>
      <c r="E17" s="637"/>
      <c r="F17" s="869" t="n">
        <v>9</v>
      </c>
      <c r="G17" s="870" t="n">
        <v>7</v>
      </c>
      <c r="H17" s="727" t="n">
        <v>2</v>
      </c>
    </row>
    <row r="18" customFormat="false" ht="16.5" hidden="false" customHeight="true" outlineLevel="0" collapsed="false">
      <c r="B18" s="871" t="n">
        <v>2</v>
      </c>
      <c r="C18" s="872" t="s">
        <v>561</v>
      </c>
      <c r="D18" s="642"/>
      <c r="E18" s="643"/>
      <c r="F18" s="869" t="n">
        <v>5</v>
      </c>
      <c r="G18" s="870" t="n">
        <v>4</v>
      </c>
      <c r="H18" s="727" t="n">
        <v>1</v>
      </c>
    </row>
    <row r="19" customFormat="false" ht="16.5" hidden="false" customHeight="true" outlineLevel="0" collapsed="false">
      <c r="B19" s="871" t="n">
        <v>3</v>
      </c>
      <c r="C19" s="872" t="s">
        <v>562</v>
      </c>
      <c r="D19" s="642"/>
      <c r="E19" s="643"/>
      <c r="F19" s="869" t="n">
        <v>4</v>
      </c>
      <c r="G19" s="870" t="n">
        <v>1</v>
      </c>
      <c r="H19" s="727" t="n">
        <v>3</v>
      </c>
    </row>
    <row r="20" customFormat="false" ht="16.5" hidden="false" customHeight="true" outlineLevel="0" collapsed="false">
      <c r="B20" s="871" t="n">
        <v>4</v>
      </c>
      <c r="C20" s="872" t="s">
        <v>563</v>
      </c>
      <c r="D20" s="642"/>
      <c r="E20" s="643"/>
      <c r="F20" s="869" t="n">
        <v>16</v>
      </c>
      <c r="G20" s="870" t="n">
        <v>9</v>
      </c>
      <c r="H20" s="727" t="n">
        <v>7</v>
      </c>
    </row>
    <row r="21" customFormat="false" ht="16.5" hidden="false" customHeight="true" outlineLevel="0" collapsed="false">
      <c r="B21" s="871" t="n">
        <v>5</v>
      </c>
      <c r="C21" s="872" t="s">
        <v>564</v>
      </c>
      <c r="D21" s="642"/>
      <c r="E21" s="643"/>
      <c r="F21" s="869" t="n">
        <v>34</v>
      </c>
      <c r="G21" s="870" t="n">
        <v>22</v>
      </c>
      <c r="H21" s="727" t="n">
        <v>12</v>
      </c>
    </row>
    <row r="22" customFormat="false" ht="16.5" hidden="false" customHeight="true" outlineLevel="0" collapsed="false">
      <c r="B22" s="871" t="n">
        <v>6</v>
      </c>
      <c r="C22" s="872" t="s">
        <v>565</v>
      </c>
      <c r="D22" s="642"/>
      <c r="E22" s="643"/>
      <c r="F22" s="869" t="n">
        <v>1</v>
      </c>
      <c r="G22" s="870" t="n">
        <v>0</v>
      </c>
      <c r="H22" s="727" t="n">
        <v>1</v>
      </c>
    </row>
    <row r="23" customFormat="false" ht="16.5" hidden="false" customHeight="true" outlineLevel="0" collapsed="false">
      <c r="B23" s="871" t="n">
        <v>7</v>
      </c>
      <c r="C23" s="872" t="s">
        <v>566</v>
      </c>
      <c r="D23" s="642"/>
      <c r="E23" s="643"/>
      <c r="F23" s="869" t="n">
        <v>1</v>
      </c>
      <c r="G23" s="870" t="n">
        <v>1</v>
      </c>
      <c r="H23" s="727" t="n">
        <v>0</v>
      </c>
    </row>
    <row r="24" customFormat="false" ht="16.5" hidden="false" customHeight="true" outlineLevel="0" collapsed="false">
      <c r="B24" s="871" t="n">
        <v>8</v>
      </c>
      <c r="C24" s="872" t="s">
        <v>567</v>
      </c>
      <c r="D24" s="642"/>
      <c r="E24" s="643"/>
      <c r="F24" s="869" t="n">
        <v>33</v>
      </c>
      <c r="G24" s="870" t="n">
        <v>18</v>
      </c>
      <c r="H24" s="727" t="n">
        <v>15</v>
      </c>
    </row>
    <row r="25" customFormat="false" ht="33" hidden="false" customHeight="true" outlineLevel="0" collapsed="false">
      <c r="B25" s="871" t="n">
        <v>9</v>
      </c>
      <c r="C25" s="873" t="s">
        <v>568</v>
      </c>
      <c r="D25" s="873"/>
      <c r="E25" s="873"/>
      <c r="F25" s="869" t="n">
        <v>21</v>
      </c>
      <c r="G25" s="870" t="n">
        <v>16</v>
      </c>
      <c r="H25" s="727" t="n">
        <v>5</v>
      </c>
    </row>
    <row r="26" customFormat="false" ht="16.5" hidden="false" customHeight="true" outlineLevel="0" collapsed="false">
      <c r="B26" s="871" t="n">
        <v>10</v>
      </c>
      <c r="C26" s="872" t="s">
        <v>569</v>
      </c>
      <c r="D26" s="642"/>
      <c r="E26" s="643"/>
      <c r="F26" s="869" t="n">
        <v>5</v>
      </c>
      <c r="G26" s="870" t="n">
        <v>2</v>
      </c>
      <c r="H26" s="727" t="n">
        <v>3</v>
      </c>
    </row>
    <row r="27" customFormat="false" ht="16.5" hidden="false" customHeight="true" outlineLevel="0" collapsed="false">
      <c r="B27" s="871" t="n">
        <v>11</v>
      </c>
      <c r="C27" s="874" t="s">
        <v>570</v>
      </c>
      <c r="D27" s="642"/>
      <c r="E27" s="643"/>
      <c r="F27" s="869" t="n">
        <v>11</v>
      </c>
      <c r="G27" s="870" t="n">
        <v>5</v>
      </c>
      <c r="H27" s="727" t="n">
        <v>6</v>
      </c>
    </row>
    <row r="28" customFormat="false" ht="16.5" hidden="false" customHeight="true" outlineLevel="0" collapsed="false">
      <c r="B28" s="871" t="n">
        <v>12</v>
      </c>
      <c r="C28" s="872" t="s">
        <v>571</v>
      </c>
      <c r="D28" s="642"/>
      <c r="E28" s="643"/>
      <c r="F28" s="869" t="n">
        <v>10</v>
      </c>
      <c r="G28" s="870" t="n">
        <v>8</v>
      </c>
      <c r="H28" s="727" t="n">
        <v>2</v>
      </c>
    </row>
    <row r="29" customFormat="false" ht="16.5" hidden="false" customHeight="true" outlineLevel="0" collapsed="false">
      <c r="B29" s="871" t="n">
        <v>13</v>
      </c>
      <c r="C29" s="872" t="s">
        <v>572</v>
      </c>
      <c r="D29" s="642"/>
      <c r="E29" s="643"/>
      <c r="F29" s="869" t="n">
        <v>5</v>
      </c>
      <c r="G29" s="870" t="n">
        <v>4</v>
      </c>
      <c r="H29" s="727" t="n">
        <v>1</v>
      </c>
    </row>
    <row r="30" customFormat="false" ht="16.5" hidden="false" customHeight="true" outlineLevel="0" collapsed="false">
      <c r="B30" s="875" t="n">
        <v>14</v>
      </c>
      <c r="C30" s="876" t="s">
        <v>573</v>
      </c>
      <c r="D30" s="649"/>
      <c r="E30" s="650"/>
      <c r="F30" s="877" t="n">
        <v>3</v>
      </c>
      <c r="G30" s="878" t="n">
        <v>2</v>
      </c>
      <c r="H30" s="879" t="n">
        <v>1</v>
      </c>
    </row>
    <row r="33" customFormat="false" ht="13.5" hidden="false" customHeight="false" outlineLevel="0" collapsed="false">
      <c r="B33" s="46"/>
      <c r="C33" s="46"/>
      <c r="D33" s="46"/>
      <c r="E33" s="46"/>
      <c r="F33" s="46"/>
      <c r="G33" s="46"/>
      <c r="H33" s="46"/>
    </row>
    <row r="34" customFormat="false" ht="13.5" hidden="false" customHeight="false" outlineLevel="0" collapsed="false">
      <c r="B34" s="46"/>
      <c r="C34" s="46"/>
      <c r="D34" s="46"/>
      <c r="E34" s="46"/>
      <c r="F34" s="46"/>
      <c r="G34" s="46"/>
      <c r="H34" s="46"/>
    </row>
    <row r="35" customFormat="false" ht="16.5" hidden="false" customHeight="true" outlineLevel="0" collapsed="false">
      <c r="B35" s="46"/>
      <c r="C35" s="46"/>
      <c r="D35" s="46"/>
      <c r="E35" s="46"/>
      <c r="F35" s="46"/>
      <c r="G35" s="46"/>
      <c r="H35" s="46"/>
    </row>
    <row r="36" customFormat="false" ht="16.5" hidden="false" customHeight="true" outlineLevel="0" collapsed="false">
      <c r="B36" s="46"/>
      <c r="C36" s="46"/>
      <c r="D36" s="46"/>
      <c r="E36" s="46"/>
      <c r="F36" s="46"/>
      <c r="G36" s="46"/>
      <c r="H36" s="46"/>
    </row>
    <row r="37" customFormat="false" ht="16.5" hidden="false" customHeight="true" outlineLevel="0" collapsed="false">
      <c r="B37" s="880"/>
      <c r="C37" s="881"/>
      <c r="D37" s="882"/>
      <c r="E37" s="882"/>
      <c r="F37" s="883"/>
      <c r="G37" s="883"/>
      <c r="H37" s="883"/>
    </row>
    <row r="38" customFormat="false" ht="16.5" hidden="false" customHeight="true" outlineLevel="0" collapsed="false">
      <c r="B38" s="880"/>
      <c r="C38" s="881"/>
      <c r="D38" s="882"/>
      <c r="E38" s="882"/>
      <c r="F38" s="883"/>
      <c r="G38" s="883"/>
      <c r="H38" s="883"/>
    </row>
    <row r="39" customFormat="false" ht="16.5" hidden="false" customHeight="true" outlineLevel="0" collapsed="false">
      <c r="B39" s="880"/>
      <c r="C39" s="881"/>
      <c r="D39" s="882"/>
      <c r="E39" s="882"/>
      <c r="F39" s="883"/>
      <c r="G39" s="883"/>
      <c r="H39" s="883"/>
    </row>
    <row r="40" customFormat="false" ht="16.5" hidden="false" customHeight="true" outlineLevel="0" collapsed="false">
      <c r="B40" s="880"/>
      <c r="C40" s="881"/>
      <c r="D40" s="882"/>
      <c r="E40" s="882"/>
      <c r="F40" s="883"/>
      <c r="G40" s="883"/>
      <c r="H40" s="883"/>
    </row>
    <row r="41" customFormat="false" ht="16.5" hidden="false" customHeight="true" outlineLevel="0" collapsed="false">
      <c r="B41" s="880"/>
      <c r="C41" s="881"/>
      <c r="D41" s="882"/>
      <c r="E41" s="882"/>
      <c r="F41" s="883"/>
      <c r="G41" s="883"/>
      <c r="H41" s="883"/>
    </row>
    <row r="42" customFormat="false" ht="16.5" hidden="false" customHeight="true" outlineLevel="0" collapsed="false">
      <c r="B42" s="880"/>
      <c r="C42" s="881"/>
      <c r="D42" s="882"/>
      <c r="E42" s="882"/>
      <c r="F42" s="883"/>
      <c r="G42" s="883"/>
      <c r="H42" s="883"/>
    </row>
    <row r="43" customFormat="false" ht="16.5" hidden="false" customHeight="true" outlineLevel="0" collapsed="false">
      <c r="B43" s="880"/>
      <c r="C43" s="881"/>
      <c r="D43" s="882"/>
      <c r="E43" s="882"/>
      <c r="F43" s="883"/>
      <c r="G43" s="883"/>
      <c r="H43" s="883"/>
    </row>
    <row r="44" customFormat="false" ht="16.5" hidden="false" customHeight="true" outlineLevel="0" collapsed="false">
      <c r="B44" s="880"/>
      <c r="C44" s="881"/>
      <c r="D44" s="882"/>
      <c r="E44" s="882"/>
      <c r="F44" s="883"/>
      <c r="G44" s="883"/>
      <c r="H44" s="883"/>
    </row>
    <row r="45" customFormat="false" ht="16.5" hidden="false" customHeight="true" outlineLevel="0" collapsed="false">
      <c r="B45" s="880"/>
      <c r="C45" s="881"/>
      <c r="D45" s="882"/>
      <c r="E45" s="882"/>
      <c r="F45" s="883"/>
      <c r="G45" s="883"/>
      <c r="H45" s="883"/>
    </row>
    <row r="46" customFormat="false" ht="16.5" hidden="false" customHeight="true" outlineLevel="0" collapsed="false">
      <c r="B46" s="880"/>
      <c r="C46" s="881"/>
      <c r="D46" s="882"/>
      <c r="E46" s="882"/>
      <c r="F46" s="883"/>
      <c r="G46" s="883"/>
      <c r="H46" s="883"/>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2"/>
    <col collapsed="false" customWidth="true" hidden="false" outlineLevel="0" max="3" min="3" style="1" width="18.87"/>
    <col collapsed="false" customWidth="true" hidden="false" outlineLevel="0" max="15" min="4" style="1" width="5.99"/>
    <col collapsed="false" customWidth="false" hidden="false" outlineLevel="0" max="257" min="16" style="1" width="8.99"/>
  </cols>
  <sheetData>
    <row r="1" customFormat="false" ht="17.25" hidden="false" customHeight="false" outlineLevel="0" collapsed="false">
      <c r="A1" s="237" t="s">
        <v>574</v>
      </c>
    </row>
    <row r="3" customFormat="false" ht="13.5" hidden="false" customHeight="false" outlineLevel="0" collapsed="false">
      <c r="B3" s="4" t="s">
        <v>575</v>
      </c>
    </row>
    <row r="5" customFormat="false" ht="14.25" hidden="false" customHeight="false" outlineLevel="0" collapsed="false">
      <c r="B5" s="4" t="s">
        <v>576</v>
      </c>
    </row>
    <row r="6" s="692" customFormat="true" ht="18" hidden="false" customHeight="true" outlineLevel="0" collapsed="false">
      <c r="B6" s="6"/>
      <c r="C6" s="8"/>
      <c r="D6" s="276" t="s">
        <v>577</v>
      </c>
      <c r="E6" s="8"/>
    </row>
    <row r="7" s="692" customFormat="true" ht="18" hidden="false" customHeight="true" outlineLevel="0" collapsed="false">
      <c r="B7" s="321" t="n">
        <v>1</v>
      </c>
      <c r="C7" s="884" t="s">
        <v>578</v>
      </c>
      <c r="D7" s="885"/>
      <c r="E7" s="886" t="n">
        <v>50</v>
      </c>
    </row>
    <row r="8" s="692" customFormat="true" ht="18" hidden="false" customHeight="true" outlineLevel="0" collapsed="false">
      <c r="B8" s="420" t="n">
        <v>2</v>
      </c>
      <c r="C8" s="887" t="s">
        <v>579</v>
      </c>
      <c r="D8" s="888"/>
      <c r="E8" s="889" t="n">
        <v>3</v>
      </c>
    </row>
    <row r="9" s="692" customFormat="true" ht="18" hidden="false" customHeight="true" outlineLevel="0" collapsed="false">
      <c r="B9" s="6"/>
      <c r="C9" s="858" t="s">
        <v>580</v>
      </c>
      <c r="D9" s="890"/>
      <c r="E9" s="891" t="n">
        <v>53</v>
      </c>
    </row>
    <row r="12" customFormat="false" ht="13.5" hidden="false" customHeight="false" outlineLevel="0" collapsed="false">
      <c r="B12" s="4" t="s">
        <v>581</v>
      </c>
    </row>
    <row r="13" customFormat="false" ht="14.25" hidden="false" customHeight="false" outlineLevel="0" collapsed="false">
      <c r="N13" s="4" t="s">
        <v>222</v>
      </c>
    </row>
    <row r="14" s="692" customFormat="true" ht="18" hidden="false" customHeight="true" outlineLevel="0" collapsed="false">
      <c r="B14" s="892"/>
      <c r="C14" s="893" t="s">
        <v>582</v>
      </c>
      <c r="D14" s="321"/>
      <c r="E14" s="696" t="s">
        <v>583</v>
      </c>
      <c r="F14" s="894"/>
      <c r="G14" s="894"/>
      <c r="H14" s="894"/>
      <c r="I14" s="637"/>
      <c r="J14" s="321"/>
      <c r="K14" s="696" t="s">
        <v>584</v>
      </c>
      <c r="L14" s="894"/>
      <c r="M14" s="894"/>
      <c r="N14" s="894"/>
      <c r="O14" s="637"/>
    </row>
    <row r="15" s="692" customFormat="true" ht="18" hidden="false" customHeight="true" outlineLevel="0" collapsed="false">
      <c r="B15" s="895"/>
      <c r="C15" s="896"/>
      <c r="D15" s="897" t="s">
        <v>585</v>
      </c>
      <c r="E15" s="864" t="s">
        <v>586</v>
      </c>
      <c r="F15" s="864" t="s">
        <v>587</v>
      </c>
      <c r="G15" s="702" t="s">
        <v>588</v>
      </c>
      <c r="H15" s="898"/>
      <c r="I15" s="899"/>
      <c r="J15" s="897" t="s">
        <v>585</v>
      </c>
      <c r="K15" s="864" t="s">
        <v>586</v>
      </c>
      <c r="L15" s="864" t="s">
        <v>587</v>
      </c>
      <c r="M15" s="702" t="s">
        <v>588</v>
      </c>
      <c r="N15" s="898"/>
      <c r="O15" s="899"/>
    </row>
    <row r="16" s="692" customFormat="true" ht="18" hidden="false" customHeight="true" outlineLevel="0" collapsed="false">
      <c r="B16" s="895"/>
      <c r="C16" s="896"/>
      <c r="D16" s="900"/>
      <c r="E16" s="901"/>
      <c r="F16" s="901"/>
      <c r="G16" s="49"/>
      <c r="H16" s="864" t="s">
        <v>464</v>
      </c>
      <c r="I16" s="704" t="s">
        <v>465</v>
      </c>
      <c r="J16" s="900"/>
      <c r="K16" s="901"/>
      <c r="L16" s="901"/>
      <c r="M16" s="49"/>
      <c r="N16" s="864" t="s">
        <v>464</v>
      </c>
      <c r="O16" s="704" t="s">
        <v>465</v>
      </c>
    </row>
    <row r="17" s="692" customFormat="true" ht="18" hidden="false" customHeight="true" outlineLevel="0" collapsed="false">
      <c r="B17" s="902"/>
      <c r="C17" s="903"/>
      <c r="D17" s="904"/>
      <c r="E17" s="866"/>
      <c r="F17" s="866"/>
      <c r="G17" s="905"/>
      <c r="H17" s="866" t="s">
        <v>57</v>
      </c>
      <c r="I17" s="711" t="s">
        <v>59</v>
      </c>
      <c r="J17" s="904"/>
      <c r="K17" s="866"/>
      <c r="L17" s="866"/>
      <c r="M17" s="905"/>
      <c r="N17" s="866" t="s">
        <v>57</v>
      </c>
      <c r="O17" s="711" t="s">
        <v>59</v>
      </c>
    </row>
    <row r="18" s="692" customFormat="true" ht="18" hidden="false" customHeight="true" outlineLevel="0" collapsed="false">
      <c r="B18" s="906"/>
      <c r="C18" s="907" t="s">
        <v>589</v>
      </c>
      <c r="D18" s="908" t="n">
        <v>4</v>
      </c>
      <c r="E18" s="144" t="n">
        <v>9</v>
      </c>
      <c r="F18" s="144" t="n">
        <v>-5</v>
      </c>
      <c r="G18" s="144" t="n">
        <v>109</v>
      </c>
      <c r="H18" s="144" t="n">
        <v>88</v>
      </c>
      <c r="I18" s="144" t="n">
        <v>21</v>
      </c>
      <c r="J18" s="909" t="n">
        <v>0</v>
      </c>
      <c r="K18" s="144" t="n">
        <v>2</v>
      </c>
      <c r="L18" s="144" t="n">
        <v>-2</v>
      </c>
      <c r="M18" s="910" t="n">
        <v>16</v>
      </c>
      <c r="N18" s="910" t="n">
        <v>15</v>
      </c>
      <c r="O18" s="911" t="n">
        <v>1</v>
      </c>
    </row>
    <row r="19" s="692" customFormat="true" ht="18" hidden="false" customHeight="true" outlineLevel="0" collapsed="false">
      <c r="B19" s="912" t="s">
        <v>590</v>
      </c>
      <c r="C19" s="913" t="s">
        <v>591</v>
      </c>
      <c r="D19" s="914" t="n">
        <v>7</v>
      </c>
      <c r="E19" s="125" t="n">
        <v>0</v>
      </c>
      <c r="F19" s="915" t="n">
        <v>7</v>
      </c>
      <c r="G19" s="915" t="n">
        <v>18</v>
      </c>
      <c r="H19" s="915" t="n">
        <v>11</v>
      </c>
      <c r="I19" s="916" t="n">
        <v>7</v>
      </c>
      <c r="J19" s="125" t="n">
        <v>0</v>
      </c>
      <c r="K19" s="125" t="n">
        <v>1</v>
      </c>
      <c r="L19" s="915" t="n">
        <v>-1</v>
      </c>
      <c r="M19" s="915" t="n">
        <v>2</v>
      </c>
      <c r="N19" s="915" t="n">
        <v>2</v>
      </c>
      <c r="O19" s="916" t="n">
        <v>0</v>
      </c>
    </row>
    <row r="20" s="692" customFormat="true" ht="18" hidden="false" customHeight="true" outlineLevel="0" collapsed="false">
      <c r="B20" s="912"/>
      <c r="C20" s="913" t="s">
        <v>592</v>
      </c>
      <c r="D20" s="914" t="n">
        <v>15</v>
      </c>
      <c r="E20" s="125" t="n">
        <v>9</v>
      </c>
      <c r="F20" s="915" t="n">
        <v>6</v>
      </c>
      <c r="G20" s="915" t="n">
        <v>128</v>
      </c>
      <c r="H20" s="915" t="n">
        <v>14</v>
      </c>
      <c r="I20" s="916" t="n">
        <v>114</v>
      </c>
      <c r="J20" s="125" t="n">
        <v>0</v>
      </c>
      <c r="K20" s="125" t="n">
        <v>1</v>
      </c>
      <c r="L20" s="915" t="n">
        <v>-1</v>
      </c>
      <c r="M20" s="915" t="n">
        <v>14</v>
      </c>
      <c r="N20" s="915" t="n">
        <v>0</v>
      </c>
      <c r="O20" s="916" t="n">
        <v>14</v>
      </c>
    </row>
    <row r="21" s="692" customFormat="true" ht="18" hidden="false" customHeight="true" outlineLevel="0" collapsed="false">
      <c r="B21" s="912"/>
      <c r="C21" s="913" t="s">
        <v>593</v>
      </c>
      <c r="D21" s="914" t="n">
        <v>5</v>
      </c>
      <c r="E21" s="125" t="n">
        <v>6</v>
      </c>
      <c r="F21" s="915" t="n">
        <v>-1</v>
      </c>
      <c r="G21" s="915" t="n">
        <v>75</v>
      </c>
      <c r="H21" s="915" t="n">
        <v>73</v>
      </c>
      <c r="I21" s="916" t="n">
        <v>2</v>
      </c>
      <c r="J21" s="125" t="n">
        <v>3</v>
      </c>
      <c r="K21" s="125" t="n">
        <v>6</v>
      </c>
      <c r="L21" s="915" t="n">
        <v>-3</v>
      </c>
      <c r="M21" s="915" t="n">
        <v>88</v>
      </c>
      <c r="N21" s="915" t="n">
        <v>85</v>
      </c>
      <c r="O21" s="916" t="n">
        <v>3</v>
      </c>
    </row>
    <row r="22" s="692" customFormat="true" ht="18" hidden="false" customHeight="true" outlineLevel="0" collapsed="false">
      <c r="B22" s="912"/>
      <c r="C22" s="913" t="s">
        <v>594</v>
      </c>
      <c r="D22" s="914" t="n">
        <v>1</v>
      </c>
      <c r="E22" s="125" t="n">
        <v>3</v>
      </c>
      <c r="F22" s="915" t="n">
        <v>-2</v>
      </c>
      <c r="G22" s="915" t="n">
        <v>41</v>
      </c>
      <c r="H22" s="915" t="n">
        <v>36</v>
      </c>
      <c r="I22" s="916" t="n">
        <v>5</v>
      </c>
      <c r="J22" s="125" t="n">
        <v>1</v>
      </c>
      <c r="K22" s="125" t="n">
        <v>1</v>
      </c>
      <c r="L22" s="915" t="n">
        <v>0</v>
      </c>
      <c r="M22" s="915" t="n">
        <v>24</v>
      </c>
      <c r="N22" s="915" t="n">
        <v>22</v>
      </c>
      <c r="O22" s="916" t="n">
        <v>2</v>
      </c>
    </row>
    <row r="23" s="692" customFormat="true" ht="18" hidden="false" customHeight="true" outlineLevel="0" collapsed="false">
      <c r="B23" s="912" t="s">
        <v>595</v>
      </c>
      <c r="C23" s="917" t="s">
        <v>596</v>
      </c>
      <c r="D23" s="918" t="n">
        <v>26</v>
      </c>
      <c r="E23" s="919" t="n">
        <v>9</v>
      </c>
      <c r="F23" s="920" t="n">
        <v>17</v>
      </c>
      <c r="G23" s="920" t="n">
        <v>317</v>
      </c>
      <c r="H23" s="920" t="n">
        <v>240</v>
      </c>
      <c r="I23" s="921" t="n">
        <v>77</v>
      </c>
      <c r="J23" s="919" t="n">
        <v>13</v>
      </c>
      <c r="K23" s="919" t="n">
        <v>7</v>
      </c>
      <c r="L23" s="920" t="n">
        <v>6</v>
      </c>
      <c r="M23" s="920" t="n">
        <v>164</v>
      </c>
      <c r="N23" s="920" t="n">
        <v>115</v>
      </c>
      <c r="O23" s="921" t="n">
        <v>49</v>
      </c>
    </row>
    <row r="24" s="692" customFormat="true" ht="18" hidden="false" customHeight="true" outlineLevel="0" collapsed="false">
      <c r="B24" s="922"/>
      <c r="C24" s="923" t="s">
        <v>597</v>
      </c>
      <c r="D24" s="924" t="n">
        <v>58</v>
      </c>
      <c r="E24" s="151" t="n">
        <v>36</v>
      </c>
      <c r="F24" s="925" t="n">
        <v>22</v>
      </c>
      <c r="G24" s="925" t="n">
        <v>688</v>
      </c>
      <c r="H24" s="925" t="n">
        <v>462</v>
      </c>
      <c r="I24" s="926" t="n">
        <v>226</v>
      </c>
      <c r="J24" s="924" t="n">
        <v>17</v>
      </c>
      <c r="K24" s="151" t="n">
        <v>18</v>
      </c>
      <c r="L24" s="925" t="n">
        <v>-1</v>
      </c>
      <c r="M24" s="925" t="n">
        <v>308</v>
      </c>
      <c r="N24" s="925" t="n">
        <v>239</v>
      </c>
      <c r="O24" s="926" t="n">
        <v>69</v>
      </c>
    </row>
    <row r="25" s="692" customFormat="true" ht="18" hidden="false" customHeight="true" outlineLevel="0" collapsed="false">
      <c r="B25" s="927"/>
      <c r="C25" s="907" t="s">
        <v>589</v>
      </c>
      <c r="D25" s="914" t="n">
        <v>6</v>
      </c>
      <c r="E25" s="125" t="n">
        <v>5</v>
      </c>
      <c r="F25" s="915" t="n">
        <v>1</v>
      </c>
      <c r="G25" s="915" t="n">
        <v>159</v>
      </c>
      <c r="H25" s="915" t="n">
        <v>159</v>
      </c>
      <c r="I25" s="916" t="n">
        <v>0</v>
      </c>
      <c r="J25" s="909" t="n">
        <v>1</v>
      </c>
      <c r="K25" s="144" t="n">
        <v>3</v>
      </c>
      <c r="L25" s="915" t="n">
        <v>-2</v>
      </c>
      <c r="M25" s="910" t="n">
        <v>11</v>
      </c>
      <c r="N25" s="910" t="n">
        <v>9</v>
      </c>
      <c r="O25" s="911" t="n">
        <v>2</v>
      </c>
    </row>
    <row r="26" s="692" customFormat="true" ht="18" hidden="false" customHeight="true" outlineLevel="0" collapsed="false">
      <c r="B26" s="912" t="s">
        <v>598</v>
      </c>
      <c r="C26" s="913" t="s">
        <v>591</v>
      </c>
      <c r="D26" s="914" t="n">
        <v>0</v>
      </c>
      <c r="E26" s="125" t="n">
        <v>0</v>
      </c>
      <c r="F26" s="915" t="n">
        <v>0</v>
      </c>
      <c r="G26" s="915" t="n">
        <v>0</v>
      </c>
      <c r="H26" s="915" t="n">
        <v>0</v>
      </c>
      <c r="I26" s="916" t="n">
        <v>0</v>
      </c>
      <c r="J26" s="914" t="n">
        <v>0</v>
      </c>
      <c r="K26" s="125" t="n">
        <v>0</v>
      </c>
      <c r="L26" s="915" t="n">
        <v>0</v>
      </c>
      <c r="M26" s="915" t="n">
        <v>0</v>
      </c>
      <c r="N26" s="915" t="n">
        <v>0</v>
      </c>
      <c r="O26" s="916" t="n">
        <v>0</v>
      </c>
    </row>
    <row r="27" s="692" customFormat="true" ht="18" hidden="false" customHeight="true" outlineLevel="0" collapsed="false">
      <c r="B27" s="912"/>
      <c r="C27" s="913" t="s">
        <v>592</v>
      </c>
      <c r="D27" s="914" t="n">
        <v>5</v>
      </c>
      <c r="E27" s="125" t="n">
        <v>3</v>
      </c>
      <c r="F27" s="915" t="n">
        <v>2</v>
      </c>
      <c r="G27" s="915" t="n">
        <v>77</v>
      </c>
      <c r="H27" s="915" t="n">
        <v>3</v>
      </c>
      <c r="I27" s="916" t="n">
        <v>74</v>
      </c>
      <c r="J27" s="914" t="n">
        <v>4</v>
      </c>
      <c r="K27" s="125" t="n">
        <v>1</v>
      </c>
      <c r="L27" s="915" t="n">
        <v>3</v>
      </c>
      <c r="M27" s="915" t="n">
        <v>7</v>
      </c>
      <c r="N27" s="915" t="n">
        <v>0</v>
      </c>
      <c r="O27" s="916" t="n">
        <v>7</v>
      </c>
    </row>
    <row r="28" s="692" customFormat="true" ht="18" hidden="false" customHeight="true" outlineLevel="0" collapsed="false">
      <c r="B28" s="912"/>
      <c r="C28" s="913" t="s">
        <v>593</v>
      </c>
      <c r="D28" s="914" t="n">
        <v>15</v>
      </c>
      <c r="E28" s="125" t="n">
        <v>5</v>
      </c>
      <c r="F28" s="915" t="n">
        <v>10</v>
      </c>
      <c r="G28" s="915" t="n">
        <v>104</v>
      </c>
      <c r="H28" s="915" t="n">
        <v>104</v>
      </c>
      <c r="I28" s="916" t="n">
        <v>0</v>
      </c>
      <c r="J28" s="914" t="n">
        <v>5</v>
      </c>
      <c r="K28" s="125" t="n">
        <v>1</v>
      </c>
      <c r="L28" s="915" t="n">
        <v>4</v>
      </c>
      <c r="M28" s="915" t="n">
        <v>18</v>
      </c>
      <c r="N28" s="915" t="n">
        <v>18</v>
      </c>
      <c r="O28" s="916" t="n">
        <v>0</v>
      </c>
    </row>
    <row r="29" s="692" customFormat="true" ht="18" hidden="false" customHeight="true" outlineLevel="0" collapsed="false">
      <c r="B29" s="912"/>
      <c r="C29" s="913" t="s">
        <v>594</v>
      </c>
      <c r="D29" s="914" t="n">
        <v>0</v>
      </c>
      <c r="E29" s="125" t="n">
        <v>0</v>
      </c>
      <c r="F29" s="915" t="n">
        <v>0</v>
      </c>
      <c r="G29" s="915" t="n">
        <v>8</v>
      </c>
      <c r="H29" s="915" t="n">
        <v>8</v>
      </c>
      <c r="I29" s="916" t="n">
        <v>0</v>
      </c>
      <c r="J29" s="914" t="n">
        <v>1</v>
      </c>
      <c r="K29" s="125" t="n">
        <v>0</v>
      </c>
      <c r="L29" s="915" t="n">
        <v>1</v>
      </c>
      <c r="M29" s="915" t="n">
        <v>3</v>
      </c>
      <c r="N29" s="915" t="n">
        <v>3</v>
      </c>
      <c r="O29" s="916" t="n">
        <v>0</v>
      </c>
    </row>
    <row r="30" s="692" customFormat="true" ht="18" hidden="false" customHeight="true" outlineLevel="0" collapsed="false">
      <c r="B30" s="912" t="s">
        <v>599</v>
      </c>
      <c r="C30" s="917" t="s">
        <v>596</v>
      </c>
      <c r="D30" s="918" t="n">
        <v>1</v>
      </c>
      <c r="E30" s="919" t="n">
        <v>2</v>
      </c>
      <c r="F30" s="920" t="n">
        <v>-1</v>
      </c>
      <c r="G30" s="920" t="n">
        <v>50</v>
      </c>
      <c r="H30" s="920" t="n">
        <v>23</v>
      </c>
      <c r="I30" s="921" t="n">
        <v>27</v>
      </c>
      <c r="J30" s="918" t="n">
        <v>1</v>
      </c>
      <c r="K30" s="919" t="n">
        <v>1</v>
      </c>
      <c r="L30" s="920" t="n">
        <v>0</v>
      </c>
      <c r="M30" s="920" t="n">
        <v>8</v>
      </c>
      <c r="N30" s="920" t="n">
        <v>4</v>
      </c>
      <c r="O30" s="921" t="n">
        <v>4</v>
      </c>
    </row>
    <row r="31" s="692" customFormat="true" ht="18" hidden="false" customHeight="true" outlineLevel="0" collapsed="false">
      <c r="B31" s="928"/>
      <c r="C31" s="721" t="s">
        <v>600</v>
      </c>
      <c r="D31" s="924" t="n">
        <v>27</v>
      </c>
      <c r="E31" s="151" t="n">
        <v>15</v>
      </c>
      <c r="F31" s="925" t="n">
        <v>12</v>
      </c>
      <c r="G31" s="925" t="n">
        <v>398</v>
      </c>
      <c r="H31" s="925" t="n">
        <v>297</v>
      </c>
      <c r="I31" s="926" t="n">
        <v>101</v>
      </c>
      <c r="J31" s="924" t="n">
        <v>12</v>
      </c>
      <c r="K31" s="151" t="n">
        <v>6</v>
      </c>
      <c r="L31" s="925" t="n">
        <v>6</v>
      </c>
      <c r="M31" s="925" t="n">
        <v>47</v>
      </c>
      <c r="N31" s="925" t="n">
        <v>34</v>
      </c>
      <c r="O31" s="926" t="n">
        <v>13</v>
      </c>
    </row>
    <row r="32" s="692" customFormat="true" ht="18" hidden="false" customHeight="true" outlineLevel="0" collapsed="false">
      <c r="B32" s="276"/>
      <c r="C32" s="785" t="s">
        <v>206</v>
      </c>
      <c r="D32" s="929" t="n">
        <v>85</v>
      </c>
      <c r="E32" s="158" t="n">
        <v>51</v>
      </c>
      <c r="F32" s="930" t="n">
        <v>34</v>
      </c>
      <c r="G32" s="158" t="n">
        <v>1086</v>
      </c>
      <c r="H32" s="158" t="n">
        <v>759</v>
      </c>
      <c r="I32" s="158" t="n">
        <v>327</v>
      </c>
      <c r="J32" s="929" t="n">
        <v>29</v>
      </c>
      <c r="K32" s="158" t="n">
        <v>24</v>
      </c>
      <c r="L32" s="930" t="n">
        <v>5</v>
      </c>
      <c r="M32" s="931" t="n">
        <v>355</v>
      </c>
      <c r="N32" s="931" t="n">
        <v>273</v>
      </c>
      <c r="O32" s="932" t="n">
        <v>82</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0.62"/>
    <col collapsed="false" customWidth="true" hidden="false" outlineLevel="0" max="3" min="3" style="1" width="9.62"/>
    <col collapsed="false" customWidth="true" hidden="false" outlineLevel="0" max="4" min="4" style="1" width="10.62"/>
    <col collapsed="false" customWidth="true" hidden="false" outlineLevel="0" max="5" min="5" style="1" width="8.62"/>
    <col collapsed="false" customWidth="true" hidden="false" outlineLevel="0" max="6" min="6" style="1" width="10.62"/>
    <col collapsed="false" customWidth="true" hidden="false" outlineLevel="0" max="7" min="7" style="1" width="8.62"/>
    <col collapsed="false" customWidth="true" hidden="false" outlineLevel="0" max="8" min="8" style="1" width="10.62"/>
    <col collapsed="false" customWidth="true" hidden="false" outlineLevel="0" max="9" min="9" style="1" width="8.62"/>
    <col collapsed="false" customWidth="false" hidden="false" outlineLevel="0" max="257" min="10" style="1" width="8.99"/>
  </cols>
  <sheetData>
    <row r="2" customFormat="false" ht="13.5" hidden="false" customHeight="false" outlineLevel="0" collapsed="false">
      <c r="B2" s="4" t="s">
        <v>601</v>
      </c>
    </row>
    <row r="3" customFormat="false" ht="14.25" hidden="false" customHeight="false" outlineLevel="0" collapsed="false">
      <c r="I3" s="97" t="s">
        <v>602</v>
      </c>
    </row>
    <row r="4" customFormat="false" ht="13.5" hidden="false" customHeight="false" outlineLevel="0" collapsed="false">
      <c r="B4" s="52"/>
      <c r="C4" s="54"/>
      <c r="D4" s="602" t="s">
        <v>426</v>
      </c>
      <c r="E4" s="933"/>
      <c r="F4" s="305" t="s">
        <v>299</v>
      </c>
      <c r="G4" s="306"/>
      <c r="H4" s="305" t="s">
        <v>300</v>
      </c>
      <c r="I4" s="54"/>
    </row>
    <row r="5" customFormat="false" ht="14.25" hidden="false" customHeight="false" outlineLevel="0" collapsed="false">
      <c r="B5" s="60"/>
      <c r="C5" s="247"/>
      <c r="D5" s="248"/>
      <c r="E5" s="251" t="s">
        <v>11</v>
      </c>
      <c r="F5" s="250"/>
      <c r="G5" s="249" t="s">
        <v>11</v>
      </c>
      <c r="H5" s="250"/>
      <c r="I5" s="252" t="s">
        <v>11</v>
      </c>
    </row>
    <row r="6" customFormat="false" ht="27" hidden="false" customHeight="true" outlineLevel="0" collapsed="false">
      <c r="B6" s="308" t="s">
        <v>603</v>
      </c>
      <c r="C6" s="322"/>
      <c r="D6" s="934" t="n">
        <v>1086</v>
      </c>
      <c r="E6" s="935" t="n">
        <v>3.2</v>
      </c>
      <c r="F6" s="936" t="n">
        <v>759</v>
      </c>
      <c r="G6" s="937" t="n">
        <v>2.8</v>
      </c>
      <c r="H6" s="936" t="n">
        <v>327</v>
      </c>
      <c r="I6" s="938" t="n">
        <v>4.1</v>
      </c>
    </row>
    <row r="7" customFormat="false" ht="27" hidden="false" customHeight="true" outlineLevel="0" collapsed="false">
      <c r="B7" s="506" t="s">
        <v>604</v>
      </c>
      <c r="C7" s="821"/>
      <c r="D7" s="939" t="n">
        <v>355</v>
      </c>
      <c r="E7" s="940" t="n">
        <v>1.4</v>
      </c>
      <c r="F7" s="941" t="n">
        <v>273</v>
      </c>
      <c r="G7" s="942" t="n">
        <v>-0.7</v>
      </c>
      <c r="H7" s="941" t="n">
        <v>82</v>
      </c>
      <c r="I7" s="943" t="n">
        <v>9.3</v>
      </c>
    </row>
    <row r="9" customFormat="false" ht="13.5" hidden="false" customHeight="false" outlineLevel="0" collapsed="false">
      <c r="B9" s="4" t="s">
        <v>605</v>
      </c>
    </row>
    <row r="10" customFormat="false" ht="14.25" hidden="false" customHeight="false" outlineLevel="0" collapsed="false">
      <c r="I10" s="97" t="s">
        <v>222</v>
      </c>
    </row>
    <row r="11" s="692" customFormat="true" ht="18" hidden="false" customHeight="true" outlineLevel="0" collapsed="false">
      <c r="B11" s="321"/>
      <c r="C11" s="636"/>
      <c r="D11" s="785"/>
      <c r="E11" s="637"/>
      <c r="F11" s="696" t="s">
        <v>606</v>
      </c>
      <c r="G11" s="944"/>
      <c r="H11" s="825" t="s">
        <v>607</v>
      </c>
      <c r="I11" s="637"/>
    </row>
    <row r="12" s="692" customFormat="true" ht="18" hidden="false" customHeight="true" outlineLevel="0" collapsed="false">
      <c r="B12" s="945" t="s">
        <v>608</v>
      </c>
      <c r="C12" s="696" t="s">
        <v>609</v>
      </c>
      <c r="D12" s="946"/>
      <c r="E12" s="637"/>
      <c r="F12" s="947"/>
      <c r="G12" s="948" t="n">
        <v>2</v>
      </c>
      <c r="H12" s="949"/>
      <c r="I12" s="950" t="n">
        <v>0</v>
      </c>
    </row>
    <row r="13" s="692" customFormat="true" ht="18" hidden="false" customHeight="true" outlineLevel="0" collapsed="false">
      <c r="B13" s="951" t="s">
        <v>610</v>
      </c>
      <c r="C13" s="721" t="s">
        <v>611</v>
      </c>
      <c r="D13" s="946"/>
      <c r="E13" s="643"/>
      <c r="F13" s="952"/>
      <c r="G13" s="953" t="n">
        <v>1</v>
      </c>
      <c r="H13" s="954"/>
      <c r="I13" s="955" t="n">
        <v>0</v>
      </c>
    </row>
    <row r="14" s="692" customFormat="true" ht="18" hidden="false" customHeight="true" outlineLevel="0" collapsed="false">
      <c r="B14" s="956" t="s">
        <v>612</v>
      </c>
      <c r="C14" s="721" t="s">
        <v>609</v>
      </c>
      <c r="D14" s="946"/>
      <c r="E14" s="643"/>
      <c r="F14" s="952"/>
      <c r="G14" s="953" t="n">
        <v>25</v>
      </c>
      <c r="H14" s="954"/>
      <c r="I14" s="955" t="n">
        <v>6</v>
      </c>
    </row>
    <row r="15" s="692" customFormat="true" ht="18" hidden="false" customHeight="true" outlineLevel="0" collapsed="false">
      <c r="B15" s="951"/>
      <c r="C15" s="721" t="s">
        <v>611</v>
      </c>
      <c r="D15" s="46"/>
      <c r="E15" s="643"/>
      <c r="F15" s="952"/>
      <c r="G15" s="953" t="n">
        <v>19</v>
      </c>
      <c r="H15" s="954"/>
      <c r="I15" s="955" t="n">
        <v>12</v>
      </c>
    </row>
    <row r="16" s="692" customFormat="true" ht="18" hidden="false" customHeight="true" outlineLevel="0" collapsed="false">
      <c r="B16" s="641" t="s">
        <v>613</v>
      </c>
      <c r="C16" s="642"/>
      <c r="D16" s="642"/>
      <c r="E16" s="643"/>
      <c r="F16" s="952"/>
      <c r="G16" s="953" t="n">
        <v>15</v>
      </c>
      <c r="H16" s="954"/>
      <c r="I16" s="955" t="n">
        <v>3</v>
      </c>
    </row>
    <row r="17" s="692" customFormat="true" ht="18" hidden="false" customHeight="true" outlineLevel="0" collapsed="false">
      <c r="B17" s="957" t="s">
        <v>128</v>
      </c>
      <c r="C17" s="649"/>
      <c r="D17" s="649"/>
      <c r="E17" s="650"/>
      <c r="F17" s="958"/>
      <c r="G17" s="959" t="n">
        <v>23</v>
      </c>
      <c r="H17" s="960"/>
      <c r="I17" s="961" t="n">
        <v>8</v>
      </c>
    </row>
    <row r="18" s="692" customFormat="true" ht="18" hidden="false" customHeight="true" outlineLevel="0" collapsed="false">
      <c r="B18" s="276" t="s">
        <v>270</v>
      </c>
      <c r="C18" s="785"/>
      <c r="D18" s="785"/>
      <c r="E18" s="854"/>
      <c r="F18" s="962"/>
      <c r="G18" s="963" t="n">
        <v>85</v>
      </c>
      <c r="H18" s="964"/>
      <c r="I18" s="965" t="n">
        <v>29</v>
      </c>
    </row>
    <row r="19" customFormat="false" ht="13.5" hidden="false" customHeight="false" outlineLevel="0" collapsed="false">
      <c r="B19" s="620"/>
      <c r="C19" s="620"/>
      <c r="D19" s="620"/>
      <c r="E19" s="620"/>
      <c r="F19" s="620"/>
      <c r="G19" s="620"/>
      <c r="H19" s="966"/>
      <c r="I19" s="966"/>
    </row>
    <row r="20" customFormat="false" ht="13.5" hidden="false" customHeight="false" outlineLevel="0" collapsed="false">
      <c r="B20" s="4" t="s">
        <v>614</v>
      </c>
      <c r="C20" s="620"/>
      <c r="D20" s="620"/>
      <c r="E20" s="620"/>
      <c r="F20" s="620"/>
      <c r="G20" s="620"/>
      <c r="H20" s="966"/>
      <c r="I20" s="966"/>
    </row>
    <row r="21" customFormat="false" ht="14.25" hidden="false" customHeight="false" outlineLevel="0" collapsed="false">
      <c r="C21" s="95"/>
      <c r="D21" s="95"/>
      <c r="E21" s="95"/>
      <c r="F21" s="95"/>
      <c r="G21" s="95"/>
      <c r="H21" s="95"/>
      <c r="I21" s="97" t="s">
        <v>222</v>
      </c>
    </row>
    <row r="22" s="692" customFormat="true" ht="18" hidden="false" customHeight="true" outlineLevel="0" collapsed="false">
      <c r="B22" s="276"/>
      <c r="C22" s="785"/>
      <c r="D22" s="785"/>
      <c r="E22" s="854"/>
      <c r="F22" s="696" t="s">
        <v>606</v>
      </c>
      <c r="G22" s="944"/>
      <c r="H22" s="825" t="s">
        <v>607</v>
      </c>
      <c r="I22" s="637"/>
    </row>
    <row r="23" s="692" customFormat="true" ht="18" hidden="false" customHeight="true" outlineLevel="0" collapsed="false">
      <c r="B23" s="635" t="s">
        <v>615</v>
      </c>
      <c r="C23" s="636"/>
      <c r="D23" s="636"/>
      <c r="E23" s="636"/>
      <c r="F23" s="967"/>
      <c r="G23" s="948" t="n">
        <v>2</v>
      </c>
      <c r="H23" s="949"/>
      <c r="I23" s="950" t="n">
        <v>7</v>
      </c>
    </row>
    <row r="24" s="692" customFormat="true" ht="18" hidden="false" customHeight="true" outlineLevel="0" collapsed="false">
      <c r="B24" s="641" t="s">
        <v>616</v>
      </c>
      <c r="C24" s="642"/>
      <c r="D24" s="642"/>
      <c r="E24" s="642"/>
      <c r="F24" s="968"/>
      <c r="G24" s="953" t="n">
        <v>0</v>
      </c>
      <c r="H24" s="954"/>
      <c r="I24" s="955" t="n">
        <v>0</v>
      </c>
    </row>
    <row r="25" s="692" customFormat="true" ht="18" hidden="false" customHeight="true" outlineLevel="0" collapsed="false">
      <c r="B25" s="641" t="s">
        <v>617</v>
      </c>
      <c r="C25" s="642"/>
      <c r="D25" s="642"/>
      <c r="E25" s="642"/>
      <c r="F25" s="968"/>
      <c r="G25" s="953" t="n">
        <v>1</v>
      </c>
      <c r="H25" s="954"/>
      <c r="I25" s="955" t="n">
        <v>0</v>
      </c>
    </row>
    <row r="26" s="692" customFormat="true" ht="18" hidden="false" customHeight="true" outlineLevel="0" collapsed="false">
      <c r="B26" s="641" t="s">
        <v>618</v>
      </c>
      <c r="C26" s="642"/>
      <c r="D26" s="642"/>
      <c r="E26" s="642"/>
      <c r="F26" s="968"/>
      <c r="G26" s="953" t="n">
        <v>4</v>
      </c>
      <c r="H26" s="954"/>
      <c r="I26" s="955" t="n">
        <v>0</v>
      </c>
    </row>
    <row r="27" s="692" customFormat="true" ht="18" hidden="false" customHeight="true" outlineLevel="0" collapsed="false">
      <c r="B27" s="641" t="s">
        <v>619</v>
      </c>
      <c r="C27" s="642"/>
      <c r="D27" s="642"/>
      <c r="E27" s="642"/>
      <c r="F27" s="968"/>
      <c r="G27" s="953" t="n">
        <v>20</v>
      </c>
      <c r="H27" s="954"/>
      <c r="I27" s="955" t="n">
        <v>8</v>
      </c>
    </row>
    <row r="28" s="692" customFormat="true" ht="18" hidden="false" customHeight="true" outlineLevel="0" collapsed="false">
      <c r="B28" s="641" t="s">
        <v>620</v>
      </c>
      <c r="C28" s="642"/>
      <c r="D28" s="642"/>
      <c r="E28" s="642"/>
      <c r="F28" s="968"/>
      <c r="G28" s="953" t="n">
        <v>2</v>
      </c>
      <c r="H28" s="954"/>
      <c r="I28" s="955" t="n">
        <v>1</v>
      </c>
    </row>
    <row r="29" s="692" customFormat="true" ht="18" hidden="false" customHeight="true" outlineLevel="0" collapsed="false">
      <c r="B29" s="957" t="s">
        <v>128</v>
      </c>
      <c r="C29" s="649"/>
      <c r="D29" s="649"/>
      <c r="E29" s="649"/>
      <c r="F29" s="969"/>
      <c r="G29" s="959" t="n">
        <v>22</v>
      </c>
      <c r="H29" s="960"/>
      <c r="I29" s="961" t="n">
        <v>8</v>
      </c>
    </row>
    <row r="30" s="692" customFormat="true" ht="18" hidden="false" customHeight="true" outlineLevel="0" collapsed="false">
      <c r="B30" s="276" t="s">
        <v>270</v>
      </c>
      <c r="C30" s="785"/>
      <c r="D30" s="785"/>
      <c r="E30" s="854"/>
      <c r="F30" s="962"/>
      <c r="G30" s="963" t="n">
        <v>51</v>
      </c>
      <c r="H30" s="964"/>
      <c r="I30" s="965" t="n">
        <v>2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B3:I30"/>
    </sheetView>
  </sheetViews>
  <sheetFormatPr defaultColWidth="8.9921875" defaultRowHeight="13.5" zeroHeight="false" outlineLevelRow="0" outlineLevelCol="0"/>
  <cols>
    <col collapsed="false" customWidth="true" hidden="false" outlineLevel="0" max="1" min="1" style="95" width="2.62"/>
    <col collapsed="false" customWidth="true" hidden="false" outlineLevel="0" max="2" min="2" style="95" width="11.49"/>
    <col collapsed="false" customWidth="true" hidden="false" outlineLevel="0" max="3" min="3" style="95" width="14.62"/>
    <col collapsed="false" customWidth="true" hidden="false" outlineLevel="0" max="4" min="4" style="95" width="26.87"/>
    <col collapsed="false" customWidth="true" hidden="false" outlineLevel="0" max="6" min="5" style="95" width="9.62"/>
    <col collapsed="false" customWidth="true" hidden="false" outlineLevel="0" max="7" min="7" style="95" width="7.62"/>
    <col collapsed="false" customWidth="true" hidden="false" outlineLevel="0" max="9" min="8" style="95" width="6.12"/>
    <col collapsed="false" customWidth="false" hidden="false" outlineLevel="0" max="257" min="10" style="95" width="8.99"/>
  </cols>
  <sheetData>
    <row r="2" s="95" customFormat="true" ht="17.25" hidden="false" customHeight="true" outlineLevel="0" collapsed="false">
      <c r="B2" s="96" t="s">
        <v>60</v>
      </c>
    </row>
    <row r="3" s="95" customFormat="true" ht="14.25" hidden="false" customHeight="false" outlineLevel="0" collapsed="false">
      <c r="I3" s="97" t="s">
        <v>61</v>
      </c>
    </row>
    <row r="4" s="95" customFormat="true" ht="7.5" hidden="false" customHeight="true" outlineLevel="0" collapsed="false">
      <c r="B4" s="98"/>
      <c r="C4" s="99"/>
      <c r="D4" s="100"/>
      <c r="E4" s="98"/>
      <c r="F4" s="101"/>
      <c r="G4" s="101"/>
      <c r="H4" s="101"/>
      <c r="I4" s="102"/>
    </row>
    <row r="5" s="95" customFormat="true" ht="21" hidden="false" customHeight="true" outlineLevel="0" collapsed="false">
      <c r="B5" s="103"/>
      <c r="C5" s="104" t="s">
        <v>62</v>
      </c>
      <c r="D5" s="105"/>
      <c r="E5" s="106" t="s">
        <v>63</v>
      </c>
      <c r="F5" s="107" t="s">
        <v>64</v>
      </c>
      <c r="G5" s="107" t="s">
        <v>11</v>
      </c>
      <c r="H5" s="108" t="s">
        <v>65</v>
      </c>
      <c r="I5" s="108"/>
    </row>
    <row r="6" customFormat="false" ht="21" hidden="false" customHeight="true" outlineLevel="0" collapsed="false">
      <c r="B6" s="109"/>
      <c r="C6" s="110"/>
      <c r="D6" s="111"/>
      <c r="E6" s="112" t="s">
        <v>66</v>
      </c>
      <c r="F6" s="113"/>
      <c r="G6" s="113"/>
      <c r="H6" s="114" t="s">
        <v>67</v>
      </c>
      <c r="I6" s="115" t="s">
        <v>68</v>
      </c>
    </row>
    <row r="7" customFormat="false" ht="27.95" hidden="false" customHeight="true" outlineLevel="0" collapsed="false">
      <c r="B7" s="116" t="s">
        <v>69</v>
      </c>
      <c r="C7" s="117" t="s">
        <v>70</v>
      </c>
      <c r="D7" s="118" t="s">
        <v>71</v>
      </c>
      <c r="E7" s="119" t="n">
        <v>7784</v>
      </c>
      <c r="F7" s="120" t="n">
        <v>1140</v>
      </c>
      <c r="G7" s="121" t="n">
        <v>17.2</v>
      </c>
      <c r="H7" s="121" t="n">
        <v>4.61440876405693</v>
      </c>
      <c r="I7" s="122" t="n">
        <v>4.77988811721288</v>
      </c>
    </row>
    <row r="8" customFormat="false" ht="27.95" hidden="false" customHeight="true" outlineLevel="0" collapsed="false">
      <c r="B8" s="116"/>
      <c r="C8" s="117" t="s">
        <v>72</v>
      </c>
      <c r="D8" s="123" t="s">
        <v>73</v>
      </c>
      <c r="E8" s="124" t="n">
        <v>3812</v>
      </c>
      <c r="F8" s="125" t="n">
        <v>-769</v>
      </c>
      <c r="G8" s="126" t="n">
        <v>-16.8</v>
      </c>
      <c r="H8" s="126" t="n">
        <v>2.25977983152428</v>
      </c>
      <c r="I8" s="127" t="n">
        <v>2.34081879532573</v>
      </c>
    </row>
    <row r="9" customFormat="false" ht="27.95" hidden="false" customHeight="true" outlineLevel="0" collapsed="false">
      <c r="B9" s="116"/>
      <c r="C9" s="117"/>
      <c r="D9" s="123" t="s">
        <v>74</v>
      </c>
      <c r="E9" s="124" t="n">
        <v>10276</v>
      </c>
      <c r="F9" s="125" t="n">
        <v>-4507</v>
      </c>
      <c r="G9" s="126" t="n">
        <v>-30.5</v>
      </c>
      <c r="H9" s="126" t="n">
        <v>6.09168351226221</v>
      </c>
      <c r="I9" s="127" t="n">
        <v>6.31014006840693</v>
      </c>
    </row>
    <row r="10" customFormat="false" ht="27.95" hidden="false" customHeight="true" outlineLevel="0" collapsed="false">
      <c r="B10" s="116"/>
      <c r="C10" s="117"/>
      <c r="D10" s="123" t="s">
        <v>75</v>
      </c>
      <c r="E10" s="124" t="n">
        <v>537</v>
      </c>
      <c r="F10" s="125" t="n">
        <v>-120</v>
      </c>
      <c r="G10" s="126" t="n">
        <v>-18.3</v>
      </c>
      <c r="H10" s="126" t="n">
        <v>0.318337295259323</v>
      </c>
      <c r="I10" s="127" t="n">
        <v>0.329753329771752</v>
      </c>
    </row>
    <row r="11" customFormat="false" ht="27.95" hidden="false" customHeight="true" outlineLevel="0" collapsed="false">
      <c r="B11" s="116"/>
      <c r="C11" s="128"/>
      <c r="D11" s="123" t="s">
        <v>76</v>
      </c>
      <c r="E11" s="124" t="n">
        <v>22409</v>
      </c>
      <c r="F11" s="125" t="n">
        <v>-4256</v>
      </c>
      <c r="G11" s="126" t="n">
        <v>-16</v>
      </c>
      <c r="H11" s="126" t="n">
        <v>13.2842094031028</v>
      </c>
      <c r="I11" s="127" t="n">
        <v>13.7606003107173</v>
      </c>
    </row>
    <row r="12" customFormat="false" ht="27.95" hidden="false" customHeight="true" outlineLevel="0" collapsed="false">
      <c r="B12" s="116"/>
      <c r="C12" s="129" t="s">
        <v>77</v>
      </c>
      <c r="D12" s="130"/>
      <c r="E12" s="124" t="n">
        <v>900</v>
      </c>
      <c r="F12" s="125" t="n">
        <v>21</v>
      </c>
      <c r="G12" s="126" t="n">
        <v>2.4</v>
      </c>
      <c r="H12" s="126" t="n">
        <v>0.53352619317205</v>
      </c>
      <c r="I12" s="127" t="n">
        <v>0.552659211907964</v>
      </c>
    </row>
    <row r="13" customFormat="false" ht="27.95" hidden="false" customHeight="true" outlineLevel="0" collapsed="false">
      <c r="B13" s="116"/>
      <c r="C13" s="131" t="s">
        <v>78</v>
      </c>
      <c r="D13" s="123" t="s">
        <v>79</v>
      </c>
      <c r="E13" s="124" t="n">
        <v>2906</v>
      </c>
      <c r="F13" s="125" t="n">
        <v>-47</v>
      </c>
      <c r="G13" s="126" t="n">
        <v>-1.6</v>
      </c>
      <c r="H13" s="126" t="n">
        <v>1.72269679706442</v>
      </c>
      <c r="I13" s="127" t="n">
        <v>1.78447518867171</v>
      </c>
    </row>
    <row r="14" customFormat="false" ht="27.95" hidden="false" customHeight="true" outlineLevel="0" collapsed="false">
      <c r="B14" s="116"/>
      <c r="C14" s="117"/>
      <c r="D14" s="123" t="s">
        <v>80</v>
      </c>
      <c r="E14" s="124" t="n">
        <v>523</v>
      </c>
      <c r="F14" s="125" t="n">
        <v>101</v>
      </c>
      <c r="G14" s="126" t="n">
        <v>23.9</v>
      </c>
      <c r="H14" s="126" t="n">
        <v>0.310037998921092</v>
      </c>
      <c r="I14" s="127" t="n">
        <v>0.321156408697628</v>
      </c>
    </row>
    <row r="15" customFormat="false" ht="27.95" hidden="false" customHeight="true" outlineLevel="0" collapsed="false">
      <c r="B15" s="116"/>
      <c r="C15" s="128"/>
      <c r="D15" s="123" t="s">
        <v>76</v>
      </c>
      <c r="E15" s="124" t="n">
        <v>3429</v>
      </c>
      <c r="F15" s="125" t="n">
        <v>54</v>
      </c>
      <c r="G15" s="126" t="n">
        <v>1.6</v>
      </c>
      <c r="H15" s="126" t="n">
        <v>2.03273479598551</v>
      </c>
      <c r="I15" s="127" t="n">
        <v>2.10563159736934</v>
      </c>
    </row>
    <row r="16" customFormat="false" ht="27.95" hidden="false" customHeight="true" outlineLevel="0" collapsed="false">
      <c r="B16" s="116"/>
      <c r="C16" s="129" t="s">
        <v>81</v>
      </c>
      <c r="D16" s="130"/>
      <c r="E16" s="124" t="n">
        <v>2440</v>
      </c>
      <c r="F16" s="125" t="n">
        <v>85</v>
      </c>
      <c r="G16" s="126" t="n">
        <v>3.6</v>
      </c>
      <c r="H16" s="126" t="n">
        <v>1.44644879037756</v>
      </c>
      <c r="I16" s="127" t="n">
        <v>1.49832053006159</v>
      </c>
    </row>
    <row r="17" customFormat="false" ht="27.95" hidden="false" customHeight="true" outlineLevel="0" collapsed="false">
      <c r="B17" s="116"/>
      <c r="C17" s="129" t="s">
        <v>82</v>
      </c>
      <c r="D17" s="130"/>
      <c r="E17" s="124" t="n">
        <v>1291</v>
      </c>
      <c r="F17" s="125" t="n">
        <v>47</v>
      </c>
      <c r="G17" s="126" t="n">
        <v>3.8</v>
      </c>
      <c r="H17" s="126" t="n">
        <v>0.765313683761241</v>
      </c>
      <c r="I17" s="127" t="n">
        <v>0.792758936192424</v>
      </c>
    </row>
    <row r="18" customFormat="false" ht="27.95" hidden="false" customHeight="true" outlineLevel="0" collapsed="false">
      <c r="B18" s="116"/>
      <c r="C18" s="129" t="s">
        <v>83</v>
      </c>
      <c r="D18" s="130"/>
      <c r="E18" s="124" t="n">
        <v>1232</v>
      </c>
      <c r="F18" s="125" t="n">
        <v>-13</v>
      </c>
      <c r="G18" s="126" t="n">
        <v>-1</v>
      </c>
      <c r="H18" s="126" t="n">
        <v>0.730338077764407</v>
      </c>
      <c r="I18" s="127" t="n">
        <v>0.756529054522902</v>
      </c>
    </row>
    <row r="19" customFormat="false" ht="27.95" hidden="false" customHeight="true" outlineLevel="0" collapsed="false">
      <c r="B19" s="116"/>
      <c r="C19" s="131" t="s">
        <v>84</v>
      </c>
      <c r="D19" s="132" t="s">
        <v>85</v>
      </c>
      <c r="E19" s="124" t="n">
        <v>22010</v>
      </c>
      <c r="F19" s="125" t="n">
        <v>239</v>
      </c>
      <c r="G19" s="126" t="n">
        <v>1.1</v>
      </c>
      <c r="H19" s="126" t="n">
        <v>13.0476794574631</v>
      </c>
      <c r="I19" s="127" t="n">
        <v>13.5155880601048</v>
      </c>
    </row>
    <row r="20" customFormat="false" ht="27.95" hidden="false" customHeight="true" outlineLevel="0" collapsed="false">
      <c r="B20" s="116"/>
      <c r="C20" s="117" t="s">
        <v>86</v>
      </c>
      <c r="D20" s="132" t="s">
        <v>87</v>
      </c>
      <c r="E20" s="124" t="n">
        <v>60677</v>
      </c>
      <c r="F20" s="125" t="n">
        <v>4862</v>
      </c>
      <c r="G20" s="126" t="n">
        <v>8.7</v>
      </c>
      <c r="H20" s="126" t="n">
        <v>35.9697431367783</v>
      </c>
      <c r="I20" s="127" t="n">
        <v>37.2596700010439</v>
      </c>
    </row>
    <row r="21" customFormat="false" ht="27.95" hidden="false" customHeight="true" outlineLevel="0" collapsed="false">
      <c r="B21" s="116"/>
      <c r="C21" s="117" t="s">
        <v>88</v>
      </c>
      <c r="D21" s="132" t="s">
        <v>89</v>
      </c>
      <c r="E21" s="124" t="n">
        <v>48461</v>
      </c>
      <c r="F21" s="125" t="n">
        <v>1670</v>
      </c>
      <c r="G21" s="126" t="n">
        <v>3.6</v>
      </c>
      <c r="H21" s="126" t="n">
        <v>28.7280142747897</v>
      </c>
      <c r="I21" s="127" t="n">
        <v>29.7582422980798</v>
      </c>
    </row>
    <row r="22" customFormat="false" ht="27.95" hidden="false" customHeight="true" outlineLevel="0" collapsed="false">
      <c r="B22" s="116"/>
      <c r="C22" s="128"/>
      <c r="D22" s="132" t="s">
        <v>76</v>
      </c>
      <c r="E22" s="124" t="n">
        <v>131148</v>
      </c>
      <c r="F22" s="125" t="n">
        <v>6771</v>
      </c>
      <c r="G22" s="126" t="n">
        <v>5.4</v>
      </c>
      <c r="H22" s="126" t="n">
        <v>77.7454368690312</v>
      </c>
      <c r="I22" s="127" t="n">
        <v>80.5335003592285</v>
      </c>
    </row>
    <row r="23" customFormat="false" ht="27.95" hidden="false" customHeight="true" outlineLevel="0" collapsed="false">
      <c r="B23" s="116"/>
      <c r="C23" s="133" t="s">
        <v>90</v>
      </c>
      <c r="D23" s="134"/>
      <c r="E23" s="124" t="n">
        <v>162849</v>
      </c>
      <c r="F23" s="125" t="n">
        <v>2709</v>
      </c>
      <c r="G23" s="126" t="n">
        <v>1.7</v>
      </c>
      <c r="H23" s="126" t="n">
        <v>96.5380078131947</v>
      </c>
      <c r="I23" s="127" t="n">
        <v>100</v>
      </c>
    </row>
    <row r="24" customFormat="false" ht="27.95" hidden="false" customHeight="true" outlineLevel="0" collapsed="false">
      <c r="B24" s="116"/>
      <c r="C24" s="135"/>
      <c r="D24" s="136" t="s">
        <v>91</v>
      </c>
      <c r="E24" s="137" t="n">
        <v>547</v>
      </c>
      <c r="F24" s="138" t="n">
        <v>144</v>
      </c>
      <c r="G24" s="139" t="n">
        <v>35.7</v>
      </c>
      <c r="H24" s="139" t="n">
        <v>0.324265364072346</v>
      </c>
      <c r="I24" s="140" t="s">
        <v>92</v>
      </c>
    </row>
    <row r="25" customFormat="false" ht="27.95" hidden="false" customHeight="true" outlineLevel="0" collapsed="false">
      <c r="B25" s="141" t="s">
        <v>93</v>
      </c>
      <c r="C25" s="142" t="s">
        <v>94</v>
      </c>
      <c r="D25" s="100"/>
      <c r="E25" s="143" t="n">
        <v>5840</v>
      </c>
      <c r="F25" s="144" t="n">
        <v>-382</v>
      </c>
      <c r="G25" s="145" t="n">
        <v>-6.1</v>
      </c>
      <c r="H25" s="145" t="n">
        <v>3.4619921868053</v>
      </c>
      <c r="I25" s="146" t="s">
        <v>92</v>
      </c>
    </row>
    <row r="26" customFormat="false" ht="27.95" hidden="false" customHeight="true" outlineLevel="0" collapsed="false">
      <c r="B26" s="147"/>
      <c r="C26" s="148"/>
      <c r="D26" s="149" t="s">
        <v>95</v>
      </c>
      <c r="E26" s="150" t="n">
        <v>3421</v>
      </c>
      <c r="F26" s="151" t="n">
        <v>-197</v>
      </c>
      <c r="G26" s="152" t="n">
        <v>-5.4</v>
      </c>
      <c r="H26" s="152" t="n">
        <v>2.02799234093509</v>
      </c>
      <c r="I26" s="153" t="s">
        <v>92</v>
      </c>
    </row>
    <row r="27" customFormat="false" ht="27.95" hidden="false" customHeight="true" outlineLevel="0" collapsed="false">
      <c r="B27" s="154" t="s">
        <v>96</v>
      </c>
      <c r="C27" s="155"/>
      <c r="D27" s="156"/>
      <c r="E27" s="157" t="n">
        <v>168689</v>
      </c>
      <c r="F27" s="158" t="n">
        <v>2327</v>
      </c>
      <c r="G27" s="159" t="n">
        <v>1.4</v>
      </c>
      <c r="H27" s="159" t="n">
        <v>100</v>
      </c>
      <c r="I27" s="160" t="s">
        <v>92</v>
      </c>
    </row>
    <row r="28" customFormat="false" ht="27.95" hidden="false" customHeight="true" outlineLevel="0" collapsed="false">
      <c r="B28" s="155"/>
      <c r="C28" s="155"/>
      <c r="D28" s="155"/>
      <c r="E28" s="161"/>
      <c r="F28" s="162"/>
      <c r="G28" s="163"/>
      <c r="H28" s="163"/>
      <c r="I28" s="164"/>
      <c r="L28" s="165"/>
    </row>
    <row r="29" customFormat="false" ht="27.95" hidden="false" customHeight="true" outlineLevel="0" collapsed="false">
      <c r="B29" s="166" t="s">
        <v>97</v>
      </c>
      <c r="C29" s="166"/>
      <c r="D29" s="166"/>
      <c r="E29" s="167" t="n">
        <v>23635</v>
      </c>
      <c r="F29" s="168" t="n">
        <v>2464</v>
      </c>
      <c r="G29" s="169" t="n">
        <v>11.6</v>
      </c>
      <c r="H29" s="170" t="s">
        <v>92</v>
      </c>
      <c r="I29" s="171" t="s">
        <v>92</v>
      </c>
    </row>
    <row r="30" customFormat="false" ht="27.95" hidden="false" customHeight="true" outlineLevel="0" collapsed="false">
      <c r="B30" s="172" t="s">
        <v>98</v>
      </c>
      <c r="C30" s="173"/>
      <c r="D30" s="174"/>
      <c r="E30" s="167" t="n">
        <v>631</v>
      </c>
      <c r="F30" s="168" t="n">
        <v>-6</v>
      </c>
      <c r="G30" s="169" t="n">
        <v>-0.9</v>
      </c>
      <c r="H30" s="170" t="s">
        <v>92</v>
      </c>
      <c r="I30" s="171" t="s">
        <v>92</v>
      </c>
    </row>
  </sheetData>
  <mergeCells count="2">
    <mergeCell ref="H5:I5"/>
    <mergeCell ref="B29:D29"/>
  </mergeCells>
  <printOptions headings="false" gridLines="false" gridLinesSet="true" horizontalCentered="tru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37"/>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W21" activeCellId="0" sqref="W2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1.62"/>
    <col collapsed="false" customWidth="true" hidden="false" outlineLevel="0" max="3" min="3" style="1" width="33.62"/>
    <col collapsed="false" customWidth="true" hidden="false" outlineLevel="0" max="6" min="4" style="1" width="10.87"/>
    <col collapsed="false" customWidth="true" hidden="false" outlineLevel="0" max="7" min="7" style="1" width="1.75"/>
    <col collapsed="false" customWidth="false" hidden="false" outlineLevel="0" max="257" min="8" style="1" width="8.99"/>
  </cols>
  <sheetData>
    <row r="1" customFormat="false" ht="14.25" hidden="false" customHeight="true" outlineLevel="0" collapsed="false">
      <c r="B1" s="175"/>
    </row>
    <row r="2" customFormat="false" ht="13.5" hidden="false" customHeight="false" outlineLevel="0" collapsed="false">
      <c r="B2" s="4" t="s">
        <v>621</v>
      </c>
    </row>
    <row r="4" customFormat="false" ht="14.25" hidden="false" customHeight="false" outlineLevel="0" collapsed="false">
      <c r="E4" s="4" t="s">
        <v>622</v>
      </c>
    </row>
    <row r="5" s="692" customFormat="true" ht="16.5" hidden="false" customHeight="true" outlineLevel="0" collapsed="false">
      <c r="B5" s="276" t="s">
        <v>623</v>
      </c>
      <c r="C5" s="8"/>
      <c r="D5" s="970" t="s">
        <v>12</v>
      </c>
      <c r="E5" s="971" t="s">
        <v>299</v>
      </c>
      <c r="F5" s="972" t="s">
        <v>300</v>
      </c>
      <c r="G5" s="973"/>
    </row>
    <row r="6" s="692" customFormat="true" ht="16.5" hidden="false" customHeight="true" outlineLevel="0" collapsed="false">
      <c r="B6" s="892" t="s">
        <v>624</v>
      </c>
      <c r="C6" s="974" t="s">
        <v>625</v>
      </c>
      <c r="D6" s="975" t="n">
        <v>23</v>
      </c>
      <c r="E6" s="976" t="n">
        <v>22</v>
      </c>
      <c r="F6" s="977" t="n">
        <v>1</v>
      </c>
      <c r="G6" s="978"/>
    </row>
    <row r="7" s="692" customFormat="true" ht="16.5" hidden="false" customHeight="true" outlineLevel="0" collapsed="false">
      <c r="B7" s="827"/>
      <c r="C7" s="979" t="s">
        <v>626</v>
      </c>
      <c r="D7" s="980" t="n">
        <v>17</v>
      </c>
      <c r="E7" s="981" t="n">
        <v>17</v>
      </c>
      <c r="F7" s="727" t="n">
        <v>0</v>
      </c>
      <c r="G7" s="978"/>
    </row>
    <row r="8" s="692" customFormat="true" ht="16.5" hidden="false" customHeight="true" outlineLevel="0" collapsed="false">
      <c r="B8" s="827"/>
      <c r="C8" s="979" t="s">
        <v>627</v>
      </c>
      <c r="D8" s="980" t="n">
        <v>1</v>
      </c>
      <c r="E8" s="981" t="n">
        <v>1</v>
      </c>
      <c r="F8" s="727" t="n">
        <v>0</v>
      </c>
      <c r="G8" s="978"/>
    </row>
    <row r="9" s="692" customFormat="true" ht="16.5" hidden="false" customHeight="true" outlineLevel="0" collapsed="false">
      <c r="B9" s="827"/>
      <c r="C9" s="979" t="s">
        <v>628</v>
      </c>
      <c r="D9" s="980" t="n">
        <v>1</v>
      </c>
      <c r="E9" s="981" t="n">
        <v>1</v>
      </c>
      <c r="F9" s="727" t="n">
        <v>0</v>
      </c>
      <c r="G9" s="978"/>
    </row>
    <row r="10" s="692" customFormat="true" ht="16.5" hidden="false" customHeight="true" outlineLevel="0" collapsed="false">
      <c r="B10" s="827"/>
      <c r="C10" s="979" t="s">
        <v>629</v>
      </c>
      <c r="D10" s="980" t="n">
        <v>1</v>
      </c>
      <c r="E10" s="981" t="n">
        <v>1</v>
      </c>
      <c r="F10" s="727" t="n">
        <v>0</v>
      </c>
      <c r="G10" s="978"/>
    </row>
    <row r="11" s="692" customFormat="true" ht="16.5" hidden="false" customHeight="true" outlineLevel="0" collapsed="false">
      <c r="B11" s="827"/>
      <c r="C11" s="982" t="s">
        <v>630</v>
      </c>
      <c r="D11" s="983" t="n">
        <v>17</v>
      </c>
      <c r="E11" s="984" t="n">
        <v>14</v>
      </c>
      <c r="F11" s="985" t="n">
        <v>3</v>
      </c>
      <c r="G11" s="978"/>
    </row>
    <row r="12" s="692" customFormat="true" ht="16.5" hidden="false" customHeight="true" outlineLevel="0" collapsed="false">
      <c r="B12" s="831"/>
      <c r="C12" s="39" t="s">
        <v>631</v>
      </c>
      <c r="D12" s="986" t="n">
        <v>60</v>
      </c>
      <c r="E12" s="987" t="n">
        <v>56</v>
      </c>
      <c r="F12" s="879" t="n">
        <v>4</v>
      </c>
      <c r="G12" s="978"/>
    </row>
    <row r="13" s="692" customFormat="true" ht="16.5" hidden="false" customHeight="true" outlineLevel="0" collapsed="false">
      <c r="B13" s="988" t="s">
        <v>632</v>
      </c>
      <c r="C13" s="989" t="s">
        <v>633</v>
      </c>
      <c r="D13" s="990" t="n">
        <v>7</v>
      </c>
      <c r="E13" s="991" t="n">
        <v>6</v>
      </c>
      <c r="F13" s="992" t="n">
        <v>1</v>
      </c>
      <c r="G13" s="978"/>
    </row>
    <row r="14" s="692" customFormat="true" ht="16.5" hidden="false" customHeight="true" outlineLevel="0" collapsed="false">
      <c r="B14" s="892" t="s">
        <v>634</v>
      </c>
      <c r="C14" s="974" t="s">
        <v>635</v>
      </c>
      <c r="D14" s="975" t="n">
        <v>22</v>
      </c>
      <c r="E14" s="976" t="n">
        <v>6</v>
      </c>
      <c r="F14" s="977" t="n">
        <v>16</v>
      </c>
      <c r="G14" s="978"/>
    </row>
    <row r="15" s="692" customFormat="true" ht="16.5" hidden="false" customHeight="true" outlineLevel="0" collapsed="false">
      <c r="B15" s="827"/>
      <c r="C15" s="979" t="s">
        <v>636</v>
      </c>
      <c r="D15" s="980" t="n">
        <v>23</v>
      </c>
      <c r="E15" s="981" t="n">
        <v>5</v>
      </c>
      <c r="F15" s="727" t="n">
        <v>18</v>
      </c>
      <c r="G15" s="978"/>
    </row>
    <row r="16" s="692" customFormat="true" ht="16.5" hidden="false" customHeight="true" outlineLevel="0" collapsed="false">
      <c r="B16" s="827"/>
      <c r="C16" s="982" t="s">
        <v>637</v>
      </c>
      <c r="D16" s="983" t="n">
        <v>19</v>
      </c>
      <c r="E16" s="984" t="n">
        <v>5</v>
      </c>
      <c r="F16" s="985" t="n">
        <v>14</v>
      </c>
      <c r="G16" s="978"/>
    </row>
    <row r="17" s="692" customFormat="true" ht="16.5" hidden="false" customHeight="true" outlineLevel="0" collapsed="false">
      <c r="B17" s="831"/>
      <c r="C17" s="39" t="s">
        <v>631</v>
      </c>
      <c r="D17" s="986" t="n">
        <v>64</v>
      </c>
      <c r="E17" s="987" t="n">
        <v>16</v>
      </c>
      <c r="F17" s="879" t="n">
        <v>48</v>
      </c>
      <c r="G17" s="978"/>
    </row>
    <row r="18" s="692" customFormat="true" ht="16.5" hidden="false" customHeight="true" outlineLevel="0" collapsed="false">
      <c r="B18" s="892" t="s">
        <v>638</v>
      </c>
      <c r="C18" s="974" t="s">
        <v>639</v>
      </c>
      <c r="D18" s="975" t="n">
        <v>13</v>
      </c>
      <c r="E18" s="976" t="n">
        <v>12</v>
      </c>
      <c r="F18" s="977" t="n">
        <v>1</v>
      </c>
      <c r="G18" s="978"/>
    </row>
    <row r="19" s="692" customFormat="true" ht="16.5" hidden="false" customHeight="true" outlineLevel="0" collapsed="false">
      <c r="B19" s="827"/>
      <c r="C19" s="979" t="s">
        <v>640</v>
      </c>
      <c r="D19" s="980" t="n">
        <v>19</v>
      </c>
      <c r="E19" s="981" t="n">
        <v>15</v>
      </c>
      <c r="F19" s="727" t="n">
        <v>4</v>
      </c>
      <c r="G19" s="978"/>
    </row>
    <row r="20" s="692" customFormat="true" ht="16.5" hidden="false" customHeight="true" outlineLevel="0" collapsed="false">
      <c r="B20" s="827"/>
      <c r="C20" s="979" t="s">
        <v>641</v>
      </c>
      <c r="D20" s="980" t="n">
        <v>19</v>
      </c>
      <c r="E20" s="981" t="n">
        <v>16</v>
      </c>
      <c r="F20" s="727" t="n">
        <v>3</v>
      </c>
      <c r="G20" s="978"/>
    </row>
    <row r="21" s="692" customFormat="true" ht="16.5" hidden="false" customHeight="true" outlineLevel="0" collapsed="false">
      <c r="B21" s="827"/>
      <c r="C21" s="982" t="s">
        <v>642</v>
      </c>
      <c r="D21" s="983" t="n">
        <v>9</v>
      </c>
      <c r="E21" s="984" t="n">
        <v>8</v>
      </c>
      <c r="F21" s="985" t="n">
        <v>1</v>
      </c>
      <c r="G21" s="978"/>
    </row>
    <row r="22" s="692" customFormat="true" ht="16.5" hidden="false" customHeight="true" outlineLevel="0" collapsed="false">
      <c r="B22" s="831"/>
      <c r="C22" s="39" t="s">
        <v>631</v>
      </c>
      <c r="D22" s="986" t="n">
        <v>60</v>
      </c>
      <c r="E22" s="987" t="n">
        <v>51</v>
      </c>
      <c r="F22" s="879" t="n">
        <v>9</v>
      </c>
      <c r="G22" s="978"/>
    </row>
    <row r="23" s="692" customFormat="true" ht="16.5" hidden="false" customHeight="true" outlineLevel="0" collapsed="false">
      <c r="B23" s="892" t="s">
        <v>643</v>
      </c>
      <c r="C23" s="974" t="s">
        <v>644</v>
      </c>
      <c r="D23" s="975" t="n">
        <v>9</v>
      </c>
      <c r="E23" s="976" t="n">
        <v>9</v>
      </c>
      <c r="F23" s="977" t="n">
        <v>0</v>
      </c>
      <c r="G23" s="978"/>
    </row>
    <row r="24" s="692" customFormat="true" ht="16.5" hidden="false" customHeight="true" outlineLevel="0" collapsed="false">
      <c r="B24" s="827"/>
      <c r="C24" s="979" t="s">
        <v>645</v>
      </c>
      <c r="D24" s="980" t="n">
        <v>6</v>
      </c>
      <c r="E24" s="981" t="n">
        <v>3</v>
      </c>
      <c r="F24" s="727" t="n">
        <v>3</v>
      </c>
      <c r="G24" s="978"/>
    </row>
    <row r="25" s="692" customFormat="true" ht="16.5" hidden="false" customHeight="true" outlineLevel="0" collapsed="false">
      <c r="B25" s="827"/>
      <c r="C25" s="979" t="s">
        <v>646</v>
      </c>
      <c r="D25" s="980" t="n">
        <v>2</v>
      </c>
      <c r="E25" s="981" t="n">
        <v>2</v>
      </c>
      <c r="F25" s="727" t="n">
        <v>0</v>
      </c>
      <c r="G25" s="978"/>
    </row>
    <row r="26" s="692" customFormat="true" ht="16.5" hidden="false" customHeight="true" outlineLevel="0" collapsed="false">
      <c r="B26" s="827"/>
      <c r="C26" s="979" t="s">
        <v>647</v>
      </c>
      <c r="D26" s="980" t="n">
        <v>12</v>
      </c>
      <c r="E26" s="981" t="n">
        <v>11</v>
      </c>
      <c r="F26" s="727" t="n">
        <v>1</v>
      </c>
      <c r="G26" s="978"/>
    </row>
    <row r="27" s="692" customFormat="true" ht="16.5" hidden="false" customHeight="true" outlineLevel="0" collapsed="false">
      <c r="B27" s="827"/>
      <c r="C27" s="979" t="s">
        <v>648</v>
      </c>
      <c r="D27" s="980" t="n">
        <v>2</v>
      </c>
      <c r="E27" s="981" t="n">
        <v>2</v>
      </c>
      <c r="F27" s="727" t="n">
        <v>0</v>
      </c>
      <c r="G27" s="978"/>
    </row>
    <row r="28" s="692" customFormat="true" ht="16.5" hidden="false" customHeight="true" outlineLevel="0" collapsed="false">
      <c r="B28" s="827"/>
      <c r="C28" s="979" t="s">
        <v>649</v>
      </c>
      <c r="D28" s="980" t="n">
        <v>4</v>
      </c>
      <c r="E28" s="981" t="n">
        <v>3</v>
      </c>
      <c r="F28" s="727" t="n">
        <v>1</v>
      </c>
      <c r="G28" s="978"/>
    </row>
    <row r="29" s="692" customFormat="true" ht="16.5" hidden="false" customHeight="true" outlineLevel="0" collapsed="false">
      <c r="B29" s="827"/>
      <c r="C29" s="979" t="s">
        <v>650</v>
      </c>
      <c r="D29" s="980" t="n">
        <v>7</v>
      </c>
      <c r="E29" s="981" t="n">
        <v>3</v>
      </c>
      <c r="F29" s="727" t="n">
        <v>4</v>
      </c>
      <c r="G29" s="978"/>
    </row>
    <row r="30" s="692" customFormat="true" ht="16.5" hidden="false" customHeight="true" outlineLevel="0" collapsed="false">
      <c r="B30" s="827"/>
      <c r="C30" s="982" t="s">
        <v>651</v>
      </c>
      <c r="D30" s="983" t="n">
        <v>5</v>
      </c>
      <c r="E30" s="984" t="n">
        <v>4</v>
      </c>
      <c r="F30" s="985" t="n">
        <v>1</v>
      </c>
      <c r="G30" s="978"/>
    </row>
    <row r="31" s="692" customFormat="true" ht="16.5" hidden="false" customHeight="true" outlineLevel="0" collapsed="false">
      <c r="B31" s="831"/>
      <c r="C31" s="39" t="s">
        <v>631</v>
      </c>
      <c r="D31" s="986" t="n">
        <v>47</v>
      </c>
      <c r="E31" s="987" t="n">
        <v>37</v>
      </c>
      <c r="F31" s="879" t="n">
        <v>10</v>
      </c>
      <c r="G31" s="978"/>
    </row>
    <row r="32" s="692" customFormat="true" ht="16.5" hidden="false" customHeight="true" outlineLevel="0" collapsed="false">
      <c r="B32" s="993" t="s">
        <v>652</v>
      </c>
      <c r="C32" s="979" t="s">
        <v>653</v>
      </c>
      <c r="D32" s="980" t="n">
        <v>4</v>
      </c>
      <c r="E32" s="981" t="n">
        <v>0</v>
      </c>
      <c r="F32" s="727" t="n">
        <v>4</v>
      </c>
      <c r="G32" s="978"/>
    </row>
    <row r="33" s="692" customFormat="true" ht="16.5" hidden="false" customHeight="true" outlineLevel="0" collapsed="false">
      <c r="B33" s="827"/>
      <c r="C33" s="979" t="s">
        <v>654</v>
      </c>
      <c r="D33" s="980" t="n">
        <v>6</v>
      </c>
      <c r="E33" s="981" t="n">
        <v>6</v>
      </c>
      <c r="F33" s="727" t="n">
        <v>0</v>
      </c>
      <c r="G33" s="978"/>
    </row>
    <row r="34" s="692" customFormat="true" ht="16.5" hidden="false" customHeight="true" outlineLevel="0" collapsed="false">
      <c r="B34" s="827"/>
      <c r="C34" s="979" t="s">
        <v>655</v>
      </c>
      <c r="D34" s="980" t="n">
        <v>5</v>
      </c>
      <c r="E34" s="981" t="n">
        <v>5</v>
      </c>
      <c r="F34" s="727" t="n">
        <v>0</v>
      </c>
      <c r="G34" s="978"/>
    </row>
    <row r="35" s="692" customFormat="true" ht="16.5" hidden="false" customHeight="true" outlineLevel="0" collapsed="false">
      <c r="B35" s="827"/>
      <c r="C35" s="979" t="s">
        <v>656</v>
      </c>
      <c r="D35" s="980" t="n">
        <v>2</v>
      </c>
      <c r="E35" s="981" t="n">
        <v>2</v>
      </c>
      <c r="F35" s="727" t="n">
        <v>0</v>
      </c>
      <c r="G35" s="978"/>
    </row>
    <row r="36" s="692" customFormat="true" ht="16.5" hidden="false" customHeight="true" outlineLevel="0" collapsed="false">
      <c r="B36" s="827"/>
      <c r="C36" s="979" t="s">
        <v>657</v>
      </c>
      <c r="D36" s="980" t="n">
        <v>11</v>
      </c>
      <c r="E36" s="981" t="n">
        <v>7</v>
      </c>
      <c r="F36" s="727" t="n">
        <v>4</v>
      </c>
      <c r="G36" s="978"/>
    </row>
    <row r="37" s="692" customFormat="true" ht="16.5" hidden="false" customHeight="true" outlineLevel="0" collapsed="false">
      <c r="B37" s="827"/>
      <c r="C37" s="979" t="s">
        <v>658</v>
      </c>
      <c r="D37" s="980" t="n">
        <v>8</v>
      </c>
      <c r="E37" s="981" t="n">
        <v>6</v>
      </c>
      <c r="F37" s="727" t="n">
        <v>2</v>
      </c>
      <c r="G37" s="978"/>
    </row>
    <row r="38" s="692" customFormat="true" ht="16.5" hidden="false" customHeight="true" outlineLevel="0" collapsed="false">
      <c r="B38" s="827"/>
      <c r="C38" s="979" t="s">
        <v>659</v>
      </c>
      <c r="D38" s="980" t="n">
        <v>9</v>
      </c>
      <c r="E38" s="981" t="n">
        <v>8</v>
      </c>
      <c r="F38" s="727" t="n">
        <v>1</v>
      </c>
      <c r="G38" s="978"/>
    </row>
    <row r="39" s="692" customFormat="true" ht="16.5" hidden="false" customHeight="true" outlineLevel="0" collapsed="false">
      <c r="B39" s="827"/>
      <c r="C39" s="979" t="s">
        <v>660</v>
      </c>
      <c r="D39" s="980" t="n">
        <v>24</v>
      </c>
      <c r="E39" s="981" t="n">
        <v>15</v>
      </c>
      <c r="F39" s="727" t="n">
        <v>9</v>
      </c>
      <c r="G39" s="978"/>
    </row>
    <row r="40" s="692" customFormat="true" ht="16.5" hidden="false" customHeight="true" outlineLevel="0" collapsed="false">
      <c r="B40" s="827"/>
      <c r="C40" s="979" t="s">
        <v>661</v>
      </c>
      <c r="D40" s="980" t="n">
        <v>7</v>
      </c>
      <c r="E40" s="981" t="n">
        <v>4</v>
      </c>
      <c r="F40" s="727" t="n">
        <v>3</v>
      </c>
      <c r="G40" s="978"/>
    </row>
    <row r="41" s="692" customFormat="true" ht="16.5" hidden="false" customHeight="true" outlineLevel="0" collapsed="false">
      <c r="B41" s="827"/>
      <c r="C41" s="979" t="s">
        <v>662</v>
      </c>
      <c r="D41" s="980" t="n">
        <v>22</v>
      </c>
      <c r="E41" s="981" t="n">
        <v>15</v>
      </c>
      <c r="F41" s="727" t="n">
        <v>7</v>
      </c>
      <c r="G41" s="978"/>
    </row>
    <row r="42" s="692" customFormat="true" ht="16.5" hidden="false" customHeight="true" outlineLevel="0" collapsed="false">
      <c r="B42" s="827"/>
      <c r="C42" s="979" t="s">
        <v>663</v>
      </c>
      <c r="D42" s="980" t="n">
        <v>20</v>
      </c>
      <c r="E42" s="981" t="n">
        <v>12</v>
      </c>
      <c r="F42" s="727" t="n">
        <v>8</v>
      </c>
      <c r="G42" s="978"/>
    </row>
    <row r="43" s="692" customFormat="true" ht="16.5" hidden="false" customHeight="true" outlineLevel="0" collapsed="false">
      <c r="B43" s="827"/>
      <c r="C43" s="979" t="s">
        <v>664</v>
      </c>
      <c r="D43" s="980" t="n">
        <v>9</v>
      </c>
      <c r="E43" s="981" t="n">
        <v>6</v>
      </c>
      <c r="F43" s="727" t="n">
        <v>3</v>
      </c>
      <c r="G43" s="978"/>
    </row>
    <row r="44" s="692" customFormat="true" ht="16.5" hidden="false" customHeight="true" outlineLevel="0" collapsed="false">
      <c r="B44" s="827"/>
      <c r="C44" s="982" t="s">
        <v>665</v>
      </c>
      <c r="D44" s="983" t="n">
        <v>30</v>
      </c>
      <c r="E44" s="984" t="n">
        <v>17</v>
      </c>
      <c r="F44" s="985" t="n">
        <v>13</v>
      </c>
      <c r="G44" s="978"/>
    </row>
    <row r="45" s="692" customFormat="true" ht="16.5" hidden="false" customHeight="true" outlineLevel="0" collapsed="false">
      <c r="B45" s="994"/>
      <c r="C45" s="23" t="s">
        <v>631</v>
      </c>
      <c r="D45" s="980" t="n">
        <v>157</v>
      </c>
      <c r="E45" s="981" t="n">
        <v>103</v>
      </c>
      <c r="F45" s="727" t="n">
        <v>54</v>
      </c>
      <c r="G45" s="978"/>
    </row>
    <row r="46" s="692" customFormat="true" ht="16.5" hidden="false" customHeight="true" outlineLevel="0" collapsed="false">
      <c r="B46" s="276" t="s">
        <v>666</v>
      </c>
      <c r="C46" s="8"/>
      <c r="D46" s="990" t="n">
        <v>395</v>
      </c>
      <c r="E46" s="991" t="n">
        <v>269</v>
      </c>
      <c r="F46" s="992" t="n">
        <v>126</v>
      </c>
      <c r="G46" s="978"/>
    </row>
    <row r="50" customFormat="false" ht="13.5" hidden="false" customHeight="false" outlineLevel="0" collapsed="false">
      <c r="B50" s="4" t="s">
        <v>667</v>
      </c>
    </row>
    <row r="51" customFormat="false" ht="14.25" hidden="false" customHeight="false" outlineLevel="0" collapsed="false">
      <c r="E51" s="4" t="s">
        <v>622</v>
      </c>
    </row>
    <row r="52" customFormat="false" ht="14.25" hidden="false" customHeight="false" outlineLevel="0" collapsed="false">
      <c r="B52" s="276" t="s">
        <v>623</v>
      </c>
      <c r="C52" s="8"/>
      <c r="D52" s="970" t="s">
        <v>12</v>
      </c>
      <c r="E52" s="971" t="s">
        <v>299</v>
      </c>
      <c r="F52" s="972" t="s">
        <v>300</v>
      </c>
      <c r="G52" s="973"/>
    </row>
    <row r="53" customFormat="false" ht="13.5" hidden="false" customHeight="false" outlineLevel="0" collapsed="false">
      <c r="B53" s="658" t="s">
        <v>624</v>
      </c>
      <c r="C53" s="995" t="s">
        <v>668</v>
      </c>
      <c r="D53" s="996" t="n">
        <v>11</v>
      </c>
      <c r="E53" s="997" t="n">
        <v>8</v>
      </c>
      <c r="F53" s="998" t="n">
        <v>3</v>
      </c>
      <c r="G53" s="999"/>
    </row>
    <row r="54" customFormat="false" ht="13.5" hidden="false" customHeight="false" outlineLevel="0" collapsed="false">
      <c r="B54" s="274"/>
      <c r="C54" s="1000" t="s">
        <v>669</v>
      </c>
      <c r="D54" s="1001" t="n">
        <v>10</v>
      </c>
      <c r="E54" s="1002" t="n">
        <v>8</v>
      </c>
      <c r="F54" s="291" t="n">
        <v>2</v>
      </c>
      <c r="G54" s="999"/>
    </row>
    <row r="55" customFormat="false" ht="13.5" hidden="false" customHeight="false" outlineLevel="0" collapsed="false">
      <c r="B55" s="274"/>
      <c r="C55" s="1000" t="s">
        <v>670</v>
      </c>
      <c r="D55" s="1001" t="n">
        <v>8</v>
      </c>
      <c r="E55" s="1002" t="n">
        <v>6</v>
      </c>
      <c r="F55" s="291" t="n">
        <v>2</v>
      </c>
      <c r="G55" s="999"/>
    </row>
    <row r="56" customFormat="false" ht="13.5" hidden="false" customHeight="false" outlineLevel="0" collapsed="false">
      <c r="B56" s="274"/>
      <c r="C56" s="1000" t="s">
        <v>671</v>
      </c>
      <c r="D56" s="1001" t="n">
        <v>6</v>
      </c>
      <c r="E56" s="1002" t="n">
        <v>4</v>
      </c>
      <c r="F56" s="291" t="n">
        <v>2</v>
      </c>
      <c r="G56" s="999"/>
    </row>
    <row r="57" customFormat="false" ht="13.5" hidden="false" customHeight="false" outlineLevel="0" collapsed="false">
      <c r="B57" s="274"/>
      <c r="C57" s="1000" t="s">
        <v>672</v>
      </c>
      <c r="D57" s="1001" t="n">
        <v>7</v>
      </c>
      <c r="E57" s="1002" t="n">
        <v>6</v>
      </c>
      <c r="F57" s="291" t="n">
        <v>1</v>
      </c>
      <c r="G57" s="999"/>
    </row>
    <row r="58" customFormat="false" ht="13.5" hidden="false" customHeight="false" outlineLevel="0" collapsed="false">
      <c r="B58" s="274"/>
      <c r="C58" s="1000" t="s">
        <v>673</v>
      </c>
      <c r="D58" s="1001" t="n">
        <v>7</v>
      </c>
      <c r="E58" s="1002" t="n">
        <v>3</v>
      </c>
      <c r="F58" s="291" t="n">
        <v>4</v>
      </c>
      <c r="G58" s="999"/>
    </row>
    <row r="59" customFormat="false" ht="14.25" hidden="false" customHeight="false" outlineLevel="0" collapsed="false">
      <c r="B59" s="274"/>
      <c r="C59" s="1003" t="s">
        <v>674</v>
      </c>
      <c r="D59" s="1004" t="n">
        <v>1</v>
      </c>
      <c r="E59" s="1005" t="n">
        <v>0</v>
      </c>
      <c r="F59" s="1006" t="n">
        <v>1</v>
      </c>
      <c r="G59" s="999"/>
    </row>
    <row r="60" customFormat="false" ht="15" hidden="false" customHeight="false" outlineLevel="0" collapsed="false">
      <c r="B60" s="669"/>
      <c r="C60" s="1007" t="s">
        <v>631</v>
      </c>
      <c r="D60" s="1008" t="n">
        <v>50</v>
      </c>
      <c r="E60" s="1009" t="n">
        <v>35</v>
      </c>
      <c r="F60" s="304" t="n">
        <v>15</v>
      </c>
      <c r="G60" s="999"/>
    </row>
    <row r="61" customFormat="false" ht="13.5" hidden="false" customHeight="false" outlineLevel="0" collapsed="false">
      <c r="B61" s="658" t="s">
        <v>632</v>
      </c>
      <c r="C61" s="995" t="s">
        <v>675</v>
      </c>
      <c r="D61" s="996" t="n">
        <v>1</v>
      </c>
      <c r="E61" s="997" t="n">
        <v>1</v>
      </c>
      <c r="F61" s="998" t="n">
        <v>0</v>
      </c>
      <c r="G61" s="999"/>
    </row>
    <row r="62" customFormat="false" ht="13.5" hidden="false" customHeight="false" outlineLevel="0" collapsed="false">
      <c r="B62" s="274"/>
      <c r="C62" s="1000" t="s">
        <v>676</v>
      </c>
      <c r="D62" s="1001" t="n">
        <v>1</v>
      </c>
      <c r="E62" s="1002" t="n">
        <v>1</v>
      </c>
      <c r="F62" s="291" t="n">
        <v>0</v>
      </c>
      <c r="G62" s="999"/>
    </row>
    <row r="63" customFormat="false" ht="13.5" hidden="false" customHeight="false" outlineLevel="0" collapsed="false">
      <c r="B63" s="274"/>
      <c r="C63" s="1000" t="s">
        <v>677</v>
      </c>
      <c r="D63" s="1001" t="n">
        <v>3</v>
      </c>
      <c r="E63" s="1002" t="n">
        <v>3</v>
      </c>
      <c r="F63" s="291" t="n">
        <v>0</v>
      </c>
      <c r="G63" s="999"/>
    </row>
    <row r="64" customFormat="false" ht="13.5" hidden="false" customHeight="false" outlineLevel="0" collapsed="false">
      <c r="B64" s="274"/>
      <c r="C64" s="1000" t="s">
        <v>678</v>
      </c>
      <c r="D64" s="1001" t="n">
        <v>0</v>
      </c>
      <c r="E64" s="1002" t="n">
        <v>0</v>
      </c>
      <c r="F64" s="291" t="n">
        <v>0</v>
      </c>
      <c r="G64" s="999"/>
    </row>
    <row r="65" customFormat="false" ht="13.5" hidden="false" customHeight="false" outlineLevel="0" collapsed="false">
      <c r="B65" s="274"/>
      <c r="C65" s="1000" t="s">
        <v>679</v>
      </c>
      <c r="D65" s="1001" t="n">
        <v>0</v>
      </c>
      <c r="E65" s="1002" t="n">
        <v>0</v>
      </c>
      <c r="F65" s="291" t="n">
        <v>0</v>
      </c>
      <c r="G65" s="999"/>
    </row>
    <row r="66" customFormat="false" ht="13.5" hidden="false" customHeight="false" outlineLevel="0" collapsed="false">
      <c r="B66" s="274"/>
      <c r="C66" s="1000" t="s">
        <v>680</v>
      </c>
      <c r="D66" s="1001" t="n">
        <v>1</v>
      </c>
      <c r="E66" s="1002" t="n">
        <v>1</v>
      </c>
      <c r="F66" s="291" t="n">
        <v>0</v>
      </c>
      <c r="G66" s="999"/>
    </row>
    <row r="67" customFormat="false" ht="13.5" hidden="false" customHeight="false" outlineLevel="0" collapsed="false">
      <c r="B67" s="274"/>
      <c r="C67" s="1000" t="s">
        <v>681</v>
      </c>
      <c r="D67" s="1001" t="n">
        <v>3</v>
      </c>
      <c r="E67" s="1002" t="n">
        <v>3</v>
      </c>
      <c r="F67" s="291" t="n">
        <v>0</v>
      </c>
      <c r="G67" s="999"/>
    </row>
    <row r="68" customFormat="false" ht="13.5" hidden="false" customHeight="false" outlineLevel="0" collapsed="false">
      <c r="B68" s="274"/>
      <c r="C68" s="1000" t="s">
        <v>682</v>
      </c>
      <c r="D68" s="1001" t="n">
        <v>1</v>
      </c>
      <c r="E68" s="1002" t="n">
        <v>1</v>
      </c>
      <c r="F68" s="291" t="n">
        <v>0</v>
      </c>
      <c r="G68" s="999"/>
    </row>
    <row r="69" customFormat="false" ht="13.5" hidden="false" customHeight="false" outlineLevel="0" collapsed="false">
      <c r="B69" s="274"/>
      <c r="C69" s="1000" t="s">
        <v>683</v>
      </c>
      <c r="D69" s="1001" t="n">
        <v>0</v>
      </c>
      <c r="E69" s="1002" t="n">
        <v>0</v>
      </c>
      <c r="F69" s="291" t="n">
        <v>0</v>
      </c>
      <c r="G69" s="999"/>
    </row>
    <row r="70" customFormat="false" ht="13.5" hidden="false" customHeight="false" outlineLevel="0" collapsed="false">
      <c r="B70" s="274"/>
      <c r="C70" s="1000" t="s">
        <v>684</v>
      </c>
      <c r="D70" s="1001" t="n">
        <v>0</v>
      </c>
      <c r="E70" s="1002" t="n">
        <v>0</v>
      </c>
      <c r="F70" s="291" t="n">
        <v>0</v>
      </c>
      <c r="G70" s="999"/>
    </row>
    <row r="71" customFormat="false" ht="13.5" hidden="false" customHeight="false" outlineLevel="0" collapsed="false">
      <c r="B71" s="274"/>
      <c r="C71" s="1000" t="s">
        <v>685</v>
      </c>
      <c r="D71" s="1001" t="n">
        <v>1</v>
      </c>
      <c r="E71" s="1002" t="n">
        <v>0</v>
      </c>
      <c r="F71" s="291" t="n">
        <v>1</v>
      </c>
      <c r="G71" s="999"/>
    </row>
    <row r="72" customFormat="false" ht="13.5" hidden="false" customHeight="false" outlineLevel="0" collapsed="false">
      <c r="B72" s="274"/>
      <c r="C72" s="1000" t="s">
        <v>686</v>
      </c>
      <c r="D72" s="1001" t="n">
        <v>1</v>
      </c>
      <c r="E72" s="1002" t="n">
        <v>1</v>
      </c>
      <c r="F72" s="291" t="n">
        <v>0</v>
      </c>
      <c r="G72" s="999"/>
    </row>
    <row r="73" customFormat="false" ht="13.5" hidden="false" customHeight="false" outlineLevel="0" collapsed="false">
      <c r="B73" s="274"/>
      <c r="C73" s="1000" t="s">
        <v>687</v>
      </c>
      <c r="D73" s="1001" t="n">
        <v>2</v>
      </c>
      <c r="E73" s="1002" t="n">
        <v>2</v>
      </c>
      <c r="F73" s="291" t="n">
        <v>0</v>
      </c>
      <c r="G73" s="999"/>
    </row>
    <row r="74" customFormat="false" ht="14.25" hidden="false" customHeight="false" outlineLevel="0" collapsed="false">
      <c r="B74" s="274"/>
      <c r="C74" s="1003" t="s">
        <v>688</v>
      </c>
      <c r="D74" s="1004" t="n">
        <v>1</v>
      </c>
      <c r="E74" s="1005" t="n">
        <v>1</v>
      </c>
      <c r="F74" s="1006" t="n">
        <v>0</v>
      </c>
      <c r="G74" s="999"/>
    </row>
    <row r="75" customFormat="false" ht="15" hidden="false" customHeight="false" outlineLevel="0" collapsed="false">
      <c r="B75" s="669"/>
      <c r="C75" s="1007" t="s">
        <v>631</v>
      </c>
      <c r="D75" s="1008" t="n">
        <v>15</v>
      </c>
      <c r="E75" s="1009" t="n">
        <v>14</v>
      </c>
      <c r="F75" s="304" t="n">
        <v>1</v>
      </c>
      <c r="G75" s="999"/>
    </row>
    <row r="76" customFormat="false" ht="13.5" hidden="false" customHeight="false" outlineLevel="0" collapsed="false">
      <c r="B76" s="658" t="s">
        <v>634</v>
      </c>
      <c r="C76" s="995" t="s">
        <v>689</v>
      </c>
      <c r="D76" s="996" t="n">
        <v>8</v>
      </c>
      <c r="E76" s="997" t="n">
        <v>2</v>
      </c>
      <c r="F76" s="998" t="n">
        <v>6</v>
      </c>
      <c r="G76" s="999"/>
    </row>
    <row r="77" customFormat="false" ht="13.5" hidden="false" customHeight="false" outlineLevel="0" collapsed="false">
      <c r="B77" s="274"/>
      <c r="C77" s="1000" t="s">
        <v>690</v>
      </c>
      <c r="D77" s="1001" t="n">
        <v>1</v>
      </c>
      <c r="E77" s="1002" t="n">
        <v>0</v>
      </c>
      <c r="F77" s="291" t="n">
        <v>1</v>
      </c>
      <c r="G77" s="999"/>
    </row>
    <row r="78" customFormat="false" ht="13.5" hidden="false" customHeight="false" outlineLevel="0" collapsed="false">
      <c r="B78" s="274"/>
      <c r="C78" s="1000" t="s">
        <v>691</v>
      </c>
      <c r="D78" s="1001" t="n">
        <v>8</v>
      </c>
      <c r="E78" s="1002" t="n">
        <v>0</v>
      </c>
      <c r="F78" s="291" t="n">
        <v>8</v>
      </c>
      <c r="G78" s="999"/>
    </row>
    <row r="79" customFormat="false" ht="13.5" hidden="false" customHeight="false" outlineLevel="0" collapsed="false">
      <c r="B79" s="274"/>
      <c r="C79" s="1000" t="s">
        <v>692</v>
      </c>
      <c r="D79" s="1001" t="n">
        <v>0</v>
      </c>
      <c r="E79" s="1002" t="n">
        <v>0</v>
      </c>
      <c r="F79" s="291" t="n">
        <v>0</v>
      </c>
      <c r="G79" s="999"/>
    </row>
    <row r="80" customFormat="false" ht="14.25" hidden="false" customHeight="false" outlineLevel="0" collapsed="false">
      <c r="B80" s="274"/>
      <c r="C80" s="1003" t="s">
        <v>693</v>
      </c>
      <c r="D80" s="1004" t="n">
        <v>8</v>
      </c>
      <c r="E80" s="1005" t="n">
        <v>0</v>
      </c>
      <c r="F80" s="1006" t="n">
        <v>8</v>
      </c>
      <c r="G80" s="999"/>
    </row>
    <row r="81" customFormat="false" ht="15" hidden="false" customHeight="false" outlineLevel="0" collapsed="false">
      <c r="B81" s="669"/>
      <c r="C81" s="1007" t="s">
        <v>631</v>
      </c>
      <c r="D81" s="1008" t="n">
        <v>25</v>
      </c>
      <c r="E81" s="1009" t="n">
        <v>2</v>
      </c>
      <c r="F81" s="304" t="n">
        <v>23</v>
      </c>
      <c r="G81" s="999"/>
    </row>
    <row r="82" customFormat="false" ht="13.5" hidden="false" customHeight="false" outlineLevel="0" collapsed="false">
      <c r="B82" s="1010" t="s">
        <v>643</v>
      </c>
      <c r="C82" s="522" t="s">
        <v>694</v>
      </c>
      <c r="D82" s="996" t="n">
        <f aca="false">SUM(E82:F82)</f>
        <v>1</v>
      </c>
      <c r="E82" s="997" t="n">
        <v>1</v>
      </c>
      <c r="F82" s="998" t="n">
        <v>0</v>
      </c>
      <c r="G82" s="999"/>
    </row>
    <row r="83" customFormat="false" ht="13.5" hidden="false" customHeight="false" outlineLevel="0" collapsed="false">
      <c r="B83" s="1011"/>
      <c r="C83" s="291" t="s">
        <v>695</v>
      </c>
      <c r="D83" s="1001" t="n">
        <f aca="false">SUM(E83:F83)</f>
        <v>1</v>
      </c>
      <c r="E83" s="1002" t="n">
        <v>1</v>
      </c>
      <c r="F83" s="291" t="n">
        <v>0</v>
      </c>
      <c r="G83" s="999"/>
    </row>
    <row r="84" customFormat="false" ht="13.5" hidden="false" customHeight="false" outlineLevel="0" collapsed="false">
      <c r="B84" s="1011"/>
      <c r="C84" s="523" t="s">
        <v>696</v>
      </c>
      <c r="D84" s="1001" t="n">
        <f aca="false">SUM(E84:F84)</f>
        <v>1</v>
      </c>
      <c r="E84" s="1002" t="n">
        <v>1</v>
      </c>
      <c r="F84" s="291" t="n">
        <v>0</v>
      </c>
      <c r="G84" s="999"/>
    </row>
    <row r="85" customFormat="false" ht="13.5" hidden="false" customHeight="false" outlineLevel="0" collapsed="false">
      <c r="B85" s="1011"/>
      <c r="C85" s="523" t="s">
        <v>697</v>
      </c>
      <c r="D85" s="1001" t="n">
        <f aca="false">SUM(E85:F85)</f>
        <v>1</v>
      </c>
      <c r="E85" s="1002" t="n">
        <v>1</v>
      </c>
      <c r="F85" s="291" t="n">
        <v>0</v>
      </c>
      <c r="G85" s="999"/>
    </row>
    <row r="86" customFormat="false" ht="14.25" hidden="false" customHeight="false" outlineLevel="0" collapsed="false">
      <c r="B86" s="1011"/>
      <c r="C86" s="1012" t="s">
        <v>698</v>
      </c>
      <c r="D86" s="1004" t="n">
        <f aca="false">SUM(E86:F86)</f>
        <v>1</v>
      </c>
      <c r="E86" s="1005" t="n">
        <v>0</v>
      </c>
      <c r="F86" s="1006" t="n">
        <v>1</v>
      </c>
      <c r="G86" s="999"/>
    </row>
    <row r="87" customFormat="false" ht="15" hidden="false" customHeight="false" outlineLevel="0" collapsed="false">
      <c r="B87" s="1013"/>
      <c r="C87" s="1007" t="s">
        <v>631</v>
      </c>
      <c r="D87" s="1008" t="n">
        <f aca="false">SUM(E87:F87)</f>
        <v>5</v>
      </c>
      <c r="E87" s="1009" t="n">
        <f aca="false">SUM(E82:E86)</f>
        <v>4</v>
      </c>
      <c r="F87" s="304" t="n">
        <f aca="false">SUM(F82:F86)</f>
        <v>1</v>
      </c>
      <c r="G87" s="1014"/>
    </row>
    <row r="88" customFormat="false" ht="13.5" hidden="false" customHeight="false" outlineLevel="0" collapsed="false">
      <c r="B88" s="1010" t="s">
        <v>699</v>
      </c>
      <c r="C88" s="522" t="s">
        <v>700</v>
      </c>
      <c r="D88" s="996" t="n">
        <f aca="false">SUM(E88:F88)</f>
        <v>1</v>
      </c>
      <c r="E88" s="997" t="n">
        <v>1</v>
      </c>
      <c r="F88" s="998" t="n">
        <v>0</v>
      </c>
      <c r="G88" s="1014"/>
    </row>
    <row r="89" customFormat="false" ht="13.5" hidden="false" customHeight="false" outlineLevel="0" collapsed="false">
      <c r="B89" s="1011"/>
      <c r="C89" s="523" t="s">
        <v>701</v>
      </c>
      <c r="D89" s="1001" t="n">
        <f aca="false">SUM(E89:F89)</f>
        <v>1</v>
      </c>
      <c r="E89" s="1002" t="n">
        <v>1</v>
      </c>
      <c r="F89" s="291" t="n">
        <v>0</v>
      </c>
      <c r="G89" s="1014"/>
    </row>
    <row r="90" customFormat="false" ht="13.5" hidden="false" customHeight="false" outlineLevel="0" collapsed="false">
      <c r="B90" s="1011"/>
      <c r="C90" s="523" t="s">
        <v>702</v>
      </c>
      <c r="D90" s="1001" t="n">
        <f aca="false">SUM(E90:F90)</f>
        <v>1</v>
      </c>
      <c r="E90" s="1002" t="n">
        <v>1</v>
      </c>
      <c r="F90" s="291" t="n">
        <v>0</v>
      </c>
      <c r="G90" s="1014"/>
    </row>
    <row r="91" customFormat="false" ht="13.5" hidden="false" customHeight="false" outlineLevel="0" collapsed="false">
      <c r="B91" s="1011"/>
      <c r="C91" s="523" t="s">
        <v>703</v>
      </c>
      <c r="D91" s="1001" t="n">
        <f aca="false">SUM(E91:F91)</f>
        <v>1</v>
      </c>
      <c r="E91" s="1002" t="n">
        <v>1</v>
      </c>
      <c r="F91" s="291" t="n">
        <v>0</v>
      </c>
      <c r="G91" s="1014"/>
    </row>
    <row r="92" customFormat="false" ht="13.5" hidden="false" customHeight="false" outlineLevel="0" collapsed="false">
      <c r="B92" s="1011"/>
      <c r="C92" s="1015" t="s">
        <v>704</v>
      </c>
      <c r="D92" s="1016" t="n">
        <f aca="false">SUM(E92:F92)</f>
        <v>1</v>
      </c>
      <c r="E92" s="1017" t="n">
        <v>1</v>
      </c>
      <c r="F92" s="444" t="n">
        <v>0</v>
      </c>
      <c r="G92" s="1014"/>
    </row>
    <row r="93" customFormat="false" ht="13.5" hidden="false" customHeight="false" outlineLevel="0" collapsed="false">
      <c r="B93" s="1011"/>
      <c r="C93" s="1015" t="s">
        <v>705</v>
      </c>
      <c r="D93" s="1016" t="n">
        <f aca="false">SUM(E93:F93)</f>
        <v>1</v>
      </c>
      <c r="E93" s="1017" t="n">
        <v>1</v>
      </c>
      <c r="F93" s="444" t="n">
        <v>0</v>
      </c>
      <c r="G93" s="1014"/>
    </row>
    <row r="94" customFormat="false" ht="13.5" hidden="false" customHeight="false" outlineLevel="0" collapsed="false">
      <c r="B94" s="1011"/>
      <c r="C94" s="1015" t="s">
        <v>706</v>
      </c>
      <c r="D94" s="1016" t="n">
        <f aca="false">SUM(E94:F94)</f>
        <v>1</v>
      </c>
      <c r="E94" s="1017" t="n">
        <v>1</v>
      </c>
      <c r="F94" s="444" t="n">
        <v>0</v>
      </c>
      <c r="G94" s="1014"/>
    </row>
    <row r="95" customFormat="false" ht="13.5" hidden="false" customHeight="false" outlineLevel="0" collapsed="false">
      <c r="B95" s="1011"/>
      <c r="C95" s="1015" t="s">
        <v>707</v>
      </c>
      <c r="D95" s="1016" t="n">
        <f aca="false">SUM(E95:F95)</f>
        <v>1</v>
      </c>
      <c r="E95" s="1017" t="n">
        <v>1</v>
      </c>
      <c r="F95" s="444" t="n">
        <v>0</v>
      </c>
      <c r="G95" s="1014"/>
    </row>
    <row r="96" customFormat="false" ht="13.5" hidden="false" customHeight="false" outlineLevel="0" collapsed="false">
      <c r="B96" s="1011"/>
      <c r="C96" s="1015" t="s">
        <v>708</v>
      </c>
      <c r="D96" s="1016" t="n">
        <f aca="false">SUM(E96:F96)</f>
        <v>1</v>
      </c>
      <c r="E96" s="1017" t="n">
        <v>1</v>
      </c>
      <c r="F96" s="444" t="n">
        <v>0</v>
      </c>
      <c r="G96" s="1014"/>
    </row>
    <row r="97" customFormat="false" ht="13.5" hidden="false" customHeight="false" outlineLevel="0" collapsed="false">
      <c r="B97" s="1011"/>
      <c r="C97" s="1015" t="s">
        <v>709</v>
      </c>
      <c r="D97" s="1016" t="n">
        <f aca="false">SUM(E97:F97)</f>
        <v>1</v>
      </c>
      <c r="E97" s="1017" t="n">
        <v>0</v>
      </c>
      <c r="F97" s="444" t="n">
        <v>1</v>
      </c>
      <c r="G97" s="1014"/>
    </row>
    <row r="98" customFormat="false" ht="13.5" hidden="false" customHeight="false" outlineLevel="0" collapsed="false">
      <c r="B98" s="1011"/>
      <c r="C98" s="1015" t="s">
        <v>710</v>
      </c>
      <c r="D98" s="1016" t="n">
        <f aca="false">SUM(E98:F98)</f>
        <v>1</v>
      </c>
      <c r="E98" s="1017" t="n">
        <v>0</v>
      </c>
      <c r="F98" s="444" t="n">
        <v>1</v>
      </c>
      <c r="G98" s="1014"/>
    </row>
    <row r="99" customFormat="false" ht="13.5" hidden="false" customHeight="false" outlineLevel="0" collapsed="false">
      <c r="B99" s="1011"/>
      <c r="C99" s="1015" t="s">
        <v>711</v>
      </c>
      <c r="D99" s="1016" t="n">
        <f aca="false">SUM(E99:F99)</f>
        <v>1</v>
      </c>
      <c r="E99" s="1017" t="n">
        <v>0</v>
      </c>
      <c r="F99" s="444" t="n">
        <v>1</v>
      </c>
      <c r="G99" s="1014"/>
    </row>
    <row r="100" customFormat="false" ht="14.25" hidden="false" customHeight="false" outlineLevel="0" collapsed="false">
      <c r="B100" s="1011"/>
      <c r="C100" s="1012" t="s">
        <v>712</v>
      </c>
      <c r="D100" s="1004" t="n">
        <f aca="false">SUM(E100:F100)</f>
        <v>1</v>
      </c>
      <c r="E100" s="1005" t="n">
        <v>0</v>
      </c>
      <c r="F100" s="1006" t="n">
        <v>1</v>
      </c>
      <c r="G100" s="1014"/>
    </row>
    <row r="101" customFormat="false" ht="15" hidden="false" customHeight="false" outlineLevel="0" collapsed="false">
      <c r="B101" s="1013"/>
      <c r="C101" s="1007" t="s">
        <v>631</v>
      </c>
      <c r="D101" s="1008" t="n">
        <f aca="false">SUM(E101:F101)</f>
        <v>13</v>
      </c>
      <c r="E101" s="1009" t="n">
        <f aca="false">SUM(E88:E100)</f>
        <v>9</v>
      </c>
      <c r="F101" s="304" t="n">
        <f aca="false">SUM(F88:F100)</f>
        <v>4</v>
      </c>
      <c r="G101" s="1014"/>
    </row>
    <row r="102" customFormat="false" ht="13.5" hidden="false" customHeight="false" outlineLevel="0" collapsed="false">
      <c r="B102" s="1010" t="s">
        <v>713</v>
      </c>
      <c r="C102" s="1018" t="s">
        <v>714</v>
      </c>
      <c r="D102" s="996" t="n">
        <f aca="false">SUM(E102:F102)</f>
        <v>1</v>
      </c>
      <c r="E102" s="997" t="n">
        <v>1</v>
      </c>
      <c r="F102" s="998"/>
      <c r="G102" s="1014"/>
    </row>
    <row r="103" customFormat="false" ht="13.5" hidden="false" customHeight="false" outlineLevel="0" collapsed="false">
      <c r="B103" s="1011"/>
      <c r="C103" s="1019" t="s">
        <v>715</v>
      </c>
      <c r="D103" s="1020" t="n">
        <f aca="false">SUM(E103:F103)</f>
        <v>1</v>
      </c>
      <c r="E103" s="1021" t="n">
        <v>1</v>
      </c>
      <c r="F103" s="1022"/>
      <c r="G103" s="1014"/>
    </row>
    <row r="104" customFormat="false" ht="13.5" hidden="false" customHeight="false" outlineLevel="0" collapsed="false">
      <c r="B104" s="1011"/>
      <c r="C104" s="1023" t="s">
        <v>716</v>
      </c>
      <c r="D104" s="1001" t="n">
        <f aca="false">SUM(E104:F104)</f>
        <v>1</v>
      </c>
      <c r="E104" s="1002" t="n">
        <v>1</v>
      </c>
      <c r="F104" s="291"/>
      <c r="G104" s="1014"/>
    </row>
    <row r="105" customFormat="false" ht="13.5" hidden="false" customHeight="false" outlineLevel="0" collapsed="false">
      <c r="B105" s="1011"/>
      <c r="C105" s="1023" t="s">
        <v>717</v>
      </c>
      <c r="D105" s="1001" t="n">
        <f aca="false">SUM(E105:F105)</f>
        <v>3</v>
      </c>
      <c r="E105" s="1002" t="n">
        <v>2</v>
      </c>
      <c r="F105" s="291" t="n">
        <v>1</v>
      </c>
      <c r="G105" s="1014"/>
    </row>
    <row r="106" customFormat="false" ht="13.5" hidden="false" customHeight="false" outlineLevel="0" collapsed="false">
      <c r="B106" s="1011"/>
      <c r="C106" s="1023" t="s">
        <v>718</v>
      </c>
      <c r="D106" s="1001" t="n">
        <f aca="false">SUM(E106:F106)</f>
        <v>3</v>
      </c>
      <c r="E106" s="1002" t="n">
        <v>1</v>
      </c>
      <c r="F106" s="291" t="n">
        <v>2</v>
      </c>
      <c r="G106" s="1014"/>
    </row>
    <row r="107" customFormat="false" ht="13.5" hidden="false" customHeight="false" outlineLevel="0" collapsed="false">
      <c r="B107" s="1011"/>
      <c r="C107" s="1023" t="s">
        <v>719</v>
      </c>
      <c r="D107" s="1001" t="n">
        <f aca="false">SUM(E107:F107)</f>
        <v>8</v>
      </c>
      <c r="E107" s="1002" t="n">
        <v>5</v>
      </c>
      <c r="F107" s="291" t="n">
        <v>3</v>
      </c>
      <c r="G107" s="1014"/>
    </row>
    <row r="108" customFormat="false" ht="13.5" hidden="false" customHeight="false" outlineLevel="0" collapsed="false">
      <c r="B108" s="1011"/>
      <c r="C108" s="1023" t="s">
        <v>720</v>
      </c>
      <c r="D108" s="1001" t="n">
        <f aca="false">SUM(E108:F108)</f>
        <v>1</v>
      </c>
      <c r="E108" s="1002" t="n">
        <v>1</v>
      </c>
      <c r="F108" s="291"/>
      <c r="G108" s="1014"/>
    </row>
    <row r="109" customFormat="false" ht="13.5" hidden="false" customHeight="false" outlineLevel="0" collapsed="false">
      <c r="B109" s="1011"/>
      <c r="C109" s="1023" t="s">
        <v>721</v>
      </c>
      <c r="D109" s="1001" t="n">
        <f aca="false">SUM(E109:F109)</f>
        <v>8</v>
      </c>
      <c r="E109" s="1002" t="n">
        <v>3</v>
      </c>
      <c r="F109" s="291" t="n">
        <v>5</v>
      </c>
      <c r="G109" s="1014"/>
    </row>
    <row r="110" customFormat="false" ht="13.5" hidden="false" customHeight="false" outlineLevel="0" collapsed="false">
      <c r="B110" s="1011"/>
      <c r="C110" s="1023" t="s">
        <v>722</v>
      </c>
      <c r="D110" s="1001" t="n">
        <f aca="false">SUM(E110:F110)</f>
        <v>3</v>
      </c>
      <c r="E110" s="1002" t="n">
        <v>1</v>
      </c>
      <c r="F110" s="291" t="n">
        <v>2</v>
      </c>
      <c r="G110" s="1014"/>
    </row>
    <row r="111" customFormat="false" ht="13.5" hidden="false" customHeight="false" outlineLevel="0" collapsed="false">
      <c r="B111" s="1011"/>
      <c r="C111" s="1023" t="s">
        <v>723</v>
      </c>
      <c r="D111" s="1001" t="n">
        <f aca="false">SUM(E111:F111)</f>
        <v>1</v>
      </c>
      <c r="E111" s="1002" t="n">
        <v>1</v>
      </c>
      <c r="F111" s="291"/>
      <c r="G111" s="1014"/>
    </row>
    <row r="112" customFormat="false" ht="13.5" hidden="false" customHeight="false" outlineLevel="0" collapsed="false">
      <c r="B112" s="1011"/>
      <c r="C112" s="1024" t="s">
        <v>724</v>
      </c>
      <c r="D112" s="1001" t="n">
        <f aca="false">SUM(E112:F112)</f>
        <v>5</v>
      </c>
      <c r="E112" s="1002" t="n">
        <v>4</v>
      </c>
      <c r="F112" s="291" t="n">
        <v>1</v>
      </c>
      <c r="G112" s="1014"/>
    </row>
    <row r="113" customFormat="false" ht="13.5" hidden="false" customHeight="false" outlineLevel="0" collapsed="false">
      <c r="B113" s="1011"/>
      <c r="C113" s="1025" t="s">
        <v>725</v>
      </c>
      <c r="D113" s="1001" t="n">
        <f aca="false">SUM(E113:F113)</f>
        <v>1</v>
      </c>
      <c r="E113" s="1002" t="n">
        <v>1</v>
      </c>
      <c r="F113" s="291"/>
      <c r="G113" s="1014"/>
    </row>
    <row r="114" customFormat="false" ht="13.5" hidden="false" customHeight="false" outlineLevel="0" collapsed="false">
      <c r="B114" s="1011"/>
      <c r="C114" s="1023" t="s">
        <v>726</v>
      </c>
      <c r="D114" s="1016" t="n">
        <f aca="false">SUM(E114:F114)</f>
        <v>1</v>
      </c>
      <c r="E114" s="1017" t="n">
        <v>1</v>
      </c>
      <c r="F114" s="444"/>
      <c r="G114" s="1014"/>
    </row>
    <row r="115" customFormat="false" ht="13.5" hidden="false" customHeight="false" outlineLevel="0" collapsed="false">
      <c r="B115" s="1011"/>
      <c r="C115" s="1023" t="s">
        <v>727</v>
      </c>
      <c r="D115" s="1016" t="n">
        <f aca="false">SUM(E115:F115)</f>
        <v>1</v>
      </c>
      <c r="E115" s="1017" t="n">
        <v>1</v>
      </c>
      <c r="F115" s="444"/>
      <c r="G115" s="1014"/>
    </row>
    <row r="116" customFormat="false" ht="13.5" hidden="false" customHeight="false" outlineLevel="0" collapsed="false">
      <c r="B116" s="1011"/>
      <c r="C116" s="1023" t="s">
        <v>728</v>
      </c>
      <c r="D116" s="1016" t="n">
        <f aca="false">SUM(E116:F116)</f>
        <v>4</v>
      </c>
      <c r="E116" s="1017" t="n">
        <v>3</v>
      </c>
      <c r="F116" s="444" t="n">
        <v>1</v>
      </c>
      <c r="G116" s="1014"/>
    </row>
    <row r="117" customFormat="false" ht="13.5" hidden="false" customHeight="false" outlineLevel="0" collapsed="false">
      <c r="B117" s="1011"/>
      <c r="C117" s="1026" t="s">
        <v>729</v>
      </c>
      <c r="D117" s="1016" t="n">
        <f aca="false">SUM(E117:F117)</f>
        <v>1</v>
      </c>
      <c r="E117" s="1017" t="n">
        <v>1</v>
      </c>
      <c r="F117" s="444"/>
      <c r="G117" s="1014"/>
    </row>
    <row r="118" customFormat="false" ht="13.5" hidden="false" customHeight="false" outlineLevel="0" collapsed="false">
      <c r="B118" s="1011"/>
      <c r="C118" s="1026" t="s">
        <v>730</v>
      </c>
      <c r="D118" s="1016" t="n">
        <f aca="false">SUM(E118:F118)</f>
        <v>1</v>
      </c>
      <c r="E118" s="1017" t="n">
        <v>1</v>
      </c>
      <c r="F118" s="444"/>
      <c r="G118" s="1014"/>
    </row>
    <row r="119" customFormat="false" ht="13.5" hidden="false" customHeight="false" outlineLevel="0" collapsed="false">
      <c r="B119" s="1011"/>
      <c r="C119" s="1026" t="s">
        <v>731</v>
      </c>
      <c r="D119" s="1016" t="n">
        <f aca="false">SUM(E119:F119)</f>
        <v>1</v>
      </c>
      <c r="E119" s="1017" t="n">
        <v>1</v>
      </c>
      <c r="F119" s="444"/>
      <c r="G119" s="1014"/>
    </row>
    <row r="120" customFormat="false" ht="13.5" hidden="false" customHeight="false" outlineLevel="0" collapsed="false">
      <c r="B120" s="1011"/>
      <c r="C120" s="1026" t="s">
        <v>732</v>
      </c>
      <c r="D120" s="1016" t="n">
        <f aca="false">SUM(E120:F120)</f>
        <v>1</v>
      </c>
      <c r="E120" s="1017" t="n">
        <v>1</v>
      </c>
      <c r="F120" s="444"/>
      <c r="G120" s="1014"/>
    </row>
    <row r="121" customFormat="false" ht="13.5" hidden="false" customHeight="false" outlineLevel="0" collapsed="false">
      <c r="B121" s="1011"/>
      <c r="C121" s="1026" t="s">
        <v>733</v>
      </c>
      <c r="D121" s="1016" t="n">
        <f aca="false">SUM(E121:F121)</f>
        <v>1</v>
      </c>
      <c r="E121" s="1017" t="n">
        <v>1</v>
      </c>
      <c r="F121" s="444"/>
      <c r="G121" s="1014"/>
    </row>
    <row r="122" customFormat="false" ht="13.5" hidden="false" customHeight="false" outlineLevel="0" collapsed="false">
      <c r="B122" s="1011"/>
      <c r="C122" s="1026" t="s">
        <v>734</v>
      </c>
      <c r="D122" s="1016" t="n">
        <f aca="false">SUM(E122:F122)</f>
        <v>1</v>
      </c>
      <c r="E122" s="1017" t="n">
        <v>1</v>
      </c>
      <c r="F122" s="444"/>
      <c r="G122" s="1014"/>
    </row>
    <row r="123" customFormat="false" ht="13.5" hidden="false" customHeight="false" outlineLevel="0" collapsed="false">
      <c r="B123" s="1011"/>
      <c r="C123" s="1026" t="s">
        <v>735</v>
      </c>
      <c r="D123" s="1016" t="n">
        <f aca="false">SUM(E123:F123)</f>
        <v>2</v>
      </c>
      <c r="E123" s="1017" t="n">
        <v>1</v>
      </c>
      <c r="F123" s="444" t="n">
        <v>1</v>
      </c>
      <c r="G123" s="1014"/>
    </row>
    <row r="124" customFormat="false" ht="13.5" hidden="false" customHeight="false" outlineLevel="0" collapsed="false">
      <c r="B124" s="1011"/>
      <c r="C124" s="1026" t="s">
        <v>736</v>
      </c>
      <c r="D124" s="1016" t="n">
        <f aca="false">SUM(E124:F124)</f>
        <v>1</v>
      </c>
      <c r="E124" s="1017" t="n">
        <v>1</v>
      </c>
      <c r="F124" s="444"/>
      <c r="G124" s="1014"/>
    </row>
    <row r="125" customFormat="false" ht="13.5" hidden="false" customHeight="false" outlineLevel="0" collapsed="false">
      <c r="B125" s="1011"/>
      <c r="C125" s="1026" t="s">
        <v>737</v>
      </c>
      <c r="D125" s="1016" t="n">
        <f aca="false">SUM(E125:F125)</f>
        <v>1</v>
      </c>
      <c r="E125" s="1017" t="n">
        <v>1</v>
      </c>
      <c r="F125" s="444"/>
      <c r="G125" s="1014"/>
    </row>
    <row r="126" customFormat="false" ht="13.5" hidden="false" customHeight="false" outlineLevel="0" collapsed="false">
      <c r="B126" s="1011"/>
      <c r="C126" s="1026" t="s">
        <v>738</v>
      </c>
      <c r="D126" s="1016" t="n">
        <f aca="false">SUM(E126:F126)</f>
        <v>1</v>
      </c>
      <c r="E126" s="1017" t="n">
        <v>1</v>
      </c>
      <c r="F126" s="444"/>
      <c r="G126" s="1014"/>
    </row>
    <row r="127" customFormat="false" ht="13.5" hidden="false" customHeight="false" outlineLevel="0" collapsed="false">
      <c r="B127" s="1011"/>
      <c r="C127" s="1026" t="s">
        <v>739</v>
      </c>
      <c r="D127" s="1016" t="n">
        <f aca="false">SUM(E127:F127)</f>
        <v>3</v>
      </c>
      <c r="E127" s="1017"/>
      <c r="F127" s="444" t="n">
        <v>3</v>
      </c>
      <c r="G127" s="1014"/>
    </row>
    <row r="128" customFormat="false" ht="13.5" hidden="false" customHeight="false" outlineLevel="0" collapsed="false">
      <c r="B128" s="1011"/>
      <c r="C128" s="1026" t="s">
        <v>740</v>
      </c>
      <c r="D128" s="1016" t="n">
        <f aca="false">SUM(E128:F128)</f>
        <v>1</v>
      </c>
      <c r="E128" s="1017"/>
      <c r="F128" s="444" t="n">
        <v>1</v>
      </c>
      <c r="G128" s="1014"/>
    </row>
    <row r="129" customFormat="false" ht="13.5" hidden="false" customHeight="false" outlineLevel="0" collapsed="false">
      <c r="B129" s="1011"/>
      <c r="C129" s="1026" t="s">
        <v>741</v>
      </c>
      <c r="D129" s="1016" t="n">
        <f aca="false">SUM(E129:F129)</f>
        <v>1</v>
      </c>
      <c r="E129" s="1017"/>
      <c r="F129" s="444" t="n">
        <v>1</v>
      </c>
      <c r="G129" s="1014"/>
    </row>
    <row r="130" customFormat="false" ht="13.5" hidden="false" customHeight="false" outlineLevel="0" collapsed="false">
      <c r="B130" s="1011"/>
      <c r="C130" s="1026" t="s">
        <v>742</v>
      </c>
      <c r="D130" s="1016" t="n">
        <f aca="false">SUM(E130:F130)</f>
        <v>1</v>
      </c>
      <c r="E130" s="1017"/>
      <c r="F130" s="444" t="n">
        <v>1</v>
      </c>
      <c r="G130" s="1014"/>
    </row>
    <row r="131" customFormat="false" ht="13.5" hidden="false" customHeight="false" outlineLevel="0" collapsed="false">
      <c r="B131" s="1011"/>
      <c r="C131" s="1026" t="s">
        <v>743</v>
      </c>
      <c r="D131" s="1016" t="n">
        <f aca="false">SUM(E131:F131)</f>
        <v>1</v>
      </c>
      <c r="E131" s="1017"/>
      <c r="F131" s="444" t="n">
        <v>1</v>
      </c>
      <c r="G131" s="1014"/>
    </row>
    <row r="132" customFormat="false" ht="13.5" hidden="false" customHeight="false" outlineLevel="0" collapsed="false">
      <c r="B132" s="1011"/>
      <c r="C132" s="1026" t="s">
        <v>744</v>
      </c>
      <c r="D132" s="1016" t="n">
        <f aca="false">SUM(E132:F132)</f>
        <v>1</v>
      </c>
      <c r="E132" s="1017"/>
      <c r="F132" s="444" t="n">
        <v>1</v>
      </c>
    </row>
    <row r="133" customFormat="false" ht="13.5" hidden="false" customHeight="false" outlineLevel="0" collapsed="false">
      <c r="B133" s="1011"/>
      <c r="C133" s="1026" t="s">
        <v>745</v>
      </c>
      <c r="D133" s="1016" t="n">
        <f aca="false">SUM(E133:F133)</f>
        <v>1</v>
      </c>
      <c r="E133" s="1017"/>
      <c r="F133" s="444" t="n">
        <v>1</v>
      </c>
    </row>
    <row r="134" customFormat="false" ht="13.5" hidden="false" customHeight="false" outlineLevel="0" collapsed="false">
      <c r="B134" s="1011"/>
      <c r="C134" s="1026" t="s">
        <v>746</v>
      </c>
      <c r="D134" s="1016" t="n">
        <f aca="false">SUM(E134:F134)</f>
        <v>1</v>
      </c>
      <c r="E134" s="1017"/>
      <c r="F134" s="444" t="n">
        <v>1</v>
      </c>
    </row>
    <row r="135" customFormat="false" ht="13.5" hidden="false" customHeight="false" outlineLevel="0" collapsed="false">
      <c r="B135" s="1011"/>
      <c r="C135" s="1026" t="s">
        <v>747</v>
      </c>
      <c r="D135" s="1016" t="n">
        <f aca="false">SUM(E135:F135)</f>
        <v>1</v>
      </c>
      <c r="E135" s="1017"/>
      <c r="F135" s="444" t="n">
        <v>1</v>
      </c>
    </row>
    <row r="136" customFormat="false" ht="13.5" hidden="false" customHeight="false" outlineLevel="0" collapsed="false">
      <c r="B136" s="1011"/>
      <c r="C136" s="1027" t="s">
        <v>748</v>
      </c>
      <c r="D136" s="1016" t="n">
        <f aca="false">SUM(E136:F136)</f>
        <v>1</v>
      </c>
      <c r="E136" s="1017"/>
      <c r="F136" s="444" t="n">
        <v>1</v>
      </c>
    </row>
    <row r="137" customFormat="false" ht="14.25" hidden="false" customHeight="false" outlineLevel="0" collapsed="false">
      <c r="B137" s="1013"/>
      <c r="C137" s="1007" t="s">
        <v>631</v>
      </c>
      <c r="D137" s="1008" t="n">
        <f aca="false">SUM(D102:D136)</f>
        <v>65</v>
      </c>
      <c r="E137" s="1009" t="n">
        <f aca="false">SUM(E102:E136)</f>
        <v>37</v>
      </c>
      <c r="F137" s="304" t="n">
        <f aca="false">SUM(F102:F136)</f>
        <v>28</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25" activePane="bottomRight" state="frozen"/>
      <selection pane="topLeft" activeCell="A1" activeCellId="0" sqref="A1"/>
      <selection pane="topRight" activeCell="D1" activeCellId="0" sqref="D1"/>
      <selection pane="bottomLeft" activeCell="A25" activeCellId="0" sqref="A25"/>
      <selection pane="bottomRight" activeCell="E104" activeCellId="0" sqref="E104"/>
    </sheetView>
  </sheetViews>
  <sheetFormatPr defaultColWidth="8.9921875" defaultRowHeight="13.5" zeroHeight="false" outlineLevelRow="0" outlineLevelCol="0"/>
  <cols>
    <col collapsed="false" customWidth="true" hidden="false" outlineLevel="0" max="1" min="1" style="175" width="2.62"/>
    <col collapsed="false" customWidth="true" hidden="false" outlineLevel="0" max="2" min="2" style="175" width="3.37"/>
    <col collapsed="false" customWidth="true" hidden="false" outlineLevel="0" max="3" min="3" style="175" width="26.12"/>
    <col collapsed="false" customWidth="true" hidden="false" outlineLevel="0" max="21" min="4" style="175" width="5.12"/>
    <col collapsed="false" customWidth="true" hidden="false" outlineLevel="0" max="22" min="22" style="175" width="1.99"/>
    <col collapsed="false" customWidth="false" hidden="false" outlineLevel="0" max="257" min="23" style="175" width="8.99"/>
  </cols>
  <sheetData>
    <row r="1" customFormat="false" ht="14.25" hidden="false" customHeight="true" outlineLevel="0" collapsed="false"/>
    <row r="2" s="175" customFormat="true" ht="14.25" hidden="false" customHeight="false" outlineLevel="0" collapsed="false">
      <c r="B2" s="176" t="s">
        <v>99</v>
      </c>
    </row>
    <row r="3" s="175" customFormat="true" ht="14.25" hidden="false" customHeight="false" outlineLevel="0" collapsed="false">
      <c r="T3" s="177" t="s">
        <v>100</v>
      </c>
    </row>
    <row r="4" s="175" customFormat="true" ht="13.5" hidden="false" customHeight="false" outlineLevel="0" collapsed="false">
      <c r="B4" s="178"/>
      <c r="C4" s="179"/>
      <c r="D4" s="180" t="s">
        <v>101</v>
      </c>
      <c r="E4" s="180"/>
      <c r="F4" s="180"/>
      <c r="G4" s="180"/>
      <c r="H4" s="180"/>
      <c r="I4" s="180"/>
      <c r="J4" s="180"/>
      <c r="K4" s="180"/>
      <c r="L4" s="180"/>
      <c r="M4" s="181" t="s">
        <v>102</v>
      </c>
      <c r="N4" s="181"/>
      <c r="O4" s="181"/>
      <c r="P4" s="181"/>
      <c r="Q4" s="181"/>
      <c r="R4" s="181"/>
      <c r="S4" s="181"/>
      <c r="T4" s="181"/>
      <c r="U4" s="181"/>
    </row>
    <row r="5" s="175" customFormat="true" ht="13.5" hidden="false" customHeight="false" outlineLevel="0" collapsed="false">
      <c r="B5" s="182"/>
      <c r="C5" s="183" t="s">
        <v>103</v>
      </c>
      <c r="D5" s="184"/>
      <c r="E5" s="185" t="s">
        <v>104</v>
      </c>
      <c r="F5" s="185"/>
      <c r="G5" s="185"/>
      <c r="H5" s="186" t="s">
        <v>105</v>
      </c>
      <c r="I5" s="186"/>
      <c r="J5" s="186"/>
      <c r="K5" s="186"/>
      <c r="L5" s="187"/>
      <c r="M5" s="188"/>
      <c r="N5" s="189" t="s">
        <v>104</v>
      </c>
      <c r="O5" s="189"/>
      <c r="P5" s="189"/>
      <c r="Q5" s="186" t="s">
        <v>105</v>
      </c>
      <c r="R5" s="186"/>
      <c r="S5" s="186"/>
      <c r="T5" s="186"/>
      <c r="U5" s="190"/>
    </row>
    <row r="6" s="191" customFormat="true" ht="96.75" hidden="false" customHeight="false" outlineLevel="0" collapsed="false">
      <c r="B6" s="192" t="s">
        <v>106</v>
      </c>
      <c r="C6" s="193" t="s">
        <v>107</v>
      </c>
      <c r="D6" s="194" t="s">
        <v>108</v>
      </c>
      <c r="E6" s="194" t="s">
        <v>109</v>
      </c>
      <c r="F6" s="195" t="s">
        <v>110</v>
      </c>
      <c r="G6" s="195" t="s">
        <v>111</v>
      </c>
      <c r="H6" s="195" t="s">
        <v>112</v>
      </c>
      <c r="I6" s="195" t="s">
        <v>113</v>
      </c>
      <c r="J6" s="195" t="s">
        <v>114</v>
      </c>
      <c r="K6" s="195" t="s">
        <v>115</v>
      </c>
      <c r="L6" s="194" t="s">
        <v>116</v>
      </c>
      <c r="M6" s="196" t="s">
        <v>117</v>
      </c>
      <c r="N6" s="197" t="s">
        <v>118</v>
      </c>
      <c r="O6" s="194" t="s">
        <v>110</v>
      </c>
      <c r="P6" s="194" t="s">
        <v>111</v>
      </c>
      <c r="Q6" s="194" t="s">
        <v>119</v>
      </c>
      <c r="R6" s="194" t="s">
        <v>113</v>
      </c>
      <c r="S6" s="194" t="s">
        <v>114</v>
      </c>
      <c r="T6" s="194" t="s">
        <v>115</v>
      </c>
      <c r="U6" s="198" t="s">
        <v>116</v>
      </c>
    </row>
    <row r="7" customFormat="false" ht="13.5" hidden="false" customHeight="false" outlineLevel="0" collapsed="false">
      <c r="B7" s="199" t="n">
        <v>1</v>
      </c>
      <c r="C7" s="200" t="s">
        <v>120</v>
      </c>
      <c r="D7" s="201" t="n">
        <v>33</v>
      </c>
      <c r="E7" s="202" t="n">
        <v>10</v>
      </c>
      <c r="F7" s="202" t="n">
        <v>9</v>
      </c>
      <c r="G7" s="202" t="n">
        <v>1</v>
      </c>
      <c r="H7" s="202" t="n">
        <v>32</v>
      </c>
      <c r="I7" s="202" t="n">
        <v>15</v>
      </c>
      <c r="J7" s="202" t="n">
        <v>31</v>
      </c>
      <c r="K7" s="202" t="n">
        <v>8</v>
      </c>
      <c r="L7" s="203" t="n">
        <v>5</v>
      </c>
      <c r="M7" s="204" t="n">
        <v>226</v>
      </c>
      <c r="N7" s="205" t="n">
        <v>21</v>
      </c>
      <c r="O7" s="206" t="n">
        <v>19</v>
      </c>
      <c r="P7" s="206" t="n">
        <v>2</v>
      </c>
      <c r="Q7" s="206" t="n">
        <v>195</v>
      </c>
      <c r="R7" s="206" t="n">
        <v>47</v>
      </c>
      <c r="S7" s="206" t="n">
        <v>136</v>
      </c>
      <c r="T7" s="206" t="n">
        <v>12</v>
      </c>
      <c r="U7" s="207" t="n">
        <v>10</v>
      </c>
    </row>
    <row r="8" customFormat="false" ht="13.5" hidden="false" customHeight="false" outlineLevel="0" collapsed="false">
      <c r="B8" s="199" t="n">
        <v>2</v>
      </c>
      <c r="C8" s="208" t="s">
        <v>121</v>
      </c>
      <c r="D8" s="209" t="n">
        <v>21</v>
      </c>
      <c r="E8" s="210" t="n">
        <v>10</v>
      </c>
      <c r="F8" s="210" t="n">
        <v>7</v>
      </c>
      <c r="G8" s="210" t="n">
        <v>4</v>
      </c>
      <c r="H8" s="210" t="n">
        <v>19</v>
      </c>
      <c r="I8" s="210" t="n">
        <v>8</v>
      </c>
      <c r="J8" s="210" t="n">
        <v>18</v>
      </c>
      <c r="K8" s="210" t="n">
        <v>0</v>
      </c>
      <c r="L8" s="211" t="n">
        <v>2</v>
      </c>
      <c r="M8" s="212" t="n">
        <v>72</v>
      </c>
      <c r="N8" s="213" t="n">
        <v>15</v>
      </c>
      <c r="O8" s="213" t="n">
        <v>11</v>
      </c>
      <c r="P8" s="213" t="n">
        <v>4</v>
      </c>
      <c r="Q8" s="213" t="n">
        <v>55</v>
      </c>
      <c r="R8" s="213" t="n">
        <v>15</v>
      </c>
      <c r="S8" s="213" t="n">
        <v>40</v>
      </c>
      <c r="T8" s="213" t="n">
        <v>0</v>
      </c>
      <c r="U8" s="214" t="n">
        <v>2</v>
      </c>
    </row>
    <row r="9" customFormat="false" ht="13.5" hidden="false" customHeight="false" outlineLevel="0" collapsed="false">
      <c r="B9" s="199" t="n">
        <v>3</v>
      </c>
      <c r="C9" s="215" t="s">
        <v>122</v>
      </c>
      <c r="D9" s="216" t="n">
        <v>21</v>
      </c>
      <c r="E9" s="217" t="n">
        <v>4</v>
      </c>
      <c r="F9" s="217" t="n">
        <v>4</v>
      </c>
      <c r="G9" s="217" t="n">
        <v>0</v>
      </c>
      <c r="H9" s="217" t="n">
        <v>20</v>
      </c>
      <c r="I9" s="217" t="n">
        <v>6</v>
      </c>
      <c r="J9" s="217" t="n">
        <v>17</v>
      </c>
      <c r="K9" s="217" t="n">
        <v>4</v>
      </c>
      <c r="L9" s="218" t="n">
        <v>0</v>
      </c>
      <c r="M9" s="204" t="n">
        <v>61</v>
      </c>
      <c r="N9" s="205" t="n">
        <v>4</v>
      </c>
      <c r="O9" s="206" t="n">
        <v>4</v>
      </c>
      <c r="P9" s="206" t="n">
        <v>0</v>
      </c>
      <c r="Q9" s="206" t="n">
        <v>57</v>
      </c>
      <c r="R9" s="206" t="n">
        <v>11</v>
      </c>
      <c r="S9" s="206" t="n">
        <v>42</v>
      </c>
      <c r="T9" s="206" t="n">
        <v>4</v>
      </c>
      <c r="U9" s="207" t="n">
        <v>0</v>
      </c>
    </row>
    <row r="10" customFormat="false" ht="13.5" hidden="false" customHeight="false" outlineLevel="0" collapsed="false">
      <c r="B10" s="199" t="n">
        <v>4</v>
      </c>
      <c r="C10" s="215" t="s">
        <v>123</v>
      </c>
      <c r="D10" s="216" t="n">
        <v>7</v>
      </c>
      <c r="E10" s="217" t="n">
        <v>0</v>
      </c>
      <c r="F10" s="217" t="n">
        <v>0</v>
      </c>
      <c r="G10" s="217" t="n">
        <v>0</v>
      </c>
      <c r="H10" s="217" t="n">
        <v>5</v>
      </c>
      <c r="I10" s="217" t="n">
        <v>4</v>
      </c>
      <c r="J10" s="217" t="n">
        <v>2</v>
      </c>
      <c r="K10" s="217" t="n">
        <v>1</v>
      </c>
      <c r="L10" s="218" t="n">
        <v>2</v>
      </c>
      <c r="M10" s="204" t="n">
        <v>43</v>
      </c>
      <c r="N10" s="205" t="n">
        <v>0</v>
      </c>
      <c r="O10" s="206" t="n">
        <v>0</v>
      </c>
      <c r="P10" s="206" t="n">
        <v>0</v>
      </c>
      <c r="Q10" s="206" t="n">
        <v>40</v>
      </c>
      <c r="R10" s="206" t="n">
        <v>18</v>
      </c>
      <c r="S10" s="206" t="n">
        <v>21</v>
      </c>
      <c r="T10" s="206" t="n">
        <v>1</v>
      </c>
      <c r="U10" s="207" t="n">
        <v>3</v>
      </c>
    </row>
    <row r="11" customFormat="false" ht="13.5" hidden="false" customHeight="false" outlineLevel="0" collapsed="false">
      <c r="B11" s="199" t="n">
        <v>5</v>
      </c>
      <c r="C11" s="215" t="s">
        <v>124</v>
      </c>
      <c r="D11" s="216" t="n">
        <v>9</v>
      </c>
      <c r="E11" s="217" t="n">
        <v>2</v>
      </c>
      <c r="F11" s="217" t="n">
        <v>1</v>
      </c>
      <c r="G11" s="217" t="n">
        <v>1</v>
      </c>
      <c r="H11" s="217" t="n">
        <v>8</v>
      </c>
      <c r="I11" s="217" t="n">
        <v>3</v>
      </c>
      <c r="J11" s="217" t="n">
        <v>5</v>
      </c>
      <c r="K11" s="217" t="n">
        <v>2</v>
      </c>
      <c r="L11" s="218" t="n">
        <v>1</v>
      </c>
      <c r="M11" s="204" t="n">
        <v>19</v>
      </c>
      <c r="N11" s="205" t="n">
        <v>2</v>
      </c>
      <c r="O11" s="206" t="n">
        <v>1</v>
      </c>
      <c r="P11" s="206" t="n">
        <v>1</v>
      </c>
      <c r="Q11" s="206" t="n">
        <v>16</v>
      </c>
      <c r="R11" s="206" t="n">
        <v>4</v>
      </c>
      <c r="S11" s="206" t="n">
        <v>9</v>
      </c>
      <c r="T11" s="206" t="n">
        <v>3</v>
      </c>
      <c r="U11" s="207" t="n">
        <v>1</v>
      </c>
    </row>
    <row r="12" customFormat="false" ht="13.5" hidden="false" customHeight="false" outlineLevel="0" collapsed="false">
      <c r="B12" s="199" t="n">
        <v>6</v>
      </c>
      <c r="C12" s="215" t="s">
        <v>125</v>
      </c>
      <c r="D12" s="216" t="n">
        <v>9</v>
      </c>
      <c r="E12" s="217" t="n">
        <v>3</v>
      </c>
      <c r="F12" s="217" t="n">
        <v>3</v>
      </c>
      <c r="G12" s="217" t="n">
        <v>0</v>
      </c>
      <c r="H12" s="217" t="n">
        <v>6</v>
      </c>
      <c r="I12" s="217" t="n">
        <v>1</v>
      </c>
      <c r="J12" s="217" t="n">
        <v>4</v>
      </c>
      <c r="K12" s="217" t="n">
        <v>1</v>
      </c>
      <c r="L12" s="218" t="n">
        <v>1</v>
      </c>
      <c r="M12" s="204" t="n">
        <v>16</v>
      </c>
      <c r="N12" s="205" t="n">
        <v>3</v>
      </c>
      <c r="O12" s="206" t="n">
        <v>3</v>
      </c>
      <c r="P12" s="206" t="n">
        <v>0</v>
      </c>
      <c r="Q12" s="206" t="n">
        <v>12</v>
      </c>
      <c r="R12" s="206" t="n">
        <v>1</v>
      </c>
      <c r="S12" s="219" t="n">
        <v>10</v>
      </c>
      <c r="T12" s="219" t="n">
        <v>1</v>
      </c>
      <c r="U12" s="207" t="n">
        <v>1</v>
      </c>
    </row>
    <row r="13" customFormat="false" ht="13.5" hidden="false" customHeight="false" outlineLevel="0" collapsed="false">
      <c r="B13" s="199" t="n">
        <v>7</v>
      </c>
      <c r="C13" s="208" t="s">
        <v>126</v>
      </c>
      <c r="D13" s="209" t="n">
        <v>9</v>
      </c>
      <c r="E13" s="210" t="n">
        <v>1</v>
      </c>
      <c r="F13" s="210" t="n">
        <v>1</v>
      </c>
      <c r="G13" s="210" t="n">
        <v>0</v>
      </c>
      <c r="H13" s="210" t="n">
        <v>8</v>
      </c>
      <c r="I13" s="210" t="n">
        <v>2</v>
      </c>
      <c r="J13" s="210" t="n">
        <v>4</v>
      </c>
      <c r="K13" s="210" t="n">
        <v>2</v>
      </c>
      <c r="L13" s="211" t="n">
        <v>0</v>
      </c>
      <c r="M13" s="212" t="n">
        <v>11</v>
      </c>
      <c r="N13" s="213" t="n">
        <v>1</v>
      </c>
      <c r="O13" s="213" t="n">
        <v>1</v>
      </c>
      <c r="P13" s="213" t="n">
        <v>0</v>
      </c>
      <c r="Q13" s="213" t="n">
        <v>10</v>
      </c>
      <c r="R13" s="213" t="n">
        <v>3</v>
      </c>
      <c r="S13" s="213" t="n">
        <v>5</v>
      </c>
      <c r="T13" s="213" t="n">
        <v>2</v>
      </c>
      <c r="U13" s="214" t="n">
        <v>0</v>
      </c>
    </row>
    <row r="14" customFormat="false" ht="13.5" hidden="false" customHeight="false" outlineLevel="0" collapsed="false">
      <c r="B14" s="199" t="n">
        <v>7</v>
      </c>
      <c r="C14" s="208" t="s">
        <v>127</v>
      </c>
      <c r="D14" s="209" t="n">
        <v>5</v>
      </c>
      <c r="E14" s="210" t="n">
        <v>2</v>
      </c>
      <c r="F14" s="210" t="n">
        <v>2</v>
      </c>
      <c r="G14" s="210" t="n">
        <v>0</v>
      </c>
      <c r="H14" s="210" t="n">
        <v>4</v>
      </c>
      <c r="I14" s="210" t="n">
        <v>1</v>
      </c>
      <c r="J14" s="210" t="n">
        <v>3</v>
      </c>
      <c r="K14" s="210" t="n">
        <v>1</v>
      </c>
      <c r="L14" s="211" t="n">
        <v>2</v>
      </c>
      <c r="M14" s="212" t="n">
        <v>11</v>
      </c>
      <c r="N14" s="213" t="n">
        <v>3</v>
      </c>
      <c r="O14" s="213" t="n">
        <v>3</v>
      </c>
      <c r="P14" s="213" t="n">
        <v>0</v>
      </c>
      <c r="Q14" s="213" t="n">
        <v>6</v>
      </c>
      <c r="R14" s="213" t="n">
        <v>1</v>
      </c>
      <c r="S14" s="213" t="n">
        <v>4</v>
      </c>
      <c r="T14" s="213" t="n">
        <v>1</v>
      </c>
      <c r="U14" s="214" t="n">
        <v>2</v>
      </c>
    </row>
    <row r="15" customFormat="false" ht="14.25" hidden="false" customHeight="false" outlineLevel="0" collapsed="false">
      <c r="B15" s="220"/>
      <c r="C15" s="221" t="s">
        <v>128</v>
      </c>
      <c r="D15" s="222" t="n">
        <v>71</v>
      </c>
      <c r="E15" s="223" t="n">
        <v>17</v>
      </c>
      <c r="F15" s="224" t="n">
        <v>12</v>
      </c>
      <c r="G15" s="224" t="n">
        <v>5</v>
      </c>
      <c r="H15" s="224" t="n">
        <v>52</v>
      </c>
      <c r="I15" s="224" t="n">
        <v>20</v>
      </c>
      <c r="J15" s="224" t="n">
        <v>31</v>
      </c>
      <c r="K15" s="224" t="n">
        <v>4</v>
      </c>
      <c r="L15" s="225" t="n">
        <v>7</v>
      </c>
      <c r="M15" s="226" t="n">
        <v>88</v>
      </c>
      <c r="N15" s="227" t="n">
        <v>18</v>
      </c>
      <c r="O15" s="228" t="n">
        <v>13</v>
      </c>
      <c r="P15" s="228" t="n">
        <v>5</v>
      </c>
      <c r="Q15" s="228" t="n">
        <v>62</v>
      </c>
      <c r="R15" s="228" t="n">
        <v>23</v>
      </c>
      <c r="S15" s="228" t="n">
        <v>35</v>
      </c>
      <c r="T15" s="228" t="n">
        <v>4</v>
      </c>
      <c r="U15" s="229" t="n">
        <v>8</v>
      </c>
    </row>
    <row r="16" customFormat="false" ht="14.25" hidden="false" customHeight="false" outlineLevel="0" collapsed="false">
      <c r="B16" s="230"/>
      <c r="C16" s="231" t="s">
        <v>117</v>
      </c>
      <c r="D16" s="232" t="s">
        <v>92</v>
      </c>
      <c r="E16" s="233" t="s">
        <v>92</v>
      </c>
      <c r="F16" s="233" t="s">
        <v>92</v>
      </c>
      <c r="G16" s="234" t="s">
        <v>92</v>
      </c>
      <c r="H16" s="233" t="s">
        <v>92</v>
      </c>
      <c r="I16" s="233" t="s">
        <v>92</v>
      </c>
      <c r="J16" s="234" t="s">
        <v>92</v>
      </c>
      <c r="K16" s="234" t="s">
        <v>92</v>
      </c>
      <c r="L16" s="235" t="s">
        <v>92</v>
      </c>
      <c r="M16" s="236" t="n">
        <v>547</v>
      </c>
      <c r="N16" s="236" t="n">
        <v>67</v>
      </c>
      <c r="O16" s="236" t="n">
        <v>55</v>
      </c>
      <c r="P16" s="236" t="n">
        <v>12</v>
      </c>
      <c r="Q16" s="236" t="n">
        <v>453</v>
      </c>
      <c r="R16" s="236" t="n">
        <v>123</v>
      </c>
      <c r="S16" s="236" t="n">
        <v>302</v>
      </c>
      <c r="T16" s="236" t="n">
        <v>28</v>
      </c>
      <c r="U16" s="235" t="n">
        <v>27</v>
      </c>
    </row>
    <row r="18" customFormat="false" ht="13.5" hidden="false" customHeight="false" outlineLevel="0" collapsed="false">
      <c r="C18" s="177" t="s">
        <v>129</v>
      </c>
    </row>
    <row r="19" customFormat="false" ht="13.5" hidden="false" customHeight="false" outlineLevel="0" collapsed="false">
      <c r="C19" s="177" t="s">
        <v>130</v>
      </c>
    </row>
  </sheetData>
  <mergeCells count="6">
    <mergeCell ref="D4:L4"/>
    <mergeCell ref="M4:U4"/>
    <mergeCell ref="E5:G5"/>
    <mergeCell ref="H5:K5"/>
    <mergeCell ref="N5:P5"/>
    <mergeCell ref="Q5:T5"/>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10" activePane="bottomRight" state="frozen"/>
      <selection pane="topLeft" activeCell="A1" activeCellId="0" sqref="A1"/>
      <selection pane="topRight" activeCell="D1" activeCellId="0" sqref="D1"/>
      <selection pane="bottomLeft" activeCell="A10" activeCellId="0" sqref="A10"/>
      <selection pane="bottomRight" activeCell="E104" activeCellId="0" sqref="E10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8.12"/>
    <col collapsed="false" customWidth="true" hidden="false" outlineLevel="0" max="3" min="3" style="1" width="19.62"/>
    <col collapsed="false" customWidth="true" hidden="false" outlineLevel="0" max="4" min="4" style="1" width="11.62"/>
    <col collapsed="false" customWidth="true" hidden="false" outlineLevel="0" max="5" min="5" style="1" width="7.62"/>
    <col collapsed="false" customWidth="true" hidden="false" outlineLevel="0" max="6" min="6" style="1" width="11.62"/>
    <col collapsed="false" customWidth="true" hidden="false" outlineLevel="0" max="7" min="7" style="1" width="9.12"/>
    <col collapsed="false" customWidth="true" hidden="false" outlineLevel="0" max="8" min="8" style="1" width="11.62"/>
    <col collapsed="false" customWidth="true" hidden="false" outlineLevel="0" max="9" min="9" style="1" width="9.12"/>
    <col collapsed="false" customWidth="false" hidden="false" outlineLevel="0" max="257" min="10" style="1" width="8.99"/>
  </cols>
  <sheetData>
    <row r="1" customFormat="false" ht="39" hidden="false" customHeight="true" outlineLevel="0" collapsed="false">
      <c r="A1" s="237" t="s">
        <v>131</v>
      </c>
      <c r="B1" s="175"/>
      <c r="C1" s="175"/>
    </row>
    <row r="3" customFormat="false" ht="14.25" hidden="false" customHeight="false" outlineLevel="0" collapsed="false">
      <c r="B3" s="96" t="s">
        <v>132</v>
      </c>
    </row>
    <row r="4" customFormat="false" ht="14.25" hidden="false" customHeight="false" outlineLevel="0" collapsed="false">
      <c r="I4" s="97" t="s">
        <v>133</v>
      </c>
    </row>
    <row r="5" customFormat="false" ht="13.5" hidden="false" customHeight="false" outlineLevel="0" collapsed="false">
      <c r="B5" s="52"/>
      <c r="C5" s="54"/>
      <c r="D5" s="238"/>
      <c r="E5" s="238"/>
      <c r="F5" s="239" t="s">
        <v>134</v>
      </c>
      <c r="G5" s="238"/>
      <c r="H5" s="238"/>
      <c r="I5" s="240"/>
    </row>
    <row r="6" customFormat="false" ht="13.5" hidden="false" customHeight="false" outlineLevel="0" collapsed="false">
      <c r="B6" s="67"/>
      <c r="C6" s="241"/>
      <c r="D6" s="242" t="s">
        <v>135</v>
      </c>
      <c r="E6" s="243"/>
      <c r="F6" s="244" t="s">
        <v>136</v>
      </c>
      <c r="G6" s="245"/>
      <c r="H6" s="242" t="s">
        <v>137</v>
      </c>
      <c r="I6" s="246"/>
    </row>
    <row r="7" customFormat="false" ht="14.25" hidden="false" customHeight="false" outlineLevel="0" collapsed="false">
      <c r="B7" s="60"/>
      <c r="C7" s="247"/>
      <c r="D7" s="248"/>
      <c r="E7" s="249" t="s">
        <v>11</v>
      </c>
      <c r="F7" s="250"/>
      <c r="G7" s="251" t="s">
        <v>11</v>
      </c>
      <c r="H7" s="248"/>
      <c r="I7" s="252" t="s">
        <v>11</v>
      </c>
    </row>
    <row r="8" customFormat="false" ht="27" hidden="false" customHeight="true" outlineLevel="0" collapsed="false">
      <c r="B8" s="253" t="s">
        <v>138</v>
      </c>
      <c r="C8" s="254"/>
      <c r="D8" s="255" t="n">
        <v>3209364.904795</v>
      </c>
      <c r="E8" s="256" t="n">
        <v>2.4</v>
      </c>
      <c r="F8" s="257" t="n">
        <v>7864842.67463694</v>
      </c>
      <c r="G8" s="258" t="n">
        <v>-1</v>
      </c>
      <c r="H8" s="259" t="n">
        <v>11074207.5794319</v>
      </c>
      <c r="I8" s="260" t="s">
        <v>139</v>
      </c>
    </row>
    <row r="9" customFormat="false" ht="27" hidden="false" customHeight="true" outlineLevel="0" collapsed="false">
      <c r="B9" s="261" t="s">
        <v>140</v>
      </c>
      <c r="C9" s="30"/>
      <c r="D9" s="262" t="n">
        <v>282029.53387</v>
      </c>
      <c r="E9" s="263" t="n">
        <v>-10</v>
      </c>
      <c r="F9" s="264" t="n">
        <v>2666839.78360806</v>
      </c>
      <c r="G9" s="265" t="n">
        <v>-1.3</v>
      </c>
      <c r="H9" s="266" t="n">
        <v>2948869.31747806</v>
      </c>
      <c r="I9" s="267" t="n">
        <v>-2.2</v>
      </c>
    </row>
    <row r="10" customFormat="false" ht="27" hidden="false" customHeight="true" outlineLevel="0" collapsed="false">
      <c r="B10" s="261" t="s">
        <v>141</v>
      </c>
      <c r="C10" s="30"/>
      <c r="D10" s="268" t="n">
        <v>20294.323279</v>
      </c>
      <c r="E10" s="269" t="n">
        <v>68.9</v>
      </c>
      <c r="F10" s="270" t="n">
        <v>104106.02532</v>
      </c>
      <c r="G10" s="271" t="n">
        <v>-11.8</v>
      </c>
      <c r="H10" s="272" t="n">
        <v>124400.348599</v>
      </c>
      <c r="I10" s="273" t="n">
        <v>-4.3</v>
      </c>
    </row>
    <row r="11" customFormat="false" ht="27" hidden="false" customHeight="true" outlineLevel="0" collapsed="false">
      <c r="B11" s="261" t="s">
        <v>142</v>
      </c>
      <c r="C11" s="30"/>
      <c r="D11" s="262" t="n">
        <v>15199.4</v>
      </c>
      <c r="E11" s="263" t="n">
        <v>126.6</v>
      </c>
      <c r="F11" s="264" t="n">
        <v>539005.664845</v>
      </c>
      <c r="G11" s="265" t="n">
        <v>34.9</v>
      </c>
      <c r="H11" s="266" t="n">
        <v>554205.064845</v>
      </c>
      <c r="I11" s="267" t="n">
        <v>36.4</v>
      </c>
    </row>
    <row r="12" customFormat="false" ht="27" hidden="false" customHeight="true" outlineLevel="0" collapsed="false">
      <c r="B12" s="274"/>
      <c r="C12" s="275" t="s">
        <v>143</v>
      </c>
      <c r="D12" s="262" t="n">
        <v>217.4</v>
      </c>
      <c r="E12" s="263" t="n">
        <v>-91.6</v>
      </c>
      <c r="F12" s="264" t="n">
        <v>306893.2</v>
      </c>
      <c r="G12" s="265" t="n">
        <v>1.8</v>
      </c>
      <c r="H12" s="266" t="n">
        <v>307110.6</v>
      </c>
      <c r="I12" s="267" t="n">
        <v>1</v>
      </c>
    </row>
    <row r="13" customFormat="false" ht="27" hidden="false" customHeight="true" outlineLevel="0" collapsed="false">
      <c r="B13" s="274"/>
      <c r="C13" s="275" t="s">
        <v>144</v>
      </c>
      <c r="D13" s="262" t="n">
        <v>581</v>
      </c>
      <c r="E13" s="263" t="n">
        <v>-83.4</v>
      </c>
      <c r="F13" s="264" t="n">
        <v>8289</v>
      </c>
      <c r="G13" s="265" t="n">
        <v>26.4</v>
      </c>
      <c r="H13" s="266" t="n">
        <v>8870</v>
      </c>
      <c r="I13" s="267" t="n">
        <v>-11.8</v>
      </c>
    </row>
    <row r="14" customFormat="false" ht="27" hidden="false" customHeight="true" outlineLevel="0" collapsed="false">
      <c r="B14" s="274"/>
      <c r="C14" s="275" t="s">
        <v>145</v>
      </c>
      <c r="D14" s="262" t="n">
        <v>13606</v>
      </c>
      <c r="E14" s="263"/>
      <c r="F14" s="264" t="n">
        <v>106392</v>
      </c>
      <c r="G14" s="265" t="n">
        <v>212684</v>
      </c>
      <c r="H14" s="266" t="n">
        <v>119998</v>
      </c>
      <c r="I14" s="267" t="n">
        <v>239896</v>
      </c>
    </row>
    <row r="15" customFormat="false" ht="27" hidden="false" customHeight="true" outlineLevel="0" collapsed="false">
      <c r="B15" s="274"/>
      <c r="C15" s="275" t="s">
        <v>146</v>
      </c>
      <c r="D15" s="262" t="n">
        <v>795</v>
      </c>
      <c r="E15" s="263" t="n">
        <v>25.4</v>
      </c>
      <c r="F15" s="264" t="n">
        <v>117431.464845</v>
      </c>
      <c r="G15" s="265" t="n">
        <v>28.5</v>
      </c>
      <c r="H15" s="266" t="n">
        <v>118226.464845</v>
      </c>
      <c r="I15" s="267" t="n">
        <v>28.5</v>
      </c>
    </row>
    <row r="16" customFormat="false" ht="27" hidden="false" customHeight="true" outlineLevel="0" collapsed="false">
      <c r="B16" s="276" t="s">
        <v>147</v>
      </c>
      <c r="C16" s="8"/>
      <c r="D16" s="277" t="n">
        <v>3526888.161944</v>
      </c>
      <c r="E16" s="278" t="n">
        <v>1.8</v>
      </c>
      <c r="F16" s="279" t="n">
        <v>11174794.14841</v>
      </c>
      <c r="G16" s="280" t="n">
        <v>0.1</v>
      </c>
      <c r="H16" s="281" t="n">
        <v>14701682.310354</v>
      </c>
      <c r="I16" s="282" t="n">
        <v>0.5</v>
      </c>
    </row>
    <row r="19" customFormat="false" ht="14.25" hidden="false" customHeight="false" outlineLevel="0" collapsed="false">
      <c r="B19" s="4" t="s">
        <v>148</v>
      </c>
      <c r="G19" s="4" t="s">
        <v>149</v>
      </c>
    </row>
    <row r="20" customFormat="false" ht="14.25" hidden="false" customHeight="false" outlineLevel="0" collapsed="false">
      <c r="B20" s="283" t="s">
        <v>150</v>
      </c>
      <c r="C20" s="284"/>
      <c r="D20" s="285"/>
      <c r="E20" s="286" t="s">
        <v>151</v>
      </c>
      <c r="G20" s="283" t="s">
        <v>152</v>
      </c>
      <c r="H20" s="284"/>
      <c r="I20" s="287"/>
    </row>
    <row r="21" customFormat="false" ht="13.5" hidden="false" customHeight="false" outlineLevel="0" collapsed="false">
      <c r="B21" s="288" t="s">
        <v>153</v>
      </c>
      <c r="C21" s="289"/>
      <c r="D21" s="290"/>
      <c r="E21" s="291" t="n">
        <v>1</v>
      </c>
      <c r="G21" s="292" t="s">
        <v>154</v>
      </c>
      <c r="H21" s="293"/>
      <c r="I21" s="294"/>
    </row>
    <row r="22" customFormat="false" ht="13.5" hidden="false" customHeight="false" outlineLevel="0" collapsed="false">
      <c r="B22" s="288" t="s">
        <v>155</v>
      </c>
      <c r="C22" s="289"/>
      <c r="D22" s="290"/>
      <c r="E22" s="291" t="n">
        <v>0</v>
      </c>
      <c r="G22" s="295" t="s">
        <v>156</v>
      </c>
      <c r="H22" s="296"/>
      <c r="I22" s="297"/>
    </row>
    <row r="23" customFormat="false" ht="13.5" hidden="false" customHeight="false" outlineLevel="0" collapsed="false">
      <c r="B23" s="288" t="s">
        <v>157</v>
      </c>
      <c r="C23" s="289"/>
      <c r="D23" s="290"/>
      <c r="E23" s="291" t="n">
        <v>0</v>
      </c>
      <c r="G23" s="295" t="s">
        <v>158</v>
      </c>
      <c r="H23" s="296"/>
      <c r="I23" s="297"/>
    </row>
    <row r="24" customFormat="false" ht="13.5" hidden="false" customHeight="false" outlineLevel="0" collapsed="false">
      <c r="B24" s="288" t="s">
        <v>159</v>
      </c>
      <c r="C24" s="289"/>
      <c r="D24" s="290"/>
      <c r="E24" s="291" t="n">
        <v>1</v>
      </c>
      <c r="G24" s="295" t="s">
        <v>160</v>
      </c>
      <c r="H24" s="296"/>
      <c r="I24" s="297"/>
    </row>
    <row r="25" customFormat="false" ht="14.25" hidden="false" customHeight="false" outlineLevel="0" collapsed="false">
      <c r="B25" s="288" t="s">
        <v>161</v>
      </c>
      <c r="C25" s="289"/>
      <c r="D25" s="290"/>
      <c r="E25" s="291" t="n">
        <v>2</v>
      </c>
      <c r="G25" s="298"/>
      <c r="H25" s="299"/>
      <c r="I25" s="300"/>
    </row>
    <row r="26" customFormat="false" ht="14.25" hidden="false" customHeight="false" outlineLevel="0" collapsed="false">
      <c r="B26" s="301" t="s">
        <v>162</v>
      </c>
      <c r="C26" s="302"/>
      <c r="D26" s="303"/>
      <c r="E26" s="304" t="n">
        <v>12</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4" activePane="bottomRight" state="frozen"/>
      <selection pane="topLeft" activeCell="A1" activeCellId="0" sqref="A1"/>
      <selection pane="topRight" activeCell="D1" activeCellId="0" sqref="D1"/>
      <selection pane="bottomLeft" activeCell="A4" activeCellId="0" sqref="A4"/>
      <selection pane="bottomRight" activeCell="E104" activeCellId="0" sqref="E10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87"/>
    <col collapsed="false" customWidth="true" hidden="false" outlineLevel="0" max="3" min="3" style="1" width="24.62"/>
    <col collapsed="false" customWidth="true" hidden="false" outlineLevel="0" max="4" min="4" style="1" width="8.62"/>
    <col collapsed="false" customWidth="true" hidden="false" outlineLevel="0" max="5" min="5" style="1" width="6.87"/>
    <col collapsed="false" customWidth="true" hidden="false" outlineLevel="0" max="12" min="6" style="1" width="6.62"/>
    <col collapsed="false" customWidth="false" hidden="false" outlineLevel="0" max="257" min="13" style="1" width="8.99"/>
  </cols>
  <sheetData>
    <row r="1" customFormat="false" ht="14.25" hidden="false" customHeight="true" outlineLevel="0" collapsed="false">
      <c r="B1" s="175"/>
      <c r="C1" s="175"/>
    </row>
    <row r="2" customFormat="false" ht="14.25" hidden="false" customHeight="false" outlineLevel="0" collapsed="false">
      <c r="B2" s="96" t="s">
        <v>163</v>
      </c>
    </row>
    <row r="3" customFormat="false" ht="14.25" hidden="false" customHeight="false" outlineLevel="0" collapsed="false"/>
    <row r="4" customFormat="false" ht="13.5" hidden="false" customHeight="false" outlineLevel="0" collapsed="false">
      <c r="B4" s="52"/>
      <c r="C4" s="54"/>
      <c r="D4" s="305" t="s">
        <v>164</v>
      </c>
      <c r="E4" s="306"/>
      <c r="F4" s="307" t="s">
        <v>165</v>
      </c>
      <c r="G4" s="238"/>
      <c r="H4" s="238"/>
      <c r="I4" s="238"/>
      <c r="J4" s="238"/>
      <c r="K4" s="238"/>
      <c r="L4" s="240"/>
    </row>
    <row r="5" customFormat="false" ht="13.5" hidden="false" customHeight="false" outlineLevel="0" collapsed="false">
      <c r="B5" s="308" t="s">
        <v>166</v>
      </c>
      <c r="C5" s="241"/>
      <c r="D5" s="309" t="s">
        <v>167</v>
      </c>
      <c r="E5" s="310"/>
      <c r="F5" s="311" t="n">
        <v>1</v>
      </c>
      <c r="G5" s="311" t="n">
        <v>2</v>
      </c>
      <c r="H5" s="311" t="n">
        <v>3</v>
      </c>
      <c r="I5" s="311" t="n">
        <v>4</v>
      </c>
      <c r="J5" s="311" t="n">
        <v>5</v>
      </c>
      <c r="K5" s="311" t="n">
        <v>6</v>
      </c>
      <c r="L5" s="312"/>
    </row>
    <row r="6" customFormat="false" ht="13.5" hidden="false" customHeight="false" outlineLevel="0" collapsed="false">
      <c r="B6" s="67"/>
      <c r="C6" s="241"/>
      <c r="D6" s="309"/>
      <c r="E6" s="313" t="s">
        <v>11</v>
      </c>
      <c r="F6" s="314" t="s">
        <v>168</v>
      </c>
      <c r="G6" s="314" t="s">
        <v>169</v>
      </c>
      <c r="H6" s="314" t="s">
        <v>170</v>
      </c>
      <c r="I6" s="314" t="s">
        <v>171</v>
      </c>
      <c r="J6" s="314" t="s">
        <v>172</v>
      </c>
      <c r="K6" s="314" t="s">
        <v>173</v>
      </c>
      <c r="L6" s="315" t="s">
        <v>12</v>
      </c>
    </row>
    <row r="7" customFormat="false" ht="14.25" hidden="false" customHeight="false" outlineLevel="0" collapsed="false">
      <c r="B7" s="60"/>
      <c r="C7" s="316"/>
      <c r="D7" s="250"/>
      <c r="E7" s="317" t="s">
        <v>174</v>
      </c>
      <c r="F7" s="318"/>
      <c r="G7" s="318"/>
      <c r="H7" s="318"/>
      <c r="I7" s="319" t="s">
        <v>175</v>
      </c>
      <c r="J7" s="319" t="s">
        <v>176</v>
      </c>
      <c r="K7" s="319" t="s">
        <v>177</v>
      </c>
      <c r="L7" s="320"/>
    </row>
    <row r="8" customFormat="false" ht="27" hidden="false" customHeight="true" outlineLevel="0" collapsed="false">
      <c r="B8" s="321" t="s">
        <v>178</v>
      </c>
      <c r="C8" s="322"/>
      <c r="D8" s="323" t="n">
        <v>12434.042</v>
      </c>
      <c r="E8" s="324" t="n">
        <v>205</v>
      </c>
      <c r="F8" s="325" t="n">
        <v>2</v>
      </c>
      <c r="G8" s="325" t="n">
        <v>19</v>
      </c>
      <c r="H8" s="325" t="n">
        <v>6</v>
      </c>
      <c r="I8" s="325" t="n">
        <v>10</v>
      </c>
      <c r="J8" s="325" t="n">
        <v>1</v>
      </c>
      <c r="K8" s="325" t="n">
        <v>18</v>
      </c>
      <c r="L8" s="326" t="n">
        <v>56</v>
      </c>
      <c r="M8" s="327"/>
    </row>
    <row r="9" customFormat="false" ht="27" hidden="false" customHeight="true" outlineLevel="0" collapsed="false">
      <c r="B9" s="328" t="s">
        <v>179</v>
      </c>
      <c r="C9" s="329"/>
      <c r="D9" s="330" t="n">
        <v>19280.789776</v>
      </c>
      <c r="E9" s="331" t="n">
        <v>220.8</v>
      </c>
      <c r="F9" s="332" t="n">
        <v>0</v>
      </c>
      <c r="G9" s="332" t="n">
        <v>6</v>
      </c>
      <c r="H9" s="332" t="n">
        <v>4</v>
      </c>
      <c r="I9" s="332" t="n">
        <v>7</v>
      </c>
      <c r="J9" s="332" t="n">
        <v>0</v>
      </c>
      <c r="K9" s="332" t="n">
        <v>6</v>
      </c>
      <c r="L9" s="333" t="n">
        <v>23</v>
      </c>
      <c r="M9" s="327"/>
    </row>
    <row r="10" customFormat="false" ht="27" hidden="false" customHeight="true" outlineLevel="0" collapsed="false">
      <c r="B10" s="334" t="s">
        <v>180</v>
      </c>
      <c r="C10" s="329"/>
      <c r="D10" s="330" t="n">
        <v>68</v>
      </c>
      <c r="E10" s="331" t="n">
        <v>1260</v>
      </c>
      <c r="F10" s="335" t="n">
        <v>0</v>
      </c>
      <c r="G10" s="335" t="n">
        <v>0</v>
      </c>
      <c r="H10" s="335" t="n">
        <v>0</v>
      </c>
      <c r="I10" s="335" t="n">
        <v>0</v>
      </c>
      <c r="J10" s="335" t="n">
        <v>0</v>
      </c>
      <c r="K10" s="335" t="n">
        <v>1</v>
      </c>
      <c r="L10" s="336" t="n">
        <v>1</v>
      </c>
      <c r="M10" s="327"/>
    </row>
    <row r="11" customFormat="false" ht="27" hidden="false" customHeight="true" outlineLevel="0" collapsed="false">
      <c r="B11" s="328" t="s">
        <v>181</v>
      </c>
      <c r="C11" s="329"/>
      <c r="D11" s="330" t="n">
        <v>152600.392703</v>
      </c>
      <c r="E11" s="331" t="n">
        <v>34.5</v>
      </c>
      <c r="F11" s="335" t="n">
        <v>27</v>
      </c>
      <c r="G11" s="335" t="n">
        <v>65</v>
      </c>
      <c r="H11" s="335" t="n">
        <v>11</v>
      </c>
      <c r="I11" s="335" t="n">
        <v>47</v>
      </c>
      <c r="J11" s="335" t="n">
        <v>24</v>
      </c>
      <c r="K11" s="335" t="n">
        <v>86</v>
      </c>
      <c r="L11" s="336" t="n">
        <v>260</v>
      </c>
      <c r="M11" s="327"/>
    </row>
    <row r="12" customFormat="false" ht="27" hidden="false" customHeight="true" outlineLevel="0" collapsed="false">
      <c r="B12" s="274"/>
      <c r="C12" s="337" t="s">
        <v>182</v>
      </c>
      <c r="D12" s="330" t="n">
        <v>27060.352437</v>
      </c>
      <c r="E12" s="331" t="n">
        <v>30.6</v>
      </c>
      <c r="F12" s="335" t="n">
        <v>0</v>
      </c>
      <c r="G12" s="335" t="n">
        <v>0</v>
      </c>
      <c r="H12" s="335" t="n">
        <v>0</v>
      </c>
      <c r="I12" s="335" t="n">
        <v>32</v>
      </c>
      <c r="J12" s="335" t="n">
        <v>17</v>
      </c>
      <c r="K12" s="335" t="n">
        <v>33</v>
      </c>
      <c r="L12" s="336" t="n">
        <v>82</v>
      </c>
      <c r="M12" s="327"/>
    </row>
    <row r="13" customFormat="false" ht="27" hidden="false" customHeight="true" outlineLevel="0" collapsed="false">
      <c r="B13" s="274"/>
      <c r="C13" s="337" t="s">
        <v>183</v>
      </c>
      <c r="D13" s="330" t="n">
        <v>31587.561195</v>
      </c>
      <c r="E13" s="331" t="n">
        <v>69.9</v>
      </c>
      <c r="F13" s="335" t="n">
        <v>13</v>
      </c>
      <c r="G13" s="335" t="n">
        <v>39</v>
      </c>
      <c r="H13" s="335" t="n">
        <v>0</v>
      </c>
      <c r="I13" s="335" t="n">
        <v>0</v>
      </c>
      <c r="J13" s="335" t="n">
        <v>0</v>
      </c>
      <c r="K13" s="335" t="n">
        <v>0</v>
      </c>
      <c r="L13" s="336" t="n">
        <v>52</v>
      </c>
      <c r="M13" s="327"/>
    </row>
    <row r="14" customFormat="false" ht="27" hidden="false" customHeight="true" outlineLevel="0" collapsed="false">
      <c r="B14" s="274"/>
      <c r="C14" s="337" t="s">
        <v>184</v>
      </c>
      <c r="D14" s="330" t="n">
        <v>12406.448022</v>
      </c>
      <c r="E14" s="331" t="n">
        <v>86.5</v>
      </c>
      <c r="F14" s="335" t="n">
        <v>0</v>
      </c>
      <c r="G14" s="335" t="n">
        <v>0</v>
      </c>
      <c r="H14" s="335" t="n">
        <v>0</v>
      </c>
      <c r="I14" s="335" t="n">
        <v>11</v>
      </c>
      <c r="J14" s="335" t="n">
        <v>0</v>
      </c>
      <c r="K14" s="335" t="n">
        <v>27</v>
      </c>
      <c r="L14" s="336" t="n">
        <v>38</v>
      </c>
      <c r="M14" s="327"/>
    </row>
    <row r="15" customFormat="false" ht="27" hidden="false" customHeight="true" outlineLevel="0" collapsed="false">
      <c r="B15" s="274"/>
      <c r="C15" s="338" t="s">
        <v>128</v>
      </c>
      <c r="D15" s="330" t="n">
        <v>81546.031049</v>
      </c>
      <c r="E15" s="331" t="n">
        <v>20.8</v>
      </c>
      <c r="F15" s="332" t="n">
        <v>14</v>
      </c>
      <c r="G15" s="332" t="n">
        <v>26</v>
      </c>
      <c r="H15" s="332" t="n">
        <v>11</v>
      </c>
      <c r="I15" s="332" t="n">
        <v>4</v>
      </c>
      <c r="J15" s="332" t="n">
        <v>7</v>
      </c>
      <c r="K15" s="332" t="n">
        <v>26</v>
      </c>
      <c r="L15" s="333" t="n">
        <v>88</v>
      </c>
      <c r="M15" s="327"/>
    </row>
    <row r="16" customFormat="false" ht="27" hidden="false" customHeight="true" outlineLevel="0" collapsed="false">
      <c r="B16" s="283" t="s">
        <v>147</v>
      </c>
      <c r="C16" s="339"/>
      <c r="D16" s="340" t="n">
        <v>184383.224479</v>
      </c>
      <c r="E16" s="341" t="n">
        <v>49.3</v>
      </c>
      <c r="F16" s="342" t="n">
        <v>29</v>
      </c>
      <c r="G16" s="342" t="n">
        <v>90</v>
      </c>
      <c r="H16" s="342" t="n">
        <v>21</v>
      </c>
      <c r="I16" s="342" t="n">
        <v>64</v>
      </c>
      <c r="J16" s="342" t="n">
        <v>25</v>
      </c>
      <c r="K16" s="342" t="n">
        <v>111</v>
      </c>
      <c r="L16" s="343" t="n">
        <v>340</v>
      </c>
      <c r="M16" s="327"/>
    </row>
    <row r="18" customFormat="false" ht="13.5" hidden="false" customHeight="false" outlineLevel="0" collapsed="false">
      <c r="C18" s="344"/>
    </row>
    <row r="19" customFormat="false" ht="14.25" hidden="false" customHeight="false" outlineLevel="0" collapsed="false">
      <c r="B19" s="4" t="s">
        <v>185</v>
      </c>
      <c r="C19" s="344"/>
      <c r="I19" s="4" t="s">
        <v>149</v>
      </c>
    </row>
    <row r="20" customFormat="false" ht="14.25" hidden="false" customHeight="false" outlineLevel="0" collapsed="false">
      <c r="B20" s="283"/>
      <c r="C20" s="345" t="s">
        <v>186</v>
      </c>
      <c r="D20" s="284"/>
      <c r="E20" s="285"/>
      <c r="F20" s="286" t="s">
        <v>151</v>
      </c>
      <c r="I20" s="283" t="s">
        <v>152</v>
      </c>
      <c r="J20" s="284"/>
      <c r="K20" s="284"/>
      <c r="L20" s="287"/>
    </row>
    <row r="21" customFormat="false" ht="13.5" hidden="false" customHeight="false" outlineLevel="0" collapsed="false">
      <c r="B21" s="288" t="s">
        <v>187</v>
      </c>
      <c r="C21" s="346"/>
      <c r="D21" s="289"/>
      <c r="E21" s="290"/>
      <c r="F21" s="291" t="n">
        <v>16</v>
      </c>
      <c r="I21" s="292" t="s">
        <v>188</v>
      </c>
      <c r="J21" s="293"/>
      <c r="K21" s="293"/>
      <c r="L21" s="294"/>
    </row>
    <row r="22" customFormat="false" ht="13.5" hidden="false" customHeight="false" outlineLevel="0" collapsed="false">
      <c r="B22" s="288" t="s">
        <v>189</v>
      </c>
      <c r="C22" s="289"/>
      <c r="D22" s="289"/>
      <c r="E22" s="290"/>
      <c r="F22" s="291" t="n">
        <v>16</v>
      </c>
      <c r="I22" s="295" t="s">
        <v>190</v>
      </c>
      <c r="J22" s="296"/>
      <c r="K22" s="296"/>
      <c r="L22" s="297"/>
    </row>
    <row r="23" customFormat="false" ht="13.5" hidden="false" customHeight="false" outlineLevel="0" collapsed="false">
      <c r="B23" s="288" t="s">
        <v>191</v>
      </c>
      <c r="C23" s="289"/>
      <c r="D23" s="289"/>
      <c r="E23" s="290"/>
      <c r="F23" s="291" t="n">
        <v>20</v>
      </c>
      <c r="I23" s="295" t="s">
        <v>192</v>
      </c>
      <c r="J23" s="296"/>
      <c r="K23" s="296"/>
      <c r="L23" s="297"/>
    </row>
    <row r="24" customFormat="false" ht="13.5" hidden="false" customHeight="false" outlineLevel="0" collapsed="false">
      <c r="B24" s="288" t="s">
        <v>193</v>
      </c>
      <c r="C24" s="289"/>
      <c r="D24" s="289"/>
      <c r="E24" s="290"/>
      <c r="F24" s="291" t="n">
        <v>10</v>
      </c>
      <c r="I24" s="347"/>
      <c r="J24" s="296"/>
      <c r="K24" s="296"/>
      <c r="L24" s="297"/>
    </row>
    <row r="25" customFormat="false" ht="14.25" hidden="false" customHeight="false" outlineLevel="0" collapsed="false">
      <c r="B25" s="301" t="s">
        <v>194</v>
      </c>
      <c r="C25" s="302"/>
      <c r="D25" s="302"/>
      <c r="E25" s="303"/>
      <c r="F25" s="304" t="n">
        <v>7</v>
      </c>
      <c r="I25" s="298"/>
      <c r="J25" s="299"/>
      <c r="K25" s="299"/>
      <c r="L25" s="300"/>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348" width="2.62"/>
    <col collapsed="false" customWidth="true" hidden="false" outlineLevel="0" max="2" min="2" style="348" width="10.37"/>
    <col collapsed="false" customWidth="false" hidden="false" outlineLevel="0" max="3" min="3" style="348" width="8.99"/>
    <col collapsed="false" customWidth="true" hidden="false" outlineLevel="0" max="4" min="4" style="348" width="7.12"/>
    <col collapsed="false" customWidth="false" hidden="false" outlineLevel="0" max="5" min="5" style="348" width="8.99"/>
    <col collapsed="false" customWidth="true" hidden="false" outlineLevel="0" max="6" min="6" style="348" width="6.62"/>
    <col collapsed="false" customWidth="true" hidden="false" outlineLevel="0" max="7" min="7" style="348" width="9.25"/>
    <col collapsed="false" customWidth="true" hidden="false" outlineLevel="0" max="8" min="8" style="348" width="7.12"/>
    <col collapsed="false" customWidth="true" hidden="false" outlineLevel="0" max="9" min="9" style="348" width="9.36"/>
    <col collapsed="false" customWidth="true" hidden="false" outlineLevel="0" max="10" min="10" style="348" width="7.12"/>
    <col collapsed="false" customWidth="true" hidden="false" outlineLevel="0" max="11" min="11" style="348" width="9.36"/>
    <col collapsed="false" customWidth="true" hidden="false" outlineLevel="0" max="12" min="12" style="348" width="6.62"/>
    <col collapsed="false" customWidth="false" hidden="false" outlineLevel="0" max="257" min="13" style="348" width="8.99"/>
  </cols>
  <sheetData>
    <row r="1" customFormat="false" ht="17.25" hidden="false" customHeight="false" outlineLevel="0" collapsed="false">
      <c r="A1" s="349" t="s">
        <v>195</v>
      </c>
    </row>
    <row r="3" customFormat="false" ht="14.25" hidden="false" customHeight="false" outlineLevel="0" collapsed="false">
      <c r="B3" s="350" t="s">
        <v>196</v>
      </c>
    </row>
    <row r="4" customFormat="false" ht="15" hidden="false" customHeight="false" outlineLevel="0" collapsed="false">
      <c r="B4" s="350"/>
      <c r="E4" s="351" t="s">
        <v>197</v>
      </c>
    </row>
    <row r="5" customFormat="false" ht="15" hidden="false" customHeight="false" outlineLevel="0" collapsed="false">
      <c r="B5" s="352"/>
      <c r="C5" s="353"/>
      <c r="D5" s="353"/>
      <c r="E5" s="353"/>
      <c r="F5" s="354" t="s">
        <v>151</v>
      </c>
    </row>
    <row r="6" customFormat="false" ht="13.5" hidden="false" customHeight="false" outlineLevel="0" collapsed="false">
      <c r="B6" s="355" t="s">
        <v>198</v>
      </c>
      <c r="C6" s="356"/>
      <c r="D6" s="356"/>
      <c r="E6" s="356"/>
      <c r="F6" s="357" t="n">
        <v>47</v>
      </c>
    </row>
    <row r="7" customFormat="false" ht="13.5" hidden="false" customHeight="false" outlineLevel="0" collapsed="false">
      <c r="B7" s="358" t="s">
        <v>199</v>
      </c>
      <c r="C7" s="359"/>
      <c r="D7" s="359"/>
      <c r="E7" s="359"/>
      <c r="F7" s="360" t="n">
        <v>1</v>
      </c>
    </row>
    <row r="8" customFormat="false" ht="14.25" hidden="false" customHeight="false" outlineLevel="0" collapsed="false">
      <c r="B8" s="361" t="s">
        <v>200</v>
      </c>
      <c r="C8" s="362"/>
      <c r="D8" s="362"/>
      <c r="E8" s="362"/>
      <c r="F8" s="363" t="n">
        <v>5</v>
      </c>
    </row>
    <row r="9" customFormat="false" ht="14.25" hidden="false" customHeight="false" outlineLevel="0" collapsed="false">
      <c r="B9" s="364" t="s">
        <v>201</v>
      </c>
      <c r="C9" s="353"/>
      <c r="D9" s="353"/>
      <c r="E9" s="365"/>
      <c r="F9" s="366" t="n">
        <v>53</v>
      </c>
    </row>
    <row r="11" customFormat="false" ht="14.25" hidden="false" customHeight="false" outlineLevel="0" collapsed="false">
      <c r="B11" s="350" t="s">
        <v>202</v>
      </c>
    </row>
    <row r="12" customFormat="false" ht="15" hidden="false" customHeight="false" outlineLevel="0" collapsed="false">
      <c r="B12" s="350"/>
      <c r="J12" s="97" t="s">
        <v>133</v>
      </c>
    </row>
    <row r="13" customFormat="false" ht="13.5" hidden="false" customHeight="false" outlineLevel="0" collapsed="false">
      <c r="B13" s="367"/>
      <c r="C13" s="368" t="s">
        <v>203</v>
      </c>
      <c r="D13" s="368"/>
      <c r="E13" s="369" t="s">
        <v>204</v>
      </c>
      <c r="F13" s="369"/>
      <c r="G13" s="370" t="s">
        <v>205</v>
      </c>
      <c r="H13" s="370"/>
      <c r="I13" s="371" t="s">
        <v>206</v>
      </c>
      <c r="J13" s="372"/>
    </row>
    <row r="14" customFormat="false" ht="14.25" hidden="false" customHeight="false" outlineLevel="0" collapsed="false">
      <c r="B14" s="373"/>
      <c r="C14" s="374" t="s">
        <v>207</v>
      </c>
      <c r="D14" s="375" t="s">
        <v>11</v>
      </c>
      <c r="E14" s="375" t="s">
        <v>207</v>
      </c>
      <c r="F14" s="375" t="s">
        <v>11</v>
      </c>
      <c r="G14" s="375" t="s">
        <v>207</v>
      </c>
      <c r="H14" s="376" t="s">
        <v>11</v>
      </c>
      <c r="I14" s="374" t="s">
        <v>207</v>
      </c>
      <c r="J14" s="377" t="s">
        <v>11</v>
      </c>
    </row>
    <row r="15" s="378" customFormat="true" ht="13.5" hidden="false" customHeight="false" outlineLevel="0" collapsed="false">
      <c r="B15" s="379" t="s">
        <v>208</v>
      </c>
      <c r="C15" s="380" t="n">
        <v>487017.429772411</v>
      </c>
      <c r="D15" s="381" t="n">
        <v>-27.4</v>
      </c>
      <c r="E15" s="382" t="n">
        <v>1036430.25419261</v>
      </c>
      <c r="F15" s="381" t="n">
        <v>19.5</v>
      </c>
      <c r="G15" s="382" t="n">
        <v>291063.214856756</v>
      </c>
      <c r="H15" s="383" t="n">
        <v>-35.5</v>
      </c>
      <c r="I15" s="380" t="n">
        <v>1814510.89882178</v>
      </c>
      <c r="J15" s="384" t="n">
        <v>-8.8</v>
      </c>
    </row>
    <row r="16" customFormat="false" ht="14.25" hidden="false" customHeight="false" outlineLevel="0" collapsed="false">
      <c r="B16" s="385" t="s">
        <v>209</v>
      </c>
      <c r="C16" s="386"/>
      <c r="D16" s="387"/>
      <c r="E16" s="388"/>
      <c r="F16" s="387"/>
      <c r="G16" s="388"/>
      <c r="H16" s="389"/>
      <c r="I16" s="386"/>
      <c r="J16" s="390"/>
    </row>
    <row r="19" customFormat="false" ht="14.25" hidden="false" customHeight="false" outlineLevel="0" collapsed="false">
      <c r="B19" s="350" t="s">
        <v>210</v>
      </c>
    </row>
    <row r="20" customFormat="false" ht="14.25" hidden="false" customHeight="false" outlineLevel="0" collapsed="false">
      <c r="L20" s="97" t="s">
        <v>133</v>
      </c>
    </row>
    <row r="21" s="378" customFormat="true" ht="13.5" hidden="false" customHeight="false" outlineLevel="0" collapsed="false">
      <c r="B21" s="367"/>
      <c r="C21" s="391" t="s">
        <v>211</v>
      </c>
      <c r="D21" s="391"/>
      <c r="E21" s="392" t="s">
        <v>212</v>
      </c>
      <c r="F21" s="392"/>
      <c r="G21" s="392" t="s">
        <v>213</v>
      </c>
      <c r="H21" s="392"/>
      <c r="I21" s="393" t="s">
        <v>214</v>
      </c>
      <c r="J21" s="393"/>
      <c r="K21" s="394" t="s">
        <v>215</v>
      </c>
      <c r="L21" s="394"/>
    </row>
    <row r="22" customFormat="false" ht="13.5" hidden="false" customHeight="false" outlineLevel="0" collapsed="false">
      <c r="B22" s="395"/>
      <c r="C22" s="378"/>
      <c r="D22" s="378"/>
      <c r="E22" s="396"/>
      <c r="F22" s="378"/>
      <c r="G22" s="397" t="s">
        <v>216</v>
      </c>
      <c r="H22" s="397"/>
      <c r="I22" s="398" t="s">
        <v>217</v>
      </c>
      <c r="J22" s="398"/>
      <c r="K22" s="378"/>
      <c r="L22" s="399"/>
    </row>
    <row r="23" customFormat="false" ht="14.25" hidden="false" customHeight="false" outlineLevel="0" collapsed="false">
      <c r="B23" s="373"/>
      <c r="C23" s="374" t="s">
        <v>207</v>
      </c>
      <c r="D23" s="375" t="s">
        <v>11</v>
      </c>
      <c r="E23" s="375" t="s">
        <v>207</v>
      </c>
      <c r="F23" s="375" t="s">
        <v>11</v>
      </c>
      <c r="G23" s="375" t="s">
        <v>207</v>
      </c>
      <c r="H23" s="375" t="s">
        <v>11</v>
      </c>
      <c r="I23" s="375" t="s">
        <v>207</v>
      </c>
      <c r="J23" s="376" t="s">
        <v>11</v>
      </c>
      <c r="K23" s="374" t="s">
        <v>207</v>
      </c>
      <c r="L23" s="377" t="s">
        <v>11</v>
      </c>
    </row>
    <row r="24" s="378" customFormat="true" ht="13.5" hidden="false" customHeight="false" outlineLevel="0" collapsed="false">
      <c r="B24" s="400" t="s">
        <v>218</v>
      </c>
      <c r="C24" s="380" t="n">
        <v>7239</v>
      </c>
      <c r="D24" s="401" t="n">
        <v>-12.6</v>
      </c>
      <c r="E24" s="382" t="n">
        <v>205955.124236</v>
      </c>
      <c r="F24" s="401" t="n">
        <v>-36.1</v>
      </c>
      <c r="G24" s="382" t="n">
        <v>1450842.77458578</v>
      </c>
      <c r="H24" s="381" t="n">
        <v>-10.4</v>
      </c>
      <c r="I24" s="382" t="n">
        <v>150474</v>
      </c>
      <c r="J24" s="402" t="n">
        <v>275.5</v>
      </c>
      <c r="K24" s="380" t="n">
        <v>1814510.89882178</v>
      </c>
      <c r="L24" s="403" t="n">
        <v>-8.8</v>
      </c>
    </row>
    <row r="25" customFormat="false" ht="14.25" hidden="false" customHeight="false" outlineLevel="0" collapsed="false">
      <c r="B25" s="385" t="s">
        <v>209</v>
      </c>
      <c r="C25" s="404"/>
      <c r="D25" s="405"/>
      <c r="E25" s="406"/>
      <c r="F25" s="405"/>
      <c r="G25" s="406"/>
      <c r="H25" s="405"/>
      <c r="I25" s="406"/>
      <c r="J25" s="407"/>
      <c r="K25" s="404"/>
      <c r="L25" s="408"/>
    </row>
  </sheetData>
  <mergeCells count="10">
    <mergeCell ref="C13:D13"/>
    <mergeCell ref="E13:F13"/>
    <mergeCell ref="G13:H13"/>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5" activeCellId="0" sqref="B15:G25"/>
    </sheetView>
  </sheetViews>
  <sheetFormatPr defaultColWidth="8.9921875" defaultRowHeight="13.5" zeroHeight="false" outlineLevelRow="0" outlineLevelCol="0"/>
  <cols>
    <col collapsed="false" customWidth="true" hidden="false" outlineLevel="0" max="1" min="1" style="95" width="2.62"/>
    <col collapsed="false" customWidth="true" hidden="false" outlineLevel="0" max="2" min="2" style="95" width="24.62"/>
    <col collapsed="false" customWidth="true" hidden="false" outlineLevel="0" max="3" min="3" style="95" width="3.62"/>
    <col collapsed="false" customWidth="true" hidden="false" outlineLevel="0" max="4" min="4" style="95" width="3.87"/>
    <col collapsed="false" customWidth="true" hidden="false" outlineLevel="0" max="6" min="5" style="95" width="3.62"/>
    <col collapsed="false" customWidth="true" hidden="false" outlineLevel="0" max="7" min="7" style="95" width="3.87"/>
    <col collapsed="false" customWidth="true" hidden="false" outlineLevel="0" max="9" min="8" style="95" width="3.62"/>
    <col collapsed="false" customWidth="true" hidden="false" outlineLevel="0" max="10" min="10" style="95" width="3.87"/>
    <col collapsed="false" customWidth="true" hidden="false" outlineLevel="0" max="13" min="11" style="95" width="3.62"/>
    <col collapsed="false" customWidth="true" hidden="false" outlineLevel="0" max="14" min="14" style="95" width="3.87"/>
    <col collapsed="false" customWidth="true" hidden="false" outlineLevel="0" max="17" min="15" style="95" width="3.62"/>
    <col collapsed="false" customWidth="true" hidden="false" outlineLevel="0" max="18" min="18" style="95" width="3.87"/>
    <col collapsed="false" customWidth="false" hidden="false" outlineLevel="0" max="257" min="19" style="95" width="8.99"/>
  </cols>
  <sheetData>
    <row r="1" customFormat="false" ht="14.25" hidden="false" customHeight="true" outlineLevel="0" collapsed="false"/>
    <row r="2" s="95" customFormat="true" ht="14.25" hidden="false" customHeight="false" outlineLevel="0" collapsed="false">
      <c r="B2" s="96" t="s">
        <v>219</v>
      </c>
    </row>
    <row r="3" customFormat="false" ht="13.5" hidden="false" customHeight="false" outlineLevel="0" collapsed="false">
      <c r="B3" s="409" t="s">
        <v>220</v>
      </c>
    </row>
    <row r="4" customFormat="false" ht="13.5" hidden="false" customHeight="false" outlineLevel="0" collapsed="false">
      <c r="B4" s="409" t="s">
        <v>221</v>
      </c>
    </row>
    <row r="5" customFormat="false" ht="14.25" hidden="false" customHeight="false" outlineLevel="0" collapsed="false">
      <c r="O5" s="4" t="s">
        <v>222</v>
      </c>
    </row>
    <row r="6" customFormat="false" ht="13.5" hidden="false" customHeight="false" outlineLevel="0" collapsed="false">
      <c r="B6" s="410"/>
      <c r="C6" s="411" t="s">
        <v>223</v>
      </c>
      <c r="D6" s="412"/>
      <c r="E6" s="412"/>
      <c r="F6" s="412"/>
      <c r="G6" s="413"/>
      <c r="H6" s="411" t="s">
        <v>224</v>
      </c>
      <c r="I6" s="412"/>
      <c r="J6" s="413"/>
      <c r="K6" s="411" t="s">
        <v>225</v>
      </c>
      <c r="L6" s="412"/>
      <c r="M6" s="412"/>
      <c r="N6" s="413"/>
      <c r="O6" s="411" t="s">
        <v>226</v>
      </c>
      <c r="P6" s="412"/>
      <c r="Q6" s="412"/>
      <c r="R6" s="413"/>
    </row>
    <row r="7" customFormat="false" ht="149.25" hidden="false" customHeight="false" outlineLevel="0" collapsed="false">
      <c r="B7" s="414" t="s">
        <v>227</v>
      </c>
      <c r="C7" s="415" t="s">
        <v>228</v>
      </c>
      <c r="D7" s="416" t="s">
        <v>229</v>
      </c>
      <c r="E7" s="416" t="s">
        <v>230</v>
      </c>
      <c r="F7" s="417" t="s">
        <v>231</v>
      </c>
      <c r="G7" s="418" t="s">
        <v>232</v>
      </c>
      <c r="H7" s="415" t="s">
        <v>233</v>
      </c>
      <c r="I7" s="417" t="s">
        <v>234</v>
      </c>
      <c r="J7" s="419" t="s">
        <v>232</v>
      </c>
      <c r="K7" s="415" t="s">
        <v>235</v>
      </c>
      <c r="L7" s="416" t="s">
        <v>236</v>
      </c>
      <c r="M7" s="417" t="s">
        <v>237</v>
      </c>
      <c r="N7" s="419" t="s">
        <v>232</v>
      </c>
      <c r="O7" s="415" t="s">
        <v>238</v>
      </c>
      <c r="P7" s="416" t="s">
        <v>239</v>
      </c>
      <c r="Q7" s="417" t="s">
        <v>240</v>
      </c>
      <c r="R7" s="419" t="s">
        <v>232</v>
      </c>
    </row>
    <row r="8" customFormat="false" ht="21" hidden="false" customHeight="true" outlineLevel="0" collapsed="false">
      <c r="B8" s="420" t="s">
        <v>241</v>
      </c>
      <c r="C8" s="421" t="n">
        <v>1</v>
      </c>
      <c r="D8" s="422" t="n">
        <v>39</v>
      </c>
      <c r="E8" s="422" t="n">
        <v>0</v>
      </c>
      <c r="F8" s="423" t="n">
        <v>1</v>
      </c>
      <c r="G8" s="424" t="n">
        <v>41</v>
      </c>
      <c r="H8" s="421" t="n">
        <v>10</v>
      </c>
      <c r="I8" s="423" t="n">
        <v>32</v>
      </c>
      <c r="J8" s="425" t="n">
        <v>42</v>
      </c>
      <c r="K8" s="421" t="n">
        <v>31</v>
      </c>
      <c r="L8" s="422" t="n">
        <v>8</v>
      </c>
      <c r="M8" s="423" t="n">
        <v>2</v>
      </c>
      <c r="N8" s="425" t="n">
        <v>41</v>
      </c>
      <c r="O8" s="421" t="n">
        <v>30</v>
      </c>
      <c r="P8" s="422" t="n">
        <v>0</v>
      </c>
      <c r="Q8" s="423" t="n">
        <v>12</v>
      </c>
      <c r="R8" s="425" t="n">
        <v>42</v>
      </c>
    </row>
    <row r="9" customFormat="false" ht="21" hidden="false" customHeight="true" outlineLevel="0" collapsed="false">
      <c r="B9" s="334" t="s">
        <v>242</v>
      </c>
      <c r="C9" s="426" t="n">
        <v>0</v>
      </c>
      <c r="D9" s="427" t="n">
        <v>34</v>
      </c>
      <c r="E9" s="427" t="n">
        <v>1</v>
      </c>
      <c r="F9" s="428" t="n">
        <v>0</v>
      </c>
      <c r="G9" s="429" t="n">
        <v>35</v>
      </c>
      <c r="H9" s="426" t="n">
        <v>2</v>
      </c>
      <c r="I9" s="428" t="n">
        <v>33</v>
      </c>
      <c r="J9" s="430" t="n">
        <v>35</v>
      </c>
      <c r="K9" s="426" t="n">
        <v>28</v>
      </c>
      <c r="L9" s="427" t="n">
        <v>6</v>
      </c>
      <c r="M9" s="428" t="n">
        <v>3</v>
      </c>
      <c r="N9" s="430" t="n">
        <v>37</v>
      </c>
      <c r="O9" s="426" t="n">
        <v>25</v>
      </c>
      <c r="P9" s="427" t="n">
        <v>1</v>
      </c>
      <c r="Q9" s="428" t="n">
        <v>10</v>
      </c>
      <c r="R9" s="430" t="n">
        <v>36</v>
      </c>
    </row>
    <row r="10" customFormat="false" ht="21" hidden="false" customHeight="true" outlineLevel="0" collapsed="false">
      <c r="B10" s="261" t="s">
        <v>243</v>
      </c>
      <c r="C10" s="431" t="n">
        <v>0</v>
      </c>
      <c r="D10" s="432" t="n">
        <v>29</v>
      </c>
      <c r="E10" s="432" t="n">
        <v>0</v>
      </c>
      <c r="F10" s="433" t="n">
        <v>0</v>
      </c>
      <c r="G10" s="434" t="n">
        <v>29</v>
      </c>
      <c r="H10" s="431" t="n">
        <v>4</v>
      </c>
      <c r="I10" s="433" t="n">
        <v>25</v>
      </c>
      <c r="J10" s="435" t="n">
        <v>29</v>
      </c>
      <c r="K10" s="431" t="n">
        <v>20</v>
      </c>
      <c r="L10" s="432" t="n">
        <v>8</v>
      </c>
      <c r="M10" s="433" t="n">
        <v>1</v>
      </c>
      <c r="N10" s="435" t="n">
        <v>29</v>
      </c>
      <c r="O10" s="431" t="n">
        <v>17</v>
      </c>
      <c r="P10" s="432" t="n">
        <v>7</v>
      </c>
      <c r="Q10" s="433" t="n">
        <v>6</v>
      </c>
      <c r="R10" s="435" t="n">
        <v>30</v>
      </c>
    </row>
    <row r="11" customFormat="false" ht="21" hidden="false" customHeight="true" outlineLevel="0" collapsed="false">
      <c r="B11" s="276" t="s">
        <v>244</v>
      </c>
      <c r="C11" s="436" t="n">
        <v>1</v>
      </c>
      <c r="D11" s="437" t="n">
        <v>102</v>
      </c>
      <c r="E11" s="437" t="n">
        <v>1</v>
      </c>
      <c r="F11" s="438" t="n">
        <v>1</v>
      </c>
      <c r="G11" s="439" t="n">
        <v>105</v>
      </c>
      <c r="H11" s="436" t="n">
        <v>16</v>
      </c>
      <c r="I11" s="438" t="n">
        <v>90</v>
      </c>
      <c r="J11" s="440" t="n">
        <v>106</v>
      </c>
      <c r="K11" s="436" t="n">
        <v>79</v>
      </c>
      <c r="L11" s="437" t="n">
        <v>22</v>
      </c>
      <c r="M11" s="438" t="n">
        <v>6</v>
      </c>
      <c r="N11" s="440" t="n">
        <v>107</v>
      </c>
      <c r="O11" s="436" t="n">
        <v>72</v>
      </c>
      <c r="P11" s="437" t="n">
        <v>8</v>
      </c>
      <c r="Q11" s="438" t="n">
        <v>28</v>
      </c>
      <c r="R11" s="440" t="n">
        <v>108</v>
      </c>
    </row>
    <row r="14" customFormat="false" ht="14.25" hidden="false" customHeight="false" outlineLevel="0" collapsed="false">
      <c r="B14" s="4" t="s">
        <v>245</v>
      </c>
      <c r="C14" s="344"/>
      <c r="D14" s="1"/>
      <c r="E14" s="1"/>
      <c r="F14" s="1"/>
      <c r="G14" s="1"/>
      <c r="J14" s="4" t="s">
        <v>149</v>
      </c>
      <c r="K14" s="1"/>
      <c r="L14" s="1"/>
      <c r="M14" s="1"/>
      <c r="N14" s="1"/>
      <c r="O14" s="1"/>
      <c r="P14" s="1"/>
      <c r="Q14" s="1"/>
      <c r="R14" s="1"/>
    </row>
    <row r="15" customFormat="false" ht="42.75" hidden="false" customHeight="false" outlineLevel="0" collapsed="false">
      <c r="B15" s="283" t="s">
        <v>246</v>
      </c>
      <c r="C15" s="345"/>
      <c r="D15" s="284"/>
      <c r="E15" s="284"/>
      <c r="F15" s="285"/>
      <c r="G15" s="441" t="s">
        <v>151</v>
      </c>
      <c r="J15" s="283" t="s">
        <v>152</v>
      </c>
      <c r="K15" s="284"/>
      <c r="L15" s="284"/>
      <c r="M15" s="284"/>
      <c r="N15" s="284"/>
      <c r="O15" s="284"/>
      <c r="P15" s="284"/>
      <c r="Q15" s="284"/>
      <c r="R15" s="287"/>
    </row>
    <row r="16" customFormat="false" ht="13.5" hidden="false" customHeight="false" outlineLevel="0" collapsed="false">
      <c r="B16" s="288" t="s">
        <v>247</v>
      </c>
      <c r="C16" s="346"/>
      <c r="D16" s="289"/>
      <c r="E16" s="289"/>
      <c r="F16" s="290"/>
      <c r="G16" s="291" t="n">
        <v>32</v>
      </c>
      <c r="J16" s="292" t="s">
        <v>248</v>
      </c>
      <c r="K16" s="293"/>
      <c r="L16" s="293"/>
      <c r="M16" s="293"/>
      <c r="N16" s="293"/>
      <c r="O16" s="293"/>
      <c r="P16" s="293"/>
      <c r="Q16" s="293"/>
      <c r="R16" s="294"/>
    </row>
    <row r="17" customFormat="false" ht="13.5" hidden="false" customHeight="false" outlineLevel="0" collapsed="false">
      <c r="B17" s="288" t="s">
        <v>249</v>
      </c>
      <c r="C17" s="289"/>
      <c r="D17" s="289"/>
      <c r="E17" s="289"/>
      <c r="F17" s="290"/>
      <c r="G17" s="291" t="n">
        <v>32</v>
      </c>
      <c r="J17" s="295" t="s">
        <v>250</v>
      </c>
      <c r="K17" s="296"/>
      <c r="L17" s="296"/>
      <c r="M17" s="296"/>
      <c r="N17" s="296"/>
      <c r="O17" s="296"/>
      <c r="P17" s="296"/>
      <c r="Q17" s="296"/>
      <c r="R17" s="297"/>
    </row>
    <row r="18" customFormat="false" ht="13.5" hidden="false" customHeight="false" outlineLevel="0" collapsed="false">
      <c r="B18" s="288" t="s">
        <v>251</v>
      </c>
      <c r="C18" s="289"/>
      <c r="D18" s="289"/>
      <c r="E18" s="289"/>
      <c r="F18" s="290"/>
      <c r="G18" s="291" t="n">
        <v>27</v>
      </c>
      <c r="J18" s="442" t="s">
        <v>252</v>
      </c>
      <c r="K18" s="296"/>
      <c r="L18" s="296"/>
      <c r="M18" s="296"/>
      <c r="N18" s="296"/>
      <c r="O18" s="296"/>
      <c r="P18" s="296"/>
      <c r="Q18" s="296"/>
      <c r="R18" s="297"/>
    </row>
    <row r="19" customFormat="false" ht="13.5" hidden="false" customHeight="false" outlineLevel="0" collapsed="false">
      <c r="B19" s="288" t="s">
        <v>253</v>
      </c>
      <c r="C19" s="289"/>
      <c r="D19" s="289"/>
      <c r="E19" s="289"/>
      <c r="F19" s="290"/>
      <c r="G19" s="291" t="n">
        <v>26</v>
      </c>
      <c r="J19" s="442"/>
      <c r="K19" s="296"/>
      <c r="L19" s="296"/>
      <c r="M19" s="296"/>
      <c r="N19" s="296"/>
      <c r="O19" s="296"/>
      <c r="P19" s="296"/>
      <c r="Q19" s="296"/>
      <c r="R19" s="297"/>
    </row>
    <row r="20" customFormat="false" ht="14.25" hidden="false" customHeight="false" outlineLevel="0" collapsed="false">
      <c r="B20" s="443" t="s">
        <v>254</v>
      </c>
      <c r="C20" s="242"/>
      <c r="D20" s="242"/>
      <c r="E20" s="242"/>
      <c r="F20" s="243"/>
      <c r="G20" s="444" t="n">
        <v>25</v>
      </c>
      <c r="J20" s="298"/>
      <c r="K20" s="299"/>
      <c r="L20" s="299"/>
      <c r="M20" s="299"/>
      <c r="N20" s="299"/>
      <c r="O20" s="299"/>
      <c r="P20" s="299"/>
      <c r="Q20" s="299"/>
      <c r="R20" s="300"/>
    </row>
    <row r="21" customFormat="false" ht="13.5" hidden="false" customHeight="false" outlineLevel="0" collapsed="false">
      <c r="B21" s="443" t="s">
        <v>255</v>
      </c>
      <c r="C21" s="242"/>
      <c r="D21" s="242"/>
      <c r="E21" s="242"/>
      <c r="F21" s="243"/>
      <c r="G21" s="444" t="n">
        <v>21</v>
      </c>
    </row>
    <row r="22" customFormat="false" ht="13.5" hidden="false" customHeight="false" outlineLevel="0" collapsed="false">
      <c r="B22" s="443" t="s">
        <v>256</v>
      </c>
      <c r="C22" s="242"/>
      <c r="D22" s="242"/>
      <c r="E22" s="242"/>
      <c r="F22" s="243"/>
      <c r="G22" s="444" t="n">
        <v>11</v>
      </c>
    </row>
    <row r="23" customFormat="false" ht="13.5" hidden="false" customHeight="false" outlineLevel="0" collapsed="false">
      <c r="B23" s="443" t="s">
        <v>257</v>
      </c>
      <c r="C23" s="242"/>
      <c r="D23" s="242"/>
      <c r="E23" s="242"/>
      <c r="F23" s="243"/>
      <c r="G23" s="444" t="n">
        <v>10</v>
      </c>
    </row>
    <row r="24" customFormat="false" ht="13.5" hidden="false" customHeight="false" outlineLevel="0" collapsed="false">
      <c r="B24" s="443" t="s">
        <v>258</v>
      </c>
      <c r="C24" s="242"/>
      <c r="D24" s="242"/>
      <c r="E24" s="242"/>
      <c r="F24" s="243"/>
      <c r="G24" s="444" t="n">
        <v>9</v>
      </c>
    </row>
    <row r="25" customFormat="false" ht="14.25" hidden="false" customHeight="false" outlineLevel="0" collapsed="false">
      <c r="B25" s="301" t="s">
        <v>259</v>
      </c>
      <c r="C25" s="302"/>
      <c r="D25" s="302"/>
      <c r="E25" s="302"/>
      <c r="F25" s="303"/>
      <c r="G25" s="304" t="n">
        <v>3</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4" ySplit="1" topLeftCell="O23" activePane="bottomRight" state="frozen"/>
      <selection pane="topLeft" activeCell="A1" activeCellId="0" sqref="A1"/>
      <selection pane="topRight" activeCell="O1" activeCellId="0" sqref="O1"/>
      <selection pane="bottomLeft" activeCell="A23" activeCellId="0" sqref="A23"/>
      <selection pane="bottomRight" activeCell="C27" activeCellId="0" sqref="C27:H37"/>
    </sheetView>
  </sheetViews>
  <sheetFormatPr defaultColWidth="8.9921875" defaultRowHeight="13.5" zeroHeight="false" outlineLevelRow="0" outlineLevelCol="0"/>
  <cols>
    <col collapsed="false" customWidth="true" hidden="false" outlineLevel="0" max="1" min="1" style="445" width="2.62"/>
    <col collapsed="false" customWidth="true" hidden="false" outlineLevel="0" max="2" min="2" style="445" width="4.12"/>
    <col collapsed="false" customWidth="true" hidden="false" outlineLevel="0" max="3" min="3" style="445" width="25.25"/>
    <col collapsed="false" customWidth="true" hidden="false" outlineLevel="0" max="6" min="4" style="445" width="3.62"/>
    <col collapsed="false" customWidth="true" hidden="false" outlineLevel="0" max="7" min="7" style="445" width="3.87"/>
    <col collapsed="false" customWidth="true" hidden="false" outlineLevel="0" max="8" min="8" style="445" width="6.12"/>
    <col collapsed="false" customWidth="true" hidden="false" outlineLevel="0" max="9" min="9" style="445" width="4.12"/>
    <col collapsed="false" customWidth="true" hidden="false" outlineLevel="0" max="10" min="10" style="445" width="25.25"/>
    <col collapsed="false" customWidth="true" hidden="false" outlineLevel="0" max="13" min="11" style="445" width="3.62"/>
    <col collapsed="false" customWidth="true" hidden="false" outlineLevel="0" max="14" min="14" style="445" width="3.87"/>
    <col collapsed="false" customWidth="false" hidden="false" outlineLevel="0" max="257" min="15" style="445" width="8.99"/>
  </cols>
  <sheetData>
    <row r="1" s="447" customFormat="true" ht="14.25" hidden="false" customHeight="true" outlineLevel="0" collapsed="false">
      <c r="A1" s="446"/>
      <c r="B1" s="446"/>
      <c r="C1" s="446"/>
      <c r="D1" s="446"/>
      <c r="K1" s="448"/>
      <c r="L1" s="448"/>
      <c r="M1" s="448"/>
      <c r="N1" s="448"/>
    </row>
    <row r="2" s="447" customFormat="true" ht="14.25" hidden="false" customHeight="false" outlineLevel="0" collapsed="false">
      <c r="B2" s="449" t="s">
        <v>260</v>
      </c>
      <c r="I2" s="449"/>
    </row>
    <row r="3" s="447" customFormat="true" ht="13.5" hidden="false" customHeight="false" outlineLevel="0" collapsed="false"/>
    <row r="4" s="450" customFormat="true" ht="13.5" hidden="false" customHeight="false" outlineLevel="0" collapsed="false">
      <c r="A4" s="447"/>
      <c r="B4" s="450" t="s">
        <v>261</v>
      </c>
    </row>
    <row r="5" s="450" customFormat="true" ht="14.25" hidden="false" customHeight="false" outlineLevel="0" collapsed="false">
      <c r="D5" s="450" t="s">
        <v>222</v>
      </c>
      <c r="K5" s="450" t="s">
        <v>222</v>
      </c>
    </row>
    <row r="6" s="450" customFormat="true" ht="13.5" hidden="false" customHeight="false" outlineLevel="0" collapsed="false">
      <c r="B6" s="451" t="s">
        <v>262</v>
      </c>
      <c r="C6" s="452"/>
      <c r="D6" s="453" t="s">
        <v>263</v>
      </c>
      <c r="E6" s="453"/>
      <c r="F6" s="453"/>
      <c r="G6" s="453"/>
      <c r="H6" s="454"/>
      <c r="I6" s="451" t="s">
        <v>264</v>
      </c>
      <c r="J6" s="452"/>
      <c r="K6" s="453" t="s">
        <v>263</v>
      </c>
      <c r="L6" s="453"/>
      <c r="M6" s="453"/>
      <c r="N6" s="453"/>
    </row>
    <row r="7" s="455" customFormat="true" ht="108.75" hidden="false" customHeight="false" outlineLevel="0" collapsed="false">
      <c r="B7" s="456" t="s">
        <v>265</v>
      </c>
      <c r="C7" s="457"/>
      <c r="D7" s="458" t="s">
        <v>203</v>
      </c>
      <c r="E7" s="459" t="s">
        <v>204</v>
      </c>
      <c r="F7" s="460" t="s">
        <v>266</v>
      </c>
      <c r="G7" s="461" t="s">
        <v>14</v>
      </c>
      <c r="H7" s="462"/>
      <c r="I7" s="456" t="s">
        <v>265</v>
      </c>
      <c r="J7" s="457"/>
      <c r="K7" s="458" t="s">
        <v>203</v>
      </c>
      <c r="L7" s="459" t="s">
        <v>204</v>
      </c>
      <c r="M7" s="460" t="s">
        <v>266</v>
      </c>
      <c r="N7" s="461" t="s">
        <v>14</v>
      </c>
    </row>
    <row r="8" customFormat="false" ht="13.5" hidden="false" customHeight="false" outlineLevel="0" collapsed="false">
      <c r="B8" s="463" t="n">
        <v>1</v>
      </c>
      <c r="C8" s="464" t="s">
        <v>267</v>
      </c>
      <c r="D8" s="465" t="n">
        <v>17</v>
      </c>
      <c r="E8" s="466" t="n">
        <v>6</v>
      </c>
      <c r="F8" s="467" t="n">
        <v>0</v>
      </c>
      <c r="G8" s="468" t="n">
        <v>23</v>
      </c>
      <c r="H8" s="469"/>
      <c r="I8" s="463" t="n">
        <v>1</v>
      </c>
      <c r="J8" s="464" t="s">
        <v>267</v>
      </c>
      <c r="K8" s="465" t="n">
        <v>17</v>
      </c>
      <c r="L8" s="466" t="n">
        <v>4</v>
      </c>
      <c r="M8" s="467" t="n">
        <v>0</v>
      </c>
      <c r="N8" s="468" t="n">
        <v>21</v>
      </c>
    </row>
    <row r="9" customFormat="false" ht="13.5" hidden="false" customHeight="false" outlineLevel="0" collapsed="false">
      <c r="B9" s="470" t="n">
        <v>2</v>
      </c>
      <c r="C9" s="471" t="s">
        <v>122</v>
      </c>
      <c r="D9" s="472" t="n">
        <v>15</v>
      </c>
      <c r="E9" s="473" t="n">
        <v>2</v>
      </c>
      <c r="F9" s="474" t="n">
        <v>4</v>
      </c>
      <c r="G9" s="475" t="n">
        <v>21</v>
      </c>
      <c r="H9" s="469"/>
      <c r="I9" s="470" t="n">
        <v>2</v>
      </c>
      <c r="J9" s="471" t="s">
        <v>268</v>
      </c>
      <c r="K9" s="472" t="n">
        <v>2</v>
      </c>
      <c r="L9" s="473" t="n">
        <v>12</v>
      </c>
      <c r="M9" s="474" t="n">
        <v>4</v>
      </c>
      <c r="N9" s="475" t="n">
        <v>18</v>
      </c>
    </row>
    <row r="10" customFormat="false" ht="13.5" hidden="false" customHeight="false" outlineLevel="0" collapsed="false">
      <c r="B10" s="470" t="n">
        <v>3</v>
      </c>
      <c r="C10" s="471" t="s">
        <v>268</v>
      </c>
      <c r="D10" s="472" t="n">
        <v>2</v>
      </c>
      <c r="E10" s="473" t="n">
        <v>12</v>
      </c>
      <c r="F10" s="474" t="n">
        <v>2</v>
      </c>
      <c r="G10" s="475" t="n">
        <v>16</v>
      </c>
      <c r="H10" s="469"/>
      <c r="I10" s="470" t="n">
        <v>3</v>
      </c>
      <c r="J10" s="471" t="s">
        <v>122</v>
      </c>
      <c r="K10" s="472" t="n">
        <v>13</v>
      </c>
      <c r="L10" s="473" t="n">
        <v>0</v>
      </c>
      <c r="M10" s="474" t="n">
        <v>4</v>
      </c>
      <c r="N10" s="475" t="n">
        <v>17</v>
      </c>
    </row>
    <row r="11" customFormat="false" ht="13.5" hidden="false" customHeight="false" outlineLevel="0" collapsed="false">
      <c r="B11" s="470" t="n">
        <v>4</v>
      </c>
      <c r="C11" s="471" t="s">
        <v>269</v>
      </c>
      <c r="D11" s="472" t="n">
        <v>7</v>
      </c>
      <c r="E11" s="473" t="n">
        <v>3</v>
      </c>
      <c r="F11" s="474" t="n">
        <v>2</v>
      </c>
      <c r="G11" s="475" t="n">
        <v>12</v>
      </c>
      <c r="H11" s="469"/>
      <c r="I11" s="470" t="n">
        <v>4</v>
      </c>
      <c r="J11" s="471" t="s">
        <v>269</v>
      </c>
      <c r="K11" s="472" t="n">
        <v>6</v>
      </c>
      <c r="L11" s="473" t="n">
        <v>6</v>
      </c>
      <c r="M11" s="474" t="n">
        <v>2</v>
      </c>
      <c r="N11" s="475" t="n">
        <v>14</v>
      </c>
    </row>
    <row r="12" customFormat="false" ht="13.5" hidden="false" customHeight="false" outlineLevel="0" collapsed="false">
      <c r="B12" s="470" t="n">
        <v>5</v>
      </c>
      <c r="C12" s="471" t="s">
        <v>127</v>
      </c>
      <c r="D12" s="472" t="n">
        <v>4</v>
      </c>
      <c r="E12" s="473" t="n">
        <v>6</v>
      </c>
      <c r="F12" s="474" t="n">
        <v>1</v>
      </c>
      <c r="G12" s="475" t="n">
        <v>11</v>
      </c>
      <c r="H12" s="469"/>
      <c r="I12" s="470" t="n">
        <v>5</v>
      </c>
      <c r="J12" s="471" t="s">
        <v>124</v>
      </c>
      <c r="K12" s="472" t="n">
        <v>10</v>
      </c>
      <c r="L12" s="473" t="n">
        <v>2</v>
      </c>
      <c r="M12" s="474" t="n">
        <v>1</v>
      </c>
      <c r="N12" s="475" t="n">
        <v>13</v>
      </c>
    </row>
    <row r="13" customFormat="false" ht="13.5" hidden="false" customHeight="false" outlineLevel="0" collapsed="false">
      <c r="B13" s="470" t="n">
        <v>5</v>
      </c>
      <c r="C13" s="471" t="s">
        <v>125</v>
      </c>
      <c r="D13" s="472" t="n">
        <v>8</v>
      </c>
      <c r="E13" s="473" t="n">
        <v>2</v>
      </c>
      <c r="F13" s="474" t="n">
        <v>1</v>
      </c>
      <c r="G13" s="475" t="n">
        <v>11</v>
      </c>
      <c r="H13" s="469"/>
      <c r="I13" s="470" t="n">
        <v>6</v>
      </c>
      <c r="J13" s="471" t="s">
        <v>125</v>
      </c>
      <c r="K13" s="472" t="n">
        <v>3</v>
      </c>
      <c r="L13" s="473" t="n">
        <v>7</v>
      </c>
      <c r="M13" s="474" t="n">
        <v>1</v>
      </c>
      <c r="N13" s="475" t="n">
        <v>11</v>
      </c>
    </row>
    <row r="14" customFormat="false" ht="14.25" hidden="false" customHeight="false" outlineLevel="0" collapsed="false">
      <c r="B14" s="476"/>
      <c r="C14" s="477" t="s">
        <v>128</v>
      </c>
      <c r="D14" s="478" t="n">
        <v>38</v>
      </c>
      <c r="E14" s="479" t="n">
        <v>16</v>
      </c>
      <c r="F14" s="480" t="n">
        <v>31</v>
      </c>
      <c r="G14" s="481" t="n">
        <v>85</v>
      </c>
      <c r="H14" s="482"/>
      <c r="I14" s="483"/>
      <c r="J14" s="484" t="s">
        <v>128</v>
      </c>
      <c r="K14" s="478" t="n">
        <v>27</v>
      </c>
      <c r="L14" s="479" t="n">
        <v>17</v>
      </c>
      <c r="M14" s="480" t="n">
        <v>24</v>
      </c>
      <c r="N14" s="481" t="n">
        <v>68</v>
      </c>
    </row>
    <row r="15" customFormat="false" ht="14.25" hidden="false" customHeight="false" outlineLevel="0" collapsed="false">
      <c r="B15" s="485"/>
      <c r="C15" s="486" t="s">
        <v>270</v>
      </c>
      <c r="D15" s="487" t="n">
        <v>91</v>
      </c>
      <c r="E15" s="488" t="n">
        <v>47</v>
      </c>
      <c r="F15" s="489" t="n">
        <v>41</v>
      </c>
      <c r="G15" s="490" t="n">
        <v>179</v>
      </c>
      <c r="H15" s="469"/>
      <c r="I15" s="485"/>
      <c r="J15" s="486" t="s">
        <v>270</v>
      </c>
      <c r="K15" s="487" t="n">
        <v>78</v>
      </c>
      <c r="L15" s="488" t="n">
        <v>48</v>
      </c>
      <c r="M15" s="489" t="n">
        <v>36</v>
      </c>
      <c r="N15" s="490" t="n">
        <v>162</v>
      </c>
    </row>
    <row r="18" customFormat="false" ht="13.5" hidden="false" customHeight="false" outlineLevel="0" collapsed="false">
      <c r="B18" s="491" t="s">
        <v>271</v>
      </c>
      <c r="C18" s="492"/>
      <c r="D18" s="492"/>
      <c r="E18" s="492"/>
      <c r="F18" s="492"/>
      <c r="G18" s="492"/>
      <c r="H18" s="492"/>
      <c r="I18" s="4" t="s">
        <v>272</v>
      </c>
      <c r="J18" s="4"/>
      <c r="K18" s="4"/>
      <c r="L18" s="4"/>
      <c r="M18" s="4"/>
      <c r="N18" s="4"/>
    </row>
    <row r="19" customFormat="false" ht="14.25" hidden="false" customHeight="false" outlineLevel="0" collapsed="false">
      <c r="B19" s="4"/>
      <c r="C19" s="4"/>
      <c r="D19" s="493" t="s">
        <v>222</v>
      </c>
      <c r="E19" s="4"/>
      <c r="F19" s="4"/>
      <c r="G19" s="4"/>
      <c r="H19" s="4"/>
      <c r="I19" s="4"/>
      <c r="J19" s="4"/>
      <c r="K19" s="493" t="s">
        <v>222</v>
      </c>
      <c r="L19" s="4"/>
      <c r="M19" s="4"/>
      <c r="N19" s="4"/>
    </row>
    <row r="20" customFormat="false" ht="122.25" hidden="false" customHeight="false" outlineLevel="0" collapsed="false">
      <c r="B20" s="4"/>
      <c r="C20" s="494" t="s">
        <v>262</v>
      </c>
      <c r="D20" s="495" t="s">
        <v>273</v>
      </c>
      <c r="E20" s="496" t="s">
        <v>274</v>
      </c>
      <c r="F20" s="497" t="s">
        <v>275</v>
      </c>
      <c r="G20" s="4"/>
      <c r="H20" s="4"/>
      <c r="I20" s="4"/>
      <c r="J20" s="494" t="s">
        <v>262</v>
      </c>
      <c r="K20" s="495" t="s">
        <v>276</v>
      </c>
      <c r="L20" s="496" t="s">
        <v>277</v>
      </c>
      <c r="M20" s="496" t="s">
        <v>278</v>
      </c>
      <c r="N20" s="497" t="s">
        <v>128</v>
      </c>
    </row>
    <row r="21" customFormat="false" ht="14.25" hidden="false" customHeight="false" outlineLevel="0" collapsed="false">
      <c r="B21" s="4"/>
      <c r="C21" s="411" t="s">
        <v>279</v>
      </c>
      <c r="D21" s="498" t="n">
        <v>0</v>
      </c>
      <c r="E21" s="499" t="n">
        <v>14</v>
      </c>
      <c r="F21" s="500" t="n">
        <v>33</v>
      </c>
      <c r="G21" s="4"/>
      <c r="H21" s="4"/>
      <c r="I21" s="4"/>
      <c r="J21" s="283" t="s">
        <v>280</v>
      </c>
      <c r="K21" s="501" t="n">
        <v>35</v>
      </c>
      <c r="L21" s="488" t="n">
        <v>13</v>
      </c>
      <c r="M21" s="488" t="n">
        <v>0</v>
      </c>
      <c r="N21" s="502" t="n">
        <v>0</v>
      </c>
    </row>
    <row r="22" customFormat="false" ht="13.5" hidden="false" customHeight="false" outlineLevel="0" collapsed="false">
      <c r="B22" s="4"/>
      <c r="C22" s="503" t="s">
        <v>281</v>
      </c>
      <c r="D22" s="504" t="n">
        <v>21</v>
      </c>
      <c r="E22" s="473" t="n">
        <v>5</v>
      </c>
      <c r="F22" s="505" t="n">
        <v>21</v>
      </c>
      <c r="G22" s="4"/>
      <c r="H22" s="4"/>
      <c r="I22" s="4"/>
      <c r="J22" s="4"/>
      <c r="K22" s="4"/>
      <c r="L22" s="4"/>
      <c r="M22" s="4"/>
      <c r="N22" s="4"/>
    </row>
    <row r="23" customFormat="false" ht="14.25" hidden="false" customHeight="false" outlineLevel="0" collapsed="false">
      <c r="B23" s="4"/>
      <c r="C23" s="506" t="s">
        <v>282</v>
      </c>
      <c r="D23" s="507" t="n">
        <v>2</v>
      </c>
      <c r="E23" s="508" t="n">
        <v>13</v>
      </c>
      <c r="F23" s="509" t="n">
        <v>32</v>
      </c>
      <c r="G23" s="4"/>
      <c r="H23" s="4"/>
      <c r="I23" s="4"/>
      <c r="J23" s="4"/>
      <c r="K23" s="510"/>
      <c r="L23" s="511"/>
      <c r="M23" s="512"/>
      <c r="N23" s="4"/>
    </row>
    <row r="26" customFormat="false" ht="14.25" hidden="false" customHeight="false" outlineLevel="0" collapsed="false">
      <c r="B26" s="513"/>
      <c r="C26" s="514" t="s">
        <v>283</v>
      </c>
      <c r="D26" s="513"/>
      <c r="E26" s="513"/>
      <c r="F26" s="513"/>
      <c r="G26" s="513"/>
      <c r="H26" s="513"/>
      <c r="I26" s="513"/>
      <c r="J26" s="514" t="s">
        <v>149</v>
      </c>
      <c r="K26" s="513"/>
      <c r="L26" s="513"/>
      <c r="M26" s="513"/>
      <c r="N26" s="513"/>
    </row>
    <row r="27" customFormat="false" ht="42.75" hidden="false" customHeight="false" outlineLevel="0" collapsed="false">
      <c r="C27" s="515" t="s">
        <v>246</v>
      </c>
      <c r="D27" s="516"/>
      <c r="E27" s="517"/>
      <c r="F27" s="517"/>
      <c r="G27" s="518"/>
      <c r="H27" s="519" t="s">
        <v>151</v>
      </c>
      <c r="I27" s="513"/>
      <c r="J27" s="515" t="s">
        <v>152</v>
      </c>
      <c r="K27" s="517"/>
      <c r="L27" s="517"/>
      <c r="M27" s="517"/>
      <c r="N27" s="520"/>
    </row>
    <row r="28" customFormat="false" ht="13.5" hidden="false" customHeight="false" outlineLevel="0" collapsed="false">
      <c r="C28" s="288" t="s">
        <v>247</v>
      </c>
      <c r="D28" s="346"/>
      <c r="E28" s="289"/>
      <c r="F28" s="289"/>
      <c r="G28" s="290"/>
      <c r="H28" s="291" t="n">
        <v>37</v>
      </c>
      <c r="I28" s="513"/>
      <c r="J28" s="521" t="s">
        <v>284</v>
      </c>
      <c r="K28" s="293"/>
      <c r="L28" s="293"/>
      <c r="M28" s="293"/>
      <c r="N28" s="294"/>
    </row>
    <row r="29" customFormat="false" ht="13.5" hidden="false" customHeight="false" outlineLevel="0" collapsed="false">
      <c r="C29" s="288" t="s">
        <v>285</v>
      </c>
      <c r="D29" s="289"/>
      <c r="E29" s="289"/>
      <c r="F29" s="289"/>
      <c r="G29" s="290"/>
      <c r="H29" s="291" t="n">
        <v>32</v>
      </c>
      <c r="I29" s="513"/>
      <c r="J29" s="347"/>
      <c r="K29" s="296"/>
      <c r="L29" s="296"/>
      <c r="M29" s="296"/>
      <c r="N29" s="297"/>
    </row>
    <row r="30" customFormat="false" ht="13.5" hidden="false" customHeight="false" outlineLevel="0" collapsed="false">
      <c r="C30" s="288" t="s">
        <v>286</v>
      </c>
      <c r="D30" s="289"/>
      <c r="E30" s="289"/>
      <c r="F30" s="289"/>
      <c r="G30" s="290"/>
      <c r="H30" s="291" t="n">
        <v>29</v>
      </c>
      <c r="I30" s="513"/>
      <c r="J30" s="347"/>
      <c r="K30" s="296"/>
      <c r="L30" s="296"/>
      <c r="M30" s="296"/>
      <c r="N30" s="297"/>
    </row>
    <row r="31" customFormat="false" ht="13.5" hidden="false" customHeight="false" outlineLevel="0" collapsed="false">
      <c r="C31" s="288" t="s">
        <v>287</v>
      </c>
      <c r="D31" s="289"/>
      <c r="E31" s="289"/>
      <c r="F31" s="289"/>
      <c r="G31" s="290"/>
      <c r="H31" s="291" t="n">
        <v>24</v>
      </c>
      <c r="I31" s="513"/>
      <c r="J31" s="347"/>
      <c r="K31" s="296"/>
      <c r="L31" s="296"/>
      <c r="M31" s="296"/>
      <c r="N31" s="297"/>
    </row>
    <row r="32" customFormat="false" ht="14.25" hidden="false" customHeight="false" outlineLevel="0" collapsed="false">
      <c r="C32" s="443" t="s">
        <v>288</v>
      </c>
      <c r="D32" s="242"/>
      <c r="E32" s="242"/>
      <c r="F32" s="242"/>
      <c r="G32" s="243"/>
      <c r="H32" s="444" t="n">
        <v>17</v>
      </c>
      <c r="I32" s="513"/>
      <c r="J32" s="298"/>
      <c r="K32" s="299"/>
      <c r="L32" s="299"/>
      <c r="M32" s="299"/>
      <c r="N32" s="300"/>
    </row>
    <row r="33" customFormat="false" ht="13.5" hidden="false" customHeight="false" outlineLevel="0" collapsed="false">
      <c r="C33" s="443" t="s">
        <v>289</v>
      </c>
      <c r="D33" s="242"/>
      <c r="E33" s="242"/>
      <c r="F33" s="242"/>
      <c r="G33" s="243"/>
      <c r="H33" s="444" t="n">
        <v>15</v>
      </c>
      <c r="I33" s="513"/>
      <c r="J33" s="513"/>
      <c r="K33" s="513"/>
      <c r="L33" s="513"/>
      <c r="M33" s="513"/>
      <c r="N33" s="513"/>
      <c r="O33" s="513"/>
      <c r="P33" s="513"/>
      <c r="Q33" s="513"/>
      <c r="R33" s="513"/>
    </row>
    <row r="34" customFormat="false" ht="13.5" hidden="false" customHeight="false" outlineLevel="0" collapsed="false">
      <c r="C34" s="443" t="s">
        <v>290</v>
      </c>
      <c r="D34" s="242"/>
      <c r="E34" s="242"/>
      <c r="F34" s="242"/>
      <c r="G34" s="243"/>
      <c r="H34" s="444" t="n">
        <v>14</v>
      </c>
      <c r="I34" s="513"/>
      <c r="J34" s="513"/>
      <c r="K34" s="513"/>
      <c r="L34" s="513"/>
      <c r="M34" s="513"/>
      <c r="N34" s="513"/>
      <c r="O34" s="513"/>
      <c r="P34" s="513"/>
      <c r="Q34" s="513"/>
      <c r="R34" s="513"/>
    </row>
    <row r="35" customFormat="false" ht="13.5" hidden="false" customHeight="false" outlineLevel="0" collapsed="false">
      <c r="C35" s="443" t="s">
        <v>291</v>
      </c>
      <c r="D35" s="242"/>
      <c r="E35" s="242"/>
      <c r="F35" s="242"/>
      <c r="G35" s="243"/>
      <c r="H35" s="444" t="n">
        <v>11</v>
      </c>
      <c r="I35" s="513"/>
      <c r="J35" s="513"/>
      <c r="K35" s="513"/>
      <c r="L35" s="513"/>
      <c r="M35" s="513"/>
      <c r="N35" s="513"/>
      <c r="O35" s="513"/>
      <c r="P35" s="513"/>
      <c r="Q35" s="513"/>
      <c r="R35" s="513"/>
    </row>
    <row r="36" customFormat="false" ht="13.5" hidden="false" customHeight="false" outlineLevel="0" collapsed="false">
      <c r="C36" s="443" t="s">
        <v>292</v>
      </c>
      <c r="D36" s="242"/>
      <c r="E36" s="242"/>
      <c r="F36" s="242"/>
      <c r="G36" s="243"/>
      <c r="H36" s="444" t="n">
        <v>9</v>
      </c>
      <c r="I36" s="513"/>
      <c r="J36" s="513"/>
      <c r="K36" s="513"/>
      <c r="L36" s="513"/>
      <c r="M36" s="513"/>
      <c r="N36" s="513"/>
      <c r="O36" s="513"/>
      <c r="P36" s="513"/>
      <c r="Q36" s="513"/>
      <c r="R36" s="513"/>
    </row>
    <row r="37" customFormat="false" ht="14.25" hidden="false" customHeight="false" outlineLevel="0" collapsed="false">
      <c r="C37" s="301" t="s">
        <v>259</v>
      </c>
      <c r="D37" s="302"/>
      <c r="E37" s="302"/>
      <c r="F37" s="302"/>
      <c r="G37" s="303"/>
      <c r="H37" s="304" t="n">
        <v>1</v>
      </c>
      <c r="I37" s="513"/>
      <c r="J37" s="513"/>
      <c r="K37" s="513"/>
      <c r="L37" s="513"/>
      <c r="M37" s="513"/>
      <c r="N37" s="513"/>
      <c r="O37" s="513"/>
      <c r="P37" s="513"/>
      <c r="Q37" s="513"/>
      <c r="R37" s="513"/>
    </row>
    <row r="40" s="450" customFormat="true" ht="13.5" hidden="false" customHeight="false" outlineLevel="0" collapsed="false">
      <c r="B40" s="450" t="s">
        <v>293</v>
      </c>
    </row>
    <row r="41" s="450" customFormat="true" ht="14.25" hidden="false" customHeight="false" outlineLevel="0" collapsed="false">
      <c r="D41" s="450" t="s">
        <v>222</v>
      </c>
      <c r="K41" s="450" t="s">
        <v>222</v>
      </c>
    </row>
    <row r="42" s="450" customFormat="true" ht="13.5" hidden="false" customHeight="false" outlineLevel="0" collapsed="false">
      <c r="B42" s="451" t="s">
        <v>262</v>
      </c>
      <c r="C42" s="452"/>
      <c r="D42" s="453" t="s">
        <v>263</v>
      </c>
      <c r="E42" s="453"/>
      <c r="F42" s="453"/>
      <c r="G42" s="453"/>
      <c r="H42" s="454"/>
      <c r="I42" s="451" t="s">
        <v>264</v>
      </c>
      <c r="J42" s="452"/>
      <c r="K42" s="453" t="s">
        <v>263</v>
      </c>
      <c r="L42" s="453"/>
      <c r="M42" s="453"/>
      <c r="N42" s="453"/>
    </row>
    <row r="43" s="455" customFormat="true" ht="108.75" hidden="false" customHeight="false" outlineLevel="0" collapsed="false">
      <c r="B43" s="456" t="s">
        <v>294</v>
      </c>
      <c r="C43" s="457"/>
      <c r="D43" s="458" t="s">
        <v>203</v>
      </c>
      <c r="E43" s="459" t="s">
        <v>204</v>
      </c>
      <c r="F43" s="460" t="s">
        <v>266</v>
      </c>
      <c r="G43" s="461" t="s">
        <v>14</v>
      </c>
      <c r="H43" s="462"/>
      <c r="I43" s="456" t="s">
        <v>294</v>
      </c>
      <c r="J43" s="457"/>
      <c r="K43" s="458" t="s">
        <v>203</v>
      </c>
      <c r="L43" s="459" t="s">
        <v>204</v>
      </c>
      <c r="M43" s="460" t="s">
        <v>266</v>
      </c>
      <c r="N43" s="461" t="s">
        <v>14</v>
      </c>
    </row>
    <row r="44" customFormat="false" ht="13.5" hidden="false" customHeight="false" outlineLevel="0" collapsed="false">
      <c r="B44" s="463" t="n">
        <v>1</v>
      </c>
      <c r="C44" s="522" t="s">
        <v>122</v>
      </c>
      <c r="D44" s="465" t="n">
        <v>14</v>
      </c>
      <c r="E44" s="466" t="n">
        <v>4</v>
      </c>
      <c r="F44" s="467" t="n">
        <v>8</v>
      </c>
      <c r="G44" s="468" t="n">
        <v>26</v>
      </c>
      <c r="H44" s="469"/>
      <c r="I44" s="463" t="n">
        <v>1</v>
      </c>
      <c r="J44" s="522" t="s">
        <v>122</v>
      </c>
      <c r="K44" s="465" t="n">
        <v>15</v>
      </c>
      <c r="L44" s="466" t="n">
        <v>4</v>
      </c>
      <c r="M44" s="467" t="n">
        <v>6</v>
      </c>
      <c r="N44" s="468" t="n">
        <v>25</v>
      </c>
    </row>
    <row r="45" customFormat="false" ht="13.5" hidden="false" customHeight="false" outlineLevel="0" collapsed="false">
      <c r="B45" s="470" t="n">
        <v>2</v>
      </c>
      <c r="C45" s="523" t="s">
        <v>295</v>
      </c>
      <c r="D45" s="472" t="n">
        <v>12</v>
      </c>
      <c r="E45" s="473" t="n">
        <v>4</v>
      </c>
      <c r="F45" s="474" t="n">
        <v>9</v>
      </c>
      <c r="G45" s="475" t="n">
        <v>25</v>
      </c>
      <c r="H45" s="469"/>
      <c r="I45" s="470" t="n">
        <v>2</v>
      </c>
      <c r="J45" s="523" t="s">
        <v>125</v>
      </c>
      <c r="K45" s="472" t="n">
        <v>11</v>
      </c>
      <c r="L45" s="473" t="n">
        <v>4</v>
      </c>
      <c r="M45" s="474" t="n">
        <v>6</v>
      </c>
      <c r="N45" s="475" t="n">
        <v>21</v>
      </c>
    </row>
    <row r="46" customFormat="false" ht="13.5" hidden="false" customHeight="false" outlineLevel="0" collapsed="false">
      <c r="B46" s="470" t="n">
        <v>3</v>
      </c>
      <c r="C46" s="523" t="s">
        <v>267</v>
      </c>
      <c r="D46" s="472" t="n">
        <v>13</v>
      </c>
      <c r="E46" s="473" t="n">
        <v>4</v>
      </c>
      <c r="F46" s="474" t="n">
        <v>0</v>
      </c>
      <c r="G46" s="475" t="n">
        <v>17</v>
      </c>
      <c r="H46" s="469"/>
      <c r="I46" s="470" t="n">
        <v>3</v>
      </c>
      <c r="J46" s="523" t="s">
        <v>267</v>
      </c>
      <c r="K46" s="472" t="n">
        <v>15</v>
      </c>
      <c r="L46" s="473" t="n">
        <v>3</v>
      </c>
      <c r="M46" s="474" t="n">
        <v>0</v>
      </c>
      <c r="N46" s="475" t="n">
        <v>18</v>
      </c>
    </row>
    <row r="47" customFormat="false" ht="13.5" hidden="false" customHeight="false" outlineLevel="0" collapsed="false">
      <c r="B47" s="470" t="n">
        <v>3</v>
      </c>
      <c r="C47" s="523" t="s">
        <v>125</v>
      </c>
      <c r="D47" s="472" t="n">
        <v>7</v>
      </c>
      <c r="E47" s="473" t="n">
        <v>4</v>
      </c>
      <c r="F47" s="474" t="n">
        <v>6</v>
      </c>
      <c r="G47" s="475" t="n">
        <v>17</v>
      </c>
      <c r="H47" s="469"/>
      <c r="I47" s="470" t="n">
        <v>3</v>
      </c>
      <c r="J47" s="523" t="s">
        <v>295</v>
      </c>
      <c r="K47" s="472" t="n">
        <v>11</v>
      </c>
      <c r="L47" s="473" t="n">
        <v>1</v>
      </c>
      <c r="M47" s="474" t="n">
        <v>6</v>
      </c>
      <c r="N47" s="475" t="n">
        <v>18</v>
      </c>
    </row>
    <row r="48" customFormat="false" ht="13.5" hidden="false" customHeight="false" outlineLevel="0" collapsed="false">
      <c r="B48" s="470" t="n">
        <v>5</v>
      </c>
      <c r="C48" s="523" t="s">
        <v>268</v>
      </c>
      <c r="D48" s="472" t="n">
        <v>4</v>
      </c>
      <c r="E48" s="473" t="n">
        <v>4</v>
      </c>
      <c r="F48" s="474" t="n">
        <v>5</v>
      </c>
      <c r="G48" s="475" t="n">
        <v>13</v>
      </c>
      <c r="H48" s="469"/>
      <c r="I48" s="470" t="n">
        <v>5</v>
      </c>
      <c r="J48" s="523" t="s">
        <v>268</v>
      </c>
      <c r="K48" s="472" t="n">
        <v>6</v>
      </c>
      <c r="L48" s="473" t="n">
        <v>4</v>
      </c>
      <c r="M48" s="474" t="n">
        <v>7</v>
      </c>
      <c r="N48" s="475" t="n">
        <v>17</v>
      </c>
    </row>
    <row r="49" customFormat="false" ht="13.5" hidden="false" customHeight="false" outlineLevel="0" collapsed="false">
      <c r="B49" s="470" t="n">
        <v>6</v>
      </c>
      <c r="C49" s="523" t="s">
        <v>296</v>
      </c>
      <c r="D49" s="472" t="n">
        <v>5</v>
      </c>
      <c r="E49" s="473" t="n">
        <v>3</v>
      </c>
      <c r="F49" s="474" t="n">
        <v>2</v>
      </c>
      <c r="G49" s="475" t="n">
        <v>10</v>
      </c>
      <c r="H49" s="469"/>
      <c r="I49" s="470" t="n">
        <v>6</v>
      </c>
      <c r="J49" s="523" t="s">
        <v>123</v>
      </c>
      <c r="K49" s="472" t="n">
        <v>6</v>
      </c>
      <c r="L49" s="473" t="n">
        <v>2</v>
      </c>
      <c r="M49" s="474" t="n">
        <v>3</v>
      </c>
      <c r="N49" s="475" t="n">
        <v>11</v>
      </c>
    </row>
    <row r="50" customFormat="false" ht="14.25" hidden="false" customHeight="false" outlineLevel="0" collapsed="false">
      <c r="B50" s="476"/>
      <c r="C50" s="477" t="s">
        <v>128</v>
      </c>
      <c r="D50" s="478" t="n">
        <v>27</v>
      </c>
      <c r="E50" s="479" t="n">
        <v>15</v>
      </c>
      <c r="F50" s="480" t="n">
        <v>31</v>
      </c>
      <c r="G50" s="481" t="n">
        <v>73</v>
      </c>
      <c r="H50" s="482"/>
      <c r="I50" s="483"/>
      <c r="J50" s="524" t="s">
        <v>128</v>
      </c>
      <c r="K50" s="478" t="n">
        <v>30</v>
      </c>
      <c r="L50" s="479" t="n">
        <v>13</v>
      </c>
      <c r="M50" s="480" t="n">
        <v>27</v>
      </c>
      <c r="N50" s="524" t="n">
        <v>70</v>
      </c>
    </row>
    <row r="51" customFormat="false" ht="14.25" hidden="false" customHeight="false" outlineLevel="0" collapsed="false">
      <c r="B51" s="485"/>
      <c r="C51" s="486" t="s">
        <v>270</v>
      </c>
      <c r="D51" s="487" t="n">
        <v>82</v>
      </c>
      <c r="E51" s="488" t="n">
        <v>38</v>
      </c>
      <c r="F51" s="489" t="n">
        <v>61</v>
      </c>
      <c r="G51" s="490" t="n">
        <v>181</v>
      </c>
      <c r="H51" s="469"/>
      <c r="I51" s="485"/>
      <c r="J51" s="486" t="s">
        <v>270</v>
      </c>
      <c r="K51" s="487" t="n">
        <v>94</v>
      </c>
      <c r="L51" s="488" t="n">
        <v>31</v>
      </c>
      <c r="M51" s="489" t="n">
        <v>55</v>
      </c>
      <c r="N51" s="490" t="n">
        <v>180</v>
      </c>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5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104" activeCellId="0" sqref="E104"/>
    </sheetView>
  </sheetViews>
  <sheetFormatPr defaultColWidth="8.9921875" defaultRowHeight="13.5" zeroHeight="false" outlineLevelRow="0" outlineLevelCol="0"/>
  <cols>
    <col collapsed="false" customWidth="true" hidden="false" outlineLevel="0" max="1" min="1" style="493" width="2.62"/>
    <col collapsed="false" customWidth="true" hidden="false" outlineLevel="0" max="2" min="2" style="493" width="4.12"/>
    <col collapsed="false" customWidth="true" hidden="false" outlineLevel="0" max="3" min="3" style="493" width="30.62"/>
    <col collapsed="false" customWidth="true" hidden="false" outlineLevel="0" max="7" min="4" style="493" width="3.62"/>
    <col collapsed="false" customWidth="true" hidden="false" outlineLevel="0" max="8" min="8" style="493" width="3.87"/>
    <col collapsed="false" customWidth="true" hidden="false" outlineLevel="0" max="16" min="9" style="493" width="3.62"/>
    <col collapsed="false" customWidth="true" hidden="false" outlineLevel="0" max="17" min="17" style="493" width="3.87"/>
    <col collapsed="false" customWidth="false" hidden="false" outlineLevel="0" max="257" min="18" style="493" width="8.99"/>
  </cols>
  <sheetData>
    <row r="2" customFormat="false" ht="14.25" hidden="false" customHeight="false" outlineLevel="0" collapsed="false">
      <c r="B2" s="525" t="s">
        <v>260</v>
      </c>
    </row>
    <row r="4" customFormat="false" ht="13.5" hidden="false" customHeight="false" outlineLevel="0" collapsed="false">
      <c r="C4" s="526" t="s">
        <v>297</v>
      </c>
    </row>
    <row r="5" customFormat="false" ht="14.25" hidden="false" customHeight="false" outlineLevel="0" collapsed="false">
      <c r="N5" s="493" t="s">
        <v>222</v>
      </c>
    </row>
    <row r="6" customFormat="false" ht="14.25" hidden="false" customHeight="false" outlineLevel="0" collapsed="false">
      <c r="B6" s="527"/>
      <c r="C6" s="528"/>
      <c r="D6" s="529" t="s">
        <v>298</v>
      </c>
      <c r="E6" s="529"/>
      <c r="F6" s="529"/>
      <c r="G6" s="529"/>
      <c r="H6" s="529"/>
      <c r="I6" s="529"/>
      <c r="J6" s="529"/>
      <c r="K6" s="529"/>
      <c r="L6" s="529"/>
      <c r="M6" s="529"/>
      <c r="N6" s="530" t="s">
        <v>263</v>
      </c>
      <c r="O6" s="530"/>
      <c r="P6" s="530"/>
      <c r="Q6" s="530"/>
    </row>
    <row r="7" customFormat="false" ht="13.5" hidden="false" customHeight="false" outlineLevel="0" collapsed="false">
      <c r="B7" s="531"/>
      <c r="C7" s="532"/>
      <c r="D7" s="533" t="s">
        <v>299</v>
      </c>
      <c r="E7" s="533"/>
      <c r="F7" s="533"/>
      <c r="G7" s="533"/>
      <c r="H7" s="533"/>
      <c r="I7" s="534" t="s">
        <v>300</v>
      </c>
      <c r="J7" s="534"/>
      <c r="K7" s="534"/>
      <c r="L7" s="534"/>
      <c r="M7" s="534"/>
      <c r="N7" s="533" t="s">
        <v>32</v>
      </c>
      <c r="O7" s="533"/>
      <c r="P7" s="533"/>
      <c r="Q7" s="533"/>
    </row>
    <row r="8" s="535" customFormat="true" ht="13.5" hidden="false" customHeight="false" outlineLevel="0" collapsed="false">
      <c r="B8" s="536"/>
      <c r="C8" s="537"/>
      <c r="D8" s="538" t="n">
        <v>1</v>
      </c>
      <c r="E8" s="539" t="n">
        <v>2</v>
      </c>
      <c r="F8" s="539" t="n">
        <v>3</v>
      </c>
      <c r="G8" s="540" t="n">
        <v>4</v>
      </c>
      <c r="H8" s="541"/>
      <c r="I8" s="542" t="n">
        <v>1</v>
      </c>
      <c r="J8" s="539" t="n">
        <v>2</v>
      </c>
      <c r="K8" s="539" t="n">
        <v>3</v>
      </c>
      <c r="L8" s="540" t="n">
        <v>4</v>
      </c>
      <c r="M8" s="541"/>
      <c r="N8" s="538" t="n">
        <v>5</v>
      </c>
      <c r="O8" s="539" t="n">
        <v>6</v>
      </c>
      <c r="P8" s="540" t="n">
        <v>7</v>
      </c>
      <c r="Q8" s="541"/>
    </row>
    <row r="9" s="543" customFormat="true" ht="162.75" hidden="false" customHeight="false" outlineLevel="0" collapsed="false">
      <c r="B9" s="544"/>
      <c r="C9" s="545" t="s">
        <v>265</v>
      </c>
      <c r="D9" s="546" t="s">
        <v>301</v>
      </c>
      <c r="E9" s="547" t="s">
        <v>302</v>
      </c>
      <c r="F9" s="547" t="s">
        <v>303</v>
      </c>
      <c r="G9" s="548" t="s">
        <v>304</v>
      </c>
      <c r="H9" s="545" t="s">
        <v>14</v>
      </c>
      <c r="I9" s="546" t="s">
        <v>301</v>
      </c>
      <c r="J9" s="547" t="s">
        <v>305</v>
      </c>
      <c r="K9" s="547" t="s">
        <v>306</v>
      </c>
      <c r="L9" s="548" t="s">
        <v>304</v>
      </c>
      <c r="M9" s="546" t="s">
        <v>14</v>
      </c>
      <c r="N9" s="549" t="s">
        <v>203</v>
      </c>
      <c r="O9" s="547" t="s">
        <v>204</v>
      </c>
      <c r="P9" s="548" t="s">
        <v>266</v>
      </c>
      <c r="Q9" s="545" t="s">
        <v>14</v>
      </c>
    </row>
    <row r="10" s="550" customFormat="true" ht="13.5" hidden="false" customHeight="false" outlineLevel="0" collapsed="false">
      <c r="B10" s="551" t="n">
        <v>1</v>
      </c>
      <c r="C10" s="552" t="s">
        <v>267</v>
      </c>
      <c r="D10" s="553" t="n">
        <v>0</v>
      </c>
      <c r="E10" s="554" t="n">
        <v>12</v>
      </c>
      <c r="F10" s="554" t="n">
        <v>0</v>
      </c>
      <c r="G10" s="555" t="n">
        <v>0</v>
      </c>
      <c r="H10" s="556" t="n">
        <v>12</v>
      </c>
      <c r="I10" s="557" t="n">
        <v>0</v>
      </c>
      <c r="J10" s="558" t="n">
        <v>9</v>
      </c>
      <c r="K10" s="558" t="n">
        <v>0</v>
      </c>
      <c r="L10" s="559" t="n">
        <v>2</v>
      </c>
      <c r="M10" s="556" t="n">
        <v>11</v>
      </c>
      <c r="N10" s="557" t="n">
        <v>17</v>
      </c>
      <c r="O10" s="558" t="n">
        <v>6</v>
      </c>
      <c r="P10" s="559" t="n">
        <v>0</v>
      </c>
      <c r="Q10" s="556" t="n">
        <v>23</v>
      </c>
    </row>
    <row r="11" s="550" customFormat="true" ht="13.5" hidden="false" customHeight="false" outlineLevel="0" collapsed="false">
      <c r="B11" s="560" t="n">
        <v>2</v>
      </c>
      <c r="C11" s="561" t="s">
        <v>122</v>
      </c>
      <c r="D11" s="562" t="n">
        <v>0</v>
      </c>
      <c r="E11" s="563" t="n">
        <v>9</v>
      </c>
      <c r="F11" s="563" t="n">
        <v>5</v>
      </c>
      <c r="G11" s="564" t="n">
        <v>0</v>
      </c>
      <c r="H11" s="565" t="n">
        <v>14</v>
      </c>
      <c r="I11" s="566" t="n">
        <v>0</v>
      </c>
      <c r="J11" s="567" t="n">
        <v>5</v>
      </c>
      <c r="K11" s="567" t="n">
        <v>0</v>
      </c>
      <c r="L11" s="568" t="n">
        <v>2</v>
      </c>
      <c r="M11" s="565" t="n">
        <v>7</v>
      </c>
      <c r="N11" s="566" t="n">
        <v>15</v>
      </c>
      <c r="O11" s="567" t="n">
        <v>2</v>
      </c>
      <c r="P11" s="568" t="n">
        <v>4</v>
      </c>
      <c r="Q11" s="565" t="n">
        <v>21</v>
      </c>
    </row>
    <row r="12" s="550" customFormat="true" ht="13.5" hidden="false" customHeight="false" outlineLevel="0" collapsed="false">
      <c r="B12" s="551" t="n">
        <v>3</v>
      </c>
      <c r="C12" s="561" t="s">
        <v>268</v>
      </c>
      <c r="D12" s="562" t="n">
        <v>0</v>
      </c>
      <c r="E12" s="563" t="n">
        <v>7</v>
      </c>
      <c r="F12" s="563" t="n">
        <v>1</v>
      </c>
      <c r="G12" s="564" t="n">
        <v>0</v>
      </c>
      <c r="H12" s="565" t="n">
        <v>8</v>
      </c>
      <c r="I12" s="566" t="n">
        <v>0</v>
      </c>
      <c r="J12" s="567" t="n">
        <v>7</v>
      </c>
      <c r="K12" s="567" t="n">
        <v>0</v>
      </c>
      <c r="L12" s="568" t="n">
        <v>1</v>
      </c>
      <c r="M12" s="565" t="n">
        <v>8</v>
      </c>
      <c r="N12" s="566" t="n">
        <v>2</v>
      </c>
      <c r="O12" s="567" t="n">
        <v>12</v>
      </c>
      <c r="P12" s="568" t="n">
        <v>2</v>
      </c>
      <c r="Q12" s="565" t="n">
        <v>16</v>
      </c>
    </row>
    <row r="13" s="550" customFormat="true" ht="13.5" hidden="false" customHeight="false" outlineLevel="0" collapsed="false">
      <c r="B13" s="560" t="n">
        <v>4</v>
      </c>
      <c r="C13" s="561" t="s">
        <v>269</v>
      </c>
      <c r="D13" s="562" t="n">
        <v>0</v>
      </c>
      <c r="E13" s="563" t="n">
        <v>4</v>
      </c>
      <c r="F13" s="563" t="n">
        <v>2</v>
      </c>
      <c r="G13" s="564" t="n">
        <v>0</v>
      </c>
      <c r="H13" s="565" t="n">
        <v>6</v>
      </c>
      <c r="I13" s="566" t="n">
        <v>0</v>
      </c>
      <c r="J13" s="567" t="n">
        <v>6</v>
      </c>
      <c r="K13" s="567" t="n">
        <v>0</v>
      </c>
      <c r="L13" s="568" t="n">
        <v>0</v>
      </c>
      <c r="M13" s="565" t="n">
        <v>6</v>
      </c>
      <c r="N13" s="566" t="n">
        <v>7</v>
      </c>
      <c r="O13" s="567" t="n">
        <v>3</v>
      </c>
      <c r="P13" s="568" t="n">
        <v>2</v>
      </c>
      <c r="Q13" s="565" t="n">
        <v>12</v>
      </c>
    </row>
    <row r="14" s="550" customFormat="true" ht="13.5" hidden="false" customHeight="false" outlineLevel="0" collapsed="false">
      <c r="B14" s="551" t="n">
        <v>5</v>
      </c>
      <c r="C14" s="561" t="s">
        <v>127</v>
      </c>
      <c r="D14" s="562" t="n">
        <v>0</v>
      </c>
      <c r="E14" s="563" t="n">
        <v>5</v>
      </c>
      <c r="F14" s="563" t="n">
        <v>1</v>
      </c>
      <c r="G14" s="564" t="n">
        <v>0</v>
      </c>
      <c r="H14" s="565" t="n">
        <v>6</v>
      </c>
      <c r="I14" s="566" t="n">
        <v>0</v>
      </c>
      <c r="J14" s="567" t="n">
        <v>3</v>
      </c>
      <c r="K14" s="567" t="n">
        <v>0</v>
      </c>
      <c r="L14" s="568" t="n">
        <v>1</v>
      </c>
      <c r="M14" s="565" t="n">
        <v>4</v>
      </c>
      <c r="N14" s="566" t="n">
        <v>4</v>
      </c>
      <c r="O14" s="567" t="n">
        <v>6</v>
      </c>
      <c r="P14" s="568" t="n">
        <v>1</v>
      </c>
      <c r="Q14" s="565" t="n">
        <v>11</v>
      </c>
    </row>
    <row r="15" s="550" customFormat="true" ht="13.5" hidden="false" customHeight="false" outlineLevel="0" collapsed="false">
      <c r="B15" s="560" t="n">
        <v>5</v>
      </c>
      <c r="C15" s="561" t="s">
        <v>125</v>
      </c>
      <c r="D15" s="562" t="n">
        <v>1</v>
      </c>
      <c r="E15" s="563" t="n">
        <v>4</v>
      </c>
      <c r="F15" s="563" t="n">
        <v>3</v>
      </c>
      <c r="G15" s="564" t="n">
        <v>0</v>
      </c>
      <c r="H15" s="565" t="n">
        <v>8</v>
      </c>
      <c r="I15" s="566" t="n">
        <v>0</v>
      </c>
      <c r="J15" s="567" t="n">
        <v>3</v>
      </c>
      <c r="K15" s="567" t="n">
        <v>0</v>
      </c>
      <c r="L15" s="568" t="n">
        <v>0</v>
      </c>
      <c r="M15" s="565" t="n">
        <v>3</v>
      </c>
      <c r="N15" s="566" t="n">
        <v>8</v>
      </c>
      <c r="O15" s="567" t="n">
        <v>2</v>
      </c>
      <c r="P15" s="568" t="n">
        <v>1</v>
      </c>
      <c r="Q15" s="565" t="n">
        <v>11</v>
      </c>
    </row>
    <row r="16" customFormat="false" ht="13.5" hidden="false" customHeight="false" outlineLevel="0" collapsed="false">
      <c r="B16" s="551" t="n">
        <v>7</v>
      </c>
      <c r="C16" s="561" t="s">
        <v>295</v>
      </c>
      <c r="D16" s="562" t="n">
        <v>0</v>
      </c>
      <c r="E16" s="563" t="n">
        <v>4</v>
      </c>
      <c r="F16" s="563" t="n">
        <v>3</v>
      </c>
      <c r="G16" s="564" t="n">
        <v>0</v>
      </c>
      <c r="H16" s="565" t="n">
        <v>7</v>
      </c>
      <c r="I16" s="566" t="n">
        <v>0</v>
      </c>
      <c r="J16" s="567" t="n">
        <v>3</v>
      </c>
      <c r="K16" s="567" t="n">
        <v>0</v>
      </c>
      <c r="L16" s="568" t="n">
        <v>0</v>
      </c>
      <c r="M16" s="565" t="n">
        <v>3</v>
      </c>
      <c r="N16" s="566" t="n">
        <v>8</v>
      </c>
      <c r="O16" s="567" t="n">
        <v>0</v>
      </c>
      <c r="P16" s="568" t="n">
        <v>2</v>
      </c>
      <c r="Q16" s="565" t="n">
        <v>10</v>
      </c>
    </row>
    <row r="17" customFormat="false" ht="13.5" hidden="false" customHeight="false" outlineLevel="0" collapsed="false">
      <c r="B17" s="560" t="n">
        <v>8</v>
      </c>
      <c r="C17" s="561" t="s">
        <v>123</v>
      </c>
      <c r="D17" s="562" t="n">
        <v>0</v>
      </c>
      <c r="E17" s="563" t="n">
        <v>3</v>
      </c>
      <c r="F17" s="563" t="n">
        <v>1</v>
      </c>
      <c r="G17" s="564" t="n">
        <v>0</v>
      </c>
      <c r="H17" s="565" t="n">
        <v>4</v>
      </c>
      <c r="I17" s="566" t="n">
        <v>0</v>
      </c>
      <c r="J17" s="567" t="n">
        <v>3</v>
      </c>
      <c r="K17" s="567" t="n">
        <v>0</v>
      </c>
      <c r="L17" s="568" t="n">
        <v>2</v>
      </c>
      <c r="M17" s="565" t="n">
        <v>5</v>
      </c>
      <c r="N17" s="566" t="n">
        <v>6</v>
      </c>
      <c r="O17" s="567" t="n">
        <v>2</v>
      </c>
      <c r="P17" s="568" t="n">
        <v>1</v>
      </c>
      <c r="Q17" s="565" t="n">
        <v>9</v>
      </c>
    </row>
    <row r="18" customFormat="false" ht="13.5" hidden="false" customHeight="false" outlineLevel="0" collapsed="false">
      <c r="B18" s="551" t="n">
        <v>9</v>
      </c>
      <c r="C18" s="561" t="s">
        <v>307</v>
      </c>
      <c r="D18" s="562" t="n">
        <v>1</v>
      </c>
      <c r="E18" s="563" t="n">
        <v>5</v>
      </c>
      <c r="F18" s="563" t="n">
        <v>0</v>
      </c>
      <c r="G18" s="564" t="n">
        <v>0</v>
      </c>
      <c r="H18" s="565" t="n">
        <v>6</v>
      </c>
      <c r="I18" s="566" t="n">
        <v>0</v>
      </c>
      <c r="J18" s="567" t="n">
        <v>1</v>
      </c>
      <c r="K18" s="567" t="n">
        <v>0</v>
      </c>
      <c r="L18" s="568" t="n">
        <v>1</v>
      </c>
      <c r="M18" s="565" t="n">
        <v>2</v>
      </c>
      <c r="N18" s="566" t="n">
        <v>5</v>
      </c>
      <c r="O18" s="567" t="n">
        <v>3</v>
      </c>
      <c r="P18" s="568" t="n">
        <v>0</v>
      </c>
      <c r="Q18" s="565" t="n">
        <v>8</v>
      </c>
    </row>
    <row r="19" customFormat="false" ht="13.5" hidden="false" customHeight="false" outlineLevel="0" collapsed="false">
      <c r="B19" s="560" t="n">
        <v>10</v>
      </c>
      <c r="C19" s="561" t="s">
        <v>124</v>
      </c>
      <c r="D19" s="562" t="n">
        <v>0</v>
      </c>
      <c r="E19" s="563" t="n">
        <v>2</v>
      </c>
      <c r="F19" s="563" t="n">
        <v>0</v>
      </c>
      <c r="G19" s="564" t="n">
        <v>0</v>
      </c>
      <c r="H19" s="565" t="n">
        <v>2</v>
      </c>
      <c r="I19" s="566" t="n">
        <v>0</v>
      </c>
      <c r="J19" s="567" t="n">
        <v>4</v>
      </c>
      <c r="K19" s="567" t="n">
        <v>0</v>
      </c>
      <c r="L19" s="568" t="n">
        <v>1</v>
      </c>
      <c r="M19" s="565" t="n">
        <v>5</v>
      </c>
      <c r="N19" s="566" t="n">
        <v>5</v>
      </c>
      <c r="O19" s="567" t="n">
        <v>2</v>
      </c>
      <c r="P19" s="568" t="n">
        <v>0</v>
      </c>
      <c r="Q19" s="565" t="n">
        <v>7</v>
      </c>
    </row>
    <row r="20" customFormat="false" ht="13.5" hidden="false" customHeight="false" outlineLevel="0" collapsed="false">
      <c r="B20" s="551" t="n">
        <v>11</v>
      </c>
      <c r="C20" s="561" t="s">
        <v>308</v>
      </c>
      <c r="D20" s="562" t="n">
        <v>0</v>
      </c>
      <c r="E20" s="563" t="n">
        <v>2</v>
      </c>
      <c r="F20" s="563" t="n">
        <v>3</v>
      </c>
      <c r="G20" s="564" t="n">
        <v>0</v>
      </c>
      <c r="H20" s="565" t="n">
        <v>5</v>
      </c>
      <c r="I20" s="566" t="n">
        <v>0</v>
      </c>
      <c r="J20" s="567" t="n">
        <v>0</v>
      </c>
      <c r="K20" s="567" t="n">
        <v>0</v>
      </c>
      <c r="L20" s="568" t="n">
        <v>0</v>
      </c>
      <c r="M20" s="565" t="n">
        <v>0</v>
      </c>
      <c r="N20" s="566" t="n">
        <v>2</v>
      </c>
      <c r="O20" s="567" t="n">
        <v>0</v>
      </c>
      <c r="P20" s="568" t="n">
        <v>3</v>
      </c>
      <c r="Q20" s="565" t="n">
        <v>5</v>
      </c>
    </row>
    <row r="21" customFormat="false" ht="13.5" hidden="false" customHeight="false" outlineLevel="0" collapsed="false">
      <c r="B21" s="560" t="n">
        <v>12</v>
      </c>
      <c r="C21" s="561" t="s">
        <v>309</v>
      </c>
      <c r="D21" s="562" t="n">
        <v>0</v>
      </c>
      <c r="E21" s="563" t="n">
        <v>1</v>
      </c>
      <c r="F21" s="563" t="n">
        <v>2</v>
      </c>
      <c r="G21" s="564" t="n">
        <v>0</v>
      </c>
      <c r="H21" s="565" t="n">
        <v>3</v>
      </c>
      <c r="I21" s="566" t="n">
        <v>0</v>
      </c>
      <c r="J21" s="567" t="n">
        <v>0</v>
      </c>
      <c r="K21" s="567" t="n">
        <v>0</v>
      </c>
      <c r="L21" s="568" t="n">
        <v>0</v>
      </c>
      <c r="M21" s="565" t="n">
        <v>0</v>
      </c>
      <c r="N21" s="566" t="n">
        <v>1</v>
      </c>
      <c r="O21" s="567" t="n">
        <v>1</v>
      </c>
      <c r="P21" s="568" t="n">
        <v>2</v>
      </c>
      <c r="Q21" s="565" t="n">
        <v>4</v>
      </c>
    </row>
    <row r="22" customFormat="false" ht="13.5" hidden="false" customHeight="false" outlineLevel="0" collapsed="false">
      <c r="B22" s="551" t="n">
        <v>13</v>
      </c>
      <c r="C22" s="561" t="s">
        <v>310</v>
      </c>
      <c r="D22" s="562" t="n">
        <v>0</v>
      </c>
      <c r="E22" s="563" t="n">
        <v>0</v>
      </c>
      <c r="F22" s="563" t="n">
        <v>2</v>
      </c>
      <c r="G22" s="564" t="n">
        <v>0</v>
      </c>
      <c r="H22" s="565" t="n">
        <v>2</v>
      </c>
      <c r="I22" s="566" t="n">
        <v>0</v>
      </c>
      <c r="J22" s="567" t="n">
        <v>1</v>
      </c>
      <c r="K22" s="567" t="n">
        <v>0</v>
      </c>
      <c r="L22" s="568" t="n">
        <v>0</v>
      </c>
      <c r="M22" s="565" t="n">
        <v>1</v>
      </c>
      <c r="N22" s="566" t="n">
        <v>0</v>
      </c>
      <c r="O22" s="567" t="n">
        <v>1</v>
      </c>
      <c r="P22" s="568" t="n">
        <v>2</v>
      </c>
      <c r="Q22" s="565" t="n">
        <v>3</v>
      </c>
    </row>
    <row r="23" customFormat="false" ht="13.5" hidden="false" customHeight="false" outlineLevel="0" collapsed="false">
      <c r="B23" s="560" t="n">
        <v>13</v>
      </c>
      <c r="C23" s="561" t="s">
        <v>311</v>
      </c>
      <c r="D23" s="562" t="n">
        <v>0</v>
      </c>
      <c r="E23" s="563" t="n">
        <v>3</v>
      </c>
      <c r="F23" s="563" t="n">
        <v>0</v>
      </c>
      <c r="G23" s="564" t="n">
        <v>0</v>
      </c>
      <c r="H23" s="565" t="n">
        <v>3</v>
      </c>
      <c r="I23" s="566" t="n">
        <v>0</v>
      </c>
      <c r="J23" s="567" t="n">
        <v>0</v>
      </c>
      <c r="K23" s="567" t="n">
        <v>0</v>
      </c>
      <c r="L23" s="568" t="n">
        <v>0</v>
      </c>
      <c r="M23" s="565" t="n">
        <v>0</v>
      </c>
      <c r="N23" s="566" t="n">
        <v>3</v>
      </c>
      <c r="O23" s="567" t="n">
        <v>0</v>
      </c>
      <c r="P23" s="568" t="n">
        <v>0</v>
      </c>
      <c r="Q23" s="565" t="n">
        <v>3</v>
      </c>
    </row>
    <row r="24" customFormat="false" ht="13.5" hidden="false" customHeight="false" outlineLevel="0" collapsed="false">
      <c r="B24" s="551" t="n">
        <v>15</v>
      </c>
      <c r="C24" s="561" t="s">
        <v>312</v>
      </c>
      <c r="D24" s="562" t="n">
        <v>0</v>
      </c>
      <c r="E24" s="563" t="n">
        <v>1</v>
      </c>
      <c r="F24" s="563" t="n">
        <v>1</v>
      </c>
      <c r="G24" s="564" t="n">
        <v>0</v>
      </c>
      <c r="H24" s="565" t="n">
        <v>2</v>
      </c>
      <c r="I24" s="566" t="n">
        <v>0</v>
      </c>
      <c r="J24" s="567" t="n">
        <v>0</v>
      </c>
      <c r="K24" s="567" t="n">
        <v>0</v>
      </c>
      <c r="L24" s="568" t="n">
        <v>0</v>
      </c>
      <c r="M24" s="565" t="n">
        <v>0</v>
      </c>
      <c r="N24" s="566" t="n">
        <v>0</v>
      </c>
      <c r="O24" s="567" t="n">
        <v>0</v>
      </c>
      <c r="P24" s="568" t="n">
        <v>2</v>
      </c>
      <c r="Q24" s="565" t="n">
        <v>2</v>
      </c>
    </row>
    <row r="25" customFormat="false" ht="13.5" hidden="false" customHeight="false" outlineLevel="0" collapsed="false">
      <c r="B25" s="551" t="n">
        <v>15</v>
      </c>
      <c r="C25" s="561" t="s">
        <v>313</v>
      </c>
      <c r="D25" s="562" t="n">
        <v>0</v>
      </c>
      <c r="E25" s="563" t="n">
        <v>0</v>
      </c>
      <c r="F25" s="563" t="n">
        <v>2</v>
      </c>
      <c r="G25" s="564" t="n">
        <v>0</v>
      </c>
      <c r="H25" s="565" t="n">
        <v>2</v>
      </c>
      <c r="I25" s="566" t="n">
        <v>0</v>
      </c>
      <c r="J25" s="567" t="n">
        <v>0</v>
      </c>
      <c r="K25" s="567" t="n">
        <v>0</v>
      </c>
      <c r="L25" s="568" t="n">
        <v>0</v>
      </c>
      <c r="M25" s="565" t="n">
        <v>0</v>
      </c>
      <c r="N25" s="566" t="n">
        <v>1</v>
      </c>
      <c r="O25" s="567" t="n">
        <v>0</v>
      </c>
      <c r="P25" s="568" t="n">
        <v>1</v>
      </c>
      <c r="Q25" s="565" t="n">
        <v>2</v>
      </c>
    </row>
    <row r="26" customFormat="false" ht="13.5" hidden="false" customHeight="false" outlineLevel="0" collapsed="false">
      <c r="B26" s="551" t="n">
        <v>15</v>
      </c>
      <c r="C26" s="561" t="s">
        <v>314</v>
      </c>
      <c r="D26" s="562" t="n">
        <v>0</v>
      </c>
      <c r="E26" s="563" t="n">
        <v>0</v>
      </c>
      <c r="F26" s="563" t="n">
        <v>1</v>
      </c>
      <c r="G26" s="564" t="n">
        <v>0</v>
      </c>
      <c r="H26" s="565" t="n">
        <v>1</v>
      </c>
      <c r="I26" s="566" t="n">
        <v>0</v>
      </c>
      <c r="J26" s="567" t="n">
        <v>1</v>
      </c>
      <c r="K26" s="567" t="n">
        <v>0</v>
      </c>
      <c r="L26" s="568" t="n">
        <v>0</v>
      </c>
      <c r="M26" s="565" t="n">
        <v>1</v>
      </c>
      <c r="N26" s="566" t="n">
        <v>0</v>
      </c>
      <c r="O26" s="567" t="n">
        <v>0</v>
      </c>
      <c r="P26" s="568" t="n">
        <v>2</v>
      </c>
      <c r="Q26" s="565" t="n">
        <v>2</v>
      </c>
    </row>
    <row r="27" customFormat="false" ht="13.5" hidden="false" customHeight="false" outlineLevel="0" collapsed="false">
      <c r="B27" s="551" t="n">
        <v>15</v>
      </c>
      <c r="C27" s="561" t="s">
        <v>121</v>
      </c>
      <c r="D27" s="562" t="n">
        <v>0</v>
      </c>
      <c r="E27" s="563" t="n">
        <v>1</v>
      </c>
      <c r="F27" s="563" t="n">
        <v>1</v>
      </c>
      <c r="G27" s="564" t="n">
        <v>0</v>
      </c>
      <c r="H27" s="565" t="n">
        <v>2</v>
      </c>
      <c r="I27" s="566" t="n">
        <v>0</v>
      </c>
      <c r="J27" s="567" t="n">
        <v>0</v>
      </c>
      <c r="K27" s="567" t="n">
        <v>0</v>
      </c>
      <c r="L27" s="568" t="n">
        <v>0</v>
      </c>
      <c r="M27" s="565" t="n">
        <v>0</v>
      </c>
      <c r="N27" s="566" t="n">
        <v>1</v>
      </c>
      <c r="O27" s="567" t="n">
        <v>1</v>
      </c>
      <c r="P27" s="568" t="n">
        <v>0</v>
      </c>
      <c r="Q27" s="565" t="n">
        <v>2</v>
      </c>
    </row>
    <row r="28" customFormat="false" ht="13.5" hidden="false" customHeight="false" outlineLevel="0" collapsed="false">
      <c r="B28" s="551" t="n">
        <v>15</v>
      </c>
      <c r="C28" s="561" t="s">
        <v>315</v>
      </c>
      <c r="D28" s="562" t="n">
        <v>0</v>
      </c>
      <c r="E28" s="563" t="n">
        <v>1</v>
      </c>
      <c r="F28" s="563" t="n">
        <v>0</v>
      </c>
      <c r="G28" s="564" t="n">
        <v>0</v>
      </c>
      <c r="H28" s="565" t="n">
        <v>1</v>
      </c>
      <c r="I28" s="566" t="n">
        <v>0</v>
      </c>
      <c r="J28" s="567" t="n">
        <v>0</v>
      </c>
      <c r="K28" s="567" t="n">
        <v>0</v>
      </c>
      <c r="L28" s="568" t="n">
        <v>1</v>
      </c>
      <c r="M28" s="565" t="n">
        <v>1</v>
      </c>
      <c r="N28" s="566" t="n">
        <v>2</v>
      </c>
      <c r="O28" s="567" t="n">
        <v>0</v>
      </c>
      <c r="P28" s="568" t="n">
        <v>0</v>
      </c>
      <c r="Q28" s="565" t="n">
        <v>2</v>
      </c>
    </row>
    <row r="29" customFormat="false" ht="13.5" hidden="false" customHeight="false" outlineLevel="0" collapsed="false">
      <c r="B29" s="551" t="n">
        <v>15</v>
      </c>
      <c r="C29" s="561" t="s">
        <v>316</v>
      </c>
      <c r="D29" s="562" t="n">
        <v>0</v>
      </c>
      <c r="E29" s="563" t="n">
        <v>0</v>
      </c>
      <c r="F29" s="563" t="n">
        <v>2</v>
      </c>
      <c r="G29" s="564" t="n">
        <v>0</v>
      </c>
      <c r="H29" s="565" t="n">
        <v>2</v>
      </c>
      <c r="I29" s="566" t="n">
        <v>0</v>
      </c>
      <c r="J29" s="567" t="n">
        <v>0</v>
      </c>
      <c r="K29" s="567" t="n">
        <v>0</v>
      </c>
      <c r="L29" s="568" t="n">
        <v>0</v>
      </c>
      <c r="M29" s="565" t="n">
        <v>0</v>
      </c>
      <c r="N29" s="566" t="n">
        <v>0</v>
      </c>
      <c r="O29" s="567" t="n">
        <v>0</v>
      </c>
      <c r="P29" s="568" t="n">
        <v>2</v>
      </c>
      <c r="Q29" s="565" t="n">
        <v>2</v>
      </c>
    </row>
    <row r="30" customFormat="false" ht="13.5" hidden="false" customHeight="false" outlineLevel="0" collapsed="false">
      <c r="B30" s="560" t="n">
        <v>15</v>
      </c>
      <c r="C30" s="561" t="s">
        <v>317</v>
      </c>
      <c r="D30" s="562" t="n">
        <v>0</v>
      </c>
      <c r="E30" s="563" t="n">
        <v>0</v>
      </c>
      <c r="F30" s="563" t="n">
        <v>2</v>
      </c>
      <c r="G30" s="564" t="n">
        <v>0</v>
      </c>
      <c r="H30" s="565" t="n">
        <v>2</v>
      </c>
      <c r="I30" s="566" t="n">
        <v>0</v>
      </c>
      <c r="J30" s="567" t="n">
        <v>0</v>
      </c>
      <c r="K30" s="567" t="n">
        <v>0</v>
      </c>
      <c r="L30" s="568" t="n">
        <v>0</v>
      </c>
      <c r="M30" s="565" t="n">
        <v>0</v>
      </c>
      <c r="N30" s="566" t="n">
        <v>1</v>
      </c>
      <c r="O30" s="567" t="n">
        <v>0</v>
      </c>
      <c r="P30" s="568" t="n">
        <v>1</v>
      </c>
      <c r="Q30" s="565" t="n">
        <v>2</v>
      </c>
      <c r="U30" s="569"/>
    </row>
    <row r="31" customFormat="false" ht="13.5" hidden="false" customHeight="false" outlineLevel="0" collapsed="false">
      <c r="B31" s="560" t="n">
        <v>22</v>
      </c>
      <c r="C31" s="561" t="s">
        <v>318</v>
      </c>
      <c r="D31" s="562" t="n">
        <v>0</v>
      </c>
      <c r="E31" s="563" t="n">
        <v>1</v>
      </c>
      <c r="F31" s="563" t="n">
        <v>0</v>
      </c>
      <c r="G31" s="564" t="n">
        <v>0</v>
      </c>
      <c r="H31" s="565" t="n">
        <v>1</v>
      </c>
      <c r="I31" s="566" t="n">
        <v>0</v>
      </c>
      <c r="J31" s="567" t="n">
        <v>0</v>
      </c>
      <c r="K31" s="567" t="n">
        <v>0</v>
      </c>
      <c r="L31" s="568" t="n">
        <v>0</v>
      </c>
      <c r="M31" s="565" t="n">
        <v>0</v>
      </c>
      <c r="N31" s="566" t="n">
        <v>0</v>
      </c>
      <c r="O31" s="567" t="n">
        <v>1</v>
      </c>
      <c r="P31" s="568" t="n">
        <v>0</v>
      </c>
      <c r="Q31" s="565" t="n">
        <v>1</v>
      </c>
    </row>
    <row r="32" customFormat="false" ht="13.5" hidden="false" customHeight="false" outlineLevel="0" collapsed="false">
      <c r="B32" s="560" t="n">
        <v>22</v>
      </c>
      <c r="C32" s="561" t="s">
        <v>319</v>
      </c>
      <c r="D32" s="562" t="n">
        <v>0</v>
      </c>
      <c r="E32" s="563" t="n">
        <v>0</v>
      </c>
      <c r="F32" s="563" t="n">
        <v>1</v>
      </c>
      <c r="G32" s="564" t="n">
        <v>0</v>
      </c>
      <c r="H32" s="565" t="n">
        <v>1</v>
      </c>
      <c r="I32" s="566" t="n">
        <v>0</v>
      </c>
      <c r="J32" s="567" t="n">
        <v>0</v>
      </c>
      <c r="K32" s="567" t="n">
        <v>0</v>
      </c>
      <c r="L32" s="568" t="n">
        <v>0</v>
      </c>
      <c r="M32" s="565" t="n">
        <v>0</v>
      </c>
      <c r="N32" s="566" t="n">
        <v>0</v>
      </c>
      <c r="O32" s="567" t="n">
        <v>0</v>
      </c>
      <c r="P32" s="568" t="n">
        <v>1</v>
      </c>
      <c r="Q32" s="565" t="n">
        <v>1</v>
      </c>
    </row>
    <row r="33" customFormat="false" ht="13.5" hidden="false" customHeight="false" outlineLevel="0" collapsed="false">
      <c r="B33" s="560" t="n">
        <v>22</v>
      </c>
      <c r="C33" s="561" t="s">
        <v>320</v>
      </c>
      <c r="D33" s="562" t="n">
        <v>0</v>
      </c>
      <c r="E33" s="563" t="n">
        <v>1</v>
      </c>
      <c r="F33" s="563" t="n">
        <v>0</v>
      </c>
      <c r="G33" s="564" t="n">
        <v>0</v>
      </c>
      <c r="H33" s="565" t="n">
        <v>1</v>
      </c>
      <c r="I33" s="566" t="n">
        <v>0</v>
      </c>
      <c r="J33" s="567" t="n">
        <v>0</v>
      </c>
      <c r="K33" s="567" t="n">
        <v>0</v>
      </c>
      <c r="L33" s="568" t="n">
        <v>0</v>
      </c>
      <c r="M33" s="565" t="n">
        <v>0</v>
      </c>
      <c r="N33" s="566" t="n">
        <v>1</v>
      </c>
      <c r="O33" s="567" t="n">
        <v>0</v>
      </c>
      <c r="P33" s="568" t="n">
        <v>0</v>
      </c>
      <c r="Q33" s="565" t="n">
        <v>1</v>
      </c>
    </row>
    <row r="34" customFormat="false" ht="13.5" hidden="false" customHeight="false" outlineLevel="0" collapsed="false">
      <c r="B34" s="560" t="n">
        <v>22</v>
      </c>
      <c r="C34" s="523" t="s">
        <v>321</v>
      </c>
      <c r="D34" s="562" t="n">
        <v>0</v>
      </c>
      <c r="E34" s="563" t="n">
        <v>0</v>
      </c>
      <c r="F34" s="563" t="n">
        <v>0</v>
      </c>
      <c r="G34" s="564" t="n">
        <v>0</v>
      </c>
      <c r="H34" s="565" t="n">
        <v>0</v>
      </c>
      <c r="I34" s="566" t="n">
        <v>0</v>
      </c>
      <c r="J34" s="567" t="n">
        <v>0</v>
      </c>
      <c r="K34" s="567" t="n">
        <v>0</v>
      </c>
      <c r="L34" s="568" t="n">
        <v>1</v>
      </c>
      <c r="M34" s="565" t="n">
        <v>1</v>
      </c>
      <c r="N34" s="566" t="n">
        <v>0</v>
      </c>
      <c r="O34" s="567" t="n">
        <v>1</v>
      </c>
      <c r="P34" s="568" t="n">
        <v>0</v>
      </c>
      <c r="Q34" s="565" t="n">
        <v>1</v>
      </c>
    </row>
    <row r="35" customFormat="false" ht="13.5" hidden="false" customHeight="false" outlineLevel="0" collapsed="false">
      <c r="B35" s="560" t="n">
        <v>22</v>
      </c>
      <c r="C35" s="523" t="s">
        <v>322</v>
      </c>
      <c r="D35" s="562" t="n">
        <v>0</v>
      </c>
      <c r="E35" s="563" t="n">
        <v>0</v>
      </c>
      <c r="F35" s="563" t="n">
        <v>1</v>
      </c>
      <c r="G35" s="564" t="n">
        <v>0</v>
      </c>
      <c r="H35" s="565" t="n">
        <v>1</v>
      </c>
      <c r="I35" s="566" t="n">
        <v>0</v>
      </c>
      <c r="J35" s="567" t="n">
        <v>0</v>
      </c>
      <c r="K35" s="567" t="n">
        <v>0</v>
      </c>
      <c r="L35" s="568" t="n">
        <v>0</v>
      </c>
      <c r="M35" s="565" t="n">
        <v>0</v>
      </c>
      <c r="N35" s="566" t="n">
        <v>0</v>
      </c>
      <c r="O35" s="567" t="n">
        <v>0</v>
      </c>
      <c r="P35" s="568" t="n">
        <v>1</v>
      </c>
      <c r="Q35" s="565" t="n">
        <v>1</v>
      </c>
    </row>
    <row r="36" customFormat="false" ht="13.5" hidden="false" customHeight="false" outlineLevel="0" collapsed="false">
      <c r="B36" s="560" t="n">
        <v>22</v>
      </c>
      <c r="C36" s="523" t="s">
        <v>323</v>
      </c>
      <c r="D36" s="562" t="n">
        <v>0</v>
      </c>
      <c r="E36" s="563" t="n">
        <v>1</v>
      </c>
      <c r="F36" s="563" t="n">
        <v>0</v>
      </c>
      <c r="G36" s="564" t="n">
        <v>0</v>
      </c>
      <c r="H36" s="565" t="n">
        <v>1</v>
      </c>
      <c r="I36" s="566" t="n">
        <v>0</v>
      </c>
      <c r="J36" s="567" t="n">
        <v>0</v>
      </c>
      <c r="K36" s="567" t="n">
        <v>0</v>
      </c>
      <c r="L36" s="568" t="n">
        <v>0</v>
      </c>
      <c r="M36" s="565" t="n">
        <v>0</v>
      </c>
      <c r="N36" s="566" t="n">
        <v>0</v>
      </c>
      <c r="O36" s="567" t="n">
        <v>0</v>
      </c>
      <c r="P36" s="568" t="n">
        <v>1</v>
      </c>
      <c r="Q36" s="565" t="n">
        <v>1</v>
      </c>
    </row>
    <row r="37" customFormat="false" ht="13.5" hidden="false" customHeight="false" outlineLevel="0" collapsed="false">
      <c r="B37" s="560" t="n">
        <v>22</v>
      </c>
      <c r="C37" s="523" t="s">
        <v>324</v>
      </c>
      <c r="D37" s="562" t="n">
        <v>0</v>
      </c>
      <c r="E37" s="563" t="n">
        <v>0</v>
      </c>
      <c r="F37" s="563" t="n">
        <v>1</v>
      </c>
      <c r="G37" s="564" t="n">
        <v>0</v>
      </c>
      <c r="H37" s="565" t="n">
        <v>1</v>
      </c>
      <c r="I37" s="566" t="n">
        <v>0</v>
      </c>
      <c r="J37" s="567" t="n">
        <v>0</v>
      </c>
      <c r="K37" s="567" t="n">
        <v>0</v>
      </c>
      <c r="L37" s="568" t="n">
        <v>0</v>
      </c>
      <c r="M37" s="565" t="n">
        <v>0</v>
      </c>
      <c r="N37" s="566" t="n">
        <v>0</v>
      </c>
      <c r="O37" s="567" t="n">
        <v>0</v>
      </c>
      <c r="P37" s="568" t="n">
        <v>1</v>
      </c>
      <c r="Q37" s="565" t="n">
        <v>1</v>
      </c>
    </row>
    <row r="38" customFormat="false" ht="13.5" hidden="false" customHeight="false" outlineLevel="0" collapsed="false">
      <c r="B38" s="560" t="n">
        <v>22</v>
      </c>
      <c r="C38" s="523" t="s">
        <v>325</v>
      </c>
      <c r="D38" s="562" t="n">
        <v>0</v>
      </c>
      <c r="E38" s="563" t="n">
        <v>1</v>
      </c>
      <c r="F38" s="563" t="n">
        <v>0</v>
      </c>
      <c r="G38" s="564" t="n">
        <v>0</v>
      </c>
      <c r="H38" s="565" t="n">
        <v>1</v>
      </c>
      <c r="I38" s="566" t="n">
        <v>0</v>
      </c>
      <c r="J38" s="567" t="n">
        <v>0</v>
      </c>
      <c r="K38" s="567" t="n">
        <v>0</v>
      </c>
      <c r="L38" s="568" t="n">
        <v>0</v>
      </c>
      <c r="M38" s="565" t="n">
        <v>0</v>
      </c>
      <c r="N38" s="566" t="n">
        <v>0</v>
      </c>
      <c r="O38" s="567" t="n">
        <v>1</v>
      </c>
      <c r="P38" s="568" t="n">
        <v>0</v>
      </c>
      <c r="Q38" s="565" t="n">
        <v>1</v>
      </c>
    </row>
    <row r="39" customFormat="false" ht="13.5" hidden="false" customHeight="false" outlineLevel="0" collapsed="false">
      <c r="B39" s="560" t="n">
        <v>22</v>
      </c>
      <c r="C39" s="523" t="s">
        <v>326</v>
      </c>
      <c r="D39" s="562" t="n">
        <v>0</v>
      </c>
      <c r="E39" s="563" t="n">
        <v>0</v>
      </c>
      <c r="F39" s="563" t="n">
        <v>1</v>
      </c>
      <c r="G39" s="564" t="n">
        <v>0</v>
      </c>
      <c r="H39" s="565" t="n">
        <v>1</v>
      </c>
      <c r="I39" s="566" t="n">
        <v>0</v>
      </c>
      <c r="J39" s="567" t="n">
        <v>0</v>
      </c>
      <c r="K39" s="567" t="n">
        <v>0</v>
      </c>
      <c r="L39" s="568" t="n">
        <v>0</v>
      </c>
      <c r="M39" s="565" t="n">
        <v>0</v>
      </c>
      <c r="N39" s="566" t="n">
        <v>0</v>
      </c>
      <c r="O39" s="567" t="n">
        <v>0</v>
      </c>
      <c r="P39" s="568" t="n">
        <v>1</v>
      </c>
      <c r="Q39" s="565" t="n">
        <v>1</v>
      </c>
    </row>
    <row r="40" customFormat="false" ht="13.5" hidden="false" customHeight="false" outlineLevel="0" collapsed="false">
      <c r="B40" s="560" t="n">
        <v>22</v>
      </c>
      <c r="C40" s="523" t="s">
        <v>327</v>
      </c>
      <c r="D40" s="562" t="n">
        <v>0</v>
      </c>
      <c r="E40" s="563" t="n">
        <v>1</v>
      </c>
      <c r="F40" s="563" t="n">
        <v>0</v>
      </c>
      <c r="G40" s="564" t="n">
        <v>0</v>
      </c>
      <c r="H40" s="565" t="n">
        <v>1</v>
      </c>
      <c r="I40" s="566" t="n">
        <v>0</v>
      </c>
      <c r="J40" s="567" t="n">
        <v>0</v>
      </c>
      <c r="K40" s="567" t="n">
        <v>0</v>
      </c>
      <c r="L40" s="568" t="n">
        <v>0</v>
      </c>
      <c r="M40" s="565" t="n">
        <v>0</v>
      </c>
      <c r="N40" s="566" t="n">
        <v>0</v>
      </c>
      <c r="O40" s="567" t="n">
        <v>1</v>
      </c>
      <c r="P40" s="568" t="n">
        <v>0</v>
      </c>
      <c r="Q40" s="565" t="n">
        <v>1</v>
      </c>
    </row>
    <row r="41" customFormat="false" ht="13.5" hidden="false" customHeight="false" outlineLevel="0" collapsed="false">
      <c r="B41" s="560" t="n">
        <v>22</v>
      </c>
      <c r="C41" s="523" t="s">
        <v>328</v>
      </c>
      <c r="D41" s="562" t="n">
        <v>0</v>
      </c>
      <c r="E41" s="563" t="n">
        <v>0</v>
      </c>
      <c r="F41" s="563" t="n">
        <v>1</v>
      </c>
      <c r="G41" s="564" t="n">
        <v>0</v>
      </c>
      <c r="H41" s="565" t="n">
        <v>1</v>
      </c>
      <c r="I41" s="566" t="n">
        <v>0</v>
      </c>
      <c r="J41" s="567" t="n">
        <v>0</v>
      </c>
      <c r="K41" s="567" t="n">
        <v>0</v>
      </c>
      <c r="L41" s="568" t="n">
        <v>0</v>
      </c>
      <c r="M41" s="565" t="n">
        <v>0</v>
      </c>
      <c r="N41" s="566" t="n">
        <v>0</v>
      </c>
      <c r="O41" s="567" t="n">
        <v>0</v>
      </c>
      <c r="P41" s="568" t="n">
        <v>1</v>
      </c>
      <c r="Q41" s="565" t="n">
        <v>1</v>
      </c>
    </row>
    <row r="42" customFormat="false" ht="13.5" hidden="false" customHeight="false" outlineLevel="0" collapsed="false">
      <c r="B42" s="560" t="n">
        <v>22</v>
      </c>
      <c r="C42" s="523" t="s">
        <v>329</v>
      </c>
      <c r="D42" s="562" t="n">
        <v>0</v>
      </c>
      <c r="E42" s="563" t="n">
        <v>0</v>
      </c>
      <c r="F42" s="563" t="n">
        <v>1</v>
      </c>
      <c r="G42" s="564" t="n">
        <v>0</v>
      </c>
      <c r="H42" s="565" t="n">
        <v>1</v>
      </c>
      <c r="I42" s="566" t="n">
        <v>0</v>
      </c>
      <c r="J42" s="567" t="n">
        <v>0</v>
      </c>
      <c r="K42" s="567" t="n">
        <v>0</v>
      </c>
      <c r="L42" s="568" t="n">
        <v>0</v>
      </c>
      <c r="M42" s="565" t="n">
        <v>0</v>
      </c>
      <c r="N42" s="566" t="n">
        <v>0</v>
      </c>
      <c r="O42" s="567" t="n">
        <v>0</v>
      </c>
      <c r="P42" s="568" t="n">
        <v>1</v>
      </c>
      <c r="Q42" s="565" t="n">
        <v>1</v>
      </c>
    </row>
    <row r="43" customFormat="false" ht="13.5" hidden="false" customHeight="false" outlineLevel="0" collapsed="false">
      <c r="B43" s="560" t="n">
        <v>22</v>
      </c>
      <c r="C43" s="523" t="s">
        <v>330</v>
      </c>
      <c r="D43" s="562" t="n">
        <v>0</v>
      </c>
      <c r="E43" s="563" t="n">
        <v>0</v>
      </c>
      <c r="F43" s="563" t="n">
        <v>1</v>
      </c>
      <c r="G43" s="564" t="n">
        <v>0</v>
      </c>
      <c r="H43" s="565" t="n">
        <v>1</v>
      </c>
      <c r="I43" s="566" t="n">
        <v>0</v>
      </c>
      <c r="J43" s="567" t="n">
        <v>0</v>
      </c>
      <c r="K43" s="567" t="n">
        <v>0</v>
      </c>
      <c r="L43" s="568" t="n">
        <v>0</v>
      </c>
      <c r="M43" s="565" t="n">
        <v>0</v>
      </c>
      <c r="N43" s="566" t="n">
        <v>1</v>
      </c>
      <c r="O43" s="567" t="n">
        <v>0</v>
      </c>
      <c r="P43" s="568" t="n">
        <v>0</v>
      </c>
      <c r="Q43" s="565" t="n">
        <v>1</v>
      </c>
    </row>
    <row r="44" customFormat="false" ht="13.5" hidden="false" customHeight="false" outlineLevel="0" collapsed="false">
      <c r="B44" s="560" t="n">
        <v>22</v>
      </c>
      <c r="C44" s="523" t="s">
        <v>331</v>
      </c>
      <c r="D44" s="562" t="n">
        <v>0</v>
      </c>
      <c r="E44" s="563" t="n">
        <v>0</v>
      </c>
      <c r="F44" s="563" t="n">
        <v>1</v>
      </c>
      <c r="G44" s="564" t="n">
        <v>0</v>
      </c>
      <c r="H44" s="565" t="n">
        <v>1</v>
      </c>
      <c r="I44" s="566" t="n">
        <v>0</v>
      </c>
      <c r="J44" s="567" t="n">
        <v>0</v>
      </c>
      <c r="K44" s="567" t="n">
        <v>0</v>
      </c>
      <c r="L44" s="568" t="n">
        <v>0</v>
      </c>
      <c r="M44" s="565" t="n">
        <v>0</v>
      </c>
      <c r="N44" s="566" t="n">
        <v>0</v>
      </c>
      <c r="O44" s="567" t="n">
        <v>0</v>
      </c>
      <c r="P44" s="568" t="n">
        <v>1</v>
      </c>
      <c r="Q44" s="565" t="n">
        <v>1</v>
      </c>
    </row>
    <row r="45" customFormat="false" ht="13.5" hidden="false" customHeight="false" outlineLevel="0" collapsed="false">
      <c r="B45" s="560" t="n">
        <v>22</v>
      </c>
      <c r="C45" s="523" t="s">
        <v>332</v>
      </c>
      <c r="D45" s="562" t="n">
        <v>0</v>
      </c>
      <c r="E45" s="563" t="n">
        <v>1</v>
      </c>
      <c r="F45" s="563" t="n">
        <v>0</v>
      </c>
      <c r="G45" s="564" t="n">
        <v>0</v>
      </c>
      <c r="H45" s="565" t="n">
        <v>1</v>
      </c>
      <c r="I45" s="566" t="n">
        <v>0</v>
      </c>
      <c r="J45" s="567" t="n">
        <v>0</v>
      </c>
      <c r="K45" s="567" t="n">
        <v>0</v>
      </c>
      <c r="L45" s="568" t="n">
        <v>0</v>
      </c>
      <c r="M45" s="565" t="n">
        <v>0</v>
      </c>
      <c r="N45" s="566" t="n">
        <v>0</v>
      </c>
      <c r="O45" s="567" t="n">
        <v>0</v>
      </c>
      <c r="P45" s="568" t="n">
        <v>1</v>
      </c>
      <c r="Q45" s="565" t="n">
        <v>1</v>
      </c>
    </row>
    <row r="46" customFormat="false" ht="13.5" hidden="false" customHeight="false" outlineLevel="0" collapsed="false">
      <c r="B46" s="560" t="n">
        <v>22</v>
      </c>
      <c r="C46" s="523" t="s">
        <v>333</v>
      </c>
      <c r="D46" s="562" t="n">
        <v>0</v>
      </c>
      <c r="E46" s="563" t="n">
        <v>1</v>
      </c>
      <c r="F46" s="563" t="n">
        <v>0</v>
      </c>
      <c r="G46" s="564" t="n">
        <v>0</v>
      </c>
      <c r="H46" s="565" t="n">
        <v>1</v>
      </c>
      <c r="I46" s="566" t="n">
        <v>0</v>
      </c>
      <c r="J46" s="567" t="n">
        <v>0</v>
      </c>
      <c r="K46" s="567" t="n">
        <v>0</v>
      </c>
      <c r="L46" s="568" t="n">
        <v>0</v>
      </c>
      <c r="M46" s="565" t="n">
        <v>0</v>
      </c>
      <c r="N46" s="566" t="n">
        <v>0</v>
      </c>
      <c r="O46" s="567" t="n">
        <v>0</v>
      </c>
      <c r="P46" s="568" t="n">
        <v>1</v>
      </c>
      <c r="Q46" s="565" t="n">
        <v>1</v>
      </c>
    </row>
    <row r="47" customFormat="false" ht="13.5" hidden="false" customHeight="false" outlineLevel="0" collapsed="false">
      <c r="B47" s="560" t="n">
        <v>22</v>
      </c>
      <c r="C47" s="523" t="s">
        <v>334</v>
      </c>
      <c r="D47" s="562" t="n">
        <v>0</v>
      </c>
      <c r="E47" s="563" t="n">
        <v>1</v>
      </c>
      <c r="F47" s="563" t="n">
        <v>0</v>
      </c>
      <c r="G47" s="564" t="n">
        <v>0</v>
      </c>
      <c r="H47" s="565" t="n">
        <v>1</v>
      </c>
      <c r="I47" s="566" t="n">
        <v>0</v>
      </c>
      <c r="J47" s="567" t="n">
        <v>0</v>
      </c>
      <c r="K47" s="567" t="n">
        <v>0</v>
      </c>
      <c r="L47" s="568" t="n">
        <v>0</v>
      </c>
      <c r="M47" s="565" t="n">
        <v>0</v>
      </c>
      <c r="N47" s="566" t="n">
        <v>0</v>
      </c>
      <c r="O47" s="567" t="n">
        <v>0</v>
      </c>
      <c r="P47" s="568" t="n">
        <v>1</v>
      </c>
      <c r="Q47" s="565" t="n">
        <v>1</v>
      </c>
    </row>
    <row r="48" customFormat="false" ht="13.5" hidden="false" customHeight="false" outlineLevel="0" collapsed="false">
      <c r="B48" s="560" t="n">
        <v>22</v>
      </c>
      <c r="C48" s="523" t="s">
        <v>335</v>
      </c>
      <c r="D48" s="562" t="n">
        <v>0</v>
      </c>
      <c r="E48" s="563" t="n">
        <v>1</v>
      </c>
      <c r="F48" s="563" t="n">
        <v>0</v>
      </c>
      <c r="G48" s="564" t="n">
        <v>0</v>
      </c>
      <c r="H48" s="565" t="n">
        <v>1</v>
      </c>
      <c r="I48" s="566" t="n">
        <v>0</v>
      </c>
      <c r="J48" s="567" t="n">
        <v>0</v>
      </c>
      <c r="K48" s="567" t="n">
        <v>0</v>
      </c>
      <c r="L48" s="568" t="n">
        <v>0</v>
      </c>
      <c r="M48" s="565" t="n">
        <v>0</v>
      </c>
      <c r="N48" s="566" t="n">
        <v>0</v>
      </c>
      <c r="O48" s="567" t="n">
        <v>0</v>
      </c>
      <c r="P48" s="568" t="n">
        <v>1</v>
      </c>
      <c r="Q48" s="565" t="n">
        <v>1</v>
      </c>
    </row>
    <row r="49" customFormat="false" ht="13.5" hidden="false" customHeight="false" outlineLevel="0" collapsed="false">
      <c r="B49" s="560" t="n">
        <v>22</v>
      </c>
      <c r="C49" s="523" t="s">
        <v>336</v>
      </c>
      <c r="D49" s="562" t="n">
        <v>0</v>
      </c>
      <c r="E49" s="563" t="n">
        <v>0</v>
      </c>
      <c r="F49" s="563" t="n">
        <v>1</v>
      </c>
      <c r="G49" s="564" t="n">
        <v>0</v>
      </c>
      <c r="H49" s="565" t="n">
        <v>1</v>
      </c>
      <c r="I49" s="566" t="n">
        <v>0</v>
      </c>
      <c r="J49" s="567" t="n">
        <v>0</v>
      </c>
      <c r="K49" s="567" t="n">
        <v>0</v>
      </c>
      <c r="L49" s="568" t="n">
        <v>0</v>
      </c>
      <c r="M49" s="565" t="n">
        <v>0</v>
      </c>
      <c r="N49" s="566" t="n">
        <v>0</v>
      </c>
      <c r="O49" s="567" t="n">
        <v>0</v>
      </c>
      <c r="P49" s="568" t="n">
        <v>1</v>
      </c>
      <c r="Q49" s="565" t="n">
        <v>1</v>
      </c>
    </row>
    <row r="50" customFormat="false" ht="13.5" hidden="false" customHeight="false" outlineLevel="0" collapsed="false">
      <c r="B50" s="560" t="n">
        <v>22</v>
      </c>
      <c r="C50" s="523" t="s">
        <v>337</v>
      </c>
      <c r="D50" s="562" t="n">
        <v>0</v>
      </c>
      <c r="E50" s="563" t="n">
        <v>0</v>
      </c>
      <c r="F50" s="563" t="n">
        <v>0</v>
      </c>
      <c r="G50" s="564" t="n">
        <v>0</v>
      </c>
      <c r="H50" s="565" t="n">
        <v>0</v>
      </c>
      <c r="I50" s="566" t="n">
        <v>0</v>
      </c>
      <c r="J50" s="567" t="n">
        <v>1</v>
      </c>
      <c r="K50" s="567" t="n">
        <v>0</v>
      </c>
      <c r="L50" s="568" t="n">
        <v>0</v>
      </c>
      <c r="M50" s="565" t="n">
        <v>1</v>
      </c>
      <c r="N50" s="566" t="n">
        <v>0</v>
      </c>
      <c r="O50" s="567" t="n">
        <v>1</v>
      </c>
      <c r="P50" s="568" t="n">
        <v>0</v>
      </c>
      <c r="Q50" s="565" t="n">
        <v>1</v>
      </c>
    </row>
    <row r="51" customFormat="false" ht="13.5" hidden="false" customHeight="false" outlineLevel="0" collapsed="false">
      <c r="B51" s="560" t="n">
        <v>22</v>
      </c>
      <c r="C51" s="523" t="s">
        <v>338</v>
      </c>
      <c r="D51" s="562" t="n">
        <v>0</v>
      </c>
      <c r="E51" s="563" t="n">
        <v>0</v>
      </c>
      <c r="F51" s="563" t="n">
        <v>0</v>
      </c>
      <c r="G51" s="564" t="n">
        <v>0</v>
      </c>
      <c r="H51" s="565" t="n">
        <v>0</v>
      </c>
      <c r="I51" s="566" t="n">
        <v>0</v>
      </c>
      <c r="J51" s="567" t="n">
        <v>0</v>
      </c>
      <c r="K51" s="567" t="n">
        <v>0</v>
      </c>
      <c r="L51" s="568" t="n">
        <v>1</v>
      </c>
      <c r="M51" s="565" t="n">
        <v>1</v>
      </c>
      <c r="N51" s="566" t="n">
        <v>1</v>
      </c>
      <c r="O51" s="567" t="n">
        <v>0</v>
      </c>
      <c r="P51" s="568" t="n">
        <v>0</v>
      </c>
      <c r="Q51" s="565" t="n">
        <v>1</v>
      </c>
    </row>
    <row r="52" customFormat="false" ht="14.25" hidden="false" customHeight="false" outlineLevel="0" collapsed="false">
      <c r="B52" s="560" t="n">
        <v>22</v>
      </c>
      <c r="C52" s="523" t="s">
        <v>339</v>
      </c>
      <c r="D52" s="562" t="n">
        <v>0</v>
      </c>
      <c r="E52" s="563" t="n">
        <v>0</v>
      </c>
      <c r="F52" s="563" t="n">
        <v>0</v>
      </c>
      <c r="G52" s="564" t="n">
        <v>0</v>
      </c>
      <c r="H52" s="565" t="n">
        <v>0</v>
      </c>
      <c r="I52" s="566" t="n">
        <v>0</v>
      </c>
      <c r="J52" s="567" t="n">
        <v>1</v>
      </c>
      <c r="K52" s="567" t="n">
        <v>0</v>
      </c>
      <c r="L52" s="568" t="n">
        <v>0</v>
      </c>
      <c r="M52" s="565" t="n">
        <v>1</v>
      </c>
      <c r="N52" s="566" t="n">
        <v>0</v>
      </c>
      <c r="O52" s="567" t="n">
        <v>1</v>
      </c>
      <c r="P52" s="568" t="n">
        <v>0</v>
      </c>
      <c r="Q52" s="565" t="n">
        <v>1</v>
      </c>
    </row>
    <row r="53" customFormat="false" ht="14.25" hidden="false" customHeight="false" outlineLevel="0" collapsed="false">
      <c r="B53" s="570"/>
      <c r="C53" s="571" t="s">
        <v>147</v>
      </c>
      <c r="D53" s="572" t="n">
        <f aca="false">SUM(D10:D52)</f>
        <v>2</v>
      </c>
      <c r="E53" s="573" t="n">
        <f aca="false">SUM(E10:E52)</f>
        <v>73</v>
      </c>
      <c r="F53" s="573" t="n">
        <f aca="false">SUM(F10:F52)</f>
        <v>41</v>
      </c>
      <c r="G53" s="574" t="n">
        <f aca="false">SUM(G10:G52)</f>
        <v>0</v>
      </c>
      <c r="H53" s="575" t="n">
        <f aca="false">SUM(H10:H52)</f>
        <v>116</v>
      </c>
      <c r="I53" s="572" t="n">
        <f aca="false">SUM(I10:I52)</f>
        <v>0</v>
      </c>
      <c r="J53" s="573" t="n">
        <f aca="false">SUM(J10:J52)</f>
        <v>48</v>
      </c>
      <c r="K53" s="573" t="n">
        <f aca="false">SUM(K10:K52)</f>
        <v>0</v>
      </c>
      <c r="L53" s="576" t="n">
        <f aca="false">SUM(L10:L52)</f>
        <v>13</v>
      </c>
      <c r="M53" s="577" t="n">
        <f aca="false">SUM(M10:M52)</f>
        <v>61</v>
      </c>
      <c r="N53" s="572" t="n">
        <f aca="false">SUM(N10:N52)</f>
        <v>91</v>
      </c>
      <c r="O53" s="573" t="n">
        <f aca="false">SUM(O10:O52)</f>
        <v>47</v>
      </c>
      <c r="P53" s="576" t="n">
        <f aca="false">SUM(P10:P52)</f>
        <v>41</v>
      </c>
      <c r="Q53" s="578" t="n">
        <f aca="false">SUM(Q10:Q52)</f>
        <v>179</v>
      </c>
    </row>
    <row r="54" customFormat="false" ht="13.5" hidden="false" customHeight="false" outlineLevel="0" collapsed="false">
      <c r="C54" s="493" t="s">
        <v>340</v>
      </c>
    </row>
    <row r="55" customFormat="false" ht="13.5" hidden="false" customHeight="false" outlineLevel="0" collapsed="false">
      <c r="C55" s="493" t="s">
        <v>341</v>
      </c>
    </row>
    <row r="56" customFormat="false" ht="13.5" hidden="false" customHeight="false" outlineLevel="0" collapsed="false">
      <c r="C56" s="493" t="s">
        <v>342</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なし</cp:lastModifiedBy>
  <cp:lastPrinted>2018-04-24T08:14:19Z</cp:lastPrinted>
  <dcterms:modified xsi:type="dcterms:W3CDTF">2018-04-24T08:17:22Z</dcterms:modified>
  <cp:revision>0</cp:revision>
  <dc:subject/>
  <dc:title/>
</cp:coreProperties>
</file>