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9"/>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９" sheetId="8" state="visible" r:id="rId9"/>
    <sheet name="１０" sheetId="9" state="visible" r:id="rId10"/>
    <sheet name="１１" sheetId="10" state="visible" r:id="rId11"/>
    <sheet name="１２" sheetId="11" state="visible" r:id="rId12"/>
    <sheet name="１３" sheetId="12" state="visible" r:id="rId13"/>
    <sheet name="１４" sheetId="13" state="visible" r:id="rId14"/>
    <sheet name="１５" sheetId="14" state="visible" r:id="rId15"/>
    <sheet name="１６・１７" sheetId="15" state="visible" r:id="rId16"/>
    <sheet name="１８" sheetId="16" state="visible" r:id="rId17"/>
    <sheet name="１９" sheetId="17" state="visible" r:id="rId18"/>
    <sheet name="２０" sheetId="18" state="visible" r:id="rId19"/>
    <sheet name="２１" sheetId="19" state="visible" r:id="rId20"/>
    <sheet name="２２"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0" name="_xlnm.Print_Area" vbProcedure="false">１!$B$2:$J$100</definedName>
    <definedName function="false" hidden="false" localSheetId="8" name="_xlnm.Print_Area" vbProcedure="false">１０!$A$2:$Q$47</definedName>
    <definedName function="false" hidden="false" localSheetId="9" name="_xlnm.Print_Area" vbProcedure="false">１１!$A$2:$Q$43</definedName>
    <definedName function="false" hidden="false" localSheetId="14" name="_xlnm.Print_Titles" vbProcedure="false">１６・１７!$1:$6</definedName>
    <definedName function="false" hidden="false" localSheetId="16" name="_xlnm.Print_Area" vbProcedure="false">１９!$A$1:$J$46</definedName>
    <definedName function="false" hidden="false" localSheetId="1" name="_xlnm.Print_Area" vbProcedure="false">２!$A$1:$I$30</definedName>
    <definedName function="false" hidden="false" localSheetId="19" name="_xlnm.Print_Area" vbProcedure="false">２２!$A$1:$G$131</definedName>
    <definedName function="false" hidden="false" localSheetId="4" name="_xlnm.Print_Area" vbProcedure="false">５!$A$1:$L$34</definedName>
    <definedName function="false" hidden="false" localSheetId="7" name="_xlnm.Print_Area" vbProcedure="false">８・９!$A$1:$N$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2" uniqueCount="734">
  <si>
    <r>
      <rPr>
        <sz val="20"/>
        <rFont val="Noto Sans"/>
        <family val="2"/>
      </rPr>
      <t xml:space="preserve">平成</t>
    </r>
    <r>
      <rPr>
        <sz val="20"/>
        <rFont val="ＭＳ Ｐゴシック"/>
        <family val="3"/>
        <charset val="128"/>
      </rPr>
      <t xml:space="preserve">28</t>
    </r>
    <r>
      <rPr>
        <sz val="20"/>
        <rFont val="Noto Sans"/>
        <family val="2"/>
      </rPr>
      <t xml:space="preserve">年　建設業活動実態調査結果　　資料編</t>
    </r>
  </si>
  <si>
    <t xml:space="preserve">表－１．業種別・職種別常時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 </t>
  </si>
  <si>
    <t xml:space="preserve">備</t>
  </si>
  <si>
    <t xml:space="preserve">工</t>
  </si>
  <si>
    <t xml:space="preserve">事</t>
  </si>
  <si>
    <t xml:space="preserve">※技術職：工事の設計・積算、現場施工の管理・監督、研究、技術系営業（技術職特有のノウハウを活かして行う営業）</t>
  </si>
  <si>
    <t xml:space="preserve">　　　　　　　　　　　　　　に当たる者等</t>
  </si>
  <si>
    <t xml:space="preserve">　 技能職：現場労働者（世話役を含み、現場技術者を除く）</t>
  </si>
  <si>
    <t xml:space="preserve">業種別・職種別常時従業者数の推移</t>
  </si>
  <si>
    <t xml:space="preserve">（単位：人）</t>
  </si>
  <si>
    <t xml:space="preserve">業種</t>
  </si>
  <si>
    <t xml:space="preserve">調査年</t>
  </si>
  <si>
    <t xml:space="preserve">合   計</t>
  </si>
  <si>
    <t xml:space="preserve">平成６年</t>
  </si>
  <si>
    <t xml:space="preserve">　</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r>
      <rPr>
        <sz val="11"/>
        <rFont val="Noto Sans"/>
        <family val="2"/>
      </rPr>
      <t xml:space="preserve">平成</t>
    </r>
    <r>
      <rPr>
        <sz val="11"/>
        <rFont val="ＭＳ Ｐゴシック"/>
        <family val="3"/>
        <charset val="128"/>
      </rPr>
      <t xml:space="preserve">20</t>
    </r>
    <r>
      <rPr>
        <sz val="11"/>
        <rFont val="Noto Sans"/>
        <family val="2"/>
      </rPr>
      <t xml:space="preserve">年</t>
    </r>
  </si>
  <si>
    <r>
      <rPr>
        <sz val="11"/>
        <rFont val="Noto Sans"/>
        <family val="2"/>
      </rPr>
      <t xml:space="preserve">平成</t>
    </r>
    <r>
      <rPr>
        <sz val="11"/>
        <rFont val="ＭＳ Ｐゴシック"/>
        <family val="3"/>
        <charset val="128"/>
      </rPr>
      <t xml:space="preserve">21</t>
    </r>
    <r>
      <rPr>
        <sz val="11"/>
        <rFont val="Noto Sans"/>
        <family val="2"/>
      </rPr>
      <t xml:space="preserve">年</t>
    </r>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Noto Sans"/>
        <family val="2"/>
      </rPr>
      <t xml:space="preserve">平成</t>
    </r>
    <r>
      <rPr>
        <sz val="11"/>
        <rFont val="ＭＳ Ｐゴシック"/>
        <family val="3"/>
        <charset val="128"/>
      </rPr>
      <t xml:space="preserve">26</t>
    </r>
    <r>
      <rPr>
        <sz val="11"/>
        <rFont val="Noto Sans"/>
        <family val="2"/>
      </rPr>
      <t xml:space="preserve">年</t>
    </r>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３社中：社）</t>
  </si>
  <si>
    <t xml:space="preserve">採用延人数（人）</t>
  </si>
  <si>
    <t xml:space="preserve">受け入れ目的　</t>
  </si>
  <si>
    <t xml:space="preserve">事務職</t>
  </si>
  <si>
    <t xml:space="preserve">技術職</t>
  </si>
  <si>
    <t xml:space="preserve">順位</t>
  </si>
  <si>
    <t xml:space="preserve">国と地域</t>
  </si>
  <si>
    <t xml:space="preserve">国別採用企業数</t>
  </si>
  <si>
    <t xml:space="preserve">事務職採用企業</t>
  </si>
  <si>
    <t xml:space="preserve">事務</t>
  </si>
  <si>
    <t xml:space="preserve">営業</t>
  </si>
  <si>
    <t xml:space="preserve">技術職採用企業</t>
  </si>
  <si>
    <t xml:space="preserve">設計・積算</t>
  </si>
  <si>
    <t xml:space="preserve">施工・施工管理</t>
  </si>
  <si>
    <t xml:space="preserve">研究</t>
  </si>
  <si>
    <t xml:space="preserve">その他計</t>
  </si>
  <si>
    <t xml:space="preserve">合　　計</t>
  </si>
  <si>
    <t xml:space="preserve">事務職計</t>
  </si>
  <si>
    <t xml:space="preserve">技術職計</t>
  </si>
  <si>
    <t xml:space="preserve">中華人民共和国</t>
  </si>
  <si>
    <t xml:space="preserve">ベトナム社会主義国</t>
  </si>
  <si>
    <t xml:space="preserve">大韓民国</t>
  </si>
  <si>
    <t xml:space="preserve">フィリピン共和国</t>
  </si>
  <si>
    <t xml:space="preserve">マレーシア</t>
  </si>
  <si>
    <t xml:space="preserve">英国</t>
  </si>
  <si>
    <t xml:space="preserve">インドネシア共和国</t>
  </si>
  <si>
    <t xml:space="preserve">その他</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管の事業別国内売上高</t>
  </si>
  <si>
    <t xml:space="preserve">（単位：百万円、％）</t>
  </si>
  <si>
    <t xml:space="preserve">国　　内　　売　　上　　高</t>
  </si>
  <si>
    <t xml:space="preserve">公共</t>
  </si>
  <si>
    <t xml:space="preserve">民間</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廃棄物処理</t>
  </si>
  <si>
    <r>
      <rPr>
        <sz val="11"/>
        <rFont val="ＭＳ Ｐゴシック"/>
        <family val="3"/>
        <charset val="128"/>
      </rPr>
      <t xml:space="preserve">2</t>
    </r>
    <r>
      <rPr>
        <sz val="11"/>
        <rFont val="Noto Sans"/>
        <family val="2"/>
      </rPr>
      <t xml:space="preserve">　ホテル</t>
    </r>
  </si>
  <si>
    <t xml:space="preserve">売電事業</t>
  </si>
  <si>
    <r>
      <rPr>
        <sz val="11"/>
        <rFont val="ＭＳ Ｐゴシック"/>
        <family val="3"/>
        <charset val="128"/>
      </rPr>
      <t xml:space="preserve">3</t>
    </r>
    <r>
      <rPr>
        <sz val="11"/>
        <rFont val="Noto Sans"/>
        <family val="2"/>
      </rPr>
      <t xml:space="preserve">　レジャー（スポーツクラブ・ゴルフ場等）</t>
    </r>
  </si>
  <si>
    <t xml:space="preserve">農業</t>
  </si>
  <si>
    <r>
      <rPr>
        <sz val="11"/>
        <rFont val="ＭＳ Ｐゴシック"/>
        <family val="3"/>
        <charset val="128"/>
      </rPr>
      <t xml:space="preserve">4</t>
    </r>
    <r>
      <rPr>
        <sz val="11"/>
        <rFont val="Noto Sans"/>
        <family val="2"/>
      </rPr>
      <t xml:space="preserve">　金融・保険</t>
    </r>
  </si>
  <si>
    <t xml:space="preserve">調査研究業務</t>
  </si>
  <si>
    <r>
      <rPr>
        <sz val="11"/>
        <rFont val="ＭＳ Ｐゴシック"/>
        <family val="3"/>
        <charset val="128"/>
      </rPr>
      <t xml:space="preserve">5</t>
    </r>
    <r>
      <rPr>
        <sz val="11"/>
        <rFont val="Noto Sans"/>
        <family val="2"/>
      </rPr>
      <t xml:space="preserve">　情報処理業</t>
    </r>
  </si>
  <si>
    <r>
      <rPr>
        <sz val="11"/>
        <rFont val="ＭＳ Ｐゴシック"/>
        <family val="3"/>
        <charset val="128"/>
      </rPr>
      <t xml:space="preserve">6</t>
    </r>
    <r>
      <rPr>
        <sz val="11"/>
        <rFont val="Noto Sans"/>
        <family val="2"/>
      </rPr>
      <t xml:space="preserve">　その他</t>
    </r>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工事用機械</t>
  </si>
  <si>
    <r>
      <rPr>
        <sz val="11"/>
        <rFont val="ＭＳ Ｐゴシック"/>
        <family val="3"/>
        <charset val="128"/>
      </rPr>
      <t xml:space="preserve">2</t>
    </r>
    <r>
      <rPr>
        <sz val="11"/>
        <rFont val="Noto Sans"/>
        <family val="2"/>
      </rPr>
      <t xml:space="preserve">　賃貸用土地・建物</t>
    </r>
  </si>
  <si>
    <t xml:space="preserve">ホテル</t>
  </si>
  <si>
    <r>
      <rPr>
        <sz val="11"/>
        <rFont val="ＭＳ Ｐゴシック"/>
        <family val="3"/>
        <charset val="128"/>
      </rPr>
      <t xml:space="preserve">3</t>
    </r>
    <r>
      <rPr>
        <sz val="11"/>
        <rFont val="Noto Sans"/>
        <family val="2"/>
      </rPr>
      <t xml:space="preserve">　寮・社宅・保養所等、福利厚生用土地・建物</t>
    </r>
  </si>
  <si>
    <t xml:space="preserve">本社備品購入</t>
  </si>
  <si>
    <r>
      <rPr>
        <sz val="11"/>
        <rFont val="ＭＳ Ｐゴシック"/>
        <family val="3"/>
        <charset val="128"/>
      </rPr>
      <t xml:space="preserve">4</t>
    </r>
    <r>
      <rPr>
        <sz val="11"/>
        <rFont val="Noto Sans"/>
        <family val="2"/>
      </rPr>
      <t xml:space="preserve">　研修所</t>
    </r>
  </si>
  <si>
    <r>
      <rPr>
        <sz val="11"/>
        <rFont val="ＭＳ Ｐゴシック"/>
        <family val="3"/>
        <charset val="128"/>
      </rPr>
      <t xml:space="preserve">5</t>
    </r>
    <r>
      <rPr>
        <sz val="11"/>
        <rFont val="Noto Sans"/>
        <family val="2"/>
      </rPr>
      <t xml:space="preserve">　その他</t>
    </r>
  </si>
  <si>
    <t xml:space="preserve">３．国際化の状況　（海外法人を含む）</t>
  </si>
  <si>
    <t xml:space="preserve">問１　直近１年間の海外建設事業の有無</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人材育成</t>
  </si>
  <si>
    <r>
      <rPr>
        <sz val="11"/>
        <rFont val="ＭＳ Ｐゴシック"/>
        <family val="3"/>
        <charset val="128"/>
      </rPr>
      <t xml:space="preserve">2</t>
    </r>
    <r>
      <rPr>
        <sz val="11"/>
        <rFont val="Noto Sans"/>
        <family val="2"/>
      </rPr>
      <t xml:space="preserve">　現地での労務管理・教育</t>
    </r>
  </si>
  <si>
    <t xml:space="preserve">価格競争力</t>
  </si>
  <si>
    <r>
      <rPr>
        <sz val="11"/>
        <rFont val="ＭＳ Ｐゴシック"/>
        <family val="3"/>
        <charset val="128"/>
      </rPr>
      <t xml:space="preserve">3</t>
    </r>
    <r>
      <rPr>
        <sz val="11"/>
        <rFont val="Noto Sans"/>
        <family val="2"/>
      </rPr>
      <t xml:space="preserve">　為替リスク対策</t>
    </r>
  </si>
  <si>
    <t xml:space="preserve">進出国担当省庁の支援と理解</t>
  </si>
  <si>
    <r>
      <rPr>
        <sz val="11"/>
        <rFont val="ＭＳ Ｐゴシック"/>
        <family val="3"/>
        <charset val="128"/>
      </rPr>
      <t xml:space="preserve">4</t>
    </r>
    <r>
      <rPr>
        <sz val="11"/>
        <rFont val="Noto Sans"/>
        <family val="2"/>
      </rPr>
      <t xml:space="preserve">　紛争予防・クレーム処理</t>
    </r>
  </si>
  <si>
    <t xml:space="preserve">コンプライアンス教育</t>
  </si>
  <si>
    <r>
      <rPr>
        <sz val="11"/>
        <rFont val="ＭＳ Ｐゴシック"/>
        <family val="3"/>
        <charset val="128"/>
      </rPr>
      <t xml:space="preserve">5</t>
    </r>
    <r>
      <rPr>
        <sz val="11"/>
        <rFont val="Noto Sans"/>
        <family val="2"/>
      </rPr>
      <t xml:space="preserve">　カントリーリスク対策</t>
    </r>
  </si>
  <si>
    <r>
      <rPr>
        <sz val="11"/>
        <rFont val="ＭＳ Ｐゴシック"/>
        <family val="3"/>
        <charset val="128"/>
      </rPr>
      <t xml:space="preserve">6</t>
    </r>
    <r>
      <rPr>
        <sz val="11"/>
        <rFont val="Noto Sans"/>
        <family val="2"/>
      </rPr>
      <t xml:space="preserve">　企画・マネジメント能力</t>
    </r>
  </si>
  <si>
    <r>
      <rPr>
        <sz val="11"/>
        <rFont val="ＭＳ Ｐゴシック"/>
        <family val="3"/>
        <charset val="128"/>
      </rPr>
      <t xml:space="preserve">7</t>
    </r>
    <r>
      <rPr>
        <sz val="11"/>
        <rFont val="Noto Sans"/>
        <family val="2"/>
      </rPr>
      <t xml:space="preserve">　進出国のニーズに合った技術</t>
    </r>
  </si>
  <si>
    <r>
      <rPr>
        <sz val="11"/>
        <rFont val="ＭＳ Ｐゴシック"/>
        <family val="3"/>
        <charset val="128"/>
      </rPr>
      <t xml:space="preserve">8</t>
    </r>
    <r>
      <rPr>
        <sz val="11"/>
        <rFont val="Noto Sans"/>
        <family val="2"/>
      </rPr>
      <t xml:space="preserve">　資金調達（ファイナンス）</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t>
  </si>
  <si>
    <t xml:space="preserve">直近１年間の受注高の多い国と地域</t>
  </si>
  <si>
    <r>
      <rPr>
        <sz val="11"/>
        <rFont val="Noto Sans"/>
        <family val="2"/>
      </rPr>
      <t xml:space="preserve">平成</t>
    </r>
    <r>
      <rPr>
        <sz val="11"/>
        <rFont val="ＭＳ ゴシック"/>
        <family val="3"/>
        <charset val="128"/>
      </rPr>
      <t xml:space="preserve">28</t>
    </r>
    <r>
      <rPr>
        <sz val="11"/>
        <rFont val="Noto Sans"/>
        <family val="2"/>
      </rPr>
      <t xml:space="preserve">年調査</t>
    </r>
  </si>
  <si>
    <t xml:space="preserve">主な原発注者</t>
  </si>
  <si>
    <r>
      <rPr>
        <sz val="11"/>
        <rFont val="Noto Sans"/>
        <family val="2"/>
      </rPr>
      <t xml:space="preserve">平成</t>
    </r>
    <r>
      <rPr>
        <sz val="11"/>
        <rFont val="ＭＳ ゴシック"/>
        <family val="3"/>
        <charset val="128"/>
      </rPr>
      <t xml:space="preserve">27</t>
    </r>
    <r>
      <rPr>
        <sz val="11"/>
        <rFont val="Noto Sans"/>
        <family val="2"/>
      </rPr>
      <t xml:space="preserve">年調査</t>
    </r>
  </si>
  <si>
    <t xml:space="preserve">受注高の多い国と地域</t>
  </si>
  <si>
    <t xml:space="preserve">公的機関</t>
  </si>
  <si>
    <t xml:space="preserve">タイ王国</t>
  </si>
  <si>
    <t xml:space="preserve">シンガポール共和国</t>
  </si>
  <si>
    <t xml:space="preserve">ベトナム社会主義共和国</t>
  </si>
  <si>
    <t xml:space="preserve">中華人民共和国（香港含）</t>
  </si>
  <si>
    <t xml:space="preserve">アメリカ合衆国（ハワイ含）</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t xml:space="preserve">進出国での保守体制</t>
  </si>
  <si>
    <r>
      <rPr>
        <sz val="11"/>
        <rFont val="ＭＳ Ｐゴシック"/>
        <family val="3"/>
        <charset val="128"/>
      </rPr>
      <t xml:space="preserve">3</t>
    </r>
    <r>
      <rPr>
        <sz val="11"/>
        <rFont val="Noto Sans"/>
        <family val="2"/>
      </rPr>
      <t xml:space="preserve">　カントリーリスク対策</t>
    </r>
  </si>
  <si>
    <r>
      <rPr>
        <sz val="11"/>
        <rFont val="ＭＳ Ｐゴシック"/>
        <family val="3"/>
        <charset val="128"/>
      </rPr>
      <t xml:space="preserve">4</t>
    </r>
    <r>
      <rPr>
        <sz val="11"/>
        <rFont val="Noto Sans"/>
        <family val="2"/>
      </rPr>
      <t xml:space="preserve">　企画・マネジメント能力</t>
    </r>
  </si>
  <si>
    <r>
      <rPr>
        <sz val="11"/>
        <rFont val="ＭＳ Ｐゴシック"/>
        <family val="3"/>
        <charset val="128"/>
      </rPr>
      <t xml:space="preserve">5</t>
    </r>
    <r>
      <rPr>
        <sz val="11"/>
        <rFont val="Noto Sans"/>
        <family val="2"/>
      </rPr>
      <t xml:space="preserve">　紛争予防・クレーム処理</t>
    </r>
  </si>
  <si>
    <r>
      <rPr>
        <sz val="11"/>
        <rFont val="ＭＳ Ｐゴシック"/>
        <family val="3"/>
        <charset val="128"/>
      </rPr>
      <t xml:space="preserve">6</t>
    </r>
    <r>
      <rPr>
        <sz val="11"/>
        <rFont val="Noto Sans"/>
        <family val="2"/>
      </rPr>
      <t xml:space="preserve">　進出国のニーズに合った技術</t>
    </r>
  </si>
  <si>
    <r>
      <rPr>
        <sz val="11"/>
        <rFont val="ＭＳ Ｐゴシック"/>
        <family val="3"/>
        <charset val="128"/>
      </rPr>
      <t xml:space="preserve">7</t>
    </r>
    <r>
      <rPr>
        <sz val="11"/>
        <rFont val="Noto Sans"/>
        <family val="2"/>
      </rPr>
      <t xml:space="preserve">　為替リスク対策</t>
    </r>
  </si>
  <si>
    <r>
      <rPr>
        <sz val="11"/>
        <rFont val="ＭＳ Ｐゴシック"/>
        <family val="3"/>
        <charset val="128"/>
      </rPr>
      <t xml:space="preserve">8</t>
    </r>
    <r>
      <rPr>
        <sz val="11"/>
        <rFont val="Noto Sans"/>
        <family val="2"/>
      </rPr>
      <t xml:space="preserve">　政府の支援体制</t>
    </r>
  </si>
  <si>
    <r>
      <rPr>
        <sz val="11"/>
        <rFont val="ＭＳ Ｐゴシック"/>
        <family val="3"/>
        <charset val="128"/>
      </rPr>
      <t xml:space="preserve">9</t>
    </r>
    <r>
      <rPr>
        <sz val="11"/>
        <rFont val="Noto Sans"/>
        <family val="2"/>
      </rPr>
      <t xml:space="preserve">　資金調達（ファイナンス）</t>
    </r>
  </si>
  <si>
    <t xml:space="preserve">将来受注高を伸ばしたい国と地域</t>
  </si>
  <si>
    <t xml:space="preserve">受注高を伸ばしたい国と地域</t>
  </si>
  <si>
    <t xml:space="preserve">ミャンマー連邦共和国</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アメリカ合衆国（米国･ハワイ含）</t>
  </si>
  <si>
    <t xml:space="preserve">台湾（中華民国）</t>
  </si>
  <si>
    <t xml:space="preserve">バングラデシュ人民共和国</t>
  </si>
  <si>
    <t xml:space="preserve">カンボジア王国</t>
  </si>
  <si>
    <t xml:space="preserve">インド</t>
  </si>
  <si>
    <t xml:space="preserve">メキシコ合衆国</t>
  </si>
  <si>
    <t xml:space="preserve">パキスタン</t>
  </si>
  <si>
    <t xml:space="preserve">スリランカ民主社会主義共和国</t>
  </si>
  <si>
    <t xml:space="preserve">ケニア共和国</t>
  </si>
  <si>
    <t xml:space="preserve">スーダン共和国</t>
  </si>
  <si>
    <t xml:space="preserve">オーストラリア連邦</t>
  </si>
  <si>
    <t xml:space="preserve">ブルネイ・ダルサラーム国</t>
  </si>
  <si>
    <t xml:space="preserve">ブラジル連邦共和国</t>
  </si>
  <si>
    <t xml:space="preserve">ヨルダン・ハシェミット王国</t>
  </si>
  <si>
    <t xml:space="preserve">パプアニューギニア独立国</t>
  </si>
  <si>
    <t xml:space="preserve">ラオス人民民主共和国</t>
  </si>
  <si>
    <t xml:space="preserve">ポーランド共和国</t>
  </si>
  <si>
    <t xml:space="preserve">アフガニスタン・イスラム共和国</t>
  </si>
  <si>
    <t xml:space="preserve">バヌアツ共和国</t>
  </si>
  <si>
    <t xml:space="preserve">アラブ首長国連邦</t>
  </si>
  <si>
    <t xml:space="preserve">ブータン王国</t>
  </si>
  <si>
    <t xml:space="preserve">東ティモール民主共和国</t>
  </si>
  <si>
    <t xml:space="preserve">キルギス共和国</t>
  </si>
  <si>
    <t xml:space="preserve">イタリア共和国</t>
  </si>
  <si>
    <t xml:space="preserve">カタール国</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よる。</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南アフリカ共和国</t>
  </si>
  <si>
    <t xml:space="preserve">モンゴル国</t>
  </si>
  <si>
    <t xml:space="preserve">モザンビーク共和国</t>
  </si>
  <si>
    <t xml:space="preserve">トルコ共和国</t>
  </si>
  <si>
    <t xml:space="preserve">ネパール連邦民主共和国</t>
  </si>
  <si>
    <t xml:space="preserve">キリバス共和国</t>
  </si>
  <si>
    <t xml:space="preserve">カナダ</t>
  </si>
  <si>
    <t xml:space="preserve">ウガンダ共和国</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金属加工品</t>
  </si>
  <si>
    <t xml:space="preserve">ガスケット  </t>
  </si>
  <si>
    <t xml:space="preserve">低密度ポリエチレンシート   </t>
  </si>
  <si>
    <t xml:space="preserve">プラ系製品 </t>
  </si>
  <si>
    <t xml:space="preserve">鉄骨（加工品）  </t>
  </si>
  <si>
    <t xml:space="preserve">太陽光パネル  </t>
  </si>
  <si>
    <r>
      <rPr>
        <sz val="9"/>
        <rFont val="ＭＳ Ｐゴシック"/>
        <family val="3"/>
        <charset val="128"/>
      </rPr>
      <t xml:space="preserve">OA</t>
    </r>
    <r>
      <rPr>
        <sz val="9"/>
        <rFont val="Noto Sans"/>
        <family val="2"/>
      </rPr>
      <t xml:space="preserve">フロアー  </t>
    </r>
  </si>
  <si>
    <t xml:space="preserve">鋼製建具  </t>
  </si>
  <si>
    <t xml:space="preserve">GRC  </t>
  </si>
  <si>
    <t xml:space="preserve">土間シート  </t>
  </si>
  <si>
    <t xml:space="preserve">火薬  </t>
  </si>
  <si>
    <t xml:space="preserve">金属ガードポール  </t>
  </si>
  <si>
    <t xml:space="preserve">自動制御機器      </t>
  </si>
  <si>
    <t xml:space="preserve">コンプレッサー</t>
  </si>
  <si>
    <t xml:space="preserve">プレート熱交換器</t>
  </si>
  <si>
    <t xml:space="preserve">配管材（米国製）    </t>
  </si>
  <si>
    <t xml:space="preserve">ダクト材（中国製）</t>
  </si>
  <si>
    <t xml:space="preserve">ターボ冷凍機  </t>
  </si>
  <si>
    <t xml:space="preserve">蓄熱財</t>
  </si>
  <si>
    <t xml:space="preserve">自動車プラント用製缶類</t>
  </si>
  <si>
    <t xml:space="preserve">モーターの操作盤</t>
  </si>
  <si>
    <t xml:space="preserve">ネットワーク機器</t>
  </si>
  <si>
    <t xml:space="preserve">大型電気炉装置</t>
  </si>
  <si>
    <t xml:space="preserve">再生木材  </t>
  </si>
  <si>
    <t xml:space="preserve">杭</t>
  </si>
  <si>
    <t xml:space="preserve">架台</t>
  </si>
  <si>
    <t xml:space="preserve">加湿器（米国製）  </t>
  </si>
  <si>
    <t xml:space="preserve">消火ポンプ </t>
  </si>
  <si>
    <t xml:space="preserve">タンク </t>
  </si>
  <si>
    <t xml:space="preserve">空調機器  </t>
  </si>
  <si>
    <t xml:space="preserve">プレフィルター  </t>
  </si>
  <si>
    <t xml:space="preserve">電線ケーブル  </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rFont val="ＭＳ Ｐゴシック"/>
        <family val="3"/>
        <charset val="128"/>
      </rPr>
      <t xml:space="preserve">1</t>
    </r>
    <r>
      <rPr>
        <sz val="11"/>
        <rFont val="Noto Sans"/>
        <family val="2"/>
      </rPr>
      <t xml:space="preserve">　収入があった</t>
    </r>
  </si>
  <si>
    <r>
      <rPr>
        <sz val="11"/>
        <rFont val="ＭＳ Ｐゴシック"/>
        <family val="3"/>
        <charset val="128"/>
      </rPr>
      <t xml:space="preserve">2</t>
    </r>
    <r>
      <rPr>
        <sz val="11"/>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負荷要因の削減等に関する目標・計画設定・監査</t>
  </si>
  <si>
    <t xml:space="preserve">組織の設置</t>
  </si>
  <si>
    <t xml:space="preserve">広報活動の充実</t>
  </si>
  <si>
    <t xml:space="preserve">社内の環境保全啓発活動、研修の実施</t>
  </si>
  <si>
    <t xml:space="preserve">廃棄物・建設副産物の再利用及び再利用計画の策定、調査､　　　　　再利用の奨励・指導</t>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　　子　 会 　社 　数</t>
  </si>
  <si>
    <t xml:space="preserve">　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貴社グループ以外の会社との合併</t>
  </si>
  <si>
    <t xml:space="preserve">貴社本社との合併</t>
  </si>
  <si>
    <t xml:space="preserve">貴社の子会社、関連会社同士の合併</t>
  </si>
  <si>
    <t xml:space="preserve">通常清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インフラ整備</t>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産業廃棄物運搬</t>
  </si>
  <si>
    <t xml:space="preserve">自然エネルギー事業</t>
  </si>
  <si>
    <t xml:space="preserve">清掃・警備</t>
  </si>
  <si>
    <t xml:space="preserve">施工図作成</t>
  </si>
  <si>
    <r>
      <rPr>
        <sz val="11"/>
        <rFont val="ＭＳ Ｐゴシック"/>
        <family val="3"/>
        <charset val="128"/>
      </rPr>
      <t xml:space="preserve">6</t>
    </r>
    <r>
      <rPr>
        <sz val="11"/>
        <rFont val="Noto Sans"/>
        <family val="2"/>
      </rPr>
      <t xml:space="preserve">　その他の製造業</t>
    </r>
  </si>
  <si>
    <t xml:space="preserve">免制震装置</t>
  </si>
  <si>
    <t xml:space="preserve">造船業</t>
  </si>
  <si>
    <t xml:space="preserve">アラミド繊維補強材の製造・販売</t>
  </si>
  <si>
    <t xml:space="preserve">汚泥処理事業</t>
  </si>
  <si>
    <t xml:space="preserve">高機能水処理剤の製造</t>
  </si>
  <si>
    <t xml:space="preserve">流動化処理土の販売</t>
  </si>
  <si>
    <t xml:space="preserve">下水処理用散気装置</t>
  </si>
  <si>
    <t xml:space="preserve">清涼飲料水製造業</t>
  </si>
  <si>
    <t xml:space="preserve">通信建設資機材等の製造</t>
  </si>
  <si>
    <t xml:space="preserve">配管、ダクトの加工販売</t>
  </si>
  <si>
    <r>
      <rPr>
        <sz val="11"/>
        <rFont val="ＭＳ Ｐゴシック"/>
        <family val="3"/>
        <charset val="128"/>
      </rPr>
      <t xml:space="preserve">7</t>
    </r>
    <r>
      <rPr>
        <sz val="11"/>
        <rFont val="Noto Sans"/>
        <family val="2"/>
      </rPr>
      <t xml:space="preserve">　その他の非製造業</t>
    </r>
  </si>
  <si>
    <r>
      <rPr>
        <sz val="11"/>
        <rFont val="ＭＳ Ｐゴシック"/>
        <family val="3"/>
        <charset val="128"/>
      </rPr>
      <t xml:space="preserve">PFI</t>
    </r>
    <r>
      <rPr>
        <sz val="11"/>
        <rFont val="Noto Sans"/>
        <family val="2"/>
      </rPr>
      <t xml:space="preserve">事業</t>
    </r>
  </si>
  <si>
    <t xml:space="preserve">ﾒｶﾞｿｰﾗｰ売電事業</t>
  </si>
  <si>
    <t xml:space="preserve">出版業</t>
  </si>
  <si>
    <t xml:space="preserve">飲食サービス業</t>
  </si>
  <si>
    <t xml:space="preserve">事務代行</t>
  </si>
  <si>
    <t xml:space="preserve">水処理事業</t>
  </si>
  <si>
    <t xml:space="preserve">海外プロジェクト投資事業</t>
  </si>
  <si>
    <t xml:space="preserve">風力発電</t>
  </si>
  <si>
    <t xml:space="preserve">有料老人ホーム運営</t>
  </si>
  <si>
    <t xml:space="preserve">最終処分場</t>
  </si>
  <si>
    <t xml:space="preserve">環境分析</t>
  </si>
  <si>
    <t xml:space="preserve">警備業</t>
  </si>
  <si>
    <t xml:space="preserve">火葬場の維持運営</t>
  </si>
  <si>
    <t xml:space="preserve">太陽光発電による売電事業</t>
  </si>
  <si>
    <t xml:space="preserve">鋼製型枠賃貸</t>
  </si>
  <si>
    <t xml:space="preserve">人材派遣業</t>
  </si>
  <si>
    <t xml:space="preserve">輸送</t>
  </si>
  <si>
    <t xml:space="preserve">冷温熱供給</t>
  </si>
  <si>
    <t xml:space="preserve">施設管理</t>
  </si>
  <si>
    <t xml:space="preserve">不動産賃貸・管理業</t>
  </si>
  <si>
    <t xml:space="preserve">ソフト開発</t>
  </si>
  <si>
    <t xml:space="preserve">印刷業</t>
  </si>
  <si>
    <t xml:space="preserve">電気設備に関する教育</t>
  </si>
  <si>
    <t xml:space="preserve">材料販売</t>
  </si>
  <si>
    <t xml:space="preserve">遠隔医療画像診断サービス</t>
  </si>
  <si>
    <t xml:space="preserve">自動車整備</t>
  </si>
  <si>
    <t xml:space="preserve">機器の加工販売</t>
  </si>
  <si>
    <t xml:space="preserve">設備設計</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7">
    <font>
      <sz val="11"/>
      <name val="ＭＳ Ｐゴシック"/>
      <family val="3"/>
      <charset val="128"/>
    </font>
    <font>
      <sz val="10"/>
      <name val="Arial"/>
      <family val="0"/>
    </font>
    <font>
      <sz val="10"/>
      <name val="Arial"/>
      <family val="0"/>
    </font>
    <font>
      <sz val="10"/>
      <name val="Arial"/>
      <family val="0"/>
    </font>
    <font>
      <sz val="9"/>
      <name val="ＭＳ 明朝"/>
      <family val="1"/>
      <charset val="128"/>
    </font>
    <font>
      <sz val="11"/>
      <color rgb="FF000000"/>
      <name val="ＭＳ Ｐゴシック"/>
      <family val="3"/>
      <charset val="128"/>
    </font>
    <font>
      <sz val="10"/>
      <name val="ＭＳ ゴシック"/>
      <family val="3"/>
      <charset val="128"/>
    </font>
    <font>
      <sz val="20"/>
      <name val="Noto Sans"/>
      <family val="2"/>
    </font>
    <font>
      <sz val="20"/>
      <name val="ＭＳ Ｐゴシック"/>
      <family val="3"/>
      <charset val="128"/>
    </font>
    <font>
      <sz val="12"/>
      <name val="ＭＳ Ｐゴシック"/>
      <family val="3"/>
      <charset val="128"/>
    </font>
    <font>
      <sz val="11"/>
      <name val="Noto Sans"/>
      <family val="2"/>
    </font>
    <font>
      <sz val="10"/>
      <name val="Noto Sans"/>
      <family val="2"/>
    </font>
    <font>
      <sz val="11"/>
      <color rgb="FF0000FF"/>
      <name val="ＭＳ Ｐゴシック"/>
      <family val="3"/>
      <charset val="128"/>
    </font>
    <font>
      <sz val="12"/>
      <name val="Noto Sans"/>
      <family val="2"/>
    </font>
    <font>
      <sz val="11"/>
      <color rgb="FF000000"/>
      <name val="Noto Sans"/>
      <family val="2"/>
    </font>
    <font>
      <sz val="14"/>
      <name val="Noto Sans"/>
      <family val="2"/>
    </font>
    <font>
      <sz val="9"/>
      <name val="Noto Sans"/>
      <family val="2"/>
    </font>
    <font>
      <sz val="10"/>
      <name val="ＭＳ Ｐゴシック"/>
      <family val="3"/>
      <charset val="128"/>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color rgb="FF000000"/>
      <name val="Noto Sans"/>
      <family val="2"/>
    </font>
    <font>
      <sz val="9"/>
      <name val="ＭＳ Ｐゴシック"/>
      <family val="3"/>
      <charset val="128"/>
    </font>
    <font>
      <sz val="11"/>
      <color rgb="FF800000"/>
      <name val="Noto Sans"/>
      <family val="2"/>
    </font>
    <font>
      <sz val="10.5"/>
      <name val="ＭＳ Ｐゴシック"/>
      <family val="3"/>
      <charset val="128"/>
    </font>
    <font>
      <sz val="10.5"/>
      <name val="Noto Sans"/>
      <family val="2"/>
    </font>
  </fonts>
  <fills count="3">
    <fill>
      <patternFill patternType="none"/>
    </fill>
    <fill>
      <patternFill patternType="gray125"/>
    </fill>
    <fill>
      <patternFill patternType="solid">
        <fgColor rgb="FFFFFFFF"/>
        <bgColor rgb="FFFFFFCC"/>
      </patternFill>
    </fill>
  </fills>
  <borders count="156">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style="medium"/>
      <bottom style="thin"/>
      <diagonal/>
    </border>
    <border diagonalUp="false" diagonalDown="false">
      <left style="double"/>
      <right style="thin"/>
      <top style="medium"/>
      <bottom style="thin"/>
      <diagonal/>
    </border>
    <border diagonalUp="false" diagonalDown="false">
      <left style="double"/>
      <right style="thin"/>
      <top style="thin"/>
      <bottom style="thin"/>
      <diagonal/>
    </border>
    <border diagonalUp="false" diagonalDown="false">
      <left style="medium"/>
      <right style="medium"/>
      <top style="thin"/>
      <bottom/>
      <diagonal/>
    </border>
    <border diagonalUp="false" diagonalDown="false">
      <left style="double"/>
      <right style="thin"/>
      <top style="thin"/>
      <bottom style="medium"/>
      <diagonal/>
    </border>
    <border diagonalUp="false" diagonalDown="false">
      <left style="double"/>
      <right style="thin"/>
      <top style="medium"/>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thin"/>
      <right style="medium"/>
      <top style="medium"/>
      <bottom/>
      <diagonal/>
    </border>
    <border diagonalUp="false" diagonalDown="false">
      <left style="double"/>
      <right style="medium"/>
      <top style="thin"/>
      <bottom/>
      <diagonal/>
    </border>
    <border diagonalUp="false" diagonalDown="false">
      <left style="double"/>
      <right/>
      <top style="medium"/>
      <bottom style="medium"/>
      <diagonal/>
    </border>
    <border diagonalUp="false" diagonalDown="false">
      <left/>
      <right style="thin"/>
      <top style="medium"/>
      <bottom style="thin"/>
      <diagonal/>
    </border>
    <border diagonalUp="false" diagonalDown="false">
      <left/>
      <right style="double"/>
      <top style="medium"/>
      <bottom/>
      <diagonal/>
    </border>
    <border diagonalUp="false" diagonalDown="false">
      <left/>
      <right style="thin"/>
      <top/>
      <bottom style="mediu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right style="double"/>
      <top style="medium"/>
      <bottom style="thin"/>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style="double"/>
      <top/>
      <bottom/>
      <diagonal/>
    </border>
    <border diagonalUp="false" diagonalDown="false">
      <left style="thin"/>
      <right style="double"/>
      <top style="thin"/>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general" vertical="center" textRotation="0" wrapText="false" indent="0" shrinkToFit="false"/>
      <protection locked="true" hidden="false"/>
    </xf>
    <xf numFmtId="165" fontId="0" fillId="2" borderId="12" xfId="20" applyFont="true" applyBorder="true" applyAlignment="true" applyProtection="true">
      <alignment horizontal="general" vertical="center" textRotation="0" wrapText="false" indent="0" shrinkToFit="false"/>
      <protection locked="false" hidden="false"/>
    </xf>
    <xf numFmtId="165" fontId="0" fillId="2" borderId="13" xfId="20" applyFont="true" applyBorder="true" applyAlignment="true" applyProtection="true">
      <alignment horizontal="general" vertical="center" textRotation="0" wrapText="false" indent="0" shrinkToFit="false"/>
      <protection locked="false" hidden="false"/>
    </xf>
    <xf numFmtId="165" fontId="0" fillId="2" borderId="14" xfId="20" applyFont="true" applyBorder="true" applyAlignment="true" applyProtection="true">
      <alignment horizontal="general" vertical="center" textRotation="0" wrapText="false" indent="0" shrinkToFit="false"/>
      <protection locked="false" hidden="false"/>
    </xf>
    <xf numFmtId="165" fontId="0" fillId="2" borderId="15" xfId="20" applyFont="true" applyBorder="true" applyAlignment="true" applyProtection="true">
      <alignment horizontal="general" vertical="center" textRotation="0" wrapText="false" indent="0" shrinkToFit="false"/>
      <protection locked="false" hidden="false"/>
    </xf>
    <xf numFmtId="165" fontId="0" fillId="2" borderId="16" xfId="20" applyFont="true" applyBorder="true" applyAlignment="true" applyProtection="true">
      <alignment horizontal="general" vertical="center" textRotation="0" wrapText="false" indent="0" shrinkToFit="false"/>
      <protection locked="fals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10" fillId="2" borderId="18" xfId="0" applyFont="true" applyBorder="true" applyAlignment="true" applyProtection="false">
      <alignment horizontal="general" vertical="center" textRotation="0" wrapText="false" indent="0" shrinkToFit="false"/>
      <protection locked="true" hidden="false"/>
    </xf>
    <xf numFmtId="166" fontId="0" fillId="2" borderId="19" xfId="0" applyFont="false" applyBorder="true" applyAlignment="true" applyProtection="true">
      <alignment horizontal="general" vertical="center" textRotation="0" wrapText="false" indent="0" shrinkToFit="false"/>
      <protection locked="false" hidden="false"/>
    </xf>
    <xf numFmtId="166" fontId="0" fillId="2" borderId="20" xfId="0" applyFont="false" applyBorder="true" applyAlignment="true" applyProtection="true">
      <alignment horizontal="general" vertical="center" textRotation="0" wrapText="false" indent="0" shrinkToFit="false"/>
      <protection locked="false" hidden="false"/>
    </xf>
    <xf numFmtId="166" fontId="0" fillId="2" borderId="21" xfId="0" applyFont="false" applyBorder="true" applyAlignment="true" applyProtection="true">
      <alignment horizontal="general" vertical="center" textRotation="0" wrapText="false" indent="0" shrinkToFit="false"/>
      <protection locked="false" hidden="false"/>
    </xf>
    <xf numFmtId="166" fontId="0" fillId="2" borderId="22" xfId="0" applyFont="false" applyBorder="true" applyAlignment="true" applyProtection="true">
      <alignment horizontal="general" vertical="center" textRotation="0" wrapText="false" indent="0" shrinkToFit="false"/>
      <protection locked="false" hidden="false"/>
    </xf>
    <xf numFmtId="166" fontId="0" fillId="2" borderId="23" xfId="0" applyFont="false" applyBorder="true" applyAlignment="true" applyProtection="true">
      <alignment horizontal="general" vertical="center" textRotation="0" wrapText="false" indent="0" shrinkToFit="false"/>
      <protection locked="fals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5" fontId="0" fillId="2" borderId="19" xfId="20" applyFont="true" applyBorder="true" applyAlignment="true" applyProtection="true">
      <alignment horizontal="general" vertical="center" textRotation="0" wrapText="false" indent="0" shrinkToFit="false"/>
      <protection locked="false" hidden="false"/>
    </xf>
    <xf numFmtId="165" fontId="0" fillId="2" borderId="20" xfId="20" applyFont="true" applyBorder="true" applyAlignment="true" applyProtection="true">
      <alignment horizontal="general" vertical="center" textRotation="0" wrapText="false" indent="0" shrinkToFit="false"/>
      <protection locked="false" hidden="false"/>
    </xf>
    <xf numFmtId="165" fontId="0" fillId="2" borderId="21" xfId="20" applyFont="true" applyBorder="true" applyAlignment="true" applyProtection="true">
      <alignment horizontal="general" vertical="center" textRotation="0" wrapText="false" indent="0" shrinkToFit="false"/>
      <protection locked="false" hidden="false"/>
    </xf>
    <xf numFmtId="165" fontId="0" fillId="2" borderId="22" xfId="20" applyFont="true" applyBorder="true" applyAlignment="true" applyProtection="true">
      <alignment horizontal="general" vertical="center" textRotation="0" wrapText="false" indent="0" shrinkToFit="false"/>
      <protection locked="false" hidden="false"/>
    </xf>
    <xf numFmtId="165" fontId="0" fillId="2" borderId="23" xfId="20" applyFont="true" applyBorder="true" applyAlignment="true" applyProtection="true">
      <alignment horizontal="general" vertical="center" textRotation="0" wrapText="false" indent="0" shrinkToFit="false"/>
      <protection locked="fals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false"/>
      <protection locked="true" hidden="false"/>
    </xf>
    <xf numFmtId="166" fontId="0" fillId="2" borderId="29" xfId="0" applyFont="false" applyBorder="true" applyAlignment="true" applyProtection="true">
      <alignment horizontal="general" vertical="center" textRotation="0" wrapText="false" indent="0" shrinkToFit="false"/>
      <protection locked="false" hidden="false"/>
    </xf>
    <xf numFmtId="166" fontId="0" fillId="2" borderId="30" xfId="0" applyFont="false" applyBorder="true" applyAlignment="true" applyProtection="true">
      <alignment horizontal="general" vertical="center" textRotation="0" wrapText="false" indent="0" shrinkToFit="false"/>
      <protection locked="false" hidden="false"/>
    </xf>
    <xf numFmtId="166" fontId="0" fillId="2" borderId="31" xfId="0" applyFont="false" applyBorder="true" applyAlignment="true" applyProtection="true">
      <alignment horizontal="general" vertical="center" textRotation="0" wrapText="false" indent="0" shrinkToFit="false"/>
      <protection locked="false" hidden="false"/>
    </xf>
    <xf numFmtId="166" fontId="0" fillId="2" borderId="32" xfId="0" applyFont="false" applyBorder="true" applyAlignment="true" applyProtection="true">
      <alignment horizontal="general" vertical="center" textRotation="0" wrapText="false" indent="0" shrinkToFit="false"/>
      <protection locked="false" hidden="false"/>
    </xf>
    <xf numFmtId="166" fontId="0" fillId="2" borderId="33" xfId="0" applyFont="false" applyBorder="true" applyAlignment="true" applyProtection="true">
      <alignment horizontal="general" vertical="center" textRotation="0" wrapText="false" indent="0" shrinkToFit="false"/>
      <protection locked="false" hidden="false"/>
    </xf>
    <xf numFmtId="164" fontId="11" fillId="2" borderId="34"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6" fontId="0" fillId="2" borderId="0" xfId="0" applyFont="fals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8" xfId="0" applyFont="true" applyBorder="true" applyAlignment="true" applyProtection="false">
      <alignment horizontal="center" vertical="bottom" textRotation="0" wrapText="false" indent="0" shrinkToFit="false"/>
      <protection locked="true" hidden="false"/>
    </xf>
    <xf numFmtId="164" fontId="0" fillId="2" borderId="39" xfId="0" applyFont="tru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true" applyProtection="false">
      <alignment horizontal="center" vertical="bottom" textRotation="0" wrapText="false" indent="0" shrinkToFit="false"/>
      <protection locked="true" hidden="false"/>
    </xf>
    <xf numFmtId="164" fontId="0" fillId="2" borderId="40"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true" applyProtection="true">
      <alignment horizontal="right" vertical="bottom" textRotation="0" wrapText="false" indent="0" shrinkToFit="false"/>
      <protection locked="true" hidden="false"/>
    </xf>
    <xf numFmtId="164" fontId="10" fillId="2" borderId="30" xfId="0" applyFont="true" applyBorder="true" applyAlignment="true" applyProtection="true">
      <alignment horizontal="center" vertical="bottom" textRotation="0" wrapText="false" indent="0" shrinkToFit="false"/>
      <protection locked="true" hidden="false"/>
    </xf>
    <xf numFmtId="165" fontId="0" fillId="2" borderId="26" xfId="20" applyFont="true" applyBorder="true" applyAlignment="true" applyProtection="true">
      <alignment horizontal="general" vertical="bottom" textRotation="0" wrapText="false" indent="0" shrinkToFit="false"/>
      <protection locked="true" hidden="false"/>
    </xf>
    <xf numFmtId="165" fontId="0" fillId="2" borderId="27" xfId="20" applyFont="true" applyBorder="true" applyAlignment="true" applyProtection="true">
      <alignment horizontal="general" vertical="bottom" textRotation="0" wrapText="false" indent="0" shrinkToFit="false"/>
      <protection locked="true" hidden="false"/>
    </xf>
    <xf numFmtId="165" fontId="0" fillId="2" borderId="42" xfId="20" applyFont="true" applyBorder="true" applyAlignment="true" applyProtection="true">
      <alignment horizontal="general" vertical="bottom" textRotation="0" wrapText="false" indent="0" shrinkToFit="false"/>
      <protection locked="true" hidden="false"/>
    </xf>
    <xf numFmtId="165" fontId="0" fillId="2" borderId="43"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10" fillId="2" borderId="44" xfId="0" applyFont="true" applyBorder="true" applyAlignment="true" applyProtection="true">
      <alignment horizontal="center"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true" applyProtection="true">
      <alignment horizontal="right" vertical="bottom" textRotation="0" wrapText="false" indent="0" shrinkToFit="false"/>
      <protection locked="true" hidden="false"/>
    </xf>
    <xf numFmtId="164" fontId="10" fillId="2" borderId="49" xfId="0" applyFont="true" applyBorder="true" applyAlignment="true" applyProtection="true">
      <alignment horizontal="center" vertical="bottom" textRotation="0" wrapText="false" indent="0" shrinkToFit="false"/>
      <protection locked="true" hidden="false"/>
    </xf>
    <xf numFmtId="165" fontId="0" fillId="2" borderId="9" xfId="20" applyFont="true" applyBorder="true" applyAlignment="true" applyProtection="true">
      <alignment horizontal="general" vertical="bottom" textRotation="0" wrapText="false" indent="0" shrinkToFit="false"/>
      <protection locked="true" hidden="false"/>
    </xf>
    <xf numFmtId="165" fontId="0" fillId="2" borderId="10" xfId="20" applyFont="true" applyBorder="true" applyAlignment="true" applyProtection="true">
      <alignment horizontal="general" vertical="bottom" textRotation="0" wrapText="false" indent="0" shrinkToFit="false"/>
      <protection locked="true" hidden="false"/>
    </xf>
    <xf numFmtId="165" fontId="0" fillId="2" borderId="45" xfId="20" applyFont="true" applyBorder="true" applyAlignment="true" applyProtection="true">
      <alignment horizontal="general" vertical="bottom" textRotation="0" wrapText="false" indent="0" shrinkToFit="false"/>
      <protection locked="true" hidden="false"/>
    </xf>
    <xf numFmtId="165" fontId="0" fillId="2" borderId="46" xfId="20" applyFont="true" applyBorder="true" applyAlignment="true" applyProtection="true">
      <alignment horizontal="general" vertical="bottom" textRotation="0" wrapText="false" indent="0" shrinkToFit="false"/>
      <protection locked="true" hidden="false"/>
    </xf>
    <xf numFmtId="167" fontId="0" fillId="2" borderId="9" xfId="0" applyFont="false" applyBorder="true" applyAlignment="false" applyProtection="true">
      <alignment horizontal="general" vertical="bottom" textRotation="0" wrapText="false" indent="0" shrinkToFit="false"/>
      <protection locked="true" hidden="false"/>
    </xf>
    <xf numFmtId="167" fontId="0" fillId="2" borderId="10" xfId="0" applyFont="false" applyBorder="true" applyAlignment="false" applyProtection="true">
      <alignment horizontal="general" vertical="bottom" textRotation="0" wrapText="false" indent="0" shrinkToFit="false"/>
      <protection locked="true" hidden="false"/>
    </xf>
    <xf numFmtId="167" fontId="0" fillId="2" borderId="45" xfId="0" applyFont="false" applyBorder="true" applyAlignment="false" applyProtection="true">
      <alignment horizontal="general" vertical="bottom" textRotation="0" wrapText="false" indent="0" shrinkToFit="false"/>
      <protection locked="true" hidden="false"/>
    </xf>
    <xf numFmtId="167" fontId="0" fillId="2" borderId="46"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1" xfId="0" applyFont="false" applyBorder="true" applyAlignment="true" applyProtection="false">
      <alignment horizontal="right" vertical="bottom" textRotation="0" wrapText="false" indent="0" shrinkToFit="false"/>
      <protection locked="true" hidden="false"/>
    </xf>
    <xf numFmtId="164" fontId="10" fillId="2" borderId="50" xfId="0" applyFont="true" applyBorder="true" applyAlignment="true" applyProtection="true">
      <alignment horizontal="center" vertical="bottom" textRotation="0" wrapText="false" indent="0" shrinkToFit="false"/>
      <protection locked="true" hidden="false"/>
    </xf>
    <xf numFmtId="165" fontId="0" fillId="2" borderId="51" xfId="20" applyFont="true" applyBorder="true" applyAlignment="true" applyProtection="true">
      <alignment horizontal="general" vertical="center" textRotation="0" wrapText="false" indent="0" shrinkToFit="false"/>
      <protection locked="false" hidden="false"/>
    </xf>
    <xf numFmtId="165" fontId="0" fillId="2" borderId="52" xfId="20" applyFont="true" applyBorder="true" applyAlignment="true" applyProtection="true">
      <alignment horizontal="general" vertical="center" textRotation="0" wrapText="false" indent="0" shrinkToFit="false"/>
      <protection locked="false" hidden="false"/>
    </xf>
    <xf numFmtId="165" fontId="0" fillId="2" borderId="53" xfId="20" applyFont="true" applyBorder="true" applyAlignment="true" applyProtection="true">
      <alignment horizontal="general" vertical="center" textRotation="0" wrapText="false" indent="0" shrinkToFit="false"/>
      <protection locked="false" hidden="false"/>
    </xf>
    <xf numFmtId="165" fontId="0" fillId="2" borderId="42" xfId="20" applyFont="true" applyBorder="true" applyAlignment="true" applyProtection="true">
      <alignment horizontal="general" vertical="center" textRotation="0" wrapText="false" indent="0" shrinkToFit="false"/>
      <protection locked="false" hidden="false"/>
    </xf>
    <xf numFmtId="165" fontId="0" fillId="2" borderId="43" xfId="20" applyFont="true" applyBorder="true" applyAlignment="true" applyProtection="true">
      <alignment horizontal="general" vertical="center"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5" fillId="2" borderId="35" xfId="0" applyFont="true" applyBorder="true" applyAlignment="true" applyProtection="false">
      <alignment horizontal="general" vertical="center" textRotation="0" wrapText="false" indent="0" shrinkToFit="false"/>
      <protection locked="true" hidden="false"/>
    </xf>
    <xf numFmtId="164" fontId="5" fillId="2" borderId="34" xfId="0" applyFont="true" applyBorder="true" applyAlignment="true" applyProtection="false">
      <alignment horizontal="general" vertical="center" textRotation="0" wrapText="false" indent="0" shrinkToFit="false"/>
      <protection locked="true" hidden="false"/>
    </xf>
    <xf numFmtId="164" fontId="5" fillId="2" borderId="36" xfId="0" applyFont="true" applyBorder="true" applyAlignment="true" applyProtection="false">
      <alignment horizontal="general" vertical="center" textRotation="0" wrapText="false" indent="0" shrinkToFit="false"/>
      <protection locked="true" hidden="false"/>
    </xf>
    <xf numFmtId="164" fontId="5" fillId="2" borderId="54" xfId="0" applyFont="true" applyBorder="true" applyAlignment="true" applyProtection="false">
      <alignment horizontal="general" vertical="center" textRotation="0" wrapText="false" indent="0" shrinkToFit="false"/>
      <protection locked="true" hidden="false"/>
    </xf>
    <xf numFmtId="164" fontId="5" fillId="2" borderId="55"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4" fontId="14" fillId="2" borderId="57"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center" vertical="center" textRotation="0" wrapText="false" indent="0" shrinkToFit="false"/>
      <protection locked="true" hidden="false"/>
    </xf>
    <xf numFmtId="164" fontId="5" fillId="2" borderId="26" xfId="0" applyFont="true" applyBorder="true" applyAlignment="true" applyProtection="false">
      <alignment horizontal="general" vertical="center" textRotation="0" wrapText="false" indent="0" shrinkToFit="false"/>
      <protection locked="true" hidden="false"/>
    </xf>
    <xf numFmtId="164" fontId="5" fillId="2" borderId="41" xfId="0" applyFont="true" applyBorder="true" applyAlignment="true" applyProtection="false">
      <alignment horizontal="general" vertical="center" textRotation="0" wrapText="false" indent="0" shrinkToFit="false"/>
      <protection locked="true" hidden="false"/>
    </xf>
    <xf numFmtId="164" fontId="5" fillId="2" borderId="58" xfId="0" applyFont="true" applyBorder="true" applyAlignment="true" applyProtection="false">
      <alignment horizontal="general" vertical="center" textRotation="0" wrapText="false" indent="0" shrinkToFit="false"/>
      <protection locked="true" hidden="false"/>
    </xf>
    <xf numFmtId="164" fontId="14" fillId="2" borderId="51" xfId="0" applyFont="true" applyBorder="true" applyAlignment="true" applyProtection="false">
      <alignment horizontal="center" vertical="center" textRotation="0" wrapText="false" indent="0" shrinkToFit="false"/>
      <protection locked="true" hidden="false"/>
    </xf>
    <xf numFmtId="164" fontId="5" fillId="2" borderId="52" xfId="0" applyFont="true" applyBorder="true" applyAlignment="true" applyProtection="false">
      <alignment horizontal="center" vertical="center" textRotation="0" wrapText="false" indent="0" shrinkToFit="false"/>
      <protection locked="true" hidden="false"/>
    </xf>
    <xf numFmtId="164" fontId="14" fillId="2" borderId="52" xfId="0" applyFont="true" applyBorder="true" applyAlignment="true" applyProtection="false">
      <alignment horizontal="center" vertical="center" textRotation="0" wrapText="false" indent="0" shrinkToFit="false"/>
      <protection locked="true" hidden="false"/>
    </xf>
    <xf numFmtId="164" fontId="14" fillId="2" borderId="50" xfId="0" applyFont="true" applyBorder="true" applyAlignment="true" applyProtection="false">
      <alignment horizontal="center" vertical="center" textRotation="0" wrapText="false" indent="0" shrinkToFit="false"/>
      <protection locked="true" hidden="false"/>
    </xf>
    <xf numFmtId="164" fontId="14" fillId="2" borderId="56" xfId="0" applyFont="true" applyBorder="true" applyAlignment="true" applyProtection="false">
      <alignment horizontal="general" vertical="center" textRotation="0" wrapText="false" indent="0" shrinkToFit="false"/>
      <protection locked="true" hidden="false"/>
    </xf>
    <xf numFmtId="164" fontId="14" fillId="2" borderId="57" xfId="0" applyFont="true" applyBorder="true" applyAlignment="true" applyProtection="false">
      <alignment horizontal="general" vertical="center" textRotation="0" wrapText="false" indent="0" shrinkToFit="false"/>
      <protection locked="true" hidden="false"/>
    </xf>
    <xf numFmtId="164" fontId="14" fillId="2" borderId="49" xfId="0" applyFont="true" applyBorder="true" applyAlignment="true" applyProtection="false">
      <alignment horizontal="general" vertical="center" textRotation="0" wrapText="false" indent="0" shrinkToFit="false"/>
      <protection locked="true" hidden="false"/>
    </xf>
    <xf numFmtId="165" fontId="5" fillId="0" borderId="59" xfId="20" applyFont="true" applyBorder="true" applyAlignment="true" applyProtection="true">
      <alignment horizontal="general" vertical="center" textRotation="0" wrapText="false" indent="0" shrinkToFit="false"/>
      <protection locked="false" hidden="false"/>
    </xf>
    <xf numFmtId="168" fontId="5" fillId="0" borderId="13" xfId="0" applyFont="true" applyBorder="true" applyAlignment="true" applyProtection="true">
      <alignment horizontal="general" vertical="center" textRotation="0" wrapText="false" indent="0" shrinkToFit="false"/>
      <protection locked="false" hidden="false"/>
    </xf>
    <xf numFmtId="169" fontId="5" fillId="0" borderId="13" xfId="0" applyFont="true" applyBorder="true" applyAlignment="true" applyProtection="true">
      <alignment horizontal="general" vertical="center" textRotation="0" wrapText="false" indent="0" shrinkToFit="false"/>
      <protection locked="false" hidden="false"/>
    </xf>
    <xf numFmtId="169" fontId="5" fillId="0" borderId="49" xfId="20" applyFont="true" applyBorder="true" applyAlignment="true" applyProtection="true">
      <alignment horizontal="general" vertical="center" textRotation="0" wrapText="false" indent="0" shrinkToFit="false"/>
      <protection locked="true" hidden="false"/>
    </xf>
    <xf numFmtId="164" fontId="14" fillId="2" borderId="18" xfId="0" applyFont="true" applyBorder="true" applyAlignment="true" applyProtection="false">
      <alignment horizontal="general" vertical="center" textRotation="0" wrapText="false" indent="0" shrinkToFit="false"/>
      <protection locked="true" hidden="false"/>
    </xf>
    <xf numFmtId="165" fontId="5" fillId="0" borderId="60" xfId="20" applyFont="true" applyBorder="true" applyAlignment="true" applyProtection="true">
      <alignment horizontal="general" vertical="center" textRotation="0" wrapText="false" indent="0" shrinkToFit="false"/>
      <protection locked="false" hidden="false"/>
    </xf>
    <xf numFmtId="168" fontId="5" fillId="0" borderId="20" xfId="0" applyFont="true" applyBorder="true" applyAlignment="true" applyProtection="true">
      <alignment horizontal="general" vertical="center" textRotation="0" wrapText="false" indent="0" shrinkToFit="false"/>
      <protection locked="false" hidden="false"/>
    </xf>
    <xf numFmtId="169" fontId="5" fillId="0" borderId="20" xfId="0" applyFont="true" applyBorder="true" applyAlignment="true" applyProtection="true">
      <alignment horizontal="general" vertical="center" textRotation="0" wrapText="false" indent="0" shrinkToFit="false"/>
      <protection locked="false" hidden="false"/>
    </xf>
    <xf numFmtId="169" fontId="5" fillId="0" borderId="18" xfId="20" applyFont="true" applyBorder="true" applyAlignment="true" applyProtection="true">
      <alignment horizontal="general"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14" fillId="2" borderId="61" xfId="0" applyFont="true" applyBorder="true" applyAlignment="true" applyProtection="false">
      <alignment horizontal="general" vertical="center" textRotation="0" wrapText="false" indent="0" shrinkToFit="false"/>
      <protection locked="true" hidden="false"/>
    </xf>
    <xf numFmtId="164" fontId="5" fillId="2" borderId="62" xfId="0" applyFont="true" applyBorder="true" applyAlignment="true" applyProtection="false">
      <alignment horizontal="general" vertical="center" textRotation="0" wrapText="false" indent="0" shrinkToFit="false"/>
      <protection locked="true" hidden="false"/>
    </xf>
    <xf numFmtId="164" fontId="14" fillId="2" borderId="63" xfId="0" applyFont="true" applyBorder="true" applyAlignment="true" applyProtection="false">
      <alignment horizontal="general"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general" vertical="center" textRotation="0" wrapText="false" indent="0" shrinkToFit="false"/>
      <protection locked="true" hidden="false"/>
    </xf>
    <xf numFmtId="164" fontId="5" fillId="2" borderId="25"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4" fontId="14" fillId="2" borderId="64" xfId="0" applyFont="true" applyBorder="true" applyAlignment="true" applyProtection="false">
      <alignment horizontal="general" vertical="center" textRotation="0" wrapText="false" indent="0" shrinkToFit="false"/>
      <protection locked="true" hidden="false"/>
    </xf>
    <xf numFmtId="165" fontId="5" fillId="0" borderId="65" xfId="20" applyFont="true" applyBorder="true" applyAlignment="true" applyProtection="true">
      <alignment horizontal="general" vertical="center" textRotation="0" wrapText="false" indent="0" shrinkToFit="false"/>
      <protection locked="false" hidden="false"/>
    </xf>
    <xf numFmtId="168" fontId="5" fillId="0" borderId="63" xfId="0" applyFont="true" applyBorder="true" applyAlignment="true" applyProtection="true">
      <alignment horizontal="general" vertical="center" textRotation="0" wrapText="false" indent="0" shrinkToFit="false"/>
      <protection locked="false" hidden="false"/>
    </xf>
    <xf numFmtId="169" fontId="5" fillId="0" borderId="63" xfId="0" applyFont="true" applyBorder="true" applyAlignment="true" applyProtection="true">
      <alignment horizontal="general" vertical="center" textRotation="0" wrapText="false" indent="0" shrinkToFit="false"/>
      <protection locked="false" hidden="false"/>
    </xf>
    <xf numFmtId="169" fontId="14" fillId="0" borderId="64" xfId="0" applyFont="true" applyBorder="true" applyAlignment="true" applyProtection="false">
      <alignment horizontal="center" vertical="center" textRotation="0" wrapText="false" indent="0" shrinkToFit="false"/>
      <protection locked="true" hidden="false"/>
    </xf>
    <xf numFmtId="164" fontId="14" fillId="2" borderId="66" xfId="0" applyFont="true" applyBorder="true" applyAlignment="true" applyProtection="false">
      <alignment horizontal="general" vertical="center" textRotation="0" wrapText="false" indent="0" shrinkToFit="false"/>
      <protection locked="true" hidden="false"/>
    </xf>
    <xf numFmtId="164" fontId="14" fillId="2" borderId="67" xfId="0" applyFont="true" applyBorder="true" applyAlignment="true" applyProtection="false">
      <alignment horizontal="general" vertical="center" textRotation="0" wrapText="false" indent="0" shrinkToFit="false"/>
      <protection locked="true" hidden="false"/>
    </xf>
    <xf numFmtId="165" fontId="5" fillId="0" borderId="68" xfId="20" applyFont="true" applyBorder="true" applyAlignment="true" applyProtection="true">
      <alignment horizontal="general" vertical="center" textRotation="0" wrapText="false" indent="0" shrinkToFit="false"/>
      <protection locked="false" hidden="false"/>
    </xf>
    <xf numFmtId="168" fontId="5" fillId="0" borderId="69" xfId="0" applyFont="true" applyBorder="true" applyAlignment="true" applyProtection="true">
      <alignment horizontal="general" vertical="center" textRotation="0" wrapText="false" indent="0" shrinkToFit="false"/>
      <protection locked="false" hidden="false"/>
    </xf>
    <xf numFmtId="169" fontId="5" fillId="0" borderId="69" xfId="0" applyFont="true" applyBorder="true" applyAlignment="true" applyProtection="true">
      <alignment horizontal="general" vertical="center" textRotation="0" wrapText="false" indent="0" shrinkToFit="false"/>
      <protection locked="false" hidden="false"/>
    </xf>
    <xf numFmtId="169" fontId="14" fillId="0" borderId="70" xfId="0" applyFont="true" applyBorder="true" applyAlignment="true" applyProtection="false">
      <alignment horizontal="center" vertical="center" textRotation="0" wrapText="false" indent="0" shrinkToFit="false"/>
      <protection locked="true" hidden="false"/>
    </xf>
    <xf numFmtId="164" fontId="5" fillId="2" borderId="51" xfId="0" applyFont="true" applyBorder="true" applyAlignment="true" applyProtection="false">
      <alignment horizontal="general" vertical="center" textRotation="0" wrapText="false" indent="0" shrinkToFit="false"/>
      <protection locked="true" hidden="false"/>
    </xf>
    <xf numFmtId="164" fontId="5" fillId="2" borderId="27"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5" fontId="5" fillId="0" borderId="71" xfId="20" applyFont="true" applyBorder="true" applyAlignment="true" applyProtection="true">
      <alignment horizontal="general" vertical="center" textRotation="0" wrapText="false" indent="0" shrinkToFit="false"/>
      <protection locked="false" hidden="false"/>
    </xf>
    <xf numFmtId="168" fontId="5" fillId="0" borderId="30" xfId="0" applyFont="true" applyBorder="true" applyAlignment="true" applyProtection="true">
      <alignment horizontal="general" vertical="center" textRotation="0" wrapText="false" indent="0" shrinkToFit="false"/>
      <protection locked="false" hidden="false"/>
    </xf>
    <xf numFmtId="169" fontId="5" fillId="0" borderId="30" xfId="0" applyFont="true" applyBorder="true" applyAlignment="true" applyProtection="true">
      <alignment horizontal="general" vertical="center" textRotation="0" wrapText="false" indent="0" shrinkToFit="false"/>
      <protection locked="false" hidden="false"/>
    </xf>
    <xf numFmtId="169" fontId="14" fillId="0" borderId="28"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0" borderId="72" xfId="20" applyFont="true" applyBorder="true" applyAlignment="true" applyProtection="true">
      <alignment horizontal="general" vertical="center" textRotation="0" wrapText="false" indent="0" shrinkToFit="false"/>
      <protection locked="false" hidden="false"/>
    </xf>
    <xf numFmtId="168" fontId="5" fillId="0" borderId="5" xfId="0" applyFont="true" applyBorder="true" applyAlignment="true" applyProtection="true">
      <alignment horizontal="general" vertical="center" textRotation="0" wrapText="false" indent="0" shrinkToFit="false"/>
      <protection locked="false" hidden="false"/>
    </xf>
    <xf numFmtId="169" fontId="5" fillId="0" borderId="5" xfId="0" applyFont="true" applyBorder="true" applyAlignment="true" applyProtection="true">
      <alignment horizontal="general" vertical="center" textRotation="0" wrapText="false" indent="0" shrinkToFit="false"/>
      <protection locked="false" hidden="false"/>
    </xf>
    <xf numFmtId="169" fontId="14" fillId="0" borderId="73" xfId="0" applyFont="true" applyBorder="true" applyAlignment="true" applyProtection="false">
      <alignment horizontal="center" vertical="center" textRotation="0" wrapText="false" indent="0" shrinkToFit="false"/>
      <protection locked="true" hidden="false"/>
    </xf>
    <xf numFmtId="165" fontId="5" fillId="2" borderId="2" xfId="20" applyFont="true" applyBorder="true" applyAlignment="true" applyProtection="true">
      <alignment horizontal="general" vertical="center" textRotation="0" wrapText="false" indent="0" shrinkToFit="false"/>
      <protection locked="false" hidden="false"/>
    </xf>
    <xf numFmtId="168" fontId="5" fillId="2" borderId="2" xfId="0" applyFont="true" applyBorder="true" applyAlignment="true" applyProtection="true">
      <alignment horizontal="general" vertical="center" textRotation="0" wrapText="false" indent="0" shrinkToFit="false"/>
      <protection locked="false" hidden="false"/>
    </xf>
    <xf numFmtId="169" fontId="5" fillId="2" borderId="2" xfId="0" applyFont="true" applyBorder="true" applyAlignment="true" applyProtection="true">
      <alignment horizontal="general" vertical="center" textRotation="0" wrapText="false" indent="0" shrinkToFit="false"/>
      <protection locked="false" hidden="false"/>
    </xf>
    <xf numFmtId="169" fontId="5"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72" xfId="20" applyFont="true" applyBorder="true" applyAlignment="true" applyProtection="true">
      <alignment horizontal="general" vertical="center" textRotation="0" wrapText="false" indent="0" shrinkToFit="false"/>
      <protection locked="false" hidden="false"/>
    </xf>
    <xf numFmtId="168" fontId="0" fillId="0" borderId="5" xfId="0" applyFont="true" applyBorder="true" applyAlignment="true" applyProtection="true">
      <alignment horizontal="general" vertical="center" textRotation="0" wrapText="false" indent="0" shrinkToFit="false"/>
      <protection locked="false" hidden="false"/>
    </xf>
    <xf numFmtId="169" fontId="0" fillId="0" borderId="5" xfId="0" applyFont="true" applyBorder="true" applyAlignment="true" applyProtection="true">
      <alignment horizontal="general" vertical="center" textRotation="0" wrapText="false" indent="0" shrinkToFit="false"/>
      <protection locked="fals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0" fillId="2" borderId="0" xfId="24" applyFont="true" applyBorder="false" applyAlignment="false" applyProtection="false">
      <alignment horizontal="general" vertical="bottom" textRotation="0" wrapText="false" indent="0" shrinkToFit="false"/>
      <protection locked="tru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0" fillId="2" borderId="35" xfId="24" applyFont="true" applyBorder="true" applyAlignment="false" applyProtection="false">
      <alignment horizontal="general" vertical="bottom" textRotation="0" wrapText="false" indent="0" shrinkToFit="false"/>
      <protection locked="true" hidden="false"/>
    </xf>
    <xf numFmtId="164" fontId="0" fillId="2" borderId="36" xfId="24" applyFont="true" applyBorder="true" applyAlignment="false" applyProtection="false">
      <alignment horizontal="general" vertical="bottom" textRotation="0" wrapText="false" indent="0" shrinkToFit="false"/>
      <protection locked="true" hidden="false"/>
    </xf>
    <xf numFmtId="164" fontId="10" fillId="2" borderId="54" xfId="24" applyFont="true" applyBorder="true" applyAlignment="true" applyProtection="false">
      <alignment horizontal="center" vertical="bottom" textRotation="0" wrapText="false" indent="0" shrinkToFit="false"/>
      <protection locked="true" hidden="false"/>
    </xf>
    <xf numFmtId="164" fontId="10" fillId="2" borderId="74" xfId="24" applyFont="true" applyBorder="true" applyAlignment="true" applyProtection="false">
      <alignment horizontal="center" vertical="bottom" textRotation="0" wrapText="false" indent="0" shrinkToFit="false"/>
      <protection locked="true" hidden="false"/>
    </xf>
    <xf numFmtId="164" fontId="0" fillId="2" borderId="9" xfId="24" applyFont="true" applyBorder="true" applyAlignment="false" applyProtection="false">
      <alignment horizontal="general" vertical="bottom" textRotation="0" wrapText="false" indent="0" shrinkToFit="false"/>
      <protection locked="true" hidden="false"/>
    </xf>
    <xf numFmtId="164" fontId="10" fillId="2" borderId="11" xfId="24" applyFont="true" applyBorder="true" applyAlignment="true" applyProtection="false">
      <alignment horizontal="right" vertical="bottom" textRotation="0" wrapText="false" indent="0" shrinkToFit="false"/>
      <protection locked="true" hidden="false"/>
    </xf>
    <xf numFmtId="164" fontId="0" fillId="2" borderId="9" xfId="24" applyFont="true" applyBorder="true" applyAlignment="true" applyProtection="false">
      <alignment horizontal="general" vertical="bottom" textRotation="0" wrapText="false" indent="0" shrinkToFit="false"/>
      <protection locked="true" hidden="false"/>
    </xf>
    <xf numFmtId="164" fontId="10" fillId="2" borderId="17" xfId="24" applyFont="true" applyBorder="true" applyAlignment="true" applyProtection="false">
      <alignment horizontal="center" vertical="bottom" textRotation="0" wrapText="false" indent="0" shrinkToFit="false"/>
      <protection locked="true" hidden="false"/>
    </xf>
    <xf numFmtId="164" fontId="10" fillId="2" borderId="20" xfId="24" applyFont="true" applyBorder="true" applyAlignment="true" applyProtection="false">
      <alignment horizontal="center" vertical="bottom" textRotation="0" wrapText="false" indent="0" shrinkToFit="false"/>
      <protection locked="true" hidden="false"/>
    </xf>
    <xf numFmtId="164" fontId="0" fillId="2" borderId="18" xfId="24" applyFont="true" applyBorder="true" applyAlignment="true" applyProtection="false">
      <alignment horizontal="center" vertical="bottom" textRotation="0" wrapText="false" indent="0" shrinkToFit="false"/>
      <protection locked="true" hidden="false"/>
    </xf>
    <xf numFmtId="164" fontId="0" fillId="2" borderId="56" xfId="24" applyFont="true" applyBorder="true" applyAlignment="true" applyProtection="false">
      <alignment horizontal="general" vertical="bottom" textRotation="0" wrapText="false" indent="0" shrinkToFit="false"/>
      <protection locked="true" hidden="false"/>
    </xf>
    <xf numFmtId="164" fontId="10" fillId="2" borderId="48" xfId="24" applyFont="true" applyBorder="true" applyAlignment="true" applyProtection="false">
      <alignment horizontal="center" vertical="bottom" textRotation="0" wrapText="false" indent="0" shrinkToFit="false"/>
      <protection locked="true" hidden="false"/>
    </xf>
    <xf numFmtId="164" fontId="0" fillId="2" borderId="49" xfId="24" applyFont="true" applyBorder="true" applyAlignment="true" applyProtection="false">
      <alignment horizontal="center" vertical="bottom" textRotation="0" wrapText="false" indent="0" shrinkToFit="false"/>
      <protection locked="true" hidden="false"/>
    </xf>
    <xf numFmtId="164" fontId="0" fillId="2" borderId="0" xfId="24" applyFont="true" applyBorder="false" applyAlignment="true" applyProtection="false">
      <alignment horizontal="center" vertical="top" textRotation="0" wrapText="true" indent="0" shrinkToFit="false"/>
      <protection locked="true" hidden="false"/>
    </xf>
    <xf numFmtId="164" fontId="10" fillId="2" borderId="26" xfId="24" applyFont="true" applyBorder="true" applyAlignment="true" applyProtection="false">
      <alignment horizontal="center" vertical="bottom" textRotation="0" wrapText="true" indent="0" shrinkToFit="false"/>
      <protection locked="true" hidden="false"/>
    </xf>
    <xf numFmtId="164" fontId="10" fillId="2" borderId="58" xfId="24" applyFont="true" applyBorder="true" applyAlignment="true" applyProtection="false">
      <alignment horizontal="center" vertical="bottom" textRotation="0" wrapText="true" indent="0" shrinkToFit="false"/>
      <protection locked="true" hidden="false"/>
    </xf>
    <xf numFmtId="164" fontId="10" fillId="2" borderId="27" xfId="24" applyFont="true" applyBorder="true" applyAlignment="true" applyProtection="false">
      <alignment horizontal="center" vertical="top" textRotation="255" wrapText="true" indent="0" shrinkToFit="false"/>
      <protection locked="true" hidden="false"/>
    </xf>
    <xf numFmtId="164" fontId="10" fillId="2" borderId="30" xfId="24" applyFont="true" applyBorder="true" applyAlignment="true" applyProtection="false">
      <alignment horizontal="center" vertical="top" textRotation="255" wrapText="true" indent="0" shrinkToFit="false"/>
      <protection locked="true" hidden="false"/>
    </xf>
    <xf numFmtId="164" fontId="10" fillId="2" borderId="51" xfId="24" applyFont="true" applyBorder="true" applyAlignment="true" applyProtection="false">
      <alignment horizontal="center" vertical="top" textRotation="0" wrapText="true" indent="0" shrinkToFit="false"/>
      <protection locked="true" hidden="false"/>
    </xf>
    <xf numFmtId="164" fontId="10" fillId="2" borderId="41" xfId="24" applyFont="true" applyBorder="true" applyAlignment="true" applyProtection="false">
      <alignment horizontal="center" vertical="top" textRotation="255" wrapText="true" indent="0" shrinkToFit="false"/>
      <protection locked="true" hidden="false"/>
    </xf>
    <xf numFmtId="164" fontId="10" fillId="2" borderId="50" xfId="24" applyFont="true" applyBorder="true" applyAlignment="true" applyProtection="true">
      <alignment horizontal="center" vertical="top" textRotation="255" wrapText="true" indent="0" shrinkToFit="false"/>
      <protection locked="false" hidden="false"/>
    </xf>
    <xf numFmtId="164" fontId="0" fillId="0" borderId="47" xfId="24" applyFont="true" applyBorder="true" applyAlignment="false" applyProtection="false">
      <alignment horizontal="general" vertical="bottom" textRotation="0" wrapText="false" indent="0" shrinkToFit="false"/>
      <protection locked="true" hidden="false"/>
    </xf>
    <xf numFmtId="164" fontId="10" fillId="0" borderId="75" xfId="24" applyFont="true" applyBorder="true" applyAlignment="false" applyProtection="false">
      <alignment horizontal="general" vertical="bottom" textRotation="0" wrapText="false" indent="0" shrinkToFit="false"/>
      <protection locked="true" hidden="false"/>
    </xf>
    <xf numFmtId="164" fontId="0" fillId="0" borderId="68" xfId="24" applyFont="true" applyBorder="true" applyAlignment="false" applyProtection="true">
      <alignment horizontal="general" vertical="bottom" textRotation="0" wrapText="false" indent="0" shrinkToFit="false"/>
      <protection locked="false" hidden="false"/>
    </xf>
    <xf numFmtId="164" fontId="0" fillId="0" borderId="69" xfId="24" applyFont="true" applyBorder="true" applyAlignment="false" applyProtection="true">
      <alignment horizontal="general" vertical="bottom" textRotation="0" wrapText="false" indent="0" shrinkToFit="false"/>
      <protection locked="false" hidden="false"/>
    </xf>
    <xf numFmtId="164" fontId="0" fillId="0" borderId="70" xfId="24" applyFont="true" applyBorder="true" applyAlignment="false" applyProtection="true">
      <alignment horizontal="general" vertical="bottom" textRotation="0" wrapText="false" indent="0" shrinkToFit="false"/>
      <protection locked="false" hidden="false"/>
    </xf>
    <xf numFmtId="164" fontId="5" fillId="0" borderId="12" xfId="24" applyFont="true" applyBorder="true" applyAlignment="false" applyProtection="true">
      <alignment horizontal="general" vertical="bottom" textRotation="0" wrapText="false" indent="0" shrinkToFit="false"/>
      <protection locked="false" hidden="false"/>
    </xf>
    <xf numFmtId="164" fontId="5" fillId="0" borderId="48" xfId="24" applyFont="true" applyBorder="true" applyAlignment="false" applyProtection="true">
      <alignment horizontal="general" vertical="bottom" textRotation="0" wrapText="false" indent="0" shrinkToFit="false"/>
      <protection locked="false" hidden="false"/>
    </xf>
    <xf numFmtId="164" fontId="5" fillId="0" borderId="17" xfId="24" applyFont="true" applyBorder="true" applyAlignment="false" applyProtection="true">
      <alignment horizontal="general" vertical="bottom" textRotation="0" wrapText="false" indent="0" shrinkToFit="false"/>
      <protection locked="false" hidden="false"/>
    </xf>
    <xf numFmtId="164" fontId="5" fillId="0" borderId="49" xfId="24" applyFont="true" applyBorder="true" applyAlignment="false" applyProtection="true">
      <alignment horizontal="general" vertical="bottom" textRotation="0" wrapText="false" indent="0" shrinkToFit="false"/>
      <protection locked="fals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10" fillId="0" borderId="61" xfId="24" applyFont="true" applyBorder="true" applyAlignment="false" applyProtection="false">
      <alignment horizontal="general" vertical="bottom" textRotation="0" wrapText="false" indent="0" shrinkToFit="false"/>
      <protection locked="true" hidden="false"/>
    </xf>
    <xf numFmtId="164" fontId="0" fillId="0" borderId="60" xfId="24" applyFont="true" applyBorder="true" applyAlignment="false" applyProtection="true">
      <alignment horizontal="general" vertical="bottom" textRotation="0" wrapText="false" indent="0" shrinkToFit="false"/>
      <protection locked="false" hidden="false"/>
    </xf>
    <xf numFmtId="164" fontId="0" fillId="0" borderId="20" xfId="24" applyFont="true" applyBorder="true" applyAlignment="false" applyProtection="true">
      <alignment horizontal="general" vertical="bottom" textRotation="0" wrapText="false" indent="0" shrinkToFit="false"/>
      <protection locked="false" hidden="false"/>
    </xf>
    <xf numFmtId="164" fontId="0" fillId="0" borderId="18" xfId="24" applyFont="true" applyBorder="true" applyAlignment="false" applyProtection="true">
      <alignment horizontal="general" vertical="bottom" textRotation="0" wrapText="false" indent="0" shrinkToFit="false"/>
      <protection locked="false" hidden="false"/>
    </xf>
    <xf numFmtId="164" fontId="0" fillId="0" borderId="17" xfId="24" applyFont="true" applyBorder="true" applyAlignment="false" applyProtection="true">
      <alignment horizontal="general" vertical="bottom" textRotation="0" wrapText="false" indent="0" shrinkToFit="false"/>
      <protection locked="false" hidden="false"/>
    </xf>
    <xf numFmtId="164" fontId="0" fillId="0" borderId="9"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5" fillId="0" borderId="51" xfId="24" applyFont="true" applyBorder="true" applyAlignment="false" applyProtection="true">
      <alignment horizontal="general" vertical="bottom" textRotation="0" wrapText="false" indent="0" shrinkToFit="false"/>
      <protection locked="false" hidden="false"/>
    </xf>
    <xf numFmtId="164" fontId="5" fillId="0" borderId="27" xfId="24" applyFont="true" applyBorder="true" applyAlignment="false" applyProtection="true">
      <alignment horizontal="general" vertical="bottom" textRotation="0" wrapText="false" indent="0" shrinkToFit="false"/>
      <protection locked="false" hidden="false"/>
    </xf>
    <xf numFmtId="164" fontId="5" fillId="0" borderId="52" xfId="24" applyFont="true" applyBorder="true" applyAlignment="false" applyProtection="true">
      <alignment horizontal="general" vertical="bottom" textRotation="0" wrapText="false" indent="0" shrinkToFit="false"/>
      <protection locked="false" hidden="false"/>
    </xf>
    <xf numFmtId="164" fontId="5" fillId="0" borderId="50" xfId="24" applyFont="true" applyBorder="true" applyAlignment="false" applyProtection="true">
      <alignment horizontal="general" vertical="bottom" textRotation="0" wrapText="false" indent="0" shrinkToFit="false"/>
      <protection locked="false" hidden="false"/>
    </xf>
    <xf numFmtId="164" fontId="5" fillId="0" borderId="76" xfId="24" applyFont="true" applyBorder="true" applyAlignment="false" applyProtection="true">
      <alignment horizontal="general" vertical="bottom" textRotation="0" wrapText="false" indent="0" shrinkToFit="false"/>
      <protection locked="false" hidden="false"/>
    </xf>
    <xf numFmtId="164" fontId="5" fillId="0" borderId="0" xfId="24" applyFont="true" applyBorder="true" applyAlignment="false" applyProtection="true">
      <alignment horizontal="general" vertical="bottom" textRotation="0" wrapText="false" indent="0" shrinkToFit="false"/>
      <protection locked="false" hidden="false"/>
    </xf>
    <xf numFmtId="164" fontId="5" fillId="0" borderId="10" xfId="24" applyFont="true" applyBorder="true" applyAlignment="false" applyProtection="true">
      <alignment horizontal="general" vertical="bottom" textRotation="0" wrapText="false" indent="0" shrinkToFit="false"/>
      <protection locked="false" hidden="false"/>
    </xf>
    <xf numFmtId="164" fontId="5" fillId="0" borderId="44" xfId="24" applyFont="true" applyBorder="true" applyAlignment="false" applyProtection="true">
      <alignment horizontal="general" vertical="bottom" textRotation="0" wrapText="false" indent="0" shrinkToFit="false"/>
      <protection locked="false" hidden="false"/>
    </xf>
    <xf numFmtId="164" fontId="0" fillId="2" borderId="1" xfId="24" applyFont="true" applyBorder="true" applyAlignment="false" applyProtection="false">
      <alignment horizontal="general" vertical="bottom" textRotation="0" wrapText="false" indent="0" shrinkToFit="false"/>
      <protection locked="true" hidden="false"/>
    </xf>
    <xf numFmtId="164" fontId="10" fillId="0" borderId="2" xfId="24" applyFont="true" applyBorder="true" applyAlignment="false" applyProtection="true">
      <alignment horizontal="general" vertical="bottom" textRotation="0" wrapText="false" indent="0" shrinkToFit="false"/>
      <protection locked="false" hidden="false"/>
    </xf>
    <xf numFmtId="164" fontId="10" fillId="0" borderId="72" xfId="24" applyFont="true" applyBorder="true" applyAlignment="false" applyProtection="true">
      <alignment horizontal="general" vertical="bottom" textRotation="0" wrapText="false" indent="0" shrinkToFit="false"/>
      <protection locked="false" hidden="false"/>
    </xf>
    <xf numFmtId="164" fontId="10" fillId="0" borderId="77" xfId="24" applyFont="true" applyBorder="true" applyAlignment="false" applyProtection="true">
      <alignment horizontal="general" vertical="bottom" textRotation="0" wrapText="false" indent="0" shrinkToFit="false"/>
      <protection locked="false" hidden="false"/>
    </xf>
    <xf numFmtId="164" fontId="10" fillId="0" borderId="78" xfId="24" applyFont="true" applyBorder="true" applyAlignment="false" applyProtection="true">
      <alignment horizontal="general" vertical="bottom" textRotation="0" wrapText="false" indent="0" shrinkToFit="false"/>
      <protection locked="false" hidden="false"/>
    </xf>
    <xf numFmtId="164" fontId="10" fillId="0" borderId="73" xfId="24" applyFont="true" applyBorder="true" applyAlignment="false" applyProtection="true">
      <alignment horizontal="general" vertical="bottom" textRotation="0" wrapText="false" indent="0" shrinkToFit="false"/>
      <protection locked="false" hidden="false"/>
    </xf>
    <xf numFmtId="164" fontId="0" fillId="0" borderId="4" xfId="24"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10" fillId="2" borderId="54"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false" applyProtection="false">
      <alignment horizontal="general" vertical="bottom" textRotation="0" wrapText="false" indent="0" shrinkToFit="false"/>
      <protection locked="true" hidden="false"/>
    </xf>
    <xf numFmtId="164" fontId="0" fillId="2" borderId="80" xfId="0" applyFont="false" applyBorder="true" applyAlignment="false" applyProtection="false">
      <alignment horizontal="general" vertical="bottom" textRotation="0" wrapText="false" indent="0" shrinkToFit="false"/>
      <protection locked="true" hidden="false"/>
    </xf>
    <xf numFmtId="164" fontId="10" fillId="2" borderId="24" xfId="0" applyFont="true" applyBorder="true" applyAlignment="false" applyProtection="false">
      <alignment horizontal="general" vertical="bottom" textRotation="0" wrapText="false" indent="0" shrinkToFit="false"/>
      <protection locked="true" hidden="false"/>
    </xf>
    <xf numFmtId="164" fontId="0" fillId="2" borderId="81"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10" fillId="2" borderId="31" xfId="0" applyFont="true" applyBorder="true" applyAlignment="false" applyProtection="false">
      <alignment horizontal="general"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0" fillId="2" borderId="74" xfId="0" applyFont="true" applyBorder="true" applyAlignment="true" applyProtection="false">
      <alignment horizontal="left" vertical="center" textRotation="0" wrapText="false" indent="0" shrinkToFit="false"/>
      <protection locked="true" hidden="false"/>
    </xf>
    <xf numFmtId="167" fontId="0" fillId="0" borderId="68" xfId="0" applyFont="false" applyBorder="true" applyAlignment="true" applyProtection="true">
      <alignment horizontal="general" vertical="center" textRotation="0" wrapText="false" indent="0" shrinkToFit="false"/>
      <protection locked="false" hidden="false"/>
    </xf>
    <xf numFmtId="169" fontId="0" fillId="0" borderId="69" xfId="0" applyFont="false" applyBorder="true" applyAlignment="true" applyProtection="true">
      <alignment horizontal="general" vertical="center" textRotation="0" wrapText="false" indent="0" shrinkToFit="false"/>
      <protection locked="false" hidden="false"/>
    </xf>
    <xf numFmtId="167" fontId="0" fillId="0" borderId="69" xfId="0" applyFont="false" applyBorder="true" applyAlignment="true" applyProtection="true">
      <alignment horizontal="general" vertical="center" textRotation="0" wrapText="false" indent="0" shrinkToFit="false"/>
      <protection locked="false" hidden="false"/>
    </xf>
    <xf numFmtId="169" fontId="0" fillId="0" borderId="82" xfId="0" applyFont="false" applyBorder="true" applyAlignment="true" applyProtection="true">
      <alignment horizontal="general" vertical="center" textRotation="0" wrapText="false" indent="0" shrinkToFit="false"/>
      <protection locked="false" hidden="false"/>
    </xf>
    <xf numFmtId="167" fontId="0" fillId="0" borderId="83" xfId="0" applyFont="false" applyBorder="true" applyAlignment="true" applyProtection="true">
      <alignment horizontal="general" vertical="center" textRotation="0" wrapText="false" indent="0" shrinkToFit="false"/>
      <protection locked="false" hidden="false"/>
    </xf>
    <xf numFmtId="169" fontId="0" fillId="0" borderId="70" xfId="0" applyFont="false" applyBorder="true" applyAlignment="true" applyProtection="true">
      <alignment horizontal="general" vertical="center" textRotation="0" wrapText="false" indent="0" shrinkToFit="false"/>
      <protection locked="false" hidden="false"/>
    </xf>
    <xf numFmtId="164" fontId="0" fillId="2" borderId="23" xfId="0" applyFont="true" applyBorder="true" applyAlignment="true" applyProtection="false">
      <alignment horizontal="left" vertical="center" textRotation="0" wrapText="false" indent="0" shrinkToFit="false"/>
      <protection locked="true" hidden="false"/>
    </xf>
    <xf numFmtId="167" fontId="0" fillId="0" borderId="60" xfId="0" applyFont="false" applyBorder="true" applyAlignment="true" applyProtection="true">
      <alignment horizontal="general" vertical="center" textRotation="0" wrapText="false" indent="0" shrinkToFit="false"/>
      <protection locked="false" hidden="false"/>
    </xf>
    <xf numFmtId="169" fontId="0" fillId="0" borderId="20" xfId="0" applyFont="false" applyBorder="true" applyAlignment="true" applyProtection="true">
      <alignment horizontal="general" vertical="center" textRotation="0" wrapText="false" indent="0" shrinkToFit="false"/>
      <protection locked="false" hidden="false"/>
    </xf>
    <xf numFmtId="167" fontId="0" fillId="0" borderId="20" xfId="0" applyFont="false" applyBorder="true" applyAlignment="true" applyProtection="true">
      <alignment horizontal="general" vertical="center" textRotation="0" wrapText="false" indent="0" shrinkToFit="false"/>
      <protection locked="false" hidden="false"/>
    </xf>
    <xf numFmtId="169" fontId="0" fillId="0" borderId="21" xfId="0" applyFont="false" applyBorder="true" applyAlignment="true" applyProtection="true">
      <alignment horizontal="general" vertical="center" textRotation="0" wrapText="false" indent="0" shrinkToFit="false"/>
      <protection locked="false" hidden="false"/>
    </xf>
    <xf numFmtId="167" fontId="0" fillId="0" borderId="84" xfId="0" applyFont="false" applyBorder="true" applyAlignment="true" applyProtection="true">
      <alignment horizontal="general" vertical="center" textRotation="0" wrapText="false" indent="0" shrinkToFit="false"/>
      <protection locked="false" hidden="false"/>
    </xf>
    <xf numFmtId="169" fontId="0" fillId="0" borderId="18" xfId="0" applyFont="false" applyBorder="true" applyAlignment="true" applyProtection="true">
      <alignment horizontal="general" vertical="center" textRotation="0" wrapText="false" indent="0" shrinkToFit="false"/>
      <protection locked="false" hidden="false"/>
    </xf>
    <xf numFmtId="167" fontId="0" fillId="0" borderId="60" xfId="0" applyFont="false" applyBorder="true" applyAlignment="true" applyProtection="true">
      <alignment horizontal="general" vertical="center" textRotation="0" wrapText="false" indent="0" shrinkToFit="false"/>
      <protection locked="false" hidden="false"/>
    </xf>
    <xf numFmtId="169" fontId="0" fillId="0" borderId="20" xfId="0" applyFont="false" applyBorder="true" applyAlignment="true" applyProtection="true">
      <alignment horizontal="general" vertical="center" textRotation="0" wrapText="false" indent="0" shrinkToFit="false"/>
      <protection locked="false" hidden="false"/>
    </xf>
    <xf numFmtId="167" fontId="0" fillId="0" borderId="20" xfId="0" applyFont="false" applyBorder="true" applyAlignment="true" applyProtection="true">
      <alignment horizontal="general" vertical="center" textRotation="0" wrapText="false" indent="0" shrinkToFit="false"/>
      <protection locked="false" hidden="false"/>
    </xf>
    <xf numFmtId="169" fontId="0" fillId="0" borderId="21" xfId="0" applyFont="false" applyBorder="true" applyAlignment="true" applyProtection="true">
      <alignment horizontal="general" vertical="center" textRotation="0" wrapText="false" indent="0" shrinkToFit="false"/>
      <protection locked="false" hidden="false"/>
    </xf>
    <xf numFmtId="167" fontId="0" fillId="0" borderId="84" xfId="0" applyFont="false" applyBorder="true" applyAlignment="true" applyProtection="true">
      <alignment horizontal="general" vertical="center" textRotation="0" wrapText="false" indent="0" shrinkToFit="false"/>
      <protection locked="false" hidden="false"/>
    </xf>
    <xf numFmtId="169" fontId="0" fillId="0" borderId="18" xfId="0" applyFont="false" applyBorder="true" applyAlignment="true" applyProtection="true">
      <alignment horizontal="general" vertical="center" textRotation="0" wrapText="false" indent="0" shrinkToFit="false"/>
      <protection locked="false" hidden="false"/>
    </xf>
    <xf numFmtId="164" fontId="0" fillId="2" borderId="85" xfId="0" applyFont="true" applyBorder="true" applyAlignment="true" applyProtection="false">
      <alignment horizontal="left" vertical="center"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false"/>
      <protection locked="true" hidden="false"/>
    </xf>
    <xf numFmtId="164" fontId="10" fillId="2" borderId="28" xfId="0" applyFont="true" applyBorder="true" applyAlignment="true" applyProtection="true">
      <alignment horizontal="left" vertical="center" textRotation="0" wrapText="false" indent="0" shrinkToFit="false"/>
      <protection locked="true" hidden="false"/>
    </xf>
    <xf numFmtId="167" fontId="0" fillId="0" borderId="71" xfId="0" applyFont="false" applyBorder="true" applyAlignment="true" applyProtection="true">
      <alignment horizontal="general" vertical="center" textRotation="0" wrapText="false" indent="0" shrinkToFit="false"/>
      <protection locked="false" hidden="false"/>
    </xf>
    <xf numFmtId="169" fontId="0" fillId="0" borderId="30" xfId="0" applyFont="false" applyBorder="true" applyAlignment="true" applyProtection="true">
      <alignment horizontal="general" vertical="center" textRotation="0" wrapText="false" indent="0" shrinkToFit="false"/>
      <protection locked="false" hidden="false"/>
    </xf>
    <xf numFmtId="167" fontId="0" fillId="0" borderId="30" xfId="0" applyFont="false" applyBorder="true" applyAlignment="true" applyProtection="true">
      <alignment horizontal="general" vertical="center" textRotation="0" wrapText="false" indent="0" shrinkToFit="false"/>
      <protection locked="false" hidden="false"/>
    </xf>
    <xf numFmtId="169" fontId="0" fillId="0" borderId="31" xfId="0" applyFont="false" applyBorder="true" applyAlignment="true" applyProtection="true">
      <alignment horizontal="general" vertical="center" textRotation="0" wrapText="false" indent="0" shrinkToFit="false"/>
      <protection locked="false" hidden="false"/>
    </xf>
    <xf numFmtId="167" fontId="0" fillId="0" borderId="86" xfId="0" applyFont="false" applyBorder="true" applyAlignment="true" applyProtection="true">
      <alignment horizontal="general" vertical="center" textRotation="0" wrapText="false" indent="0" shrinkToFit="false"/>
      <protection locked="false" hidden="false"/>
    </xf>
    <xf numFmtId="169" fontId="0" fillId="0" borderId="28" xfId="0" applyFont="false" applyBorder="true" applyAlignment="true" applyProtection="true">
      <alignment horizontal="general" vertical="center" textRotation="0" wrapText="false" indent="0" shrinkToFit="false"/>
      <protection locked="fals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7" fontId="0" fillId="0" borderId="72" xfId="0" applyFont="false" applyBorder="true" applyAlignment="true" applyProtection="true">
      <alignment horizontal="general" vertical="center" textRotation="0" wrapText="false" indent="0" shrinkToFit="false"/>
      <protection locked="false" hidden="false"/>
    </xf>
    <xf numFmtId="169" fontId="0" fillId="0" borderId="5" xfId="0" applyFont="false" applyBorder="true" applyAlignment="true" applyProtection="true">
      <alignment horizontal="general" vertical="center" textRotation="0" wrapText="false" indent="0" shrinkToFit="false"/>
      <protection locked="false" hidden="false"/>
    </xf>
    <xf numFmtId="167" fontId="0" fillId="0" borderId="5" xfId="0" applyFont="false" applyBorder="true" applyAlignment="true" applyProtection="true">
      <alignment horizontal="general" vertical="center" textRotation="0" wrapText="false" indent="0" shrinkToFit="false"/>
      <protection locked="false" hidden="false"/>
    </xf>
    <xf numFmtId="169" fontId="0" fillId="0" borderId="6" xfId="0" applyFont="false" applyBorder="true" applyAlignment="true" applyProtection="true">
      <alignment horizontal="general" vertical="center" textRotation="0" wrapText="false" indent="0" shrinkToFit="false"/>
      <protection locked="false" hidden="false"/>
    </xf>
    <xf numFmtId="167" fontId="0" fillId="0" borderId="87" xfId="0" applyFont="false" applyBorder="true" applyAlignment="true" applyProtection="true">
      <alignment horizontal="general" vertical="center" textRotation="0" wrapText="false" indent="0" shrinkToFit="false"/>
      <protection locked="false" hidden="false"/>
    </xf>
    <xf numFmtId="169" fontId="0" fillId="0" borderId="73" xfId="0" applyFont="false" applyBorder="true" applyAlignment="true" applyProtection="true">
      <alignment horizontal="general" vertical="center" textRotation="0" wrapText="false" indent="0" shrinkToFit="false"/>
      <protection locked="fals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7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88"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10" fillId="0" borderId="47" xfId="0" applyFont="true" applyBorder="true" applyAlignment="false" applyProtection="true">
      <alignment horizontal="general" vertical="bottom" textRotation="0" wrapText="false" indent="0" shrinkToFit="false"/>
      <protection locked="false" hidden="false"/>
    </xf>
    <xf numFmtId="164" fontId="0" fillId="2" borderId="48" xfId="0" applyFont="false" applyBorder="true" applyAlignment="false" applyProtection="true">
      <alignment horizontal="general" vertical="bottom" textRotation="0" wrapText="false" indent="0" shrinkToFit="false"/>
      <protection locked="false" hidden="false"/>
    </xf>
    <xf numFmtId="164" fontId="0" fillId="2" borderId="90" xfId="0" applyFont="false" applyBorder="true" applyAlignment="false" applyProtection="true">
      <alignment horizontal="general" vertical="bottom" textRotation="0" wrapText="false" indent="0" shrinkToFit="false"/>
      <protection locked="false" hidden="false"/>
    </xf>
    <xf numFmtId="164" fontId="10" fillId="0" borderId="88" xfId="0" applyFont="true" applyBorder="true" applyAlignment="false" applyProtection="true">
      <alignment horizontal="general" vertical="bottom" textRotation="0" wrapText="false" indent="0" shrinkToFit="false"/>
      <protection locked="false" hidden="false"/>
    </xf>
    <xf numFmtId="164" fontId="0" fillId="2" borderId="89" xfId="0" applyFont="false" applyBorder="true" applyAlignment="false" applyProtection="true">
      <alignment horizontal="general" vertical="bottom" textRotation="0" wrapText="false" indent="0" shrinkToFit="false"/>
      <protection locked="false" hidden="false"/>
    </xf>
    <xf numFmtId="164" fontId="0" fillId="2" borderId="62"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false" applyProtection="true">
      <alignment horizontal="general" vertical="bottom" textRotation="0" wrapText="false" indent="0" shrinkToFit="false"/>
      <protection locked="false" hidden="false"/>
    </xf>
    <xf numFmtId="164" fontId="0" fillId="2" borderId="92" xfId="0" applyFont="false" applyBorder="true" applyAlignment="false" applyProtection="true">
      <alignment horizontal="general" vertical="bottom" textRotation="0" wrapText="false" indent="0" shrinkToFit="false"/>
      <protection locked="false" hidden="false"/>
    </xf>
    <xf numFmtId="164" fontId="0" fillId="2" borderId="93" xfId="0" applyFont="false" applyBorder="true" applyAlignment="false" applyProtection="true">
      <alignment horizontal="general" vertical="bottom" textRotation="0" wrapText="false" indent="0" shrinkToFit="false"/>
      <protection locked="false" hidden="false"/>
    </xf>
    <xf numFmtId="164" fontId="0" fillId="2" borderId="91" xfId="0" applyFont="true" applyBorder="true" applyAlignment="false" applyProtection="false">
      <alignment horizontal="general" vertical="bottom" textRotation="0" wrapText="false" indent="0" shrinkToFit="false"/>
      <protection locked="true" hidden="false"/>
    </xf>
    <xf numFmtId="164" fontId="0" fillId="2" borderId="92"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0" fillId="2" borderId="67"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10" fillId="2" borderId="7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0" fillId="2" borderId="76" xfId="0" applyFont="fals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true" applyProtection="false">
      <alignment horizontal="center" vertical="bottom" textRotation="0" wrapText="false" indent="0" shrinkToFit="false"/>
      <protection locked="true" hidden="false"/>
    </xf>
    <xf numFmtId="164" fontId="0" fillId="2" borderId="64" xfId="0" applyFont="false" applyBorder="true" applyAlignment="false" applyProtection="false">
      <alignment horizontal="general" vertical="bottom" textRotation="0" wrapText="false" indent="0" shrinkToFit="false"/>
      <protection locked="true" hidden="false"/>
    </xf>
    <xf numFmtId="164" fontId="10" fillId="2" borderId="63" xfId="0" applyFont="true" applyBorder="true" applyAlignment="false" applyProtection="false">
      <alignment horizontal="general" vertical="bottom" textRotation="0" wrapText="false" indent="0" shrinkToFit="false"/>
      <protection locked="true" hidden="false"/>
    </xf>
    <xf numFmtId="164" fontId="10" fillId="2" borderId="57" xfId="0" applyFont="true" applyBorder="true" applyAlignment="true" applyProtection="false">
      <alignment horizontal="center" vertical="bottom" textRotation="0" wrapText="false" indent="0" shrinkToFit="false"/>
      <protection locked="true" hidden="false"/>
    </xf>
    <xf numFmtId="164" fontId="10" fillId="2" borderId="44" xfId="0" applyFont="true" applyBorder="true" applyAlignment="true" applyProtection="false">
      <alignment horizontal="center" vertical="bottom" textRotation="0" wrapText="false" indent="0" shrinkToFit="false"/>
      <protection locked="true" hidden="false"/>
    </xf>
    <xf numFmtId="164" fontId="0" fillId="2" borderId="58" xfId="0" applyFont="false" applyBorder="true" applyAlignment="false" applyProtection="false">
      <alignment horizontal="general" vertical="bottom" textRotation="0" wrapText="false" indent="0" shrinkToFit="false"/>
      <protection locked="true" hidden="false"/>
    </xf>
    <xf numFmtId="164" fontId="10" fillId="2" borderId="52" xfId="0" applyFont="tru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4" fontId="10" fillId="2" borderId="52" xfId="0" applyFont="true" applyBorder="true" applyAlignment="true" applyProtection="false">
      <alignment horizontal="center" vertical="bottom" textRotation="0" wrapText="false" indent="0" shrinkToFit="false"/>
      <protection locked="true" hidden="false"/>
    </xf>
    <xf numFmtId="164" fontId="0" fillId="2" borderId="50" xfId="0" applyFont="fals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7" fontId="0" fillId="0" borderId="68" xfId="0" applyFont="false" applyBorder="true" applyAlignment="true" applyProtection="true">
      <alignment horizontal="right" vertical="center" textRotation="0" wrapText="false" indent="0" shrinkToFit="false"/>
      <protection locked="false" hidden="false"/>
    </xf>
    <xf numFmtId="169" fontId="0" fillId="0" borderId="69" xfId="0" applyFont="false" applyBorder="true" applyAlignment="true" applyProtection="true">
      <alignment horizontal="right" vertical="center" textRotation="0" wrapText="false" indent="0" shrinkToFit="false"/>
      <protection locked="false" hidden="false"/>
    </xf>
    <xf numFmtId="165" fontId="0" fillId="0" borderId="69" xfId="20" applyFont="true" applyBorder="true" applyAlignment="true" applyProtection="true">
      <alignment horizontal="right" vertical="center" textRotation="0" wrapText="false" indent="0" shrinkToFit="false"/>
      <protection locked="false" hidden="false"/>
    </xf>
    <xf numFmtId="165" fontId="0" fillId="0" borderId="70" xfId="20" applyFont="true" applyBorder="true" applyAlignment="true" applyProtection="true">
      <alignment horizontal="right" vertical="center" textRotation="0" wrapText="false" indent="0" shrinkToFit="false"/>
      <protection locked="fals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90" xfId="0" applyFont="false" applyBorder="true" applyAlignment="false" applyProtection="false">
      <alignment horizontal="general" vertical="bottom" textRotation="0" wrapText="false" indent="0" shrinkToFit="false"/>
      <protection locked="true" hidden="false"/>
    </xf>
    <xf numFmtId="167" fontId="0" fillId="0" borderId="60" xfId="0" applyFont="false" applyBorder="true" applyAlignment="true" applyProtection="true">
      <alignment horizontal="right" vertical="center" textRotation="0" wrapText="false" indent="0" shrinkToFit="false"/>
      <protection locked="false" hidden="false"/>
    </xf>
    <xf numFmtId="169" fontId="0" fillId="0" borderId="20" xfId="0" applyFont="false" applyBorder="true" applyAlignment="true" applyProtection="true">
      <alignment horizontal="right" vertical="center" textRotation="0" wrapText="false" indent="0" shrinkToFit="false"/>
      <protection locked="false" hidden="false"/>
    </xf>
    <xf numFmtId="165" fontId="0" fillId="0" borderId="20" xfId="20" applyFont="true" applyBorder="true" applyAlignment="true" applyProtection="true">
      <alignment horizontal="right" vertical="center" textRotation="0" wrapText="false" indent="0" shrinkToFit="false"/>
      <protection locked="false" hidden="false"/>
    </xf>
    <xf numFmtId="165" fontId="0" fillId="0" borderId="18" xfId="20" applyFont="true" applyBorder="true" applyAlignment="true" applyProtection="true">
      <alignment horizontal="right" vertical="center" textRotation="0" wrapText="false" indent="0" shrinkToFit="false"/>
      <protection locked="false" hidden="false"/>
    </xf>
    <xf numFmtId="164" fontId="0" fillId="2" borderId="94"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7" fontId="0" fillId="0" borderId="62" xfId="0" applyFont="false" applyBorder="true" applyAlignment="true" applyProtection="true">
      <alignment horizontal="right" vertical="center" textRotation="0" wrapText="false" indent="0" shrinkToFit="false"/>
      <protection locked="false" hidden="false"/>
    </xf>
    <xf numFmtId="164" fontId="10" fillId="2" borderId="11" xfId="0" applyFont="true" applyBorder="true" applyAlignment="true" applyProtection="true">
      <alignment horizontal="general" vertical="bottom" textRotation="0" wrapText="false" indent="0" shrinkToFit="false"/>
      <protection locked="true" hidden="false"/>
    </xf>
    <xf numFmtId="164" fontId="0" fillId="2" borderId="90" xfId="0" applyFont="false" applyBorder="true" applyAlignment="true" applyProtection="false">
      <alignment horizontal="general" vertical="bottom" textRotation="0" wrapText="false" indent="0" shrinkToFit="false"/>
      <protection locked="true" hidden="false"/>
    </xf>
    <xf numFmtId="167" fontId="0" fillId="0" borderId="71" xfId="0" applyFont="false" applyBorder="true" applyAlignment="true" applyProtection="true">
      <alignment horizontal="right" vertical="center" textRotation="0" wrapText="false" indent="0" shrinkToFit="false"/>
      <protection locked="false" hidden="false"/>
    </xf>
    <xf numFmtId="169" fontId="0" fillId="0" borderId="30" xfId="0" applyFont="false" applyBorder="true" applyAlignment="true" applyProtection="true">
      <alignment horizontal="right" vertical="center" textRotation="0" wrapText="false" indent="0" shrinkToFit="false"/>
      <protection locked="false" hidden="false"/>
    </xf>
    <xf numFmtId="165" fontId="0" fillId="0" borderId="30" xfId="20" applyFont="true" applyBorder="true" applyAlignment="true" applyProtection="true">
      <alignment horizontal="right" vertical="center" textRotation="0" wrapText="false" indent="0" shrinkToFit="false"/>
      <protection locked="false" hidden="false"/>
    </xf>
    <xf numFmtId="165" fontId="0" fillId="0" borderId="28" xfId="20" applyFont="true" applyBorder="true" applyAlignment="true" applyProtection="true">
      <alignment horizontal="right" vertical="center" textRotation="0" wrapText="false" indent="0" shrinkToFit="false"/>
      <protection locked="fals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36" xfId="0" applyFont="false" applyBorder="true" applyAlignment="true" applyProtection="true">
      <alignment horizontal="center" vertical="bottom" textRotation="0" wrapText="false" indent="0" shrinkToFit="false"/>
      <protection locked="true" hidden="false"/>
    </xf>
    <xf numFmtId="167" fontId="0" fillId="0" borderId="72" xfId="0" applyFont="false" applyBorder="true" applyAlignment="true" applyProtection="true">
      <alignment horizontal="right" vertical="center" textRotation="0" wrapText="false" indent="0" shrinkToFit="false"/>
      <protection locked="false" hidden="false"/>
    </xf>
    <xf numFmtId="169" fontId="0" fillId="0" borderId="5" xfId="0" applyFont="false" applyBorder="true" applyAlignment="true" applyProtection="true">
      <alignment horizontal="right" vertical="center" textRotation="0" wrapText="false" indent="0" shrinkToFit="false"/>
      <protection locked="false" hidden="false"/>
    </xf>
    <xf numFmtId="165" fontId="0" fillId="0" borderId="5" xfId="20" applyFont="true" applyBorder="true" applyAlignment="true" applyProtection="true">
      <alignment horizontal="right" vertical="center" textRotation="0" wrapText="false" indent="0" shrinkToFit="false"/>
      <protection locked="false" hidden="false"/>
    </xf>
    <xf numFmtId="165" fontId="0" fillId="0" borderId="73" xfId="20" applyFont="true" applyBorder="true" applyAlignment="true" applyProtection="true">
      <alignment horizontal="right" vertical="center"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0" fillId="2" borderId="89" xfId="0" applyFont="false" applyBorder="true" applyAlignment="true" applyProtection="true">
      <alignment horizontal="center" vertical="bottom" textRotation="0" wrapText="false" indent="0" shrinkToFit="false"/>
      <protection locked="true" hidden="false"/>
    </xf>
    <xf numFmtId="164" fontId="0" fillId="2" borderId="88"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10" fillId="2" borderId="73"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2" borderId="88" xfId="0" applyFont="true" applyBorder="true" applyAlignment="true" applyProtection="false">
      <alignment horizontal="general" vertical="bottom" textRotation="0" wrapText="false" indent="0" shrinkToFit="false"/>
      <protection locked="true" hidden="false"/>
    </xf>
    <xf numFmtId="164" fontId="0" fillId="2" borderId="89"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2" borderId="91" xfId="0" applyFont="true" applyBorder="true" applyAlignment="true" applyProtection="false">
      <alignment horizontal="general" vertical="bottom" textRotation="0" wrapText="false" indent="0" shrinkToFit="false"/>
      <protection locked="true" hidden="false"/>
    </xf>
    <xf numFmtId="164" fontId="0" fillId="2" borderId="92"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2" borderId="40" xfId="0" applyFont="false" applyBorder="true" applyAlignment="true" applyProtection="false">
      <alignment horizontal="general" vertical="bottom" textRotation="0" wrapText="false" indent="0" shrinkToFit="false"/>
      <protection locked="true" hidden="false"/>
    </xf>
    <xf numFmtId="164" fontId="10" fillId="2" borderId="68" xfId="0" applyFont="true" applyBorder="true" applyAlignment="true" applyProtection="false">
      <alignment horizontal="center" vertical="bottom" textRotation="0" wrapText="false" indent="0" shrinkToFit="false"/>
      <protection locked="true" hidden="false"/>
    </xf>
    <xf numFmtId="164" fontId="10" fillId="2" borderId="69" xfId="0" applyFont="true" applyBorder="true" applyAlignment="true" applyProtection="false">
      <alignment horizontal="center" vertical="bottom" textRotation="0" wrapText="false" indent="0" shrinkToFit="true"/>
      <protection locked="true" hidden="false"/>
    </xf>
    <xf numFmtId="164" fontId="10" fillId="2" borderId="82" xfId="0" applyFont="true" applyBorder="true" applyAlignment="true" applyProtection="false">
      <alignment horizontal="center" vertical="bottom" textRotation="0" wrapText="false" indent="0" shrinkToFit="false"/>
      <protection locked="true" hidden="false"/>
    </xf>
    <xf numFmtId="164" fontId="10" fillId="2" borderId="54" xfId="0" applyFont="true" applyBorder="true" applyAlignment="true" applyProtection="false">
      <alignment horizontal="general" vertical="bottom" textRotation="0" wrapText="false" indent="0" shrinkToFit="false"/>
      <protection locked="true" hidden="false"/>
    </xf>
    <xf numFmtId="164" fontId="0" fillId="2" borderId="55" xfId="0" applyFont="false" applyBorder="true" applyAlignment="true" applyProtection="false">
      <alignment horizontal="general" vertical="bottom" textRotation="0" wrapText="false" indent="0" shrinkToFit="false"/>
      <protection locked="true" hidden="false"/>
    </xf>
    <xf numFmtId="164" fontId="0" fillId="2" borderId="43" xfId="0" applyFont="false" applyBorder="true" applyAlignment="true" applyProtection="false">
      <alignment horizontal="general" vertical="bottom" textRotation="0" wrapText="false" indent="0" shrinkToFit="false"/>
      <protection locked="true" hidden="false"/>
    </xf>
    <xf numFmtId="164" fontId="10" fillId="2" borderId="92" xfId="0" applyFont="true" applyBorder="true" applyAlignment="true" applyProtection="false">
      <alignment horizontal="general" vertical="bottom" textRotation="0" wrapText="false" indent="0" shrinkToFit="false"/>
      <protection locked="true" hidden="false"/>
    </xf>
    <xf numFmtId="164" fontId="10" fillId="2" borderId="95" xfId="0" applyFont="true" applyBorder="true" applyAlignment="true" applyProtection="false">
      <alignment horizontal="general" vertical="bottom" textRotation="0" wrapText="false" indent="0" shrinkToFit="false"/>
      <protection locked="true" hidden="false"/>
    </xf>
    <xf numFmtId="164" fontId="10" fillId="2" borderId="31" xfId="0" applyFont="true" applyBorder="true" applyAlignment="true" applyProtection="false">
      <alignment horizontal="general" vertical="bottom" textRotation="0" wrapText="false" indent="0" shrinkToFit="false"/>
      <protection locked="true" hidden="false"/>
    </xf>
    <xf numFmtId="164" fontId="10" fillId="2" borderId="28"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5" fontId="0" fillId="0" borderId="79" xfId="20"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20" applyFont="true" applyBorder="true" applyAlignment="true" applyProtection="true">
      <alignment horizontal="general" vertical="bottom" textRotation="0" wrapText="false" indent="0" shrinkToFit="false"/>
      <protection locked="false" hidden="false"/>
    </xf>
    <xf numFmtId="169" fontId="0" fillId="0" borderId="96" xfId="0" applyFont="false" applyBorder="true" applyAlignment="true" applyProtection="true">
      <alignment horizontal="general" vertical="bottom" textRotation="0" wrapText="false" indent="0" shrinkToFit="false"/>
      <protection locked="false" hidden="false"/>
    </xf>
    <xf numFmtId="169" fontId="0" fillId="0" borderId="64" xfId="0" applyFont="false" applyBorder="true" applyAlignment="true" applyProtection="true">
      <alignment horizontal="general" vertical="bottom" textRotation="0" wrapText="false" indent="0" shrinkToFit="false"/>
      <protection locked="false" hidden="false"/>
    </xf>
    <xf numFmtId="164" fontId="11" fillId="2" borderId="43" xfId="0" applyFont="true" applyBorder="true" applyAlignment="true" applyProtection="false">
      <alignment horizontal="general" vertical="bottom" textRotation="0" wrapText="false" indent="0" shrinkToFit="false"/>
      <protection locked="true" hidden="false"/>
    </xf>
    <xf numFmtId="165" fontId="0" fillId="2" borderId="41" xfId="20" applyFont="true" applyBorder="true" applyAlignment="true" applyProtection="true">
      <alignment horizontal="general" vertical="bottom" textRotation="0" wrapText="false" indent="0" shrinkToFit="true"/>
      <protection locked="false" hidden="false"/>
    </xf>
    <xf numFmtId="169" fontId="0" fillId="2" borderId="27" xfId="0" applyFont="false" applyBorder="true" applyAlignment="true" applyProtection="true">
      <alignment horizontal="general" vertical="bottom" textRotation="0" wrapText="false" indent="0" shrinkToFit="true"/>
      <protection locked="false" hidden="false"/>
    </xf>
    <xf numFmtId="165" fontId="0" fillId="2" borderId="27" xfId="20" applyFont="true" applyBorder="true" applyAlignment="true" applyProtection="true">
      <alignment horizontal="general" vertical="bottom" textRotation="0" wrapText="false" indent="0" shrinkToFit="true"/>
      <protection locked="false" hidden="false"/>
    </xf>
    <xf numFmtId="169" fontId="0" fillId="2" borderId="53" xfId="0" applyFont="false" applyBorder="true" applyAlignment="true" applyProtection="true">
      <alignment horizontal="general" vertical="bottom" textRotation="0" wrapText="false" indent="0" shrinkToFit="true"/>
      <protection locked="false" hidden="false"/>
    </xf>
    <xf numFmtId="169" fontId="0" fillId="2" borderId="50" xfId="0" applyFont="false" applyBorder="true" applyAlignment="true" applyProtection="true">
      <alignment horizontal="general" vertical="bottom" textRotation="0" wrapText="false" indent="0" shrinkToFit="true"/>
      <protection locked="false" hidden="false"/>
    </xf>
    <xf numFmtId="164" fontId="10" fillId="2" borderId="37" xfId="0" applyFont="true" applyBorder="true" applyAlignment="true" applyProtection="false">
      <alignment horizontal="center" vertical="bottom" textRotation="0" wrapText="false" indent="0" shrinkToFit="false"/>
      <protection locked="true" hidden="false"/>
    </xf>
    <xf numFmtId="164" fontId="10" fillId="2" borderId="38" xfId="0" applyFont="true" applyBorder="true" applyAlignment="true" applyProtection="false">
      <alignment horizontal="center" vertical="bottom" textRotation="0" wrapText="false" indent="0" shrinkToFit="false"/>
      <protection locked="true" hidden="false"/>
    </xf>
    <xf numFmtId="164" fontId="10" fillId="2" borderId="39"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10" fillId="2" borderId="13" xfId="0" applyFont="true" applyBorder="true" applyAlignment="true" applyProtection="false">
      <alignment horizontal="center" vertical="bottom" textRotation="0" wrapText="false" indent="0" shrinkToFit="false"/>
      <protection locked="true" hidden="false"/>
    </xf>
    <xf numFmtId="164" fontId="10" fillId="2" borderId="14" xfId="0" applyFont="true" applyBorder="true" applyAlignment="true" applyProtection="false">
      <alignment horizontal="center" vertical="bottom" textRotation="0" wrapText="false" indent="0" shrinkToFit="false"/>
      <protection locked="true" hidden="false"/>
    </xf>
    <xf numFmtId="164" fontId="16" fillId="2" borderId="46" xfId="0" applyFont="true" applyBorder="true" applyAlignment="true" applyProtection="false">
      <alignment horizontal="general" vertical="bottom" textRotation="0" wrapText="false" indent="0" shrinkToFit="false"/>
      <protection locked="true" hidden="false"/>
    </xf>
    <xf numFmtId="169" fontId="17" fillId="0" borderId="24" xfId="0" applyFont="true" applyBorder="true" applyAlignment="true" applyProtection="true">
      <alignment horizontal="general" vertical="bottom" textRotation="0" wrapText="false" indent="0" shrinkToFit="false"/>
      <protection locked="false" hidden="false"/>
    </xf>
    <xf numFmtId="169" fontId="17" fillId="0" borderId="96" xfId="0" applyFont="true" applyBorder="true" applyAlignment="true" applyProtection="true">
      <alignment horizontal="general" vertical="bottom" textRotation="0" wrapText="false" indent="0" shrinkToFit="false"/>
      <protection locked="false" hidden="false"/>
    </xf>
    <xf numFmtId="169" fontId="17" fillId="0" borderId="64" xfId="0" applyFont="true" applyBorder="true" applyAlignment="true" applyProtection="true">
      <alignment horizontal="general" vertical="bottom" textRotation="0" wrapText="false" indent="0" shrinkToFit="false"/>
      <protection locked="false" hidden="false"/>
    </xf>
    <xf numFmtId="165" fontId="0" fillId="2" borderId="41" xfId="20" applyFont="true" applyBorder="true" applyAlignment="true" applyProtection="true">
      <alignment horizontal="general" vertical="bottom" textRotation="0" wrapText="false" indent="0" shrinkToFit="false"/>
      <protection locked="false" hidden="false"/>
    </xf>
    <xf numFmtId="169" fontId="0" fillId="2" borderId="27" xfId="0" applyFont="false" applyBorder="true" applyAlignment="true" applyProtection="true">
      <alignment horizontal="general" vertical="bottom" textRotation="0" wrapText="false" indent="0" shrinkToFit="false"/>
      <protection locked="false" hidden="false"/>
    </xf>
    <xf numFmtId="165" fontId="0" fillId="2" borderId="27" xfId="20" applyFont="true" applyBorder="true" applyAlignment="true" applyProtection="true">
      <alignment horizontal="general" vertical="bottom" textRotation="0" wrapText="false" indent="0" shrinkToFit="false"/>
      <protection locked="false" hidden="false"/>
    </xf>
    <xf numFmtId="169" fontId="0" fillId="2" borderId="53" xfId="0" applyFont="false" applyBorder="true" applyAlignment="true" applyProtection="true">
      <alignment horizontal="general" vertical="bottom" textRotation="0" wrapText="false" indent="0" shrinkToFit="false"/>
      <protection locked="false" hidden="false"/>
    </xf>
    <xf numFmtId="169" fontId="0" fillId="2" borderId="50" xfId="0" applyFont="false" applyBorder="true" applyAlignment="true" applyProtection="true">
      <alignment horizontal="general"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10" fillId="2" borderId="97" xfId="0" applyFont="tru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10" fillId="2" borderId="26" xfId="0" applyFont="true" applyBorder="true" applyAlignment="true" applyProtection="false">
      <alignment horizontal="general" vertical="center" textRotation="0" wrapText="false" indent="0" shrinkToFit="false"/>
      <protection locked="true" hidden="false"/>
    </xf>
    <xf numFmtId="164" fontId="18" fillId="2" borderId="71" xfId="0" applyFont="true" applyBorder="true" applyAlignment="true" applyProtection="false">
      <alignment horizontal="center" vertical="top" textRotation="0" wrapText="true" indent="0" shrinkToFit="false"/>
      <protection locked="true" hidden="false"/>
    </xf>
    <xf numFmtId="164" fontId="18" fillId="2" borderId="30" xfId="0" applyFont="true" applyBorder="true" applyAlignment="true" applyProtection="false">
      <alignment horizontal="center" vertical="top" textRotation="0" wrapText="true" indent="0" shrinkToFit="false"/>
      <protection locked="true" hidden="false"/>
    </xf>
    <xf numFmtId="164" fontId="18" fillId="2" borderId="31" xfId="0" applyFont="true" applyBorder="true" applyAlignment="true" applyProtection="false">
      <alignment horizontal="center" vertical="top" textRotation="0" wrapText="true" indent="0" shrinkToFit="false"/>
      <protection locked="true" hidden="false"/>
    </xf>
    <xf numFmtId="164" fontId="10" fillId="2" borderId="93" xfId="0" applyFont="true" applyBorder="true" applyAlignment="true" applyProtection="false">
      <alignment horizontal="center" vertical="top" textRotation="0" wrapText="true" indent="0" shrinkToFit="false"/>
      <protection locked="true" hidden="false"/>
    </xf>
    <xf numFmtId="164" fontId="10" fillId="2" borderId="28" xfId="0" applyFont="true" applyBorder="true" applyAlignment="true" applyProtection="false">
      <alignment horizontal="center" vertical="top" textRotation="0" wrapText="tru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90"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2" borderId="88"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96"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10" fillId="2" borderId="73" xfId="0" applyFont="true" applyBorder="true" applyAlignment="true" applyProtection="false">
      <alignment horizontal="general" vertical="center" textRotation="255" wrapText="false" indent="0" shrinkToFit="false"/>
      <protection locked="true" hidden="false"/>
    </xf>
    <xf numFmtId="164" fontId="0" fillId="0" borderId="64"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general" vertical="center" textRotation="0" wrapText="tru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false" applyProtection="false">
      <alignment horizontal="general" vertical="bottom" textRotation="0" wrapText="false" indent="0" shrinkToFit="false"/>
      <protection locked="true" hidden="false"/>
    </xf>
    <xf numFmtId="164" fontId="10" fillId="0" borderId="35" xfId="25" applyFont="true" applyBorder="true" applyAlignment="false" applyProtection="true">
      <alignment horizontal="general" vertical="bottom" textRotation="0" wrapText="false" indent="0" shrinkToFit="false"/>
      <protection locked="false" hidden="false"/>
    </xf>
    <xf numFmtId="164" fontId="18" fillId="0" borderId="36" xfId="25" applyFont="true" applyBorder="true" applyAlignment="false" applyProtection="true">
      <alignment horizontal="general" vertical="bottom" textRotation="0" wrapText="false" indent="0" shrinkToFit="false"/>
      <protection locked="false" hidden="false"/>
    </xf>
    <xf numFmtId="164" fontId="10" fillId="0" borderId="55" xfId="25" applyFont="true" applyBorder="tru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center" vertical="top" textRotation="0" wrapText="true" indent="0" shrinkToFit="false"/>
      <protection locked="true" hidden="false"/>
    </xf>
    <xf numFmtId="164" fontId="10" fillId="0" borderId="26" xfId="25" applyFont="true" applyBorder="true" applyAlignment="true" applyProtection="false">
      <alignment horizontal="general" vertical="top" textRotation="0" wrapText="false" indent="0" shrinkToFit="false"/>
      <protection locked="true" hidden="false"/>
    </xf>
    <xf numFmtId="164" fontId="18" fillId="0" borderId="58" xfId="25" applyFont="true" applyBorder="true" applyAlignment="true" applyProtection="false">
      <alignment horizontal="general" vertical="top" textRotation="0" wrapText="false" indent="0" shrinkToFit="false"/>
      <protection locked="true" hidden="false"/>
    </xf>
    <xf numFmtId="164" fontId="10" fillId="0" borderId="41" xfId="25" applyFont="true" applyBorder="true" applyAlignment="true" applyProtection="false">
      <alignment horizontal="center" vertical="top" textRotation="0" wrapText="true" indent="0" shrinkToFit="false"/>
      <protection locked="true" hidden="false"/>
    </xf>
    <xf numFmtId="164" fontId="10" fillId="0" borderId="27" xfId="25" applyFont="true" applyBorder="true" applyAlignment="true" applyProtection="false">
      <alignment horizontal="center" vertical="top" textRotation="0" wrapText="true" indent="0" shrinkToFit="false"/>
      <protection locked="true" hidden="false"/>
    </xf>
    <xf numFmtId="164" fontId="10" fillId="0" borderId="31" xfId="25" applyFont="true" applyBorder="true" applyAlignment="true" applyProtection="false">
      <alignment horizontal="center" vertical="top" textRotation="0" wrapText="true" indent="0" shrinkToFit="false"/>
      <protection locked="true" hidden="false"/>
    </xf>
    <xf numFmtId="164" fontId="10" fillId="0" borderId="58" xfId="25" applyFont="true" applyBorder="true" applyAlignment="true" applyProtection="false">
      <alignment horizontal="center" vertical="top" textRotation="0" wrapText="true" indent="0" shrinkToFit="false"/>
      <protection locked="true" hidden="false"/>
    </xf>
    <xf numFmtId="164" fontId="18" fillId="0" borderId="0" xfId="25" applyFont="true" applyBorder="false" applyAlignment="true" applyProtection="false">
      <alignment horizontal="center" vertical="top" textRotation="0" wrapText="true" indent="0" shrinkToFit="false"/>
      <protection locked="true" hidden="false"/>
    </xf>
    <xf numFmtId="164" fontId="18" fillId="0" borderId="68" xfId="0" applyFont="true" applyBorder="true" applyAlignment="false" applyProtection="false">
      <alignment horizontal="general" vertical="bottom" textRotation="0" wrapText="false" indent="0" shrinkToFit="false"/>
      <protection locked="true" hidden="false"/>
    </xf>
    <xf numFmtId="164" fontId="11" fillId="0" borderId="70" xfId="0" applyFont="true" applyBorder="true" applyAlignment="false" applyProtection="true">
      <alignment horizontal="general" vertical="bottom" textRotation="0" wrapText="false" indent="0" shrinkToFit="false"/>
      <protection locked="false" hidden="false"/>
    </xf>
    <xf numFmtId="164" fontId="18" fillId="0" borderId="12" xfId="0" applyFont="true" applyBorder="true" applyAlignment="false" applyProtection="true">
      <alignment horizontal="general" vertical="bottom" textRotation="0" wrapText="false" indent="0" shrinkToFit="false"/>
      <protection locked="false" hidden="false"/>
    </xf>
    <xf numFmtId="164" fontId="18" fillId="0" borderId="13" xfId="0" applyFont="true" applyBorder="true" applyAlignment="false" applyProtection="true">
      <alignment horizontal="general" vertical="bottom" textRotation="0" wrapText="false" indent="0" shrinkToFit="false"/>
      <protection locked="fals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64" fontId="18" fillId="0" borderId="9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0"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64" fontId="18" fillId="0" borderId="21" xfId="0" applyFont="true" applyBorder="true" applyAlignment="false" applyProtection="true">
      <alignment horizontal="general" vertical="bottom" textRotation="0" wrapText="false" indent="0" shrinkToFit="false"/>
      <protection locked="false" hidden="false"/>
    </xf>
    <xf numFmtId="164" fontId="18" fillId="0" borderId="62" xfId="0" applyFont="true" applyBorder="true" applyAlignment="false" applyProtection="true">
      <alignment horizontal="general" vertical="bottom" textRotation="0" wrapText="false" indent="0" shrinkToFit="false"/>
      <protection locked="false" hidden="false"/>
    </xf>
    <xf numFmtId="164" fontId="18" fillId="0" borderId="9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0" fontId="19" fillId="0" borderId="80" xfId="0" applyFont="true" applyBorder="true" applyAlignment="false" applyProtection="false">
      <alignment horizontal="general" vertical="bottom" textRotation="0" wrapText="false" indent="0" shrinkToFit="false"/>
      <protection locked="true" hidden="false"/>
    </xf>
    <xf numFmtId="170" fontId="19" fillId="0" borderId="63" xfId="0" applyFont="true" applyBorder="true" applyAlignment="false" applyProtection="false">
      <alignment horizontal="general" vertical="bottom" textRotation="0" wrapText="false" indent="0" shrinkToFit="false"/>
      <protection locked="true" hidden="false"/>
    </xf>
    <xf numFmtId="170" fontId="19" fillId="0" borderId="96" xfId="0" applyFont="true" applyBorder="true" applyAlignment="false" applyProtection="false">
      <alignment horizontal="general" vertical="bottom" textRotation="0" wrapText="false" indent="0" shrinkToFit="false"/>
      <protection locked="true" hidden="false"/>
    </xf>
    <xf numFmtId="170" fontId="19" fillId="0" borderId="2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18" fillId="0" borderId="6" xfId="0" applyFont="true" applyBorder="true" applyAlignment="false" applyProtection="true">
      <alignment horizontal="general" vertical="bottom" textRotation="0" wrapText="false" indent="0" shrinkToFit="false"/>
      <protection locked="false" hidden="false"/>
    </xf>
    <xf numFmtId="164" fontId="18" fillId="0" borderId="3"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0" fillId="2" borderId="0" xfId="25" applyFont="true" applyBorder="false" applyAlignment="false" applyProtection="false">
      <alignment horizontal="general" vertical="bottom" textRotation="0" wrapText="false" indent="0" shrinkToFit="false"/>
      <protection locked="true" hidden="false"/>
    </xf>
    <xf numFmtId="164" fontId="10" fillId="2" borderId="35" xfId="25" applyFont="true" applyBorder="true" applyAlignment="true" applyProtection="true">
      <alignment horizontal="general" vertical="top" textRotation="0" wrapText="false" indent="0" shrinkToFit="false"/>
      <protection locked="false" hidden="false"/>
    </xf>
    <xf numFmtId="164" fontId="10" fillId="2" borderId="35" xfId="25" applyFont="true" applyBorder="true" applyAlignment="true" applyProtection="false">
      <alignment horizontal="center" vertical="top" textRotation="0" wrapText="true" indent="0" shrinkToFit="false"/>
      <protection locked="true" hidden="false"/>
    </xf>
    <xf numFmtId="164" fontId="10" fillId="2" borderId="67" xfId="25" applyFont="true" applyBorder="true" applyAlignment="true" applyProtection="false">
      <alignment horizontal="center" vertical="top" textRotation="0" wrapText="true" indent="0" shrinkToFit="false"/>
      <protection locked="true" hidden="false"/>
    </xf>
    <xf numFmtId="164" fontId="10" fillId="2" borderId="98" xfId="25" applyFont="true" applyBorder="true" applyAlignment="true" applyProtection="false">
      <alignment horizontal="center" vertical="top" textRotation="0" wrapText="true" indent="0" shrinkToFit="false"/>
      <protection locked="true" hidden="false"/>
    </xf>
    <xf numFmtId="164" fontId="18" fillId="0" borderId="68" xfId="0" applyFont="true" applyBorder="true" applyAlignment="false" applyProtection="true">
      <alignment horizontal="general" vertical="bottom" textRotation="0" wrapText="false" indent="0" shrinkToFit="false"/>
      <protection locked="false" hidden="false"/>
    </xf>
    <xf numFmtId="164" fontId="18" fillId="0" borderId="69" xfId="0" applyFont="true" applyBorder="true" applyAlignment="false" applyProtection="true">
      <alignment horizontal="general" vertical="bottom" textRotation="0" wrapText="false" indent="0" shrinkToFit="false"/>
      <protection locked="false" hidden="false"/>
    </xf>
    <xf numFmtId="164" fontId="18" fillId="0" borderId="70" xfId="0" applyFont="true" applyBorder="true" applyAlignment="false" applyProtection="true">
      <alignment horizontal="general" vertical="bottom" textRotation="0" wrapText="false" indent="0" shrinkToFit="false"/>
      <protection locked="false" hidden="false"/>
    </xf>
    <xf numFmtId="164" fontId="18" fillId="0" borderId="72" xfId="0" applyFont="true" applyBorder="true" applyAlignment="false" applyProtection="true">
      <alignment horizontal="general" vertical="bottom" textRotation="0" wrapText="false" indent="0" shrinkToFit="false"/>
      <protection locked="false" hidden="false"/>
    </xf>
    <xf numFmtId="164" fontId="18" fillId="0" borderId="73" xfId="0" applyFont="true" applyBorder="true" applyAlignment="false" applyProtection="true">
      <alignment horizontal="general" vertical="bottom" textRotation="0" wrapText="false" indent="0" shrinkToFit="false"/>
      <protection locked="false" hidden="false"/>
    </xf>
    <xf numFmtId="164" fontId="10" fillId="2" borderId="88" xfId="0" applyFont="true" applyBorder="true" applyAlignment="false" applyProtection="false">
      <alignment horizontal="general" vertical="bottom" textRotation="0" wrapText="false" indent="0" shrinkToFit="false"/>
      <protection locked="true" hidden="false"/>
    </xf>
    <xf numFmtId="164" fontId="18" fillId="0" borderId="60" xfId="0" applyFont="true" applyBorder="true" applyAlignment="false" applyProtection="true">
      <alignment horizontal="general" vertical="bottom" textRotation="0" wrapText="false" indent="0" shrinkToFit="false"/>
      <protection locked="false" hidden="false"/>
    </xf>
    <xf numFmtId="164" fontId="18" fillId="0" borderId="18" xfId="0" applyFont="true" applyBorder="true" applyAlignment="false" applyProtection="true">
      <alignment horizontal="general" vertical="bottom" textRotation="0" wrapText="false" indent="0" shrinkToFit="false"/>
      <protection locked="false" hidden="false"/>
    </xf>
    <xf numFmtId="164" fontId="10" fillId="2" borderId="91" xfId="0" applyFont="true" applyBorder="true" applyAlignment="false" applyProtection="false">
      <alignment horizontal="general" vertical="bottom" textRotation="0" wrapText="false" indent="0" shrinkToFit="false"/>
      <protection locked="true" hidden="false"/>
    </xf>
    <xf numFmtId="164" fontId="18" fillId="0" borderId="71"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2" borderId="17" xfId="0" applyFont="true" applyBorder="true" applyAlignment="false" applyProtection="false">
      <alignment horizontal="general" vertical="bottom" textRotation="0" wrapText="false" indent="0" shrinkToFit="false"/>
      <protection locked="true" hidden="false"/>
    </xf>
    <xf numFmtId="164" fontId="18" fillId="2" borderId="48" xfId="0" applyFont="true" applyBorder="true" applyAlignment="false" applyProtection="false">
      <alignment horizontal="general" vertical="bottom" textRotation="0" wrapText="false" indent="0" shrinkToFit="false"/>
      <protection locked="true" hidden="false"/>
    </xf>
    <xf numFmtId="164" fontId="18" fillId="2" borderId="1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tru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14" fillId="2" borderId="73" xfId="0" applyFont="true" applyBorder="true" applyAlignment="true" applyProtection="false">
      <alignment horizontal="general" vertical="center" textRotation="255"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10" fillId="2" borderId="47" xfId="0" applyFont="true" applyBorder="true" applyAlignment="false" applyProtection="true">
      <alignment horizontal="general" vertical="bottom" textRotation="0" wrapText="false" indent="0" shrinkToFit="false"/>
      <protection locked="false" hidden="false"/>
    </xf>
    <xf numFmtId="164" fontId="10" fillId="2" borderId="88" xfId="0" applyFont="true" applyBorder="true" applyAlignment="false" applyProtection="true">
      <alignment horizontal="general" vertical="bottom" textRotation="0" wrapText="false" indent="0" shrinkToFit="false"/>
      <protection locked="false" hidden="false"/>
    </xf>
    <xf numFmtId="164" fontId="10" fillId="0" borderId="70"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18" fillId="2" borderId="35" xfId="25" applyFont="true" applyBorder="true" applyAlignment="false" applyProtection="false">
      <alignment horizontal="general" vertical="bottom" textRotation="0" wrapText="false" indent="0" shrinkToFit="false"/>
      <protection locked="true" hidden="false"/>
    </xf>
    <xf numFmtId="164" fontId="18" fillId="2" borderId="36" xfId="25" applyFont="true" applyBorder="true" applyAlignment="false" applyProtection="false">
      <alignment horizontal="general" vertical="bottom" textRotation="0" wrapText="false" indent="0" shrinkToFit="false"/>
      <protection locked="true" hidden="false"/>
    </xf>
    <xf numFmtId="164" fontId="10" fillId="2" borderId="1" xfId="25" applyFont="true" applyBorder="true" applyAlignment="true" applyProtection="false">
      <alignment horizontal="center" vertical="bottom" textRotation="0" wrapText="false" indent="0" shrinkToFit="false"/>
      <protection locked="true" hidden="false"/>
    </xf>
    <xf numFmtId="164" fontId="10" fillId="2" borderId="40" xfId="25" applyFont="true" applyBorder="true" applyAlignment="true" applyProtection="false">
      <alignment horizontal="center" vertical="bottom" textRotation="0" wrapText="false" indent="0" shrinkToFit="false"/>
      <protection locked="true" hidden="false"/>
    </xf>
    <xf numFmtId="164" fontId="18" fillId="2" borderId="9" xfId="25" applyFont="true" applyBorder="true" applyAlignment="false" applyProtection="false">
      <alignment horizontal="general" vertical="bottom" textRotation="0" wrapText="false" indent="0" shrinkToFit="false"/>
      <protection locked="true" hidden="false"/>
    </xf>
    <xf numFmtId="164" fontId="18" fillId="2" borderId="11" xfId="25" applyFont="true" applyBorder="true" applyAlignment="false" applyProtection="false">
      <alignment horizontal="general" vertical="bottom" textRotation="0" wrapText="false" indent="0" shrinkToFit="false"/>
      <protection locked="true" hidden="false"/>
    </xf>
    <xf numFmtId="164" fontId="10" fillId="2" borderId="16" xfId="25" applyFont="true" applyBorder="true" applyAlignment="true" applyProtection="false">
      <alignment horizontal="center" vertical="bottom" textRotation="0" wrapText="false" indent="0" shrinkToFit="false"/>
      <protection locked="true" hidden="false"/>
    </xf>
    <xf numFmtId="164" fontId="10" fillId="2" borderId="48" xfId="25" applyFont="true" applyBorder="true" applyAlignment="true" applyProtection="false">
      <alignment horizontal="center" vertical="bottom" textRotation="0" wrapText="false" indent="0" shrinkToFit="false"/>
      <protection locked="true" hidden="false"/>
    </xf>
    <xf numFmtId="164" fontId="18" fillId="2" borderId="0" xfId="25" applyFont="true" applyBorder="false" applyAlignment="true" applyProtection="false">
      <alignment horizontal="center" vertical="bottom" textRotation="0" wrapText="false" indent="0" shrinkToFit="false"/>
      <protection locked="true" hidden="false"/>
    </xf>
    <xf numFmtId="164" fontId="18" fillId="2" borderId="9" xfId="25" applyFont="true" applyBorder="true" applyAlignment="true" applyProtection="false">
      <alignment horizontal="center" vertical="bottom" textRotation="0" wrapText="false" indent="0" shrinkToFit="false"/>
      <protection locked="true" hidden="false"/>
    </xf>
    <xf numFmtId="164" fontId="18" fillId="2" borderId="11" xfId="25" applyFont="true" applyBorder="true" applyAlignment="true" applyProtection="false">
      <alignment horizontal="center" vertical="bottom" textRotation="0" wrapText="false" indent="0" shrinkToFit="false"/>
      <protection locked="true" hidden="false"/>
    </xf>
    <xf numFmtId="164" fontId="18" fillId="2" borderId="88" xfId="25" applyFont="true" applyBorder="true" applyAlignment="true" applyProtection="false">
      <alignment horizontal="center" vertical="bottom" textRotation="0" wrapText="false" indent="0" shrinkToFit="false"/>
      <protection locked="true" hidden="false"/>
    </xf>
    <xf numFmtId="164" fontId="18" fillId="2" borderId="61" xfId="25" applyFont="true" applyBorder="true" applyAlignment="true" applyProtection="false">
      <alignment horizontal="center" vertical="bottom" textRotation="0" wrapText="false" indent="0" shrinkToFit="false"/>
      <protection locked="true" hidden="false"/>
    </xf>
    <xf numFmtId="164" fontId="18" fillId="2" borderId="21" xfId="25" applyFont="true" applyBorder="true" applyAlignment="true" applyProtection="false">
      <alignment horizontal="center" vertical="bottom" textRotation="0" wrapText="false" indent="0" shrinkToFit="false"/>
      <protection locked="true" hidden="false"/>
    </xf>
    <xf numFmtId="164" fontId="18" fillId="2" borderId="99" xfId="25" applyFont="true" applyBorder="true" applyAlignment="true" applyProtection="false">
      <alignment horizontal="center" vertical="bottom" textRotation="0" wrapText="false" indent="0" shrinkToFit="false"/>
      <protection locked="true" hidden="false"/>
    </xf>
    <xf numFmtId="164" fontId="18" fillId="2" borderId="89" xfId="25" applyFont="true" applyBorder="true" applyAlignment="true" applyProtection="false">
      <alignment horizontal="center" vertical="bottom" textRotation="0" wrapText="false" indent="0" shrinkToFit="false"/>
      <protection locked="true" hidden="false"/>
    </xf>
    <xf numFmtId="164" fontId="18" fillId="2" borderId="0" xfId="25" applyFont="true" applyBorder="false" applyAlignment="true" applyProtection="false">
      <alignment horizontal="center" vertical="top" textRotation="0" wrapText="true" indent="0" shrinkToFit="false"/>
      <protection locked="true" hidden="false"/>
    </xf>
    <xf numFmtId="164" fontId="18" fillId="2" borderId="26" xfId="25" applyFont="true" applyBorder="true" applyAlignment="true" applyProtection="false">
      <alignment horizontal="center" vertical="top" textRotation="0" wrapText="true" indent="0" shrinkToFit="false"/>
      <protection locked="true" hidden="false"/>
    </xf>
    <xf numFmtId="164" fontId="10" fillId="2" borderId="58" xfId="25" applyFont="true" applyBorder="true" applyAlignment="true" applyProtection="false">
      <alignment horizontal="center" vertical="top" textRotation="0" wrapText="true" indent="0" shrinkToFit="false"/>
      <protection locked="true" hidden="false"/>
    </xf>
    <xf numFmtId="164" fontId="10" fillId="2" borderId="41" xfId="25" applyFont="true" applyBorder="true" applyAlignment="true" applyProtection="false">
      <alignment horizontal="center" vertical="top" textRotation="0" wrapText="true" indent="0" shrinkToFit="false"/>
      <protection locked="true" hidden="false"/>
    </xf>
    <xf numFmtId="164" fontId="10" fillId="2" borderId="27" xfId="25" applyFont="true" applyBorder="true" applyAlignment="true" applyProtection="false">
      <alignment horizontal="center" vertical="top" textRotation="0" wrapText="true" indent="0" shrinkToFit="false"/>
      <protection locked="true" hidden="false"/>
    </xf>
    <xf numFmtId="164" fontId="10" fillId="2" borderId="53" xfId="25" applyFont="true" applyBorder="true" applyAlignment="true" applyProtection="false">
      <alignment horizontal="center" vertical="top" textRotation="0" wrapText="true" indent="0" shrinkToFit="false"/>
      <protection locked="true" hidden="false"/>
    </xf>
    <xf numFmtId="164" fontId="10" fillId="2" borderId="26" xfId="25" applyFont="true" applyBorder="true" applyAlignment="true" applyProtection="false">
      <alignment horizontal="center" vertical="top" textRotation="0" wrapText="true" indent="0"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18" fillId="2" borderId="59" xfId="25" applyFont="true" applyBorder="true" applyAlignment="false" applyProtection="false">
      <alignment horizontal="general" vertical="bottom" textRotation="0" wrapText="false" indent="0" shrinkToFit="false"/>
      <protection locked="true" hidden="false"/>
    </xf>
    <xf numFmtId="164" fontId="10" fillId="0" borderId="49" xfId="0" applyFont="true" applyBorder="true" applyAlignment="false" applyProtection="true">
      <alignment horizontal="general" vertical="bottom" textRotation="0" wrapText="false" indent="0" shrinkToFit="false"/>
      <protection locked="false" hidden="false"/>
    </xf>
    <xf numFmtId="164" fontId="18" fillId="0" borderId="59" xfId="25" applyFont="true" applyBorder="true" applyAlignment="false" applyProtection="true">
      <alignment horizontal="general" vertical="bottom" textRotation="0" wrapText="false" indent="0" shrinkToFit="false"/>
      <protection locked="false" hidden="false"/>
    </xf>
    <xf numFmtId="164" fontId="18" fillId="0" borderId="13" xfId="25" applyFont="true" applyBorder="true" applyAlignment="false" applyProtection="true">
      <alignment horizontal="general" vertical="bottom" textRotation="0" wrapText="false" indent="0" shrinkToFit="false"/>
      <protection locked="false" hidden="false"/>
    </xf>
    <xf numFmtId="164" fontId="18" fillId="0" borderId="14" xfId="25" applyFont="true" applyBorder="true" applyAlignment="false" applyProtection="true">
      <alignment horizontal="general" vertical="bottom" textRotation="0" wrapText="false" indent="0" shrinkToFit="false"/>
      <protection locked="false" hidden="false"/>
    </xf>
    <xf numFmtId="164" fontId="19" fillId="0" borderId="90" xfId="25" applyFont="true" applyBorder="true" applyAlignment="false" applyProtection="true">
      <alignment horizontal="general" vertical="bottom" textRotation="0" wrapText="false" indent="0" shrinkToFit="false"/>
      <protection locked="false" hidden="false"/>
    </xf>
    <xf numFmtId="164" fontId="19" fillId="0" borderId="59" xfId="25" applyFont="true" applyBorder="true" applyAlignment="false" applyProtection="true">
      <alignment horizontal="general" vertical="bottom" textRotation="0" wrapText="false" indent="0" shrinkToFit="false"/>
      <protection locked="false" hidden="false"/>
    </xf>
    <xf numFmtId="164" fontId="19" fillId="0" borderId="13" xfId="25" applyFont="true" applyBorder="true" applyAlignment="false" applyProtection="true">
      <alignment horizontal="general" vertical="bottom" textRotation="0" wrapText="false" indent="0" shrinkToFit="false"/>
      <protection locked="false" hidden="false"/>
    </xf>
    <xf numFmtId="164" fontId="19" fillId="0" borderId="14" xfId="25" applyFont="true" applyBorder="true" applyAlignment="false" applyProtection="true">
      <alignment horizontal="general" vertical="bottom" textRotation="0" wrapText="false" indent="0" shrinkToFit="false"/>
      <protection locked="false" hidden="false"/>
    </xf>
    <xf numFmtId="164" fontId="18" fillId="2" borderId="60" xfId="25"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8" fillId="0" borderId="60" xfId="25" applyFont="true" applyBorder="true" applyAlignment="false" applyProtection="true">
      <alignment horizontal="general" vertical="bottom" textRotation="0" wrapText="false" indent="0" shrinkToFit="false"/>
      <protection locked="false" hidden="false"/>
    </xf>
    <xf numFmtId="164" fontId="18" fillId="0" borderId="20" xfId="25" applyFont="true" applyBorder="true" applyAlignment="false" applyProtection="true">
      <alignment horizontal="general" vertical="bottom" textRotation="0" wrapText="false" indent="0" shrinkToFit="false"/>
      <protection locked="false" hidden="false"/>
    </xf>
    <xf numFmtId="164" fontId="18" fillId="0" borderId="21" xfId="25" applyFont="true" applyBorder="true" applyAlignment="false" applyProtection="true">
      <alignment horizontal="general" vertical="bottom" textRotation="0" wrapText="false" indent="0" shrinkToFit="false"/>
      <protection locked="false" hidden="false"/>
    </xf>
    <xf numFmtId="164" fontId="19" fillId="0" borderId="62" xfId="25" applyFont="true" applyBorder="true" applyAlignment="false" applyProtection="true">
      <alignment horizontal="general" vertical="bottom" textRotation="0" wrapText="false" indent="0" shrinkToFit="false"/>
      <protection locked="false" hidden="false"/>
    </xf>
    <xf numFmtId="164" fontId="19" fillId="0" borderId="60" xfId="25" applyFont="true" applyBorder="true" applyAlignment="false" applyProtection="true">
      <alignment horizontal="general" vertical="bottom" textRotation="0" wrapText="false" indent="0" shrinkToFit="false"/>
      <protection locked="false" hidden="false"/>
    </xf>
    <xf numFmtId="164" fontId="19" fillId="0" borderId="20" xfId="25" applyFont="true" applyBorder="true" applyAlignment="false" applyProtection="true">
      <alignment horizontal="general" vertical="bottom" textRotation="0" wrapText="false" indent="0" shrinkToFit="false"/>
      <protection locked="false" hidden="false"/>
    </xf>
    <xf numFmtId="164" fontId="19" fillId="0" borderId="21" xfId="25" applyFont="true" applyBorder="true" applyAlignment="false" applyProtection="true">
      <alignment horizontal="general" vertical="bottom" textRotation="0" wrapText="false" indent="0" shrinkToFit="false"/>
      <protection locked="fals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2" borderId="1" xfId="25" applyFont="true" applyBorder="true" applyAlignment="false" applyProtection="false">
      <alignment horizontal="general" vertical="bottom" textRotation="0" wrapText="false" indent="0" shrinkToFit="false"/>
      <protection locked="true" hidden="false"/>
    </xf>
    <xf numFmtId="164" fontId="10" fillId="2" borderId="3" xfId="25" applyFont="true" applyBorder="true" applyAlignment="false" applyProtection="false">
      <alignment horizontal="general" vertical="bottom" textRotation="0" wrapText="false" indent="0" shrinkToFit="false"/>
      <protection locked="true" hidden="false"/>
    </xf>
    <xf numFmtId="170" fontId="19" fillId="2" borderId="72" xfId="25" applyFont="true" applyBorder="true" applyAlignment="false" applyProtection="false">
      <alignment horizontal="general" vertical="bottom" textRotation="0" wrapText="false" indent="0" shrinkToFit="false"/>
      <protection locked="true" hidden="false"/>
    </xf>
    <xf numFmtId="170" fontId="19" fillId="2" borderId="5" xfId="25" applyFont="true" applyBorder="true" applyAlignment="false" applyProtection="false">
      <alignment horizontal="general" vertical="bottom" textRotation="0" wrapText="false" indent="0" shrinkToFit="false"/>
      <protection locked="true" hidden="false"/>
    </xf>
    <xf numFmtId="170" fontId="19" fillId="2" borderId="77" xfId="25" applyFont="true" applyBorder="true" applyAlignment="false" applyProtection="false">
      <alignment horizontal="general" vertical="bottom" textRotation="0" wrapText="false" indent="0" shrinkToFit="false"/>
      <protection locked="true" hidden="false"/>
    </xf>
    <xf numFmtId="170" fontId="19" fillId="2" borderId="100" xfId="25" applyFont="true" applyBorder="true" applyAlignment="false" applyProtection="false">
      <alignment horizontal="general" vertical="bottom" textRotation="0" wrapText="false" indent="0" shrinkToFit="false"/>
      <protection locked="true" hidden="false"/>
    </xf>
    <xf numFmtId="170" fontId="19" fillId="2" borderId="6" xfId="25" applyFont="true" applyBorder="true" applyAlignment="false" applyProtection="false">
      <alignment horizontal="general" vertical="bottom" textRotation="0" wrapText="false" indent="0" shrinkToFit="false"/>
      <protection locked="true" hidden="false"/>
    </xf>
    <xf numFmtId="170" fontId="19" fillId="2" borderId="2" xfId="25" applyFont="true" applyBorder="true" applyAlignment="false" applyProtection="false">
      <alignment horizontal="general" vertical="bottom" textRotation="0" wrapText="false" indent="0" shrinkToFit="false"/>
      <protection locked="true" hidden="false"/>
    </xf>
    <xf numFmtId="170" fontId="19" fillId="2" borderId="4" xfId="25" applyFont="true" applyBorder="true" applyAlignment="false" applyProtection="false">
      <alignment horizontal="general" vertical="bottom" textRotation="0" wrapText="false" indent="0" shrinkToFit="false"/>
      <protection locked="true" hidden="false"/>
    </xf>
    <xf numFmtId="164" fontId="10" fillId="2" borderId="2" xfId="25" applyFont="true" applyBorder="true" applyAlignment="true" applyProtection="false">
      <alignment horizontal="center" vertical="bottom" textRotation="0" wrapText="false" indent="0" shrinkToFit="false"/>
      <protection locked="true" hidden="false"/>
    </xf>
    <xf numFmtId="164" fontId="10" fillId="2" borderId="90" xfId="25" applyFont="true" applyBorder="true" applyAlignment="true" applyProtection="false">
      <alignment horizontal="center" vertical="bottom" textRotation="0" wrapText="false" indent="0" shrinkToFit="false"/>
      <protection locked="true" hidden="false"/>
    </xf>
    <xf numFmtId="164" fontId="18" fillId="2" borderId="68" xfId="25" applyFont="true" applyBorder="true" applyAlignment="true" applyProtection="false">
      <alignment horizontal="general" vertical="top" textRotation="0" wrapText="true" indent="0" shrinkToFit="false"/>
      <protection locked="true" hidden="false"/>
    </xf>
    <xf numFmtId="164" fontId="10" fillId="0" borderId="55" xfId="25" applyFont="true" applyBorder="true" applyAlignment="false" applyProtection="true">
      <alignment horizontal="general" vertical="bottom" textRotation="0" wrapText="false" indent="0" shrinkToFit="false"/>
      <protection locked="false" hidden="false"/>
    </xf>
    <xf numFmtId="164" fontId="18" fillId="0" borderId="101" xfId="25" applyFont="true" applyBorder="true" applyAlignment="false" applyProtection="true">
      <alignment horizontal="general" vertical="bottom" textRotation="0" wrapText="false" indent="0" shrinkToFit="false"/>
      <protection locked="false" hidden="false"/>
    </xf>
    <xf numFmtId="164" fontId="18" fillId="0" borderId="69" xfId="25" applyFont="true" applyBorder="true" applyAlignment="false" applyProtection="true">
      <alignment horizontal="general" vertical="bottom" textRotation="0" wrapText="false" indent="0" shrinkToFit="false"/>
      <protection locked="false" hidden="false"/>
    </xf>
    <xf numFmtId="164" fontId="18" fillId="0" borderId="82" xfId="25" applyFont="true" applyBorder="true" applyAlignment="false" applyProtection="true">
      <alignment horizontal="general" vertical="bottom" textRotation="0" wrapText="false" indent="0" shrinkToFit="false"/>
      <protection locked="false" hidden="false"/>
    </xf>
    <xf numFmtId="164" fontId="19" fillId="0" borderId="54" xfId="25" applyFont="true" applyBorder="true" applyAlignment="false" applyProtection="true">
      <alignment horizontal="general" vertical="bottom" textRotation="0" wrapText="false" indent="0" shrinkToFit="false"/>
      <protection locked="false" hidden="false"/>
    </xf>
    <xf numFmtId="164" fontId="19" fillId="0" borderId="68" xfId="25" applyFont="true" applyBorder="true" applyAlignment="false" applyProtection="true">
      <alignment horizontal="general" vertical="bottom" textRotation="0" wrapText="false" indent="0" shrinkToFit="false"/>
      <protection locked="false" hidden="false"/>
    </xf>
    <xf numFmtId="164" fontId="19" fillId="0" borderId="69" xfId="25" applyFont="true" applyBorder="true" applyAlignment="false" applyProtection="true">
      <alignment horizontal="general" vertical="bottom" textRotation="0" wrapText="false" indent="0" shrinkToFit="false"/>
      <protection locked="false" hidden="false"/>
    </xf>
    <xf numFmtId="164" fontId="19" fillId="0" borderId="82" xfId="25" applyFont="true" applyBorder="true" applyAlignment="false" applyProtection="true">
      <alignment horizontal="general" vertical="bottom" textRotation="0" wrapText="false" indent="0" shrinkToFit="false"/>
      <protection locked="false" hidden="false"/>
    </xf>
    <xf numFmtId="164" fontId="19" fillId="0" borderId="55" xfId="25" applyFont="true" applyBorder="true" applyAlignment="false" applyProtection="true">
      <alignment horizontal="general" vertical="bottom" textRotation="0" wrapText="false" indent="0" shrinkToFit="false"/>
      <protection locked="false" hidden="false"/>
    </xf>
    <xf numFmtId="164" fontId="19" fillId="0" borderId="101" xfId="25" applyFont="true" applyBorder="true" applyAlignment="false" applyProtection="true">
      <alignment horizontal="general" vertical="bottom" textRotation="0" wrapText="false" indent="0" shrinkToFit="false"/>
      <protection locked="false" hidden="false"/>
    </xf>
    <xf numFmtId="164" fontId="18" fillId="2" borderId="60" xfId="25" applyFont="true" applyBorder="true" applyAlignment="true" applyProtection="false">
      <alignment horizontal="general" vertical="top" textRotation="0" wrapText="true" indent="0" shrinkToFit="false"/>
      <protection locked="true" hidden="false"/>
    </xf>
    <xf numFmtId="164" fontId="10" fillId="0" borderId="62" xfId="25" applyFont="true" applyBorder="true" applyAlignment="false" applyProtection="true">
      <alignment horizontal="general" vertical="bottom" textRotation="0" wrapText="false" indent="0" shrinkToFit="false"/>
      <protection locked="false" hidden="false"/>
    </xf>
    <xf numFmtId="164" fontId="18" fillId="0" borderId="19" xfId="25" applyFont="true" applyBorder="true" applyAlignment="false" applyProtection="true">
      <alignment horizontal="general" vertical="bottom" textRotation="0" wrapText="false" indent="0" shrinkToFit="false"/>
      <protection locked="false" hidden="false"/>
    </xf>
    <xf numFmtId="164" fontId="19" fillId="0" borderId="89" xfId="25" applyFont="true" applyBorder="true" applyAlignment="false" applyProtection="true">
      <alignment horizontal="general" vertical="bottom" textRotation="0" wrapText="false" indent="0" shrinkToFit="false"/>
      <protection locked="false" hidden="false"/>
    </xf>
    <xf numFmtId="164" fontId="19" fillId="0" borderId="19" xfId="25" applyFont="true" applyBorder="true" applyAlignment="false" applyProtection="true">
      <alignment horizontal="general" vertical="bottom" textRotation="0" wrapText="false" indent="0" shrinkToFit="false"/>
      <protection locked="false" hidden="false"/>
    </xf>
    <xf numFmtId="164" fontId="10" fillId="0" borderId="62" xfId="25" applyFont="true" applyBorder="true" applyAlignment="true" applyProtection="true">
      <alignment horizontal="general" vertical="bottom" textRotation="0" wrapText="false" indent="0" shrinkToFit="false"/>
      <protection locked="false" hidden="false"/>
    </xf>
    <xf numFmtId="164" fontId="14" fillId="2" borderId="3" xfId="25" applyFont="true" applyBorder="true" applyAlignment="false" applyProtection="false">
      <alignment horizontal="general"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102" xfId="0" applyFont="true" applyBorder="true" applyAlignment="false" applyProtection="false">
      <alignment horizontal="general" vertical="bottom" textRotation="0" wrapText="false" indent="0" shrinkToFit="false"/>
      <protection locked="true" hidden="false"/>
    </xf>
    <xf numFmtId="164" fontId="10" fillId="2" borderId="34"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51" xfId="0" applyFont="true" applyBorder="true" applyAlignment="false" applyProtection="false">
      <alignment horizontal="general" vertical="bottom" textRotation="0" wrapText="false" indent="0" shrinkToFit="false"/>
      <protection locked="true" hidden="false"/>
    </xf>
    <xf numFmtId="164" fontId="0" fillId="2" borderId="52" xfId="0" applyFont="true" applyBorder="true" applyAlignment="false" applyProtection="false">
      <alignment horizontal="general" vertical="bottom" textRotation="0" wrapText="false" indent="0" shrinkToFit="false"/>
      <protection locked="true" hidden="false"/>
    </xf>
    <xf numFmtId="164" fontId="0" fillId="2" borderId="103"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general" vertical="bottom" textRotation="0" wrapText="false" indent="0" shrinkToFit="false"/>
      <protection locked="true" hidden="false"/>
    </xf>
    <xf numFmtId="165" fontId="0" fillId="0" borderId="57" xfId="20" applyFont="true" applyBorder="true" applyAlignment="true" applyProtection="true">
      <alignment horizontal="general" vertical="bottom" textRotation="0" wrapText="false" indent="0" shrinkToFit="false"/>
      <protection locked="fals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4" xfId="0" applyFont="true" applyBorder="true" applyAlignment="false" applyProtection="true">
      <alignment horizontal="general" vertical="bottom" textRotation="0" wrapText="false" indent="0" shrinkToFit="false"/>
      <protection locked="false" hidden="false"/>
    </xf>
    <xf numFmtId="165" fontId="0" fillId="0" borderId="76" xfId="20"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1" fillId="2" borderId="51" xfId="0" applyFont="true" applyBorder="true" applyAlignment="true" applyProtection="false">
      <alignment horizontal="general" vertical="bottom" textRotation="0" wrapText="false" indent="0" shrinkToFit="false"/>
      <protection locked="true" hidden="false"/>
    </xf>
    <xf numFmtId="164" fontId="0" fillId="2" borderId="52" xfId="0" applyFont="true" applyBorder="true" applyAlignment="false" applyProtection="true">
      <alignment horizontal="general" vertical="bottom" textRotation="0" wrapText="false" indent="0" shrinkToFit="false"/>
      <protection locked="false" hidden="false"/>
    </xf>
    <xf numFmtId="164" fontId="0" fillId="2" borderId="53" xfId="0" applyFont="true" applyBorder="true" applyAlignment="false" applyProtection="true">
      <alignment horizontal="general" vertical="bottom" textRotation="0" wrapText="false" indent="0" shrinkToFit="false"/>
      <protection locked="false" hidden="false"/>
    </xf>
    <xf numFmtId="164" fontId="0" fillId="2" borderId="103" xfId="0" applyFont="true" applyBorder="true" applyAlignment="false" applyProtection="true">
      <alignment horizontal="general" vertical="bottom" textRotation="0" wrapText="false" indent="0" shrinkToFit="false"/>
      <protection locked="false" hidden="false"/>
    </xf>
    <xf numFmtId="164" fontId="0" fillId="2" borderId="50"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8" fillId="2" borderId="65" xfId="0" applyFont="true" applyBorder="true" applyAlignment="false" applyProtection="false">
      <alignment horizontal="general" vertical="bottom" textRotation="0" wrapText="false" indent="0" shrinkToFit="false"/>
      <protection locked="true" hidden="false"/>
    </xf>
    <xf numFmtId="164" fontId="18" fillId="2" borderId="80" xfId="0" applyFont="true" applyBorder="true" applyAlignment="true" applyProtection="false">
      <alignment horizontal="center" vertical="bottom" textRotation="0" wrapText="false" indent="0" shrinkToFit="false"/>
      <protection locked="true" hidden="false"/>
    </xf>
    <xf numFmtId="164" fontId="18" fillId="2" borderId="63" xfId="0" applyFont="true" applyBorder="true" applyAlignment="true" applyProtection="false">
      <alignment horizontal="center" vertical="bottom" textRotation="0" wrapText="false" indent="0" shrinkToFit="false"/>
      <protection locked="true" hidden="false"/>
    </xf>
    <xf numFmtId="164" fontId="18" fillId="2" borderId="64" xfId="0" applyFont="true" applyBorder="true" applyAlignment="true" applyProtection="false">
      <alignment horizontal="center" vertical="bottom" textRotation="0" wrapText="false" indent="0" shrinkToFit="false"/>
      <protection locked="true" hidden="false"/>
    </xf>
    <xf numFmtId="164" fontId="10" fillId="2" borderId="56" xfId="0" applyFont="true" applyBorder="true" applyAlignment="true" applyProtection="false">
      <alignment horizontal="general" vertical="bottom" textRotation="0" wrapText="false" indent="0" shrinkToFit="false"/>
      <protection locked="true" hidden="false"/>
    </xf>
    <xf numFmtId="164" fontId="10" fillId="2" borderId="76" xfId="0" applyFont="true" applyBorder="true" applyAlignment="true" applyProtection="false">
      <alignment horizontal="general" vertical="bottom" textRotation="0" wrapText="false" indent="0" shrinkToFit="false"/>
      <protection locked="true" hidden="false"/>
    </xf>
    <xf numFmtId="164" fontId="10" fillId="2" borderId="57" xfId="0" applyFont="true" applyBorder="true" applyAlignment="true" applyProtection="false">
      <alignment horizontal="general" vertical="bottom" textRotation="0" wrapText="false" indent="0" shrinkToFit="false"/>
      <protection locked="true" hidden="false"/>
    </xf>
    <xf numFmtId="164" fontId="10" fillId="2" borderId="44" xfId="0" applyFont="true" applyBorder="true" applyAlignment="true" applyProtection="false">
      <alignment horizontal="general"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false" applyProtection="false">
      <alignment horizontal="general" vertical="bottom" textRotation="0" wrapText="false" indent="0" shrinkToFit="false"/>
      <protection locked="true" hidden="false"/>
    </xf>
    <xf numFmtId="164" fontId="18" fillId="2" borderId="51" xfId="0" applyFont="true" applyBorder="true" applyAlignment="true" applyProtection="false">
      <alignment horizontal="general" vertical="bottom" textRotation="0" wrapText="false" indent="0" shrinkToFit="false"/>
      <protection locked="true" hidden="false"/>
    </xf>
    <xf numFmtId="164" fontId="10" fillId="2" borderId="103" xfId="0" applyFont="true" applyBorder="true" applyAlignment="true" applyProtection="false">
      <alignment horizontal="general" vertical="bottom" textRotation="0" wrapText="false" indent="0" shrinkToFit="false"/>
      <protection locked="true" hidden="false"/>
    </xf>
    <xf numFmtId="164" fontId="18" fillId="2" borderId="52" xfId="0" applyFont="true" applyBorder="true" applyAlignment="true" applyProtection="false">
      <alignment horizontal="general" vertical="bottom" textRotation="0" wrapText="false" indent="0" shrinkToFit="false"/>
      <protection locked="true" hidden="false"/>
    </xf>
    <xf numFmtId="164" fontId="10" fillId="2" borderId="58" xfId="0" applyFont="true" applyBorder="true" applyAlignment="true" applyProtection="false">
      <alignment horizontal="general" vertical="bottom" textRotation="0" wrapText="false" indent="0" shrinkToFit="false"/>
      <protection locked="true" hidden="false"/>
    </xf>
    <xf numFmtId="164" fontId="10" fillId="2" borderId="97" xfId="0"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general" vertical="center" textRotation="0" wrapText="false" indent="0" shrinkToFit="false"/>
      <protection locked="true" hidden="false"/>
    </xf>
    <xf numFmtId="164" fontId="0" fillId="2" borderId="55"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0" fillId="0" borderId="70" xfId="0" applyFont="true" applyBorder="true" applyAlignment="true" applyProtection="true">
      <alignment horizontal="general" vertical="center" textRotation="0" wrapText="false" indent="0" shrinkToFit="false"/>
      <protection locked="false" hidden="false"/>
    </xf>
    <xf numFmtId="164" fontId="10" fillId="2" borderId="88" xfId="0" applyFont="true" applyBorder="true" applyAlignment="true" applyProtection="false">
      <alignment horizontal="general" vertical="center" textRotation="0" wrapText="false" indent="0" shrinkToFit="false"/>
      <protection locked="true" hidden="false"/>
    </xf>
    <xf numFmtId="164" fontId="0" fillId="2" borderId="89"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8" fillId="2" borderId="88" xfId="0" applyFont="true" applyBorder="true" applyAlignment="true" applyProtection="false">
      <alignment horizontal="general" vertical="center" textRotation="0" wrapText="false" indent="0" shrinkToFit="false"/>
      <protection locked="true" hidden="false"/>
    </xf>
    <xf numFmtId="164" fontId="18" fillId="2" borderId="91" xfId="0" applyFont="true" applyBorder="true" applyAlignment="true" applyProtection="false">
      <alignment horizontal="general" vertical="center" textRotation="0" wrapText="false" indent="0" shrinkToFit="false"/>
      <protection locked="true" hidden="false"/>
    </xf>
    <xf numFmtId="164" fontId="0" fillId="2" borderId="92" xfId="0" applyFont="true" applyBorder="true" applyAlignment="true" applyProtection="false">
      <alignment horizontal="general" vertical="center" textRotation="0" wrapText="false" indent="0" shrinkToFit="false"/>
      <protection locked="true" hidden="false"/>
    </xf>
    <xf numFmtId="164" fontId="0" fillId="2" borderId="93" xfId="0" applyFont="true" applyBorder="true" applyAlignment="true" applyProtection="false">
      <alignment horizontal="general" vertical="center" textRotation="0" wrapText="false" indent="0" shrinkToFit="false"/>
      <protection locked="true" hidden="false"/>
    </xf>
    <xf numFmtId="164" fontId="10" fillId="0" borderId="71"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true" applyProtection="false">
      <alignment horizontal="general" vertical="bottom" textRotation="0" wrapText="false" indent="0" shrinkToFit="false"/>
      <protection locked="true" hidden="false"/>
    </xf>
    <xf numFmtId="164" fontId="10" fillId="2" borderId="38" xfId="0" applyFont="true" applyBorder="true" applyAlignment="true" applyProtection="false">
      <alignment horizontal="general" vertical="bottom" textRotation="0" wrapText="false" indent="0" shrinkToFit="false"/>
      <protection locked="true" hidden="false"/>
    </xf>
    <xf numFmtId="164" fontId="10" fillId="2" borderId="98" xfId="0" applyFont="true" applyBorder="true" applyAlignment="true" applyProtection="false">
      <alignment horizontal="general" vertical="bottom" textRotation="0" wrapText="false" indent="0" shrinkToFit="false"/>
      <protection locked="true" hidden="false"/>
    </xf>
    <xf numFmtId="164" fontId="0" fillId="2" borderId="66" xfId="0" applyFont="false" applyBorder="true" applyAlignment="false" applyProtection="false">
      <alignment horizontal="general" vertical="bottom" textRotation="0" wrapText="false" indent="0" shrinkToFit="false"/>
      <protection locked="true" hidden="false"/>
    </xf>
    <xf numFmtId="167" fontId="16" fillId="0" borderId="36" xfId="0" applyFont="true" applyBorder="true" applyAlignment="true" applyProtection="true">
      <alignment horizontal="general" vertical="bottom" textRotation="0" wrapText="true" indent="0" shrinkToFit="false"/>
      <protection locked="false" hidden="false"/>
    </xf>
    <xf numFmtId="167" fontId="0" fillId="0" borderId="35" xfId="0" applyFont="true" applyBorder="true" applyAlignment="true" applyProtection="true">
      <alignment horizontal="general" vertical="bottom" textRotation="0" wrapText="true" indent="0" shrinkToFit="false"/>
      <protection locked="false" hidden="false"/>
    </xf>
    <xf numFmtId="164" fontId="5" fillId="0" borderId="38" xfId="0" applyFont="true" applyBorder="true" applyAlignment="true" applyProtection="true">
      <alignment horizontal="general" vertical="center" textRotation="0" wrapText="false" indent="0" shrinkToFit="false"/>
      <protection locked="false" hidden="false"/>
    </xf>
    <xf numFmtId="164" fontId="5" fillId="0" borderId="36" xfId="0" applyFont="true" applyBorder="true" applyAlignment="true" applyProtection="true">
      <alignment horizontal="general" vertical="center" textRotation="0" wrapText="false" indent="0" shrinkToFit="false"/>
      <protection locked="false" hidden="false"/>
    </xf>
    <xf numFmtId="167" fontId="16" fillId="0" borderId="11" xfId="0" applyFont="true" applyBorder="true" applyAlignment="true" applyProtection="true">
      <alignment horizontal="general" vertical="bottom" textRotation="0" wrapText="true" indent="0" shrinkToFit="false"/>
      <protection locked="false" hidden="false"/>
    </xf>
    <xf numFmtId="167" fontId="0" fillId="0" borderId="9" xfId="0" applyFont="true" applyBorder="true" applyAlignment="true" applyProtection="true">
      <alignment horizontal="general" vertical="bottom" textRotation="0" wrapText="true" indent="0" shrinkToFit="false"/>
      <protection locked="false" hidden="false"/>
    </xf>
    <xf numFmtId="164" fontId="5" fillId="0" borderId="57"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7" fontId="23" fillId="0" borderId="11" xfId="0" applyFont="true" applyBorder="true" applyAlignment="true" applyProtection="true">
      <alignment horizontal="general" vertical="bottom" textRotation="0" wrapText="true" indent="0" shrinkToFit="false"/>
      <protection locked="fals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4" fontId="5" fillId="0" borderId="56" xfId="0" applyFont="true" applyBorder="true" applyAlignment="true" applyProtection="true">
      <alignment horizontal="general" vertical="center" textRotation="0" wrapText="false" indent="0" shrinkToFit="false"/>
      <protection locked="false" hidden="false"/>
    </xf>
    <xf numFmtId="165" fontId="0" fillId="0" borderId="68" xfId="20" applyFont="true" applyBorder="true" applyAlignment="true" applyProtection="true">
      <alignment horizontal="right" vertical="center" textRotation="0" wrapText="false" indent="0" shrinkToFit="false"/>
      <protection locked="false" hidden="false"/>
    </xf>
    <xf numFmtId="169" fontId="0" fillId="0" borderId="70" xfId="0" applyFont="false" applyBorder="true" applyAlignment="true" applyProtection="true">
      <alignment horizontal="right" vertical="center" textRotation="0" wrapText="false" indent="0" shrinkToFit="false"/>
      <protection locked="false" hidden="false"/>
    </xf>
    <xf numFmtId="165" fontId="0" fillId="0" borderId="60" xfId="20" applyFont="true" applyBorder="true" applyAlignment="true" applyProtection="true">
      <alignment horizontal="right" vertical="center" textRotation="0" wrapText="false" indent="0" shrinkToFit="false"/>
      <protection locked="false" hidden="false"/>
    </xf>
    <xf numFmtId="169" fontId="0" fillId="0" borderId="18" xfId="0" applyFont="false" applyBorder="true" applyAlignment="true" applyProtection="true">
      <alignment horizontal="right" vertical="center" textRotation="0" wrapText="false" indent="0" shrinkToFit="false"/>
      <protection locked="false" hidden="false"/>
    </xf>
    <xf numFmtId="165" fontId="0" fillId="0" borderId="71" xfId="20" applyFont="true" applyBorder="true" applyAlignment="true" applyProtection="true">
      <alignment horizontal="right" vertical="center" textRotation="0" wrapText="false" indent="0" shrinkToFit="false"/>
      <protection locked="false" hidden="false"/>
    </xf>
    <xf numFmtId="169" fontId="0" fillId="0" borderId="28" xfId="0" applyFont="false" applyBorder="true" applyAlignment="true" applyProtection="true">
      <alignment horizontal="right" vertical="center" textRotation="0" wrapText="false" indent="0" shrinkToFit="false"/>
      <protection locked="false" hidden="false"/>
    </xf>
    <xf numFmtId="165" fontId="0" fillId="0" borderId="72" xfId="20" applyFont="true" applyBorder="true" applyAlignment="true" applyProtection="true">
      <alignment horizontal="right" vertical="center" textRotation="0" wrapText="false" indent="0" shrinkToFit="false"/>
      <protection locked="false" hidden="false"/>
    </xf>
    <xf numFmtId="169" fontId="0" fillId="0" borderId="73" xfId="0" applyFont="false" applyBorder="true" applyAlignment="true" applyProtection="true">
      <alignment horizontal="right" vertical="center" textRotation="0" wrapText="false" indent="0" shrinkToFit="false"/>
      <protection locked="fals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105"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73"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true">
      <alignment horizontal="general" vertical="bottom" textRotation="0" wrapText="false" indent="0" shrinkToFit="false"/>
      <protection locked="false" hidden="false"/>
    </xf>
    <xf numFmtId="164" fontId="0" fillId="0" borderId="76" xfId="0" applyFont="fals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105"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3"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64" fontId="18" fillId="2" borderId="34" xfId="0" applyFont="true" applyBorder="true" applyAlignment="true" applyProtection="false">
      <alignment horizontal="center" vertical="center" textRotation="0" wrapText="false" indent="0" shrinkToFit="false"/>
      <protection locked="true" hidden="false"/>
    </xf>
    <xf numFmtId="164" fontId="18" fillId="2" borderId="36"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general" vertical="center" textRotation="0" wrapText="false" indent="0" shrinkToFit="false"/>
      <protection locked="true" hidden="false"/>
    </xf>
    <xf numFmtId="164" fontId="0" fillId="2" borderId="55" xfId="0" applyFont="fals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general" vertical="center" textRotation="0" wrapText="false" indent="0" shrinkToFit="false"/>
      <protection locked="true" hidden="false"/>
    </xf>
    <xf numFmtId="164" fontId="10" fillId="2" borderId="79" xfId="0" applyFont="true" applyBorder="true" applyAlignment="true" applyProtection="false">
      <alignment horizontal="center" vertical="center" textRotation="0" wrapText="false" indent="0" shrinkToFit="false"/>
      <protection locked="true" hidden="false"/>
    </xf>
    <xf numFmtId="164" fontId="11" fillId="2" borderId="107" xfId="0" applyFont="true" applyBorder="true" applyAlignment="true" applyProtection="false">
      <alignment horizontal="general" vertical="center" textRotation="0" wrapText="false" indent="0" shrinkToFit="false"/>
      <protection locked="true" hidden="false"/>
    </xf>
    <xf numFmtId="164" fontId="11" fillId="2" borderId="24" xfId="0" applyFont="true" applyBorder="true" applyAlignment="true" applyProtection="false">
      <alignment horizontal="general" vertical="center" textRotation="0" wrapText="false" indent="0" shrinkToFit="false"/>
      <protection locked="true" hidden="false"/>
    </xf>
    <xf numFmtId="164" fontId="10" fillId="2" borderId="94" xfId="0" applyFont="true" applyBorder="true" applyAlignment="true" applyProtection="false">
      <alignment horizontal="center" vertical="center" textRotation="0" wrapText="false" indent="0" shrinkToFit="false"/>
      <protection locked="true" hidden="false"/>
    </xf>
    <xf numFmtId="164" fontId="11" fillId="2" borderId="64" xfId="0" applyFont="true" applyBorder="true" applyAlignment="true" applyProtection="false">
      <alignment horizontal="general" vertical="center" textRotation="0" wrapText="false" indent="0" shrinkToFit="false"/>
      <protection locked="true" hidden="false"/>
    </xf>
    <xf numFmtId="164" fontId="18" fillId="2" borderId="41" xfId="0" applyFont="true" applyBorder="true" applyAlignment="true" applyProtection="false">
      <alignment horizontal="center" vertical="center" textRotation="0" wrapText="false" indent="0" shrinkToFit="false"/>
      <protection locked="true" hidden="false"/>
    </xf>
    <xf numFmtId="164" fontId="18" fillId="2" borderId="5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11" fillId="2" borderId="108" xfId="0" applyFont="true" applyBorder="true" applyAlignment="true" applyProtection="false">
      <alignment horizontal="general" vertical="center" textRotation="0" wrapText="false" indent="0" shrinkToFit="false"/>
      <protection locked="true" hidden="false"/>
    </xf>
    <xf numFmtId="164" fontId="11"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false" applyBorder="true" applyAlignment="true" applyProtection="false">
      <alignment horizontal="general" vertical="center" textRotation="0" wrapText="false" indent="0" shrinkToFit="false"/>
      <protection locked="true" hidden="false"/>
    </xf>
    <xf numFmtId="164" fontId="11" fillId="2" borderId="50" xfId="0" applyFont="true" applyBorder="true" applyAlignment="true" applyProtection="false">
      <alignment horizontal="general" vertical="center" textRotation="0" wrapText="false" indent="0" shrinkToFit="false"/>
      <protection locked="true" hidden="false"/>
    </xf>
    <xf numFmtId="164" fontId="18" fillId="2" borderId="97" xfId="0" applyFont="true" applyBorder="true" applyAlignment="true" applyProtection="false">
      <alignment horizontal="center" vertical="center" textRotation="0" wrapText="false" indent="0" shrinkToFit="false"/>
      <protection locked="true" hidden="false"/>
    </xf>
    <xf numFmtId="164" fontId="10" fillId="2" borderId="48" xfId="0" applyFont="true" applyBorder="true" applyAlignment="true" applyProtection="false">
      <alignment horizontal="general" vertical="center" textRotation="0" wrapText="false" indent="0" shrinkToFit="false"/>
      <protection locked="true" hidden="false"/>
    </xf>
    <xf numFmtId="164" fontId="18" fillId="2" borderId="90"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8" fillId="2" borderId="88" xfId="0" applyFont="true" applyBorder="true" applyAlignment="true" applyProtection="false">
      <alignment horizontal="center" vertical="center" textRotation="0" wrapText="false" indent="0" shrinkToFit="false"/>
      <protection locked="true" hidden="false"/>
    </xf>
    <xf numFmtId="164" fontId="10" fillId="2" borderId="89" xfId="0" applyFont="true" applyBorder="true" applyAlignment="true" applyProtection="false">
      <alignment horizontal="general" vertical="center" textRotation="0" wrapText="false" indent="0" shrinkToFit="false"/>
      <protection locked="true" hidden="false"/>
    </xf>
    <xf numFmtId="164" fontId="18" fillId="2" borderId="62"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8" fillId="2" borderId="94"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0" fillId="2" borderId="63" xfId="0" applyFont="true" applyBorder="true" applyAlignment="true" applyProtection="false">
      <alignment horizontal="center" vertical="center" textRotation="0" wrapText="false" indent="0" shrinkToFit="false"/>
      <protection locked="true" hidden="false"/>
    </xf>
    <xf numFmtId="164" fontId="10" fillId="2" borderId="110" xfId="0" applyFont="true" applyBorder="true" applyAlignment="true" applyProtection="false">
      <alignment horizontal="general" vertical="center" textRotation="0" wrapText="false" indent="0" shrinkToFit="false"/>
      <protection locked="tru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10" fillId="2" borderId="57" xfId="0" applyFont="true" applyBorder="true" applyAlignment="true" applyProtection="false">
      <alignment horizontal="center" vertical="center" textRotation="0" wrapText="false" indent="0" shrinkToFit="false"/>
      <protection locked="true" hidden="false"/>
    </xf>
    <xf numFmtId="164" fontId="10" fillId="2"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10" fillId="2" borderId="57" xfId="0" applyFont="true" applyBorder="true" applyAlignment="true" applyProtection="false">
      <alignment horizontal="center" vertical="center" textRotation="180" wrapText="false" indent="0" shrinkToFit="false"/>
      <protection locked="true" hidden="false"/>
    </xf>
    <xf numFmtId="164" fontId="10" fillId="2" borderId="120"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62" xfId="0" applyFont="false" applyBorder="true" applyAlignment="true" applyProtection="true">
      <alignment horizontal="general" vertical="center" textRotation="0" wrapText="false" indent="0" shrinkToFit="false"/>
      <protection locked="false" hidden="false"/>
    </xf>
    <xf numFmtId="164" fontId="18" fillId="2" borderId="125" xfId="0" applyFont="true" applyBorder="true" applyAlignment="true" applyProtection="false">
      <alignment horizontal="general" vertical="center" textRotation="0" wrapText="false" indent="0" shrinkToFit="false"/>
      <protection locked="tru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18" fillId="2" borderId="115" xfId="0" applyFont="true" applyBorder="true" applyAlignment="true" applyProtection="false">
      <alignment horizontal="general"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4" fontId="18" fillId="2"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10" fillId="2" borderId="79" xfId="0" applyFont="true" applyBorder="true" applyAlignment="true" applyProtection="false">
      <alignment horizontal="general" vertical="center" textRotation="0" wrapText="false" indent="0" shrinkToFit="false"/>
      <protection locked="true" hidden="false"/>
    </xf>
    <xf numFmtId="164" fontId="18" fillId="2" borderId="2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9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8" fillId="2" borderId="26"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false" indent="0" shrinkToFit="false"/>
      <protection locked="true" hidden="false"/>
    </xf>
    <xf numFmtId="164" fontId="10" fillId="2" borderId="135" xfId="0" applyFont="true" applyBorder="true" applyAlignment="true" applyProtection="false">
      <alignment horizontal="general" vertical="center" textRotation="0" wrapText="false" indent="0" shrinkToFit="false"/>
      <protection locked="tru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9" xfId="0" applyFont="false" applyBorder="true" applyAlignment="true" applyProtection="true">
      <alignment horizontal="general" vertical="center" textRotation="0" wrapText="false" indent="0" shrinkToFit="false"/>
      <protection locked="fals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10" fillId="2" borderId="130" xfId="0" applyFont="true" applyBorder="true" applyAlignment="true" applyProtection="false">
      <alignment horizontal="general" vertical="center" textRotation="0" wrapText="false" indent="0" shrinkToFit="false"/>
      <protection locked="true" hidden="false"/>
    </xf>
    <xf numFmtId="164" fontId="18" fillId="2" borderId="57" xfId="0" applyFont="true" applyBorder="true" applyAlignment="true" applyProtection="false">
      <alignment horizontal="right" vertical="center" textRotation="180" wrapText="false" indent="0" shrinkToFit="false"/>
      <protection locked="true" hidden="false"/>
    </xf>
    <xf numFmtId="164" fontId="18" fillId="2" borderId="135" xfId="0" applyFont="true" applyBorder="true" applyAlignment="true" applyProtection="false">
      <alignment horizontal="general"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8" fillId="2" borderId="140" xfId="0" applyFont="tru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10" fillId="2" borderId="100"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10" fillId="2" borderId="77" xfId="0" applyFont="true" applyBorder="true" applyAlignment="true" applyProtection="false">
      <alignment horizontal="general" vertical="center" textRotation="0" wrapText="false" indent="0" shrinkToFit="false"/>
      <protection locked="true" hidden="false"/>
    </xf>
    <xf numFmtId="164" fontId="0" fillId="2" borderId="90" xfId="0" applyFont="fals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90" xfId="0" applyFont="false" applyBorder="true" applyAlignment="true" applyProtection="true">
      <alignment horizontal="general" vertical="center" textRotation="0" wrapText="false" indent="0" shrinkToFit="false"/>
      <protection locked="false" hidden="false"/>
    </xf>
    <xf numFmtId="164" fontId="0" fillId="2" borderId="58"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103"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58" xfId="0" applyFont="false" applyBorder="true" applyAlignment="true" applyProtection="true">
      <alignment horizontal="general" vertical="center" textRotation="0" wrapText="false" indent="0" shrinkToFit="false"/>
      <protection locked="false" hidden="false"/>
    </xf>
    <xf numFmtId="164" fontId="0" fillId="2" borderId="144" xfId="0" applyFont="false" applyBorder="true" applyAlignment="false" applyProtection="false">
      <alignment horizontal="general" vertical="bottom" textRotation="0" wrapText="false" indent="0" shrinkToFit="false"/>
      <protection locked="true" hidden="false"/>
    </xf>
    <xf numFmtId="164" fontId="0" fillId="2" borderId="101" xfId="0" applyFont="false" applyBorder="true" applyAlignment="false" applyProtection="false">
      <alignment horizontal="general" vertical="bottom" textRotation="0" wrapText="false" indent="0" shrinkToFit="false"/>
      <protection locked="true" hidden="false"/>
    </xf>
    <xf numFmtId="164" fontId="10" fillId="2" borderId="79" xfId="0" applyFont="true" applyBorder="true" applyAlignment="true" applyProtection="false">
      <alignment horizontal="center" vertical="bottom" textRotation="0" wrapText="false" indent="0" shrinkToFit="false"/>
      <protection locked="true" hidden="false"/>
    </xf>
    <xf numFmtId="164" fontId="0" fillId="2" borderId="80" xfId="0" applyFont="false" applyBorder="true" applyAlignment="true" applyProtection="false">
      <alignment horizontal="center" vertical="bottom" textRotation="0" wrapText="false" indent="0" shrinkToFit="false"/>
      <protection locked="true" hidden="false"/>
    </xf>
    <xf numFmtId="164" fontId="10" fillId="2" borderId="24" xfId="0" applyFont="true" applyBorder="true" applyAlignment="true" applyProtection="false">
      <alignment horizontal="center" vertical="bottom" textRotation="0" wrapText="false" indent="0" shrinkToFit="false"/>
      <protection locked="true" hidden="false"/>
    </xf>
    <xf numFmtId="164" fontId="10" fillId="2" borderId="80" xfId="0" applyFont="true" applyBorder="true" applyAlignment="true" applyProtection="false">
      <alignment horizontal="center" vertical="bottom" textRotation="0" wrapText="false" indent="0" shrinkToFit="false"/>
      <protection locked="true" hidden="false"/>
    </xf>
    <xf numFmtId="164" fontId="10" fillId="2" borderId="63" xfId="0" applyFont="true" applyBorder="true" applyAlignment="true" applyProtection="false">
      <alignment horizontal="center" vertical="bottom" textRotation="0" wrapText="false" indent="0" shrinkToFit="false"/>
      <protection locked="true" hidden="false"/>
    </xf>
    <xf numFmtId="164" fontId="10" fillId="2" borderId="64" xfId="0" applyFont="true" applyBorder="true" applyAlignment="true" applyProtection="false">
      <alignment horizontal="center" vertical="bottom" textRotation="0" wrapText="false" indent="0" shrinkToFit="false"/>
      <protection locked="true" hidden="false"/>
    </xf>
    <xf numFmtId="164" fontId="10" fillId="2" borderId="30" xfId="0" applyFont="true" applyBorder="true" applyAlignment="true" applyProtection="false">
      <alignment horizontal="center" vertical="bottom" textRotation="0" wrapText="false" indent="0" shrinkToFit="false"/>
      <protection locked="true" hidden="false"/>
    </xf>
    <xf numFmtId="164" fontId="0" fillId="2" borderId="27" xfId="0" applyFont="false" applyBorder="true" applyAlignment="true" applyProtection="false">
      <alignment horizontal="center" vertical="bottom" textRotation="0" wrapText="false" indent="0" shrinkToFit="false"/>
      <protection locked="true" hidden="false"/>
    </xf>
    <xf numFmtId="164" fontId="10" fillId="2" borderId="31" xfId="0" applyFont="true" applyBorder="true" applyAlignment="true" applyProtection="false">
      <alignment horizontal="center" vertical="bottom" textRotation="0" wrapText="false" indent="0" shrinkToFit="false"/>
      <protection locked="true" hidden="false"/>
    </xf>
    <xf numFmtId="164" fontId="0" fillId="2" borderId="103" xfId="0" applyFont="false" applyBorder="true" applyAlignment="false" applyProtection="false">
      <alignment horizontal="general"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65" fontId="0" fillId="0" borderId="69" xfId="20" applyFont="true" applyBorder="true" applyAlignment="true" applyProtection="true">
      <alignment horizontal="right" vertical="center" textRotation="0" wrapText="true" indent="0" shrinkToFit="false"/>
      <protection locked="false" hidden="false"/>
    </xf>
    <xf numFmtId="169" fontId="0" fillId="0" borderId="82" xfId="0" applyFont="false" applyBorder="true" applyAlignment="true" applyProtection="true">
      <alignment horizontal="right" vertical="center" textRotation="0" wrapText="false" indent="0" shrinkToFit="false"/>
      <protection locked="false" hidden="false"/>
    </xf>
    <xf numFmtId="165" fontId="0" fillId="0" borderId="83" xfId="20" applyFont="true" applyBorder="true" applyAlignment="true" applyProtection="true">
      <alignment horizontal="right" vertical="center" textRotation="0" wrapText="false" indent="0" shrinkToFit="false"/>
      <protection locked="false" hidden="false"/>
    </xf>
    <xf numFmtId="169" fontId="0" fillId="0" borderId="20" xfId="20" applyFont="true" applyBorder="true" applyAlignment="true" applyProtection="true">
      <alignment horizontal="right" vertical="center" textRotation="0" wrapText="false" indent="0" shrinkToFit="false"/>
      <protection locked="false" hidden="false"/>
    </xf>
    <xf numFmtId="169" fontId="0" fillId="0" borderId="21" xfId="0" applyFont="false" applyBorder="true" applyAlignment="true" applyProtection="true">
      <alignment horizontal="right" vertical="center" textRotation="0" wrapText="false" indent="0" shrinkToFit="false"/>
      <protection locked="false" hidden="false"/>
    </xf>
    <xf numFmtId="165" fontId="0" fillId="0" borderId="84" xfId="20" applyFont="true" applyBorder="true" applyAlignment="true" applyProtection="true">
      <alignment horizontal="right" vertical="center" textRotation="0" wrapText="false" indent="0" shrinkToFit="false"/>
      <protection locked="false" hidden="false"/>
    </xf>
    <xf numFmtId="169" fontId="0" fillId="0" borderId="31" xfId="0" applyFont="false" applyBorder="true" applyAlignment="true" applyProtection="true">
      <alignment horizontal="right" vertical="center" textRotation="0" wrapText="false" indent="0" shrinkToFit="false"/>
      <protection locked="false" hidden="false"/>
    </xf>
    <xf numFmtId="165" fontId="0" fillId="0" borderId="86" xfId="20" applyFont="true" applyBorder="true" applyAlignment="true" applyProtection="true">
      <alignment horizontal="right" vertical="center" textRotation="0" wrapText="false" indent="0" shrinkToFit="false"/>
      <protection locked="false" hidden="false"/>
    </xf>
    <xf numFmtId="169" fontId="0" fillId="0" borderId="6" xfId="0" applyFont="false" applyBorder="true" applyAlignment="true" applyProtection="true">
      <alignment horizontal="right" vertical="center" textRotation="0" wrapText="false" indent="0" shrinkToFit="false"/>
      <protection locked="false" hidden="false"/>
    </xf>
    <xf numFmtId="165" fontId="0" fillId="0" borderId="87" xfId="20" applyFont="true" applyBorder="true" applyAlignment="true" applyProtection="true">
      <alignment horizontal="right"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false"/>
      <protection locked="true" hidden="false"/>
    </xf>
    <xf numFmtId="164" fontId="0" fillId="2" borderId="36" xfId="0" applyFont="false" applyBorder="true" applyAlignment="true" applyProtection="false">
      <alignment horizontal="general" vertical="center" textRotation="0" wrapText="false" indent="0" shrinkToFit="false"/>
      <protection locked="true" hidden="false"/>
    </xf>
    <xf numFmtId="164" fontId="0" fillId="2" borderId="144" xfId="0" applyFont="false" applyBorder="true" applyAlignment="true" applyProtection="false">
      <alignment horizontal="general" vertical="center" textRotation="0" wrapText="false" indent="0" shrinkToFit="false"/>
      <protection locked="true" hidden="false"/>
    </xf>
    <xf numFmtId="164" fontId="10" fillId="2" borderId="75" xfId="0" applyFont="true" applyBorder="true" applyAlignment="true" applyProtection="false">
      <alignment horizontal="general" vertical="center" textRotation="0" wrapText="false" indent="0" shrinkToFit="false"/>
      <protection locked="true" hidden="false"/>
    </xf>
    <xf numFmtId="164" fontId="0" fillId="2" borderId="101"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104" xfId="0" applyFont="false" applyBorder="true" applyAlignment="true" applyProtection="false">
      <alignment horizontal="general" vertical="center" textRotation="0" wrapText="false" indent="0" shrinkToFit="false"/>
      <protection locked="true" hidden="false"/>
    </xf>
    <xf numFmtId="164" fontId="0" fillId="2" borderId="57" xfId="0" applyFont="false" applyBorder="true" applyAlignment="true" applyProtection="false">
      <alignment horizontal="general" vertical="center" textRotation="0" wrapText="false" indent="0" shrinkToFit="false"/>
      <protection locked="true" hidden="false"/>
    </xf>
    <xf numFmtId="164" fontId="0" fillId="2" borderId="76" xfId="0" applyFont="false" applyBorder="true" applyAlignment="true" applyProtection="false">
      <alignment horizontal="general" vertical="center" textRotation="0" wrapText="false" indent="0" shrinkToFit="false"/>
      <protection locked="true" hidden="false"/>
    </xf>
    <xf numFmtId="164" fontId="10" fillId="2" borderId="51" xfId="0" applyFont="true" applyBorder="true" applyAlignment="true" applyProtection="false">
      <alignment horizontal="general" vertical="center" textRotation="0" wrapText="false" indent="0" shrinkToFit="false"/>
      <protection locked="true" hidden="false"/>
    </xf>
    <xf numFmtId="164" fontId="10" fillId="2" borderId="52" xfId="0" applyFont="true" applyBorder="true" applyAlignment="true" applyProtection="false">
      <alignment horizontal="general" vertical="center" textRotation="0" wrapText="false" indent="0" shrinkToFit="false"/>
      <protection locked="true" hidden="false"/>
    </xf>
    <xf numFmtId="164" fontId="10" fillId="2" borderId="30" xfId="0" applyFont="true" applyBorder="true" applyAlignment="true" applyProtection="false">
      <alignment horizontal="general" vertical="center" textRotation="0" wrapText="false" indent="0" shrinkToFit="false"/>
      <protection locked="true" hidden="false"/>
    </xf>
    <xf numFmtId="164" fontId="10" fillId="2" borderId="31" xfId="0" applyFont="true" applyBorder="true" applyAlignment="true" applyProtection="false">
      <alignment horizontal="general" vertical="center" textRotation="0" wrapText="false" indent="0" shrinkToFit="false"/>
      <protection locked="true" hidden="false"/>
    </xf>
    <xf numFmtId="164" fontId="10" fillId="2" borderId="50" xfId="0" applyFont="true" applyBorder="true" applyAlignment="true" applyProtection="false">
      <alignment horizontal="general" vertical="center" textRotation="0" wrapText="false" indent="0" shrinkToFit="false"/>
      <protection locked="true" hidden="false"/>
    </xf>
    <xf numFmtId="165" fontId="0" fillId="0" borderId="68" xfId="20" applyFont="true" applyBorder="true" applyAlignment="true" applyProtection="true">
      <alignment horizontal="general" vertical="center" textRotation="0" wrapText="false" indent="0" shrinkToFit="false"/>
      <protection locked="false" hidden="false"/>
    </xf>
    <xf numFmtId="165" fontId="0" fillId="0" borderId="54" xfId="20" applyFont="true" applyBorder="true" applyAlignment="true" applyProtection="true">
      <alignment horizontal="general" vertical="center" textRotation="0" wrapText="false" indent="0" shrinkToFit="false"/>
      <protection locked="false" hidden="false"/>
    </xf>
    <xf numFmtId="166" fontId="0" fillId="0" borderId="69" xfId="20" applyFont="true" applyBorder="true" applyAlignment="true" applyProtection="true">
      <alignment horizontal="general" vertical="center" textRotation="0" wrapText="false" indent="0" shrinkToFit="false"/>
      <protection locked="false" hidden="false"/>
    </xf>
    <xf numFmtId="165" fontId="5" fillId="0" borderId="144" xfId="20" applyFont="true" applyBorder="true" applyAlignment="true" applyProtection="true">
      <alignment horizontal="general" vertical="center" textRotation="0" wrapText="false" indent="0" shrinkToFit="false"/>
      <protection locked="true" hidden="false"/>
    </xf>
    <xf numFmtId="165" fontId="0" fillId="0" borderId="20" xfId="20" applyFont="true" applyBorder="true" applyAlignment="true" applyProtection="true">
      <alignment horizontal="general" vertical="center" textRotation="0" wrapText="false" indent="0" shrinkToFit="false"/>
      <protection locked="false" hidden="false"/>
    </xf>
    <xf numFmtId="165" fontId="0" fillId="0" borderId="18" xfId="20" applyFont="true" applyBorder="true" applyAlignment="true" applyProtection="true">
      <alignment horizontal="general" vertical="center" textRotation="0" wrapText="false" indent="0" shrinkToFit="false"/>
      <protection locked="false" hidden="false"/>
    </xf>
    <xf numFmtId="164" fontId="0" fillId="2" borderId="91" xfId="0" applyFont="true" applyBorder="true" applyAlignment="true" applyProtection="false">
      <alignment horizontal="general" vertical="center" textRotation="0" wrapText="false" indent="0" shrinkToFit="false"/>
      <protection locked="true" hidden="false"/>
    </xf>
    <xf numFmtId="164" fontId="0" fillId="2" borderId="93" xfId="0" applyFont="false" applyBorder="true" applyAlignment="true" applyProtection="false">
      <alignment horizontal="general" vertical="center" textRotation="0" wrapText="false" indent="0" shrinkToFit="false"/>
      <protection locked="true" hidden="false"/>
    </xf>
    <xf numFmtId="165" fontId="0" fillId="0" borderId="71" xfId="20" applyFont="true" applyBorder="true" applyAlignment="true" applyProtection="true">
      <alignment horizontal="general" vertical="center" textRotation="0" wrapText="false" indent="0" shrinkToFit="false"/>
      <protection locked="false" hidden="false"/>
    </xf>
    <xf numFmtId="165" fontId="10" fillId="0" borderId="41" xfId="20" applyFont="true" applyBorder="true" applyAlignment="true" applyProtection="true">
      <alignment horizontal="center" vertical="center" textRotation="0" wrapText="false" indent="0" shrinkToFit="false"/>
      <protection locked="true" hidden="false"/>
    </xf>
    <xf numFmtId="166" fontId="10" fillId="0" borderId="30" xfId="20" applyFont="true" applyBorder="true" applyAlignment="true" applyProtection="true">
      <alignment horizontal="center" vertical="center" textRotation="0" wrapText="false" indent="0" shrinkToFit="false"/>
      <protection locked="true" hidden="false"/>
    </xf>
    <xf numFmtId="165" fontId="24" fillId="0" borderId="143" xfId="20" applyFont="true" applyBorder="true" applyAlignment="true" applyProtection="true">
      <alignment horizontal="general" vertical="center" textRotation="0" wrapText="false" indent="0" shrinkToFit="false"/>
      <protection locked="true" hidden="false"/>
    </xf>
    <xf numFmtId="165" fontId="0" fillId="0" borderId="30" xfId="20" applyFont="true" applyBorder="true" applyAlignment="true" applyProtection="true">
      <alignment horizontal="general" vertical="center" textRotation="0" wrapText="false" indent="0" shrinkToFit="false"/>
      <protection locked="false" hidden="false"/>
    </xf>
    <xf numFmtId="165" fontId="10" fillId="0" borderId="30" xfId="20" applyFont="true" applyBorder="true" applyAlignment="true" applyProtection="true">
      <alignment horizontal="center" vertical="center" textRotation="0" wrapText="false" indent="0" shrinkToFit="false"/>
      <protection locked="true" hidden="false"/>
    </xf>
    <xf numFmtId="165" fontId="10" fillId="0" borderId="28" xfId="20" applyFont="true" applyBorder="true" applyAlignment="true" applyProtection="tru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0" fillId="2" borderId="88" xfId="0" applyFont="false" applyBorder="true" applyAlignment="true" applyProtection="false">
      <alignment horizontal="general" vertical="center" textRotation="0" wrapText="false" indent="0" shrinkToFit="false"/>
      <protection locked="true" hidden="false"/>
    </xf>
    <xf numFmtId="164" fontId="10" fillId="2" borderId="62" xfId="0" applyFont="true" applyBorder="true" applyAlignment="true" applyProtection="false">
      <alignment horizontal="general" vertical="center" textRotation="0" wrapText="false" indent="0" shrinkToFit="false"/>
      <protection locked="true" hidden="false"/>
    </xf>
    <xf numFmtId="164" fontId="0" fillId="2" borderId="62" xfId="0" applyFont="true" applyBorder="true" applyAlignment="true" applyProtection="true">
      <alignment horizontal="general" vertical="center" textRotation="0" wrapText="false" indent="0" shrinkToFit="false"/>
      <protection locked="fals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false" indent="0" shrinkToFit="false"/>
      <protection locked="false" hidden="false"/>
    </xf>
    <xf numFmtId="164" fontId="0" fillId="2" borderId="34" xfId="0" applyFont="false" applyBorder="true" applyAlignment="true" applyProtection="false">
      <alignment horizontal="general" vertical="center" textRotation="0" wrapText="false" indent="0" shrinkToFit="false"/>
      <protection locked="true" hidden="false"/>
    </xf>
    <xf numFmtId="164" fontId="10" fillId="2" borderId="35"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11" fillId="2" borderId="145" xfId="0" applyFont="true" applyBorder="true" applyAlignment="true" applyProtection="false">
      <alignment horizontal="general" vertical="center" textRotation="0" wrapText="false" indent="0" shrinkToFit="false"/>
      <protection locked="true" hidden="false"/>
    </xf>
    <xf numFmtId="164" fontId="11" fillId="2" borderId="63" xfId="0" applyFont="true" applyBorder="true" applyAlignment="true" applyProtection="false">
      <alignment horizontal="general" vertical="center" textRotation="0" wrapText="false" indent="0" shrinkToFit="false"/>
      <protection locked="true" hidden="false"/>
    </xf>
    <xf numFmtId="164" fontId="17" fillId="2" borderId="146" xfId="0" applyFont="true" applyBorder="true" applyAlignment="true" applyProtection="false">
      <alignment horizontal="general" vertical="center" textRotation="0" wrapText="false" indent="0" shrinkToFit="false"/>
      <protection locked="true" hidden="false"/>
    </xf>
    <xf numFmtId="164" fontId="11" fillId="2" borderId="52" xfId="0" applyFont="true" applyBorder="true" applyAlignment="true" applyProtection="false">
      <alignment horizontal="general" vertical="center" textRotation="0" wrapText="false" indent="0" shrinkToFit="false"/>
      <protection locked="true" hidden="false"/>
    </xf>
    <xf numFmtId="164" fontId="25" fillId="2" borderId="97" xfId="0" applyFont="true" applyBorder="true" applyAlignment="true" applyProtection="false">
      <alignment horizontal="center" vertical="center" textRotation="0" wrapText="false" indent="0" shrinkToFit="false"/>
      <protection locked="true" hidden="false"/>
    </xf>
    <xf numFmtId="164" fontId="26" fillId="2" borderId="54"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5" fillId="2" borderId="88" xfId="0" applyFont="true" applyBorder="true" applyAlignment="true" applyProtection="false">
      <alignment horizontal="center" vertical="center" textRotation="0" wrapText="false" indent="0" shrinkToFit="false"/>
      <protection locked="true" hidden="false"/>
    </xf>
    <xf numFmtId="164" fontId="26" fillId="2" borderId="89" xfId="0" applyFont="true" applyBorder="true" applyAlignment="true" applyProtection="false">
      <alignment horizontal="general" vertical="center" textRotation="0" wrapText="false" indent="0" shrinkToFit="false"/>
      <protection locked="true" hidden="false"/>
    </xf>
    <xf numFmtId="164" fontId="26" fillId="2" borderId="62" xfId="0" applyFont="true" applyBorder="true" applyAlignment="true" applyProtection="false">
      <alignment horizontal="left" vertical="center" textRotation="0" wrapText="true" indent="0" shrinkToFit="false"/>
      <protection locked="true" hidden="false"/>
    </xf>
    <xf numFmtId="164" fontId="25" fillId="2" borderId="89" xfId="0" applyFont="true" applyBorder="true" applyAlignment="true" applyProtection="false">
      <alignment horizontal="general" vertical="center" textRotation="0" wrapText="false" indent="0" shrinkToFit="false"/>
      <protection locked="true" hidden="false"/>
    </xf>
    <xf numFmtId="164" fontId="25" fillId="2" borderId="91" xfId="0" applyFont="true" applyBorder="true" applyAlignment="true" applyProtection="false">
      <alignment horizontal="center" vertical="center" textRotation="0" wrapText="false" indent="0" shrinkToFit="false"/>
      <protection locked="true" hidden="false"/>
    </xf>
    <xf numFmtId="164" fontId="26" fillId="2" borderId="92"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10" fillId="2" borderId="55"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true">
      <alignment horizontal="general" vertical="center" textRotation="0" wrapText="false" indent="0" shrinkToFit="false"/>
      <protection locked="false" hidden="false"/>
    </xf>
    <xf numFmtId="164" fontId="0" fillId="2" borderId="55" xfId="0" applyFont="false" applyBorder="true" applyAlignment="true" applyProtection="true">
      <alignment horizontal="general" vertical="center" textRotation="0" wrapText="false" indent="0" shrinkToFit="false"/>
      <protection locked="false" hidden="false"/>
    </xf>
    <xf numFmtId="164" fontId="10" fillId="2" borderId="90"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true">
      <alignment horizontal="general" vertical="center" textRotation="0" wrapText="false" indent="0" shrinkToFit="false"/>
      <protection locked="false" hidden="false"/>
    </xf>
    <xf numFmtId="164" fontId="0" fillId="2" borderId="90" xfId="0" applyFont="false" applyBorder="true" applyAlignment="true" applyProtection="true">
      <alignment horizontal="general" vertical="center" textRotation="0" wrapText="false" indent="0" shrinkToFit="false"/>
      <protection locked="false" hidden="false"/>
    </xf>
    <xf numFmtId="164" fontId="0" fillId="2" borderId="2" xfId="0" applyFont="false" applyBorder="true" applyAlignment="true" applyProtection="true">
      <alignment horizontal="general" vertical="center" textRotation="0" wrapText="false" indent="0" shrinkToFit="false"/>
      <protection locked="false" hidden="false"/>
    </xf>
    <xf numFmtId="164" fontId="0" fillId="2" borderId="3" xfId="0" applyFont="false" applyBorder="true" applyAlignment="true" applyProtection="true">
      <alignment horizontal="general" vertical="center" textRotation="0" wrapText="false" indent="0" shrinkToFit="false"/>
      <protection locked="fals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10" fillId="2" borderId="34" xfId="0" applyFont="true" applyBorder="true" applyAlignment="tru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1" fillId="2" borderId="65" xfId="0" applyFont="true" applyBorder="true" applyAlignment="true" applyProtection="false">
      <alignment horizontal="general" vertical="center" textRotation="0" wrapText="false" indent="0" shrinkToFit="false"/>
      <protection locked="true" hidden="false"/>
    </xf>
    <xf numFmtId="164" fontId="17" fillId="2" borderId="79" xfId="0" applyFont="true" applyBorder="true" applyAlignment="tru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general" vertical="center" textRotation="0" wrapText="false" indent="0" shrinkToFit="false"/>
      <protection locked="true" hidden="false"/>
    </xf>
    <xf numFmtId="164" fontId="17" fillId="2" borderId="56" xfId="0" applyFont="true" applyBorder="true" applyAlignment="true" applyProtection="false">
      <alignment horizontal="general" vertical="center" textRotation="0" wrapText="false" indent="0" shrinkToFit="false"/>
      <protection locked="true" hidden="false"/>
    </xf>
    <xf numFmtId="164" fontId="17" fillId="2" borderId="57" xfId="0" applyFont="true" applyBorder="true" applyAlignment="true" applyProtection="false">
      <alignment horizontal="general" vertical="center" textRotation="0" wrapText="false" indent="0" shrinkToFit="fals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4" fontId="17" fillId="2" borderId="51" xfId="0" applyFont="true" applyBorder="true" applyAlignment="true" applyProtection="false">
      <alignment horizontal="general" vertical="center" textRotation="0" wrapText="false" indent="0" shrinkToFit="false"/>
      <protection locked="true" hidden="false"/>
    </xf>
    <xf numFmtId="164" fontId="17" fillId="2" borderId="41" xfId="0" applyFont="true" applyBorder="true" applyAlignment="true" applyProtection="false">
      <alignment horizontal="general" vertical="center" textRotation="0" wrapText="false" indent="0" shrinkToFit="false"/>
      <protection locked="true" hidden="false"/>
    </xf>
    <xf numFmtId="164" fontId="18" fillId="2" borderId="66" xfId="0" applyFont="true" applyBorder="true" applyAlignment="true" applyProtection="false">
      <alignment horizontal="center" vertical="center" textRotation="0" wrapText="false" indent="0" shrinkToFit="false"/>
      <protection locked="true" hidden="false"/>
    </xf>
    <xf numFmtId="164" fontId="17" fillId="2" borderId="54" xfId="0" applyFont="true" applyBorder="true" applyAlignment="true" applyProtection="false">
      <alignment horizontal="general" vertical="center" textRotation="0" wrapText="false" indent="0" shrinkToFit="false"/>
      <protection locked="true" hidden="false"/>
    </xf>
    <xf numFmtId="168" fontId="5" fillId="0" borderId="97" xfId="0" applyFont="true" applyBorder="true" applyAlignment="true" applyProtection="true">
      <alignment horizontal="general" vertical="center" textRotation="0" wrapText="false" indent="0" shrinkToFit="false"/>
      <protection locked="false" hidden="false"/>
    </xf>
    <xf numFmtId="168" fontId="5" fillId="0" borderId="68" xfId="0" applyFont="true" applyBorder="true" applyAlignment="true" applyProtection="true">
      <alignment horizontal="general" vertical="center" textRotation="0" wrapText="false" indent="0" shrinkToFit="false"/>
      <protection locked="false" hidden="false"/>
    </xf>
    <xf numFmtId="168" fontId="5" fillId="0" borderId="75" xfId="0" applyFont="true" applyBorder="true" applyAlignment="true" applyProtection="true">
      <alignment horizontal="general" vertical="center" textRotation="0" wrapText="false" indent="0" shrinkToFit="false"/>
      <protection locked="false" hidden="false"/>
    </xf>
    <xf numFmtId="168" fontId="5" fillId="0" borderId="70" xfId="0" applyFont="true" applyBorder="true" applyAlignment="true" applyProtection="true">
      <alignment horizontal="general" vertical="center" textRotation="0" wrapText="false" indent="0" shrinkToFit="false"/>
      <protection locked="false" hidden="false"/>
    </xf>
    <xf numFmtId="164" fontId="10" fillId="2" borderId="56" xfId="0" applyFont="true" applyBorder="true" applyAlignment="true" applyProtection="false">
      <alignment horizontal="center" vertical="center" textRotation="0" wrapText="false" indent="0" shrinkToFit="false"/>
      <protection locked="true" hidden="false"/>
    </xf>
    <xf numFmtId="164" fontId="17" fillId="2" borderId="89" xfId="0" applyFont="true" applyBorder="true" applyAlignment="true" applyProtection="false">
      <alignment horizontal="general" vertical="center" textRotation="0" wrapText="false" indent="0" shrinkToFit="false"/>
      <protection locked="true" hidden="false"/>
    </xf>
    <xf numFmtId="168" fontId="5" fillId="0" borderId="60" xfId="0" applyFont="true" applyBorder="true" applyAlignment="true" applyProtection="true">
      <alignment horizontal="general" vertical="center" textRotation="0" wrapText="false" indent="0" shrinkToFit="false"/>
      <protection locked="false" hidden="false"/>
    </xf>
    <xf numFmtId="168" fontId="5" fillId="0" borderId="61" xfId="0" applyFont="true" applyBorder="true" applyAlignment="true" applyProtection="true">
      <alignment horizontal="general" vertical="center" textRotation="0" wrapText="false" indent="0" shrinkToFit="false"/>
      <protection locked="false" hidden="false"/>
    </xf>
    <xf numFmtId="168" fontId="5" fillId="0" borderId="18" xfId="0" applyFont="true" applyBorder="true" applyAlignment="true" applyProtection="true">
      <alignment horizontal="general" vertical="center" textRotation="0" wrapText="false" indent="0" shrinkToFit="false"/>
      <protection locked="false" hidden="false"/>
    </xf>
    <xf numFmtId="164" fontId="17" fillId="2" borderId="149" xfId="0" applyFont="true" applyBorder="true" applyAlignment="true" applyProtection="false">
      <alignment horizontal="general" vertical="center" textRotation="0" wrapText="false" indent="0" shrinkToFit="false"/>
      <protection locked="true" hidden="false"/>
    </xf>
    <xf numFmtId="168" fontId="5" fillId="0" borderId="150" xfId="0" applyFont="true" applyBorder="true" applyAlignment="true" applyProtection="true">
      <alignment horizontal="general" vertical="center" textRotation="0" wrapText="false" indent="0" shrinkToFit="false"/>
      <protection locked="false" hidden="false"/>
    </xf>
    <xf numFmtId="168" fontId="5" fillId="0" borderId="151" xfId="0" applyFont="true" applyBorder="true" applyAlignment="true" applyProtection="true">
      <alignment horizontal="general" vertical="center" textRotation="0" wrapText="false" indent="0" shrinkToFit="false"/>
      <protection locked="false" hidden="false"/>
    </xf>
    <xf numFmtId="168" fontId="5" fillId="0" borderId="152" xfId="0" applyFont="true" applyBorder="true" applyAlignment="true" applyProtection="true">
      <alignment horizontal="general" vertical="center" textRotation="0" wrapText="false" indent="0" shrinkToFit="false"/>
      <protection locked="false" hidden="false"/>
    </xf>
    <xf numFmtId="168" fontId="5" fillId="0" borderId="153" xfId="0" applyFont="true" applyBorder="true" applyAlignment="true" applyProtection="true">
      <alignment horizontal="general" vertical="center" textRotation="0" wrapText="false" indent="0" shrinkToFit="false"/>
      <protection locked="false" hidden="false"/>
    </xf>
    <xf numFmtId="164" fontId="18" fillId="2" borderId="51" xfId="0" applyFont="true" applyBorder="true" applyAlignment="true" applyProtection="false">
      <alignment horizontal="center" vertical="center" textRotation="0" wrapText="false" indent="0" shrinkToFit="false"/>
      <protection locked="true" hidden="false"/>
    </xf>
    <xf numFmtId="164" fontId="10" fillId="2" borderId="92" xfId="0" applyFont="true" applyBorder="true" applyAlignment="true" applyProtection="false">
      <alignment horizontal="general" vertical="center" textRotation="0" wrapText="false" indent="0" shrinkToFit="false"/>
      <protection locked="true" hidden="false"/>
    </xf>
    <xf numFmtId="168" fontId="5" fillId="0" borderId="71" xfId="0" applyFont="true" applyBorder="true" applyAlignment="true" applyProtection="true">
      <alignment horizontal="general" vertical="center" textRotation="0" wrapText="false" indent="0" shrinkToFit="false"/>
      <protection locked="false" hidden="false"/>
    </xf>
    <xf numFmtId="168" fontId="5" fillId="0" borderId="95" xfId="0" applyFont="true" applyBorder="true" applyAlignment="true" applyProtection="true">
      <alignment horizontal="general" vertical="center" textRotation="0" wrapText="false" indent="0" shrinkToFit="false"/>
      <protection locked="false" hidden="false"/>
    </xf>
    <xf numFmtId="168" fontId="5" fillId="0" borderId="28" xfId="0" applyFont="true" applyBorder="true" applyAlignment="true" applyProtection="true">
      <alignment horizontal="general" vertical="center" textRotation="0" wrapText="false" indent="0" shrinkToFit="false"/>
      <protection locked="fals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8" fontId="5" fillId="0" borderId="72" xfId="0" applyFont="true" applyBorder="true" applyAlignment="true" applyProtection="true">
      <alignment horizontal="general" vertical="center" textRotation="0" wrapText="false" indent="0" shrinkToFit="false"/>
      <protection locked="false" hidden="false"/>
    </xf>
    <xf numFmtId="168" fontId="5" fillId="0" borderId="5" xfId="0" applyFont="true" applyBorder="true" applyAlignment="true" applyProtection="false">
      <alignment horizontal="general" vertical="center" textRotation="0" wrapText="false" indent="0" shrinkToFit="false"/>
      <protection locked="true" hidden="false"/>
    </xf>
    <xf numFmtId="168" fontId="5" fillId="0" borderId="77" xfId="0" applyFont="true" applyBorder="true" applyAlignment="true" applyProtection="true">
      <alignment horizontal="general" vertical="center" textRotation="0" wrapText="false" indent="0" shrinkToFit="false"/>
      <protection locked="false" hidden="false"/>
    </xf>
    <xf numFmtId="168" fontId="5" fillId="0" borderId="73" xfId="0" applyFont="true" applyBorder="true" applyAlignment="true" applyProtection="true">
      <alignment horizontal="general" vertical="center" textRotation="0" wrapText="false" indent="0" shrinkToFit="false"/>
      <protection locked="false" hidden="false"/>
    </xf>
    <xf numFmtId="164" fontId="0" fillId="2" borderId="102" xfId="0" applyFont="fals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true">
      <alignment horizontal="general" vertical="bottom" textRotation="0" wrapText="false" indent="0" shrinkToFit="false"/>
      <protection locked="false" hidden="false"/>
    </xf>
    <xf numFmtId="169" fontId="0" fillId="0" borderId="154"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59"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10" fillId="2" borderId="94"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true">
      <alignment horizontal="general" vertical="bottom" textRotation="0" wrapText="false" indent="0" shrinkToFit="false"/>
      <protection locked="false" hidden="false"/>
    </xf>
    <xf numFmtId="169" fontId="0" fillId="2" borderId="53" xfId="0" applyFont="false" applyBorder="true" applyAlignment="false" applyProtection="true">
      <alignment horizontal="general" vertical="bottom" textRotation="0" wrapText="false" indent="0" shrinkToFit="false"/>
      <protection locked="false" hidden="false"/>
    </xf>
    <xf numFmtId="164" fontId="0" fillId="2" borderId="52" xfId="0" applyFont="false" applyBorder="true" applyAlignment="false" applyProtection="true">
      <alignment horizontal="general" vertical="bottom" textRotation="0" wrapText="false" indent="0" shrinkToFit="false"/>
      <protection locked="false" hidden="false"/>
    </xf>
    <xf numFmtId="169" fontId="0" fillId="2" borderId="52" xfId="0" applyFont="false" applyBorder="true" applyAlignment="false" applyProtection="true">
      <alignment horizontal="general" vertical="bottom" textRotation="0" wrapText="false" indent="0" shrinkToFit="false"/>
      <protection locked="false" hidden="false"/>
    </xf>
    <xf numFmtId="169" fontId="0" fillId="2" borderId="50" xfId="0" applyFont="false" applyBorder="true" applyAlignment="false" applyProtection="true">
      <alignment horizontal="general" vertical="bottom" textRotation="0" wrapText="false" indent="0" shrinkToFit="false"/>
      <protection locked="false" hidden="false"/>
    </xf>
    <xf numFmtId="164" fontId="0" fillId="2" borderId="101" xfId="0" applyFont="true" applyBorder="true" applyAlignment="true" applyProtection="false">
      <alignment horizontal="general" vertical="center" textRotation="0" wrapText="false" indent="0" shrinkToFit="false"/>
      <protection locked="true" hidden="false"/>
    </xf>
    <xf numFmtId="164" fontId="10" fillId="2" borderId="66" xfId="0" applyFont="true" applyBorder="true" applyAlignment="true" applyProtection="false">
      <alignment horizontal="general" vertical="center" textRotation="0" wrapText="false" indent="0" shrinkToFit="false"/>
      <protection locked="true" hidden="false"/>
    </xf>
    <xf numFmtId="164" fontId="0" fillId="2" borderId="48"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true">
      <alignment horizontal="general" vertical="center" textRotation="0" wrapText="false" indent="0" shrinkToFit="false"/>
      <protection locked="false" hidden="false"/>
    </xf>
    <xf numFmtId="164" fontId="0" fillId="0" borderId="101" xfId="0" applyFont="true" applyBorder="true" applyAlignment="true" applyProtection="true">
      <alignment horizontal="general" vertical="center" textRotation="0" wrapText="false" indent="0" shrinkToFit="false"/>
      <protection locked="false" hidden="false"/>
    </xf>
    <xf numFmtId="164" fontId="0" fillId="0" borderId="75" xfId="0" applyFont="true" applyBorder="true" applyAlignment="true" applyProtection="true">
      <alignment horizontal="general" vertical="center" textRotation="0" wrapText="false" indent="0" shrinkToFit="false"/>
      <protection locked="false" hidden="false"/>
    </xf>
    <xf numFmtId="164" fontId="0" fillId="0" borderId="55" xfId="0" applyFont="true" applyBorder="true" applyAlignment="true" applyProtection="true">
      <alignment horizontal="general" vertical="center" textRotation="0" wrapText="false" indent="0" shrinkToFit="false"/>
      <protection locked="false" hidden="false"/>
    </xf>
    <xf numFmtId="164" fontId="10" fillId="2" borderId="59"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0" fillId="0" borderId="62" xfId="0" applyFont="true" applyBorder="true" applyAlignment="true" applyProtection="true">
      <alignment horizontal="general" vertical="center" textRotation="0" wrapText="false" indent="0" shrinkToFit="false"/>
      <protection locked="false" hidden="false"/>
    </xf>
    <xf numFmtId="164" fontId="10" fillId="2" borderId="65" xfId="0" applyFont="true" applyBorder="true" applyAlignment="true" applyProtection="false">
      <alignment horizontal="general" vertical="center" textRotation="0" wrapText="false" indent="0" shrinkToFit="false"/>
      <protection locked="true" hidden="false"/>
    </xf>
    <xf numFmtId="164" fontId="10" fillId="2"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0" fillId="2" borderId="7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7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2" borderId="153"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true">
      <alignment horizontal="general" vertical="center" textRotation="0" wrapText="false" indent="0" shrinkToFit="false"/>
      <protection locked="false" hidden="false"/>
    </xf>
    <xf numFmtId="164" fontId="0" fillId="0" borderId="151" xfId="0" applyFont="false" applyBorder="true" applyAlignment="true" applyProtection="true">
      <alignment horizontal="general" vertical="center" textRotation="0" wrapText="false" indent="0" shrinkToFit="false"/>
      <protection locked="false" hidden="false"/>
    </xf>
    <xf numFmtId="164" fontId="0" fillId="0" borderId="153" xfId="0" applyFont="false" applyBorder="true" applyAlignment="true" applyProtection="true">
      <alignment horizontal="general" vertical="center" textRotation="0" wrapText="false" indent="0" shrinkToFit="false"/>
      <protection locked="fals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3"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3" xfId="0" applyFont="false" applyBorder="true" applyAlignment="true" applyProtection="true">
      <alignment horizontal="general" vertical="center" textRotation="0" wrapText="false" indent="0" shrinkToFit="false"/>
      <protection locked="false" hidden="false"/>
    </xf>
    <xf numFmtId="164" fontId="0" fillId="2" borderId="65" xfId="0" applyFont="true" applyBorder="true" applyAlignment="true" applyProtection="false">
      <alignment horizontal="general" vertical="center" textRotation="0" wrapText="false" indent="0" shrinkToFit="false"/>
      <protection locked="true" hidden="false"/>
    </xf>
    <xf numFmtId="164" fontId="0" fillId="2" borderId="59" xfId="0" applyFont="fals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7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true">
      <alignment horizontal="general" vertical="bottom" textRotation="0" wrapText="false" indent="0" shrinkToFit="false"/>
      <protection locked="false" hidden="false"/>
    </xf>
    <xf numFmtId="164" fontId="0" fillId="0" borderId="153" xfId="0" applyFont="fals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10" fillId="0" borderId="64" xfId="0" applyFont="tru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10" fillId="2" borderId="153" xfId="0" applyFont="true" applyBorder="true" applyAlignment="false" applyProtection="true">
      <alignment horizontal="general" vertical="bottom" textRotation="0" wrapText="false" indent="0" shrinkToFit="false"/>
      <protection locked="false" hidden="false"/>
    </xf>
    <xf numFmtId="164" fontId="0" fillId="2" borderId="151"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70" fontId="0" fillId="2" borderId="30" xfId="0" applyFont="false" applyBorder="true" applyAlignment="false" applyProtection="true">
      <alignment horizontal="general" vertical="bottom" textRotation="0" wrapText="false" indent="0" shrinkToFit="false"/>
      <protection locked="false" hidden="false"/>
    </xf>
    <xf numFmtId="170" fontId="0" fillId="2" borderId="28" xfId="0" applyFont="false" applyBorder="true" applyAlignment="false" applyProtection="true">
      <alignment horizontal="general" vertical="bottom" textRotation="0" wrapText="false" indent="0" shrinkToFit="false"/>
      <protection locked="false" hidden="false"/>
    </xf>
    <xf numFmtId="164" fontId="10" fillId="2" borderId="70" xfId="0" applyFont="true" applyBorder="true" applyAlignment="false" applyProtection="true">
      <alignment horizontal="general" vertical="bottom" textRotation="0" wrapText="false" indent="0" shrinkToFit="false"/>
      <protection locked="false" hidden="false"/>
    </xf>
    <xf numFmtId="164" fontId="0" fillId="2" borderId="69" xfId="0" applyFont="false" applyBorder="true" applyAlignment="false" applyProtection="true">
      <alignment horizontal="general" vertical="bottom" textRotation="0" wrapText="false" indent="0" shrinkToFit="false"/>
      <protection locked="false" hidden="false"/>
    </xf>
    <xf numFmtId="164" fontId="0" fillId="2" borderId="70" xfId="0" applyFont="false" applyBorder="true" applyAlignment="false" applyProtection="true">
      <alignment horizontal="general" vertical="bottom" textRotation="0" wrapText="false" indent="0" shrinkToFit="false"/>
      <protection locked="false" hidden="false"/>
    </xf>
    <xf numFmtId="164" fontId="10" fillId="2" borderId="18" xfId="0" applyFont="tru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0" fillId="0" borderId="61" xfId="0" applyFont="true" applyBorder="true" applyAlignment="true" applyProtection="true">
      <alignment horizontal="general" vertical="bottom" textRotation="0" wrapText="false" indent="0" shrinkToFit="false"/>
      <protection locked="false" hidden="false"/>
    </xf>
    <xf numFmtId="164" fontId="0" fillId="2" borderId="59"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49" xfId="0" applyFont="false" applyBorder="true" applyAlignment="false" applyProtection="true">
      <alignment horizontal="general" vertical="bottom" textRotation="0" wrapText="false" indent="0" shrinkToFit="false"/>
      <protection locked="false" hidden="false"/>
    </xf>
    <xf numFmtId="164" fontId="10" fillId="0" borderId="61" xfId="0" applyFont="true" applyBorder="true" applyAlignment="true" applyProtection="true">
      <alignment horizontal="general" vertical="bottom" textRotation="0" wrapText="false" indent="0" shrinkToFit="false"/>
      <protection locked="false" hidden="false"/>
    </xf>
    <xf numFmtId="164" fontId="10" fillId="0" borderId="61" xfId="0" applyFont="true" applyBorder="true" applyAlignment="true" applyProtection="true">
      <alignment horizontal="left" vertical="bottom" textRotation="0" wrapText="false" indent="0" shrinkToFit="false"/>
      <protection locked="fals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false" applyProtection="true">
      <alignment horizontal="general" vertical="bottom" textRotation="0" wrapText="false" indent="0" shrinkToFit="false"/>
      <protection locked="false" hidden="false"/>
    </xf>
    <xf numFmtId="164" fontId="0" fillId="2" borderId="57" xfId="0" applyFont="false" applyBorder="true" applyAlignment="false" applyProtection="true">
      <alignment horizontal="general" vertical="bottom" textRotation="0" wrapText="false" indent="0" shrinkToFit="false"/>
      <protection locked="false" hidden="false"/>
    </xf>
    <xf numFmtId="164" fontId="0" fillId="2" borderId="44" xfId="0" applyFont="false" applyBorder="true" applyAlignment="false" applyProtection="true">
      <alignment horizontal="general" vertical="bottom" textRotation="0" wrapText="false" indent="0" shrinkToFit="false"/>
      <protection locked="false" hidden="false"/>
    </xf>
    <xf numFmtId="164" fontId="0" fillId="2" borderId="60" xfId="0" applyFont="false" applyBorder="true" applyAlignment="false" applyProtection="true">
      <alignment horizontal="general" vertical="bottom"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2 2" xfId="21"/>
    <cellStyle name="標準 2" xfId="22"/>
    <cellStyle name="標準 3" xfId="23"/>
    <cellStyle name="標準_int" xfId="24"/>
    <cellStyle name="標準_kaigai"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1228680</xdr:rowOff>
    </xdr:to>
    <xdr:sp>
      <xdr:nvSpPr>
        <xdr:cNvPr id="0" name="Line 1"/>
        <xdr:cNvSpPr/>
      </xdr:nvSpPr>
      <xdr:spPr>
        <a:xfrm>
          <a:off x="209520" y="542880"/>
          <a:ext cx="2359440" cy="15717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600</xdr:colOff>
      <xdr:row>24</xdr:row>
      <xdr:rowOff>0</xdr:rowOff>
    </xdr:from>
    <xdr:to>
      <xdr:col>11</xdr:col>
      <xdr:colOff>150120</xdr:colOff>
      <xdr:row>24</xdr:row>
      <xdr:rowOff>0</xdr:rowOff>
    </xdr:to>
    <xdr:sp>
      <xdr:nvSpPr>
        <xdr:cNvPr id="1" name="Line 3"/>
        <xdr:cNvSpPr/>
      </xdr:nvSpPr>
      <xdr:spPr>
        <a:xfrm>
          <a:off x="1118880" y="6781680"/>
          <a:ext cx="589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9760</xdr:colOff>
      <xdr:row>23</xdr:row>
      <xdr:rowOff>9360</xdr:rowOff>
    </xdr:from>
    <xdr:to>
      <xdr:col>11</xdr:col>
      <xdr:colOff>150120</xdr:colOff>
      <xdr:row>23</xdr:row>
      <xdr:rowOff>171360</xdr:rowOff>
    </xdr:to>
    <xdr:sp>
      <xdr:nvSpPr>
        <xdr:cNvPr id="2" name="Line 5"/>
        <xdr:cNvSpPr/>
      </xdr:nvSpPr>
      <xdr:spPr>
        <a:xfrm>
          <a:off x="7015320" y="6619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680</xdr:colOff>
      <xdr:row>24</xdr:row>
      <xdr:rowOff>9360</xdr:rowOff>
    </xdr:from>
    <xdr:to>
      <xdr:col>2</xdr:col>
      <xdr:colOff>591480</xdr:colOff>
      <xdr:row>24</xdr:row>
      <xdr:rowOff>152280</xdr:rowOff>
    </xdr:to>
    <xdr:sp>
      <xdr:nvSpPr>
        <xdr:cNvPr id="3" name="Line 6"/>
        <xdr:cNvSpPr/>
      </xdr:nvSpPr>
      <xdr:spPr>
        <a:xfrm>
          <a:off x="1128960" y="6791040"/>
          <a:ext cx="1800" cy="142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O10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1" width="5.25"/>
    <col collapsed="false" customWidth="false" hidden="false" outlineLevel="0" max="4" min="2" style="1" width="8.99"/>
    <col collapsed="false" customWidth="true" hidden="false" outlineLevel="0" max="9" min="5" style="1" width="9.12"/>
    <col collapsed="false" customWidth="true" hidden="false" outlineLevel="0" max="10" min="10" style="1" width="12.86"/>
    <col collapsed="false" customWidth="false" hidden="false" outlineLevel="0" max="257" min="11" style="1" width="8.99"/>
  </cols>
  <sheetData>
    <row r="2" customFormat="false" ht="24" hidden="false" customHeight="false" outlineLevel="0" collapsed="false">
      <c r="B2" s="2" t="s">
        <v>0</v>
      </c>
    </row>
    <row r="3" customFormat="false" ht="14.25" hidden="false" customHeight="false" outlineLevel="0" collapsed="false">
      <c r="B3" s="3"/>
    </row>
    <row r="4" customFormat="false" ht="14.1" hidden="false" customHeight="true" outlineLevel="0" collapsed="false">
      <c r="B4" s="4" t="s">
        <v>1</v>
      </c>
    </row>
    <row r="5" customFormat="false" ht="14.1" hidden="false" customHeight="true" outlineLevel="0" collapsed="false">
      <c r="I5" s="4" t="s">
        <v>2</v>
      </c>
    </row>
    <row r="6" customFormat="false" ht="12.95" hidden="false" customHeight="true" outlineLevel="0" collapsed="false">
      <c r="B6" s="5"/>
      <c r="C6" s="6"/>
      <c r="D6" s="7"/>
      <c r="E6" s="8" t="s">
        <v>3</v>
      </c>
      <c r="F6" s="9" t="s">
        <v>4</v>
      </c>
      <c r="G6" s="9" t="s">
        <v>5</v>
      </c>
      <c r="H6" s="10" t="s">
        <v>6</v>
      </c>
      <c r="I6" s="11" t="s">
        <v>7</v>
      </c>
      <c r="J6" s="12" t="s">
        <v>8</v>
      </c>
    </row>
    <row r="7" customFormat="false" ht="12.95" hidden="false" customHeight="true" outlineLevel="0" collapsed="false">
      <c r="B7" s="13" t="s">
        <v>9</v>
      </c>
      <c r="C7" s="14"/>
      <c r="D7" s="15" t="s">
        <v>10</v>
      </c>
      <c r="E7" s="16" t="n">
        <v>26343</v>
      </c>
      <c r="F7" s="17" t="n">
        <v>107763</v>
      </c>
      <c r="G7" s="17" t="n">
        <v>13209</v>
      </c>
      <c r="H7" s="18" t="n">
        <v>938</v>
      </c>
      <c r="I7" s="19" t="n">
        <v>148253</v>
      </c>
      <c r="J7" s="20" t="n">
        <v>14776</v>
      </c>
    </row>
    <row r="8" customFormat="false" ht="12.95" hidden="false" customHeight="true" outlineLevel="0" collapsed="false">
      <c r="B8" s="13"/>
      <c r="C8" s="21"/>
      <c r="D8" s="22" t="s">
        <v>11</v>
      </c>
      <c r="E8" s="23" t="n">
        <v>6.9</v>
      </c>
      <c r="F8" s="24" t="n">
        <v>-0.3</v>
      </c>
      <c r="G8" s="24" t="n">
        <v>-1.2</v>
      </c>
      <c r="H8" s="25" t="n">
        <v>-1.6</v>
      </c>
      <c r="I8" s="26" t="n">
        <v>0.8</v>
      </c>
      <c r="J8" s="27" t="n">
        <v>8.4</v>
      </c>
    </row>
    <row r="9" customFormat="false" ht="12.95" hidden="false" customHeight="true" outlineLevel="0" collapsed="false">
      <c r="B9" s="13" t="s">
        <v>12</v>
      </c>
      <c r="C9" s="28"/>
      <c r="D9" s="29" t="s">
        <v>13</v>
      </c>
      <c r="E9" s="30" t="n">
        <v>13033</v>
      </c>
      <c r="F9" s="31" t="n">
        <v>4767</v>
      </c>
      <c r="G9" s="31" t="n">
        <v>40</v>
      </c>
      <c r="H9" s="32" t="n">
        <v>269</v>
      </c>
      <c r="I9" s="33" t="n">
        <v>18109</v>
      </c>
      <c r="J9" s="34" t="n">
        <v>6395</v>
      </c>
    </row>
    <row r="10" customFormat="false" ht="12.95" hidden="false" customHeight="true" outlineLevel="0" collapsed="false">
      <c r="B10" s="13"/>
      <c r="C10" s="21"/>
      <c r="D10" s="22" t="s">
        <v>11</v>
      </c>
      <c r="E10" s="23" t="n">
        <v>2.5</v>
      </c>
      <c r="F10" s="24" t="n">
        <v>4.2</v>
      </c>
      <c r="G10" s="24" t="n">
        <v>42.9</v>
      </c>
      <c r="H10" s="25" t="n">
        <v>19</v>
      </c>
      <c r="I10" s="26" t="n">
        <v>3.2</v>
      </c>
      <c r="J10" s="27" t="n">
        <v>6.6</v>
      </c>
    </row>
    <row r="11" customFormat="false" ht="12.95" hidden="false" customHeight="true" outlineLevel="0" collapsed="false">
      <c r="B11" s="13"/>
      <c r="C11" s="35" t="s">
        <v>14</v>
      </c>
      <c r="D11" s="29"/>
      <c r="E11" s="30" t="n">
        <v>39376</v>
      </c>
      <c r="F11" s="31" t="n">
        <v>112530</v>
      </c>
      <c r="G11" s="31" t="n">
        <v>13249</v>
      </c>
      <c r="H11" s="32" t="n">
        <v>1207</v>
      </c>
      <c r="I11" s="33" t="n">
        <v>166362</v>
      </c>
      <c r="J11" s="34" t="n">
        <v>21171</v>
      </c>
    </row>
    <row r="12" customFormat="false" ht="12.95" hidden="false" customHeight="true" outlineLevel="0" collapsed="false">
      <c r="B12" s="36"/>
      <c r="C12" s="37"/>
      <c r="D12" s="38" t="s">
        <v>11</v>
      </c>
      <c r="E12" s="39" t="n">
        <v>5.4</v>
      </c>
      <c r="F12" s="40" t="n">
        <v>-0.2</v>
      </c>
      <c r="G12" s="40" t="n">
        <v>-1.1</v>
      </c>
      <c r="H12" s="41" t="n">
        <v>2.4</v>
      </c>
      <c r="I12" s="42" t="n">
        <v>1</v>
      </c>
      <c r="J12" s="43" t="n">
        <v>7.9</v>
      </c>
    </row>
    <row r="13" customFormat="false" ht="12.95" hidden="false" customHeight="true" outlineLevel="0" collapsed="false">
      <c r="B13" s="13" t="s">
        <v>15</v>
      </c>
      <c r="C13" s="14"/>
      <c r="D13" s="15" t="s">
        <v>10</v>
      </c>
      <c r="E13" s="16" t="n">
        <v>17043</v>
      </c>
      <c r="F13" s="17" t="n">
        <v>73669</v>
      </c>
      <c r="G13" s="17" t="n">
        <v>3500</v>
      </c>
      <c r="H13" s="18" t="n">
        <v>312</v>
      </c>
      <c r="I13" s="19" t="n">
        <v>94524</v>
      </c>
      <c r="J13" s="20" t="n">
        <v>12751</v>
      </c>
    </row>
    <row r="14" customFormat="false" ht="12.95" hidden="false" customHeight="true" outlineLevel="0" collapsed="false">
      <c r="B14" s="13" t="s">
        <v>9</v>
      </c>
      <c r="C14" s="21"/>
      <c r="D14" s="22" t="s">
        <v>11</v>
      </c>
      <c r="E14" s="23" t="n">
        <v>7</v>
      </c>
      <c r="F14" s="24" t="n">
        <v>0</v>
      </c>
      <c r="G14" s="24" t="n">
        <v>-3.6</v>
      </c>
      <c r="H14" s="25" t="n">
        <v>-24.1</v>
      </c>
      <c r="I14" s="26" t="n">
        <v>0.9</v>
      </c>
      <c r="J14" s="27" t="n">
        <v>6</v>
      </c>
    </row>
    <row r="15" customFormat="false" ht="12.95" hidden="false" customHeight="true" outlineLevel="0" collapsed="false">
      <c r="B15" s="13" t="s">
        <v>16</v>
      </c>
      <c r="C15" s="28"/>
      <c r="D15" s="29" t="s">
        <v>13</v>
      </c>
      <c r="E15" s="30" t="n">
        <v>9531</v>
      </c>
      <c r="F15" s="31" t="n">
        <v>3478</v>
      </c>
      <c r="G15" s="31" t="n">
        <v>34</v>
      </c>
      <c r="H15" s="32" t="n">
        <v>169</v>
      </c>
      <c r="I15" s="33" t="n">
        <v>13212</v>
      </c>
      <c r="J15" s="34" t="n">
        <v>5193</v>
      </c>
    </row>
    <row r="16" customFormat="false" ht="12.95" hidden="false" customHeight="true" outlineLevel="0" collapsed="false">
      <c r="B16" s="13" t="s">
        <v>17</v>
      </c>
      <c r="C16" s="21"/>
      <c r="D16" s="22" t="s">
        <v>11</v>
      </c>
      <c r="E16" s="23" t="n">
        <v>1.7</v>
      </c>
      <c r="F16" s="24" t="n">
        <v>7.1</v>
      </c>
      <c r="G16" s="24" t="n">
        <v>41.7</v>
      </c>
      <c r="H16" s="25" t="n">
        <v>-6.1</v>
      </c>
      <c r="I16" s="26" t="n">
        <v>3</v>
      </c>
      <c r="J16" s="27" t="n">
        <v>6</v>
      </c>
    </row>
    <row r="17" customFormat="false" ht="12.95" hidden="false" customHeight="true" outlineLevel="0" collapsed="false">
      <c r="B17" s="13" t="s">
        <v>18</v>
      </c>
      <c r="C17" s="35" t="s">
        <v>14</v>
      </c>
      <c r="D17" s="29"/>
      <c r="E17" s="30" t="n">
        <v>26574</v>
      </c>
      <c r="F17" s="31" t="n">
        <v>77147</v>
      </c>
      <c r="G17" s="31" t="n">
        <v>3534</v>
      </c>
      <c r="H17" s="32" t="n">
        <v>481</v>
      </c>
      <c r="I17" s="33" t="n">
        <v>107736</v>
      </c>
      <c r="J17" s="34" t="n">
        <v>17944</v>
      </c>
      <c r="M17" s="1" t="s">
        <v>19</v>
      </c>
    </row>
    <row r="18" customFormat="false" ht="12.95" hidden="false" customHeight="true" outlineLevel="0" collapsed="false">
      <c r="B18" s="36"/>
      <c r="C18" s="37"/>
      <c r="D18" s="38" t="s">
        <v>11</v>
      </c>
      <c r="E18" s="39" t="n">
        <v>5</v>
      </c>
      <c r="F18" s="40" t="n">
        <v>0.3</v>
      </c>
      <c r="G18" s="40" t="n">
        <v>-3.3</v>
      </c>
      <c r="H18" s="41" t="n">
        <v>-18.6</v>
      </c>
      <c r="I18" s="42" t="n">
        <v>1.2</v>
      </c>
      <c r="J18" s="43" t="n">
        <v>6</v>
      </c>
    </row>
    <row r="19" customFormat="false" ht="12.95" hidden="false" customHeight="true" outlineLevel="0" collapsed="false">
      <c r="B19" s="13" t="s">
        <v>17</v>
      </c>
      <c r="C19" s="14"/>
      <c r="D19" s="15" t="s">
        <v>10</v>
      </c>
      <c r="E19" s="16" t="n">
        <v>9300</v>
      </c>
      <c r="F19" s="17" t="n">
        <v>34094</v>
      </c>
      <c r="G19" s="17" t="n">
        <v>9709</v>
      </c>
      <c r="H19" s="18" t="n">
        <v>626</v>
      </c>
      <c r="I19" s="19" t="n">
        <v>53729</v>
      </c>
      <c r="J19" s="20" t="n">
        <v>2025</v>
      </c>
    </row>
    <row r="20" customFormat="false" ht="12.95" hidden="false" customHeight="true" outlineLevel="0" collapsed="false">
      <c r="B20" s="13" t="s">
        <v>20</v>
      </c>
      <c r="C20" s="21"/>
      <c r="D20" s="22" t="s">
        <v>11</v>
      </c>
      <c r="E20" s="23" t="n">
        <v>6.7</v>
      </c>
      <c r="F20" s="24" t="n">
        <v>-1</v>
      </c>
      <c r="G20" s="24" t="n">
        <v>-0.2</v>
      </c>
      <c r="H20" s="25" t="n">
        <v>15.5</v>
      </c>
      <c r="I20" s="26" t="n">
        <v>0.6</v>
      </c>
      <c r="J20" s="27" t="n">
        <v>26.6</v>
      </c>
    </row>
    <row r="21" customFormat="false" ht="12.95" hidden="false" customHeight="true" outlineLevel="0" collapsed="false">
      <c r="B21" s="13" t="s">
        <v>21</v>
      </c>
      <c r="C21" s="28"/>
      <c r="D21" s="29" t="s">
        <v>13</v>
      </c>
      <c r="E21" s="30" t="n">
        <v>3502</v>
      </c>
      <c r="F21" s="31" t="n">
        <v>1289</v>
      </c>
      <c r="G21" s="31" t="n">
        <v>6</v>
      </c>
      <c r="H21" s="32" t="n">
        <v>100</v>
      </c>
      <c r="I21" s="33" t="n">
        <v>4897</v>
      </c>
      <c r="J21" s="34" t="n">
        <v>1202</v>
      </c>
    </row>
    <row r="22" customFormat="false" ht="12.95" hidden="false" customHeight="true" outlineLevel="0" collapsed="false">
      <c r="B22" s="13" t="s">
        <v>22</v>
      </c>
      <c r="C22" s="21"/>
      <c r="D22" s="22" t="s">
        <v>11</v>
      </c>
      <c r="E22" s="23" t="n">
        <v>4.7</v>
      </c>
      <c r="F22" s="24" t="n">
        <v>-2.8</v>
      </c>
      <c r="G22" s="24" t="n">
        <v>50</v>
      </c>
      <c r="H22" s="25" t="n">
        <v>117.4</v>
      </c>
      <c r="I22" s="26" t="n">
        <v>3.7</v>
      </c>
      <c r="J22" s="27" t="n">
        <v>9.6</v>
      </c>
    </row>
    <row r="23" customFormat="false" ht="12.95" hidden="false" customHeight="true" outlineLevel="0" collapsed="false">
      <c r="B23" s="13" t="s">
        <v>18</v>
      </c>
      <c r="C23" s="35" t="s">
        <v>14</v>
      </c>
      <c r="D23" s="29"/>
      <c r="E23" s="30" t="n">
        <v>12802</v>
      </c>
      <c r="F23" s="31" t="n">
        <v>35383</v>
      </c>
      <c r="G23" s="31" t="n">
        <v>9715</v>
      </c>
      <c r="H23" s="32" t="n">
        <v>726</v>
      </c>
      <c r="I23" s="33" t="n">
        <v>58626</v>
      </c>
      <c r="J23" s="34" t="n">
        <v>3227</v>
      </c>
    </row>
    <row r="24" customFormat="false" ht="12.95" hidden="false" customHeight="true" outlineLevel="0" collapsed="false">
      <c r="B24" s="36"/>
      <c r="C24" s="37"/>
      <c r="D24" s="38" t="s">
        <v>11</v>
      </c>
      <c r="E24" s="39" t="n">
        <v>6.2</v>
      </c>
      <c r="F24" s="40" t="n">
        <v>-1.1</v>
      </c>
      <c r="G24" s="40" t="n">
        <v>-0.2</v>
      </c>
      <c r="H24" s="41" t="n">
        <v>23.5</v>
      </c>
      <c r="I24" s="42" t="n">
        <v>0.8</v>
      </c>
      <c r="J24" s="43" t="n">
        <v>19.7</v>
      </c>
      <c r="L24" s="1" t="s">
        <v>19</v>
      </c>
    </row>
    <row r="25" customFormat="false" ht="12.95" hidden="false" customHeight="true" outlineLevel="0" collapsed="false">
      <c r="B25" s="44" t="s">
        <v>23</v>
      </c>
      <c r="C25" s="45"/>
      <c r="D25" s="45"/>
      <c r="E25" s="46"/>
      <c r="F25" s="46"/>
      <c r="G25" s="46"/>
      <c r="H25" s="46"/>
      <c r="I25" s="46"/>
      <c r="J25" s="46"/>
    </row>
    <row r="26" customFormat="false" ht="12.95" hidden="false" customHeight="true" outlineLevel="0" collapsed="false">
      <c r="B26" s="47" t="s">
        <v>24</v>
      </c>
      <c r="C26" s="45"/>
      <c r="D26" s="45"/>
      <c r="E26" s="46"/>
      <c r="F26" s="46"/>
      <c r="G26" s="46"/>
      <c r="H26" s="46"/>
      <c r="I26" s="46"/>
      <c r="J26" s="46"/>
    </row>
    <row r="27" customFormat="false" ht="12.95" hidden="false" customHeight="true" outlineLevel="0" collapsed="false">
      <c r="B27" s="48" t="s">
        <v>25</v>
      </c>
      <c r="C27" s="45"/>
      <c r="D27" s="45"/>
      <c r="E27" s="46"/>
      <c r="F27" s="46"/>
      <c r="G27" s="46"/>
      <c r="H27" s="46"/>
      <c r="I27" s="46"/>
      <c r="J27" s="46"/>
    </row>
    <row r="28" customFormat="false" ht="12.95" hidden="false" customHeight="true" outlineLevel="0" collapsed="false">
      <c r="B28" s="49"/>
      <c r="C28" s="49"/>
      <c r="D28" s="49"/>
      <c r="E28" s="49"/>
      <c r="F28" s="49"/>
      <c r="G28" s="49"/>
      <c r="H28" s="49"/>
      <c r="I28" s="49"/>
      <c r="J28" s="49"/>
    </row>
    <row r="29" customFormat="false" ht="15" hidden="false" customHeight="true" outlineLevel="0" collapsed="false">
      <c r="B29" s="50" t="s">
        <v>26</v>
      </c>
      <c r="C29" s="49"/>
      <c r="D29" s="49"/>
      <c r="E29" s="49"/>
      <c r="F29" s="49"/>
      <c r="G29" s="49"/>
      <c r="H29" s="49"/>
      <c r="I29" s="49"/>
      <c r="J29" s="50" t="s">
        <v>27</v>
      </c>
    </row>
    <row r="30" customFormat="false" ht="12.95" hidden="false" customHeight="true" outlineLevel="0" collapsed="false">
      <c r="B30" s="51" t="s">
        <v>28</v>
      </c>
      <c r="C30" s="52"/>
      <c r="D30" s="53"/>
      <c r="E30" s="54" t="s">
        <v>3</v>
      </c>
      <c r="F30" s="55" t="s">
        <v>4</v>
      </c>
      <c r="G30" s="55" t="s">
        <v>5</v>
      </c>
      <c r="H30" s="56" t="s">
        <v>6</v>
      </c>
      <c r="I30" s="57" t="s">
        <v>7</v>
      </c>
      <c r="J30" s="58" t="s">
        <v>8</v>
      </c>
    </row>
    <row r="31" customFormat="false" ht="12.95" hidden="false" customHeight="true" outlineLevel="0" collapsed="false">
      <c r="B31" s="59"/>
      <c r="C31" s="60"/>
      <c r="D31" s="61" t="s">
        <v>29</v>
      </c>
      <c r="E31" s="62"/>
      <c r="F31" s="63"/>
      <c r="G31" s="63"/>
      <c r="H31" s="63"/>
      <c r="I31" s="64"/>
      <c r="J31" s="65"/>
    </row>
    <row r="32" customFormat="false" ht="12.95" hidden="false" customHeight="true" outlineLevel="0" collapsed="false">
      <c r="B32" s="66"/>
      <c r="C32" s="67" t="s">
        <v>30</v>
      </c>
      <c r="D32" s="68" t="s">
        <v>31</v>
      </c>
      <c r="E32" s="69" t="n">
        <v>79646</v>
      </c>
      <c r="F32" s="70" t="n">
        <v>153079</v>
      </c>
      <c r="G32" s="70" t="n">
        <v>25117</v>
      </c>
      <c r="H32" s="70" t="n">
        <v>6808</v>
      </c>
      <c r="I32" s="71" t="n">
        <v>264650</v>
      </c>
      <c r="J32" s="72"/>
      <c r="N32" s="4" t="s">
        <v>32</v>
      </c>
    </row>
    <row r="33" customFormat="false" ht="12.95" hidden="false" customHeight="true" outlineLevel="0" collapsed="false">
      <c r="B33" s="66"/>
      <c r="C33" s="67"/>
      <c r="D33" s="68" t="s">
        <v>33</v>
      </c>
      <c r="E33" s="69" t="n">
        <v>75956</v>
      </c>
      <c r="F33" s="70" t="n">
        <v>154980</v>
      </c>
      <c r="G33" s="70" t="n">
        <v>25175</v>
      </c>
      <c r="H33" s="70" t="n">
        <v>5785</v>
      </c>
      <c r="I33" s="71" t="n">
        <v>261896</v>
      </c>
      <c r="J33" s="72"/>
    </row>
    <row r="34" customFormat="false" ht="12.95" hidden="false" customHeight="true" outlineLevel="0" collapsed="false">
      <c r="B34" s="73"/>
      <c r="C34" s="67"/>
      <c r="D34" s="68" t="s">
        <v>34</v>
      </c>
      <c r="E34" s="69" t="n">
        <v>75057</v>
      </c>
      <c r="F34" s="70" t="n">
        <v>153129</v>
      </c>
      <c r="G34" s="70" t="n">
        <v>23793</v>
      </c>
      <c r="H34" s="70" t="n">
        <v>6057</v>
      </c>
      <c r="I34" s="71" t="n">
        <v>258036</v>
      </c>
      <c r="J34" s="72"/>
    </row>
    <row r="35" customFormat="false" ht="12.95" hidden="false" customHeight="true" outlineLevel="0" collapsed="false">
      <c r="B35" s="73"/>
      <c r="C35" s="67"/>
      <c r="D35" s="68" t="s">
        <v>35</v>
      </c>
      <c r="E35" s="69" t="n">
        <v>71799</v>
      </c>
      <c r="F35" s="70" t="n">
        <v>152098</v>
      </c>
      <c r="G35" s="70" t="n">
        <v>23944</v>
      </c>
      <c r="H35" s="70" t="n">
        <v>5313</v>
      </c>
      <c r="I35" s="71" t="n">
        <v>253154</v>
      </c>
      <c r="J35" s="72"/>
    </row>
    <row r="36" customFormat="false" ht="12.95" hidden="false" customHeight="true" outlineLevel="0" collapsed="false">
      <c r="B36" s="73"/>
      <c r="C36" s="67"/>
      <c r="D36" s="68" t="s">
        <v>36</v>
      </c>
      <c r="E36" s="69" t="n">
        <v>65160</v>
      </c>
      <c r="F36" s="70" t="n">
        <v>151309</v>
      </c>
      <c r="G36" s="70" t="n">
        <v>22639</v>
      </c>
      <c r="H36" s="70" t="n">
        <v>4592</v>
      </c>
      <c r="I36" s="71" t="n">
        <v>243700</v>
      </c>
      <c r="J36" s="72"/>
    </row>
    <row r="37" customFormat="false" ht="12.95" hidden="false" customHeight="true" outlineLevel="0" collapsed="false">
      <c r="B37" s="73"/>
      <c r="C37" s="67"/>
      <c r="D37" s="68" t="s">
        <v>37</v>
      </c>
      <c r="E37" s="69" t="n">
        <v>63647</v>
      </c>
      <c r="F37" s="70" t="n">
        <v>142902</v>
      </c>
      <c r="G37" s="70" t="n">
        <v>22080</v>
      </c>
      <c r="H37" s="70" t="n">
        <v>3863</v>
      </c>
      <c r="I37" s="71" t="n">
        <v>232492</v>
      </c>
      <c r="J37" s="72"/>
    </row>
    <row r="38" customFormat="false" ht="12.95" hidden="false" customHeight="true" outlineLevel="0" collapsed="false">
      <c r="B38" s="73"/>
      <c r="C38" s="67"/>
      <c r="D38" s="68" t="s">
        <v>38</v>
      </c>
      <c r="E38" s="69" t="n">
        <v>60153</v>
      </c>
      <c r="F38" s="70" t="n">
        <v>138090</v>
      </c>
      <c r="G38" s="70" t="n">
        <v>20948</v>
      </c>
      <c r="H38" s="70" t="n">
        <v>3830</v>
      </c>
      <c r="I38" s="71" t="n">
        <v>223021</v>
      </c>
      <c r="J38" s="72"/>
    </row>
    <row r="39" customFormat="false" ht="12.95" hidden="false" customHeight="true" outlineLevel="0" collapsed="false">
      <c r="B39" s="73"/>
      <c r="C39" s="67"/>
      <c r="D39" s="68" t="s">
        <v>39</v>
      </c>
      <c r="E39" s="69" t="n">
        <v>57456</v>
      </c>
      <c r="F39" s="70" t="n">
        <v>131276</v>
      </c>
      <c r="G39" s="70" t="n">
        <v>19803</v>
      </c>
      <c r="H39" s="70" t="n">
        <v>4552</v>
      </c>
      <c r="I39" s="71" t="n">
        <v>213087</v>
      </c>
      <c r="J39" s="72"/>
      <c r="M39" s="1" t="s">
        <v>19</v>
      </c>
    </row>
    <row r="40" customFormat="false" ht="12.95" hidden="false" customHeight="true" outlineLevel="0" collapsed="false">
      <c r="B40" s="73"/>
      <c r="C40" s="67"/>
      <c r="D40" s="68" t="s">
        <v>40</v>
      </c>
      <c r="E40" s="69" t="n">
        <v>52031</v>
      </c>
      <c r="F40" s="70" t="n">
        <v>126828</v>
      </c>
      <c r="G40" s="70" t="n">
        <v>19049</v>
      </c>
      <c r="H40" s="70" t="n">
        <v>3916</v>
      </c>
      <c r="I40" s="71" t="n">
        <v>201824</v>
      </c>
      <c r="J40" s="72"/>
    </row>
    <row r="41" customFormat="false" ht="12.95" hidden="false" customHeight="true" outlineLevel="0" collapsed="false">
      <c r="B41" s="73"/>
      <c r="C41" s="67"/>
      <c r="D41" s="68" t="s">
        <v>41</v>
      </c>
      <c r="E41" s="69" t="n">
        <v>45814</v>
      </c>
      <c r="F41" s="70" t="n">
        <v>117305</v>
      </c>
      <c r="G41" s="70" t="n">
        <v>16520</v>
      </c>
      <c r="H41" s="70" t="n">
        <v>3882</v>
      </c>
      <c r="I41" s="71" t="n">
        <v>183521</v>
      </c>
      <c r="J41" s="72"/>
    </row>
    <row r="42" customFormat="false" ht="12.95" hidden="false" customHeight="true" outlineLevel="0" collapsed="false">
      <c r="B42" s="73"/>
      <c r="C42" s="67"/>
      <c r="D42" s="68" t="s">
        <v>42</v>
      </c>
      <c r="E42" s="69" t="n">
        <v>44478</v>
      </c>
      <c r="F42" s="70" t="n">
        <v>110622</v>
      </c>
      <c r="G42" s="70" t="n">
        <v>11993</v>
      </c>
      <c r="H42" s="70" t="n">
        <v>4973</v>
      </c>
      <c r="I42" s="71" t="n">
        <v>172066</v>
      </c>
      <c r="J42" s="72" t="n">
        <v>5742</v>
      </c>
    </row>
    <row r="43" customFormat="false" ht="12.95" hidden="false" customHeight="true" outlineLevel="0" collapsed="false">
      <c r="B43" s="73"/>
      <c r="C43" s="67"/>
      <c r="D43" s="68" t="s">
        <v>43</v>
      </c>
      <c r="E43" s="69" t="n">
        <v>41634</v>
      </c>
      <c r="F43" s="70" t="n">
        <v>110045</v>
      </c>
      <c r="G43" s="70" t="n">
        <v>13979</v>
      </c>
      <c r="H43" s="70" t="n">
        <v>2251</v>
      </c>
      <c r="I43" s="71" t="n">
        <v>167909</v>
      </c>
      <c r="J43" s="72" t="n">
        <v>6827</v>
      </c>
      <c r="M43" s="1" t="s">
        <v>19</v>
      </c>
    </row>
    <row r="44" customFormat="false" ht="12.95" hidden="false" customHeight="true" outlineLevel="0" collapsed="false">
      <c r="B44" s="73"/>
      <c r="C44" s="67"/>
      <c r="D44" s="68" t="s">
        <v>44</v>
      </c>
      <c r="E44" s="69" t="n">
        <v>40935</v>
      </c>
      <c r="F44" s="70" t="n">
        <v>109088</v>
      </c>
      <c r="G44" s="70" t="n">
        <v>13609</v>
      </c>
      <c r="H44" s="70" t="n">
        <v>2212</v>
      </c>
      <c r="I44" s="71" t="n">
        <v>165844</v>
      </c>
      <c r="J44" s="72" t="n">
        <v>8841</v>
      </c>
    </row>
    <row r="45" customFormat="false" ht="12.95" hidden="false" customHeight="true" outlineLevel="0" collapsed="false">
      <c r="B45" s="73"/>
      <c r="C45" s="67"/>
      <c r="D45" s="68" t="s">
        <v>45</v>
      </c>
      <c r="E45" s="69" t="n">
        <v>42337</v>
      </c>
      <c r="F45" s="70" t="n">
        <v>110516</v>
      </c>
      <c r="G45" s="70" t="n">
        <v>14499</v>
      </c>
      <c r="H45" s="70" t="n">
        <v>2967</v>
      </c>
      <c r="I45" s="71" t="n">
        <v>170319</v>
      </c>
      <c r="J45" s="72" t="n">
        <v>11054</v>
      </c>
    </row>
    <row r="46" customFormat="false" ht="12.95" hidden="false" customHeight="true" outlineLevel="0" collapsed="false">
      <c r="B46" s="73"/>
      <c r="C46" s="67"/>
      <c r="D46" s="68" t="s">
        <v>46</v>
      </c>
      <c r="E46" s="69" t="n">
        <v>40809</v>
      </c>
      <c r="F46" s="70" t="n">
        <v>110317</v>
      </c>
      <c r="G46" s="70" t="n">
        <v>14365</v>
      </c>
      <c r="H46" s="70" t="n">
        <v>2322</v>
      </c>
      <c r="I46" s="71" t="n">
        <v>167813</v>
      </c>
      <c r="J46" s="72" t="n">
        <v>11208</v>
      </c>
    </row>
    <row r="47" customFormat="false" ht="12.95" hidden="false" customHeight="true" outlineLevel="0" collapsed="false">
      <c r="B47" s="73"/>
      <c r="C47" s="67"/>
      <c r="D47" s="68" t="s">
        <v>47</v>
      </c>
      <c r="E47" s="69" t="n">
        <v>38673</v>
      </c>
      <c r="F47" s="70" t="n">
        <v>111316</v>
      </c>
      <c r="G47" s="70" t="n">
        <v>13955</v>
      </c>
      <c r="H47" s="70" t="n">
        <v>1929</v>
      </c>
      <c r="I47" s="71" t="n">
        <v>165873</v>
      </c>
      <c r="J47" s="72" t="n">
        <v>12352</v>
      </c>
      <c r="L47" s="1" t="s">
        <v>19</v>
      </c>
    </row>
    <row r="48" customFormat="false" ht="12.95" hidden="false" customHeight="true" outlineLevel="0" collapsed="false">
      <c r="B48" s="73"/>
      <c r="C48" s="67"/>
      <c r="D48" s="68" t="s">
        <v>48</v>
      </c>
      <c r="E48" s="69" t="n">
        <v>38496</v>
      </c>
      <c r="F48" s="70" t="n">
        <v>109929</v>
      </c>
      <c r="G48" s="70" t="n">
        <v>11487</v>
      </c>
      <c r="H48" s="70" t="n">
        <v>5072</v>
      </c>
      <c r="I48" s="71" t="n">
        <v>164984</v>
      </c>
      <c r="J48" s="72" t="n">
        <v>11655</v>
      </c>
    </row>
    <row r="49" customFormat="false" ht="12.95" hidden="false" customHeight="true" outlineLevel="0" collapsed="false">
      <c r="B49" s="73"/>
      <c r="C49" s="67"/>
      <c r="D49" s="68" t="s">
        <v>49</v>
      </c>
      <c r="E49" s="69" t="n">
        <v>38093</v>
      </c>
      <c r="F49" s="70" t="n">
        <v>108449</v>
      </c>
      <c r="G49" s="70" t="n">
        <v>14613</v>
      </c>
      <c r="H49" s="70" t="n">
        <v>2161</v>
      </c>
      <c r="I49" s="71" t="n">
        <v>163316</v>
      </c>
      <c r="J49" s="72" t="n">
        <v>12220</v>
      </c>
    </row>
    <row r="50" customFormat="false" ht="12.95" hidden="false" customHeight="true" outlineLevel="0" collapsed="false">
      <c r="B50" s="73"/>
      <c r="C50" s="67"/>
      <c r="D50" s="68" t="s">
        <v>50</v>
      </c>
      <c r="E50" s="69" t="n">
        <v>37264</v>
      </c>
      <c r="F50" s="70" t="n">
        <v>106807</v>
      </c>
      <c r="G50" s="70" t="n">
        <v>14024</v>
      </c>
      <c r="H50" s="70" t="n">
        <v>2449</v>
      </c>
      <c r="I50" s="71" t="n">
        <v>160544</v>
      </c>
      <c r="J50" s="72" t="n">
        <v>16767</v>
      </c>
    </row>
    <row r="51" customFormat="false" ht="12.95" hidden="false" customHeight="true" outlineLevel="0" collapsed="false">
      <c r="B51" s="73"/>
      <c r="C51" s="67"/>
      <c r="D51" s="68" t="s">
        <v>51</v>
      </c>
      <c r="E51" s="69" t="n">
        <v>37853</v>
      </c>
      <c r="F51" s="70" t="n">
        <v>105351</v>
      </c>
      <c r="G51" s="70" t="n">
        <v>14068</v>
      </c>
      <c r="H51" s="70" t="n">
        <v>2113</v>
      </c>
      <c r="I51" s="71" t="n">
        <v>159385</v>
      </c>
      <c r="J51" s="72" t="n">
        <v>16798</v>
      </c>
    </row>
    <row r="52" customFormat="false" ht="13.5" hidden="false" customHeight="false" outlineLevel="0" collapsed="false">
      <c r="B52" s="73"/>
      <c r="C52" s="67"/>
      <c r="D52" s="68" t="s">
        <v>52</v>
      </c>
      <c r="E52" s="69" t="n">
        <v>37223</v>
      </c>
      <c r="F52" s="70" t="n">
        <v>104404</v>
      </c>
      <c r="G52" s="70" t="n">
        <v>16077</v>
      </c>
      <c r="H52" s="70" t="n">
        <v>1692</v>
      </c>
      <c r="I52" s="71" t="n">
        <v>159396</v>
      </c>
      <c r="J52" s="72" t="n">
        <v>18152</v>
      </c>
      <c r="K52" s="49"/>
      <c r="L52" s="49"/>
      <c r="M52" s="74"/>
    </row>
    <row r="53" customFormat="false" ht="12.95" hidden="false" customHeight="true" outlineLevel="0" collapsed="false">
      <c r="B53" s="73"/>
      <c r="C53" s="67"/>
      <c r="D53" s="68" t="s">
        <v>53</v>
      </c>
      <c r="E53" s="69" t="n">
        <v>37357</v>
      </c>
      <c r="F53" s="70" t="n">
        <v>112710</v>
      </c>
      <c r="G53" s="70" t="n">
        <v>13391</v>
      </c>
      <c r="H53" s="70" t="n">
        <v>1179</v>
      </c>
      <c r="I53" s="71" t="n">
        <v>164637</v>
      </c>
      <c r="J53" s="72" t="n">
        <v>19629</v>
      </c>
    </row>
    <row r="54" customFormat="false" ht="12.95" hidden="false" customHeight="true" outlineLevel="0" collapsed="false">
      <c r="B54" s="75"/>
      <c r="C54" s="76"/>
      <c r="D54" s="77" t="s">
        <v>54</v>
      </c>
      <c r="E54" s="16" t="n">
        <v>39376</v>
      </c>
      <c r="F54" s="17" t="n">
        <v>112530</v>
      </c>
      <c r="G54" s="17" t="n">
        <v>13249</v>
      </c>
      <c r="H54" s="18" t="n">
        <v>1207</v>
      </c>
      <c r="I54" s="19" t="n">
        <v>166362</v>
      </c>
      <c r="J54" s="20" t="n">
        <v>21171</v>
      </c>
    </row>
    <row r="55" customFormat="false" ht="12.95" hidden="false" customHeight="true" outlineLevel="0" collapsed="false">
      <c r="B55" s="73"/>
      <c r="C55" s="67" t="s">
        <v>55</v>
      </c>
      <c r="D55" s="68" t="s">
        <v>31</v>
      </c>
      <c r="E55" s="69" t="n">
        <v>62731</v>
      </c>
      <c r="F55" s="70" t="n">
        <v>118145</v>
      </c>
      <c r="G55" s="70" t="n">
        <v>4484</v>
      </c>
      <c r="H55" s="70" t="n">
        <v>4677</v>
      </c>
      <c r="I55" s="71" t="n">
        <v>190037</v>
      </c>
      <c r="J55" s="72"/>
    </row>
    <row r="56" customFormat="false" ht="12.95" hidden="false" customHeight="true" outlineLevel="0" collapsed="false">
      <c r="B56" s="73"/>
      <c r="C56" s="67" t="s">
        <v>56</v>
      </c>
      <c r="D56" s="68" t="s">
        <v>33</v>
      </c>
      <c r="E56" s="69" t="n">
        <v>59735</v>
      </c>
      <c r="F56" s="70" t="n">
        <v>117979</v>
      </c>
      <c r="G56" s="70" t="n">
        <v>4751</v>
      </c>
      <c r="H56" s="70" t="n">
        <v>3871</v>
      </c>
      <c r="I56" s="71" t="n">
        <v>186336</v>
      </c>
      <c r="J56" s="72"/>
    </row>
    <row r="57" customFormat="false" ht="12.95" hidden="false" customHeight="true" outlineLevel="0" collapsed="false">
      <c r="B57" s="73"/>
      <c r="C57" s="67"/>
      <c r="D57" s="68" t="s">
        <v>34</v>
      </c>
      <c r="E57" s="69" t="n">
        <v>57909</v>
      </c>
      <c r="F57" s="70" t="n">
        <v>116500</v>
      </c>
      <c r="G57" s="70" t="n">
        <v>4403</v>
      </c>
      <c r="H57" s="70" t="n">
        <v>4360</v>
      </c>
      <c r="I57" s="71" t="n">
        <v>183172</v>
      </c>
      <c r="J57" s="72"/>
    </row>
    <row r="58" customFormat="false" ht="12.95" hidden="false" customHeight="true" outlineLevel="0" collapsed="false">
      <c r="B58" s="73"/>
      <c r="C58" s="67"/>
      <c r="D58" s="68" t="s">
        <v>35</v>
      </c>
      <c r="E58" s="69" t="n">
        <v>55831</v>
      </c>
      <c r="F58" s="70" t="n">
        <v>114768</v>
      </c>
      <c r="G58" s="70" t="n">
        <v>4371</v>
      </c>
      <c r="H58" s="70" t="n">
        <v>3408</v>
      </c>
      <c r="I58" s="71" t="n">
        <v>178378</v>
      </c>
      <c r="J58" s="72"/>
    </row>
    <row r="59" customFormat="false" ht="12.95" hidden="false" customHeight="true" outlineLevel="0" collapsed="false">
      <c r="B59" s="73"/>
      <c r="C59" s="67"/>
      <c r="D59" s="68" t="s">
        <v>36</v>
      </c>
      <c r="E59" s="78" t="n">
        <v>50093</v>
      </c>
      <c r="F59" s="79" t="n">
        <v>112907</v>
      </c>
      <c r="G59" s="79" t="n">
        <v>3751</v>
      </c>
      <c r="H59" s="79" t="n">
        <v>2803</v>
      </c>
      <c r="I59" s="80" t="n">
        <v>169554</v>
      </c>
      <c r="J59" s="81"/>
    </row>
    <row r="60" customFormat="false" ht="12.95" hidden="false" customHeight="true" outlineLevel="0" collapsed="false">
      <c r="B60" s="73"/>
      <c r="C60" s="67"/>
      <c r="D60" s="68" t="s">
        <v>37</v>
      </c>
      <c r="E60" s="69" t="n">
        <v>49053</v>
      </c>
      <c r="F60" s="70" t="n">
        <v>104732</v>
      </c>
      <c r="G60" s="70" t="n">
        <v>3732</v>
      </c>
      <c r="H60" s="70" t="n">
        <v>2068</v>
      </c>
      <c r="I60" s="71" t="n">
        <v>159585</v>
      </c>
      <c r="J60" s="72"/>
    </row>
    <row r="61" customFormat="false" ht="12.95" hidden="false" customHeight="true" outlineLevel="0" collapsed="false">
      <c r="B61" s="73"/>
      <c r="C61" s="67"/>
      <c r="D61" s="68" t="s">
        <v>38</v>
      </c>
      <c r="E61" s="69" t="n">
        <v>46182</v>
      </c>
      <c r="F61" s="70" t="n">
        <v>100369</v>
      </c>
      <c r="G61" s="70" t="n">
        <v>3135</v>
      </c>
      <c r="H61" s="70" t="n">
        <v>2198</v>
      </c>
      <c r="I61" s="71" t="n">
        <v>151884</v>
      </c>
      <c r="J61" s="72"/>
    </row>
    <row r="62" customFormat="false" ht="12.95" hidden="false" customHeight="true" outlineLevel="0" collapsed="false">
      <c r="B62" s="73"/>
      <c r="C62" s="67"/>
      <c r="D62" s="68" t="s">
        <v>39</v>
      </c>
      <c r="E62" s="69" t="n">
        <v>44341</v>
      </c>
      <c r="F62" s="70" t="n">
        <v>94165</v>
      </c>
      <c r="G62" s="70" t="n">
        <v>2884</v>
      </c>
      <c r="H62" s="70" t="n">
        <v>2603</v>
      </c>
      <c r="I62" s="71" t="n">
        <v>143993</v>
      </c>
      <c r="J62" s="72"/>
    </row>
    <row r="63" customFormat="false" ht="12.95" hidden="false" customHeight="true" outlineLevel="0" collapsed="false">
      <c r="B63" s="73"/>
      <c r="C63" s="67"/>
      <c r="D63" s="68" t="s">
        <v>40</v>
      </c>
      <c r="E63" s="69" t="n">
        <v>39688</v>
      </c>
      <c r="F63" s="70" t="n">
        <v>90291</v>
      </c>
      <c r="G63" s="70" t="n">
        <v>2849</v>
      </c>
      <c r="H63" s="70" t="n">
        <v>2072</v>
      </c>
      <c r="I63" s="71" t="n">
        <v>134900</v>
      </c>
      <c r="J63" s="72"/>
    </row>
    <row r="64" customFormat="false" ht="12.95" hidden="false" customHeight="true" outlineLevel="0" collapsed="false">
      <c r="B64" s="73"/>
      <c r="C64" s="67"/>
      <c r="D64" s="68" t="s">
        <v>41</v>
      </c>
      <c r="E64" s="69" t="n">
        <v>35252</v>
      </c>
      <c r="F64" s="70" t="n">
        <v>83262</v>
      </c>
      <c r="G64" s="70" t="n">
        <v>2805</v>
      </c>
      <c r="H64" s="70" t="n">
        <v>930</v>
      </c>
      <c r="I64" s="71" t="n">
        <v>122249</v>
      </c>
      <c r="J64" s="72"/>
      <c r="N64" s="1" t="s">
        <v>19</v>
      </c>
    </row>
    <row r="65" customFormat="false" ht="12.95" hidden="false" customHeight="true" outlineLevel="0" collapsed="false">
      <c r="B65" s="73"/>
      <c r="C65" s="67"/>
      <c r="D65" s="68" t="s">
        <v>42</v>
      </c>
      <c r="E65" s="69" t="n">
        <v>33320</v>
      </c>
      <c r="F65" s="70" t="n">
        <v>77040</v>
      </c>
      <c r="G65" s="70" t="n">
        <v>177</v>
      </c>
      <c r="H65" s="70" t="n">
        <v>3726</v>
      </c>
      <c r="I65" s="71" t="n">
        <v>114263</v>
      </c>
      <c r="J65" s="72" t="n">
        <v>5030</v>
      </c>
    </row>
    <row r="66" customFormat="false" ht="12.95" hidden="false" customHeight="true" outlineLevel="0" collapsed="false">
      <c r="B66" s="73"/>
      <c r="C66" s="67"/>
      <c r="D66" s="68" t="s">
        <v>43</v>
      </c>
      <c r="E66" s="69" t="n">
        <v>30830</v>
      </c>
      <c r="F66" s="70" t="n">
        <v>76606</v>
      </c>
      <c r="G66" s="70" t="n">
        <v>2728</v>
      </c>
      <c r="H66" s="70" t="n">
        <v>1065</v>
      </c>
      <c r="I66" s="71" t="n">
        <v>111229</v>
      </c>
      <c r="J66" s="72" t="n">
        <v>5157</v>
      </c>
    </row>
    <row r="67" customFormat="false" ht="12.95" hidden="false" customHeight="true" outlineLevel="0" collapsed="false">
      <c r="B67" s="73"/>
      <c r="C67" s="67"/>
      <c r="D67" s="68" t="s">
        <v>44</v>
      </c>
      <c r="E67" s="69" t="n">
        <v>30005</v>
      </c>
      <c r="F67" s="70" t="n">
        <v>75586</v>
      </c>
      <c r="G67" s="70" t="n">
        <v>3055</v>
      </c>
      <c r="H67" s="70" t="n">
        <v>1103</v>
      </c>
      <c r="I67" s="71" t="n">
        <v>109749</v>
      </c>
      <c r="J67" s="72" t="n">
        <v>7807</v>
      </c>
    </row>
    <row r="68" customFormat="false" ht="12.95" hidden="false" customHeight="true" outlineLevel="0" collapsed="false">
      <c r="B68" s="73"/>
      <c r="C68" s="67"/>
      <c r="D68" s="68" t="s">
        <v>45</v>
      </c>
      <c r="E68" s="69" t="n">
        <v>30489</v>
      </c>
      <c r="F68" s="70" t="n">
        <v>75911</v>
      </c>
      <c r="G68" s="70" t="n">
        <v>3262</v>
      </c>
      <c r="H68" s="70" t="n">
        <v>1252</v>
      </c>
      <c r="I68" s="71" t="n">
        <v>110914</v>
      </c>
      <c r="J68" s="72" t="n">
        <v>9810</v>
      </c>
    </row>
    <row r="69" customFormat="false" ht="12.95" hidden="false" customHeight="true" outlineLevel="0" collapsed="false">
      <c r="B69" s="73"/>
      <c r="C69" s="67"/>
      <c r="D69" s="68" t="s">
        <v>46</v>
      </c>
      <c r="E69" s="69" t="n">
        <v>28819</v>
      </c>
      <c r="F69" s="70" t="n">
        <v>74817</v>
      </c>
      <c r="G69" s="70" t="n">
        <v>3284</v>
      </c>
      <c r="H69" s="70" t="n">
        <v>1020</v>
      </c>
      <c r="I69" s="71" t="n">
        <v>107940</v>
      </c>
      <c r="J69" s="72" t="n">
        <v>9947</v>
      </c>
    </row>
    <row r="70" customFormat="false" ht="12.95" hidden="false" customHeight="true" outlineLevel="0" collapsed="false">
      <c r="B70" s="73"/>
      <c r="C70" s="67"/>
      <c r="D70" s="68" t="s">
        <v>47</v>
      </c>
      <c r="E70" s="69" t="n">
        <v>26651</v>
      </c>
      <c r="F70" s="70" t="n">
        <v>74644</v>
      </c>
      <c r="G70" s="70" t="n">
        <v>3245</v>
      </c>
      <c r="H70" s="70" t="n">
        <v>956</v>
      </c>
      <c r="I70" s="71" t="n">
        <v>105496</v>
      </c>
      <c r="J70" s="72" t="n">
        <v>10674</v>
      </c>
      <c r="M70" s="1" t="s">
        <v>19</v>
      </c>
    </row>
    <row r="71" customFormat="false" ht="12.95" hidden="false" customHeight="true" outlineLevel="0" collapsed="false">
      <c r="B71" s="73"/>
      <c r="C71" s="67"/>
      <c r="D71" s="68" t="s">
        <v>48</v>
      </c>
      <c r="E71" s="69" t="n">
        <v>26267</v>
      </c>
      <c r="F71" s="70" t="n">
        <v>73602</v>
      </c>
      <c r="G71" s="70" t="n">
        <v>489</v>
      </c>
      <c r="H71" s="70" t="n">
        <v>3879</v>
      </c>
      <c r="I71" s="71" t="n">
        <v>104237</v>
      </c>
      <c r="J71" s="72" t="n">
        <v>8602</v>
      </c>
      <c r="O71" s="1" t="s">
        <v>19</v>
      </c>
    </row>
    <row r="72" customFormat="false" ht="12.95" hidden="false" customHeight="true" outlineLevel="0" collapsed="false">
      <c r="B72" s="73"/>
      <c r="C72" s="67"/>
      <c r="D72" s="68" t="s">
        <v>49</v>
      </c>
      <c r="E72" s="69" t="n">
        <v>25782</v>
      </c>
      <c r="F72" s="70" t="n">
        <v>72213</v>
      </c>
      <c r="G72" s="70" t="n">
        <v>3643</v>
      </c>
      <c r="H72" s="70" t="n">
        <v>693</v>
      </c>
      <c r="I72" s="71" t="n">
        <v>102331</v>
      </c>
      <c r="J72" s="72" t="n">
        <v>9399</v>
      </c>
    </row>
    <row r="73" customFormat="false" ht="12.95" hidden="false" customHeight="true" outlineLevel="0" collapsed="false">
      <c r="B73" s="73"/>
      <c r="C73" s="67"/>
      <c r="D73" s="68" t="s">
        <v>50</v>
      </c>
      <c r="E73" s="69" t="n">
        <v>25164</v>
      </c>
      <c r="F73" s="70" t="n">
        <v>70235</v>
      </c>
      <c r="G73" s="70" t="n">
        <v>3436</v>
      </c>
      <c r="H73" s="70" t="n">
        <v>759</v>
      </c>
      <c r="I73" s="71" t="n">
        <v>99594</v>
      </c>
      <c r="J73" s="72" t="n">
        <v>13932</v>
      </c>
    </row>
    <row r="74" customFormat="false" ht="13.5" hidden="false" customHeight="false" outlineLevel="0" collapsed="false">
      <c r="B74" s="73"/>
      <c r="C74" s="67"/>
      <c r="D74" s="68" t="s">
        <v>51</v>
      </c>
      <c r="E74" s="69" t="n">
        <v>25062</v>
      </c>
      <c r="F74" s="70" t="n">
        <v>68968</v>
      </c>
      <c r="G74" s="70" t="n">
        <v>3754</v>
      </c>
      <c r="H74" s="70" t="n">
        <v>711</v>
      </c>
      <c r="I74" s="71" t="n">
        <v>98495</v>
      </c>
      <c r="J74" s="72" t="n">
        <v>14597</v>
      </c>
      <c r="K74" s="49"/>
      <c r="L74" s="49"/>
      <c r="M74" s="74"/>
    </row>
    <row r="75" customFormat="false" ht="12.95" hidden="false" customHeight="true" outlineLevel="0" collapsed="false">
      <c r="B75" s="73"/>
      <c r="C75" s="67"/>
      <c r="D75" s="68" t="s">
        <v>52</v>
      </c>
      <c r="E75" s="69" t="n">
        <v>25126</v>
      </c>
      <c r="F75" s="70" t="n">
        <v>69337</v>
      </c>
      <c r="G75" s="70" t="n">
        <v>6149</v>
      </c>
      <c r="H75" s="70" t="n">
        <v>724</v>
      </c>
      <c r="I75" s="71" t="n">
        <v>101336</v>
      </c>
      <c r="J75" s="72" t="n">
        <v>15695</v>
      </c>
      <c r="M75" s="1" t="s">
        <v>19</v>
      </c>
    </row>
    <row r="76" customFormat="false" ht="12.95" hidden="false" customHeight="true" outlineLevel="0" collapsed="false">
      <c r="B76" s="73"/>
      <c r="C76" s="67"/>
      <c r="D76" s="68" t="s">
        <v>53</v>
      </c>
      <c r="E76" s="69" t="n">
        <v>25299</v>
      </c>
      <c r="F76" s="70" t="n">
        <v>76941</v>
      </c>
      <c r="G76" s="70" t="n">
        <v>3656</v>
      </c>
      <c r="H76" s="70" t="n">
        <v>591</v>
      </c>
      <c r="I76" s="71" t="n">
        <v>106487</v>
      </c>
      <c r="J76" s="72" t="n">
        <v>16932</v>
      </c>
    </row>
    <row r="77" customFormat="false" ht="12.95" hidden="false" customHeight="true" outlineLevel="0" collapsed="false">
      <c r="B77" s="75"/>
      <c r="C77" s="76"/>
      <c r="D77" s="77" t="s">
        <v>54</v>
      </c>
      <c r="E77" s="16" t="n">
        <v>26574</v>
      </c>
      <c r="F77" s="17" t="n">
        <v>77147</v>
      </c>
      <c r="G77" s="17" t="n">
        <v>3534</v>
      </c>
      <c r="H77" s="18" t="n">
        <v>481</v>
      </c>
      <c r="I77" s="19" t="n">
        <v>107736</v>
      </c>
      <c r="J77" s="20" t="n">
        <v>17944</v>
      </c>
    </row>
    <row r="78" customFormat="false" ht="12.95" hidden="false" customHeight="true" outlineLevel="0" collapsed="false">
      <c r="B78" s="73"/>
      <c r="C78" s="67" t="s">
        <v>57</v>
      </c>
      <c r="D78" s="68" t="s">
        <v>31</v>
      </c>
      <c r="E78" s="69" t="n">
        <v>25126</v>
      </c>
      <c r="F78" s="70" t="n">
        <v>69337</v>
      </c>
      <c r="G78" s="70" t="n">
        <v>6149</v>
      </c>
      <c r="H78" s="70" t="n">
        <v>724</v>
      </c>
      <c r="I78" s="71" t="n">
        <v>101336</v>
      </c>
      <c r="J78" s="72" t="n">
        <v>15695</v>
      </c>
    </row>
    <row r="79" customFormat="false" ht="12.95" hidden="false" customHeight="true" outlineLevel="0" collapsed="false">
      <c r="B79" s="73"/>
      <c r="C79" s="67" t="s">
        <v>58</v>
      </c>
      <c r="D79" s="68" t="s">
        <v>33</v>
      </c>
      <c r="E79" s="69" t="n">
        <v>16221</v>
      </c>
      <c r="F79" s="70" t="n">
        <v>37001</v>
      </c>
      <c r="G79" s="70" t="n">
        <v>20424</v>
      </c>
      <c r="H79" s="70" t="n">
        <v>1914</v>
      </c>
      <c r="I79" s="71" t="n">
        <v>75560</v>
      </c>
      <c r="J79" s="72"/>
    </row>
    <row r="80" customFormat="false" ht="12.95" hidden="false" customHeight="true" outlineLevel="0" collapsed="false">
      <c r="B80" s="73"/>
      <c r="C80" s="67"/>
      <c r="D80" s="68" t="s">
        <v>34</v>
      </c>
      <c r="E80" s="69" t="n">
        <v>17148</v>
      </c>
      <c r="F80" s="70" t="n">
        <v>36629</v>
      </c>
      <c r="G80" s="70" t="n">
        <v>19390</v>
      </c>
      <c r="H80" s="70" t="n">
        <v>1697</v>
      </c>
      <c r="I80" s="71" t="n">
        <v>74864</v>
      </c>
      <c r="J80" s="72"/>
    </row>
    <row r="81" customFormat="false" ht="12.95" hidden="false" customHeight="true" outlineLevel="0" collapsed="false">
      <c r="B81" s="73"/>
      <c r="C81" s="67"/>
      <c r="D81" s="68" t="s">
        <v>35</v>
      </c>
      <c r="E81" s="69" t="n">
        <v>15968</v>
      </c>
      <c r="F81" s="70" t="n">
        <v>37330</v>
      </c>
      <c r="G81" s="70" t="n">
        <v>19573</v>
      </c>
      <c r="H81" s="70" t="n">
        <v>1905</v>
      </c>
      <c r="I81" s="71" t="n">
        <v>74776</v>
      </c>
      <c r="J81" s="72"/>
    </row>
    <row r="82" customFormat="false" ht="12.95" hidden="false" customHeight="true" outlineLevel="0" collapsed="false">
      <c r="B82" s="73"/>
      <c r="C82" s="67"/>
      <c r="D82" s="68" t="s">
        <v>36</v>
      </c>
      <c r="E82" s="69" t="n">
        <v>15067</v>
      </c>
      <c r="F82" s="70" t="n">
        <v>38402</v>
      </c>
      <c r="G82" s="70" t="n">
        <v>18888</v>
      </c>
      <c r="H82" s="70" t="n">
        <v>1789</v>
      </c>
      <c r="I82" s="71" t="n">
        <v>74146</v>
      </c>
      <c r="J82" s="72"/>
    </row>
    <row r="83" customFormat="false" ht="12.95" hidden="false" customHeight="true" outlineLevel="0" collapsed="false">
      <c r="B83" s="73"/>
      <c r="C83" s="67"/>
      <c r="D83" s="68" t="s">
        <v>37</v>
      </c>
      <c r="E83" s="69" t="n">
        <v>14594</v>
      </c>
      <c r="F83" s="70" t="n">
        <v>38170</v>
      </c>
      <c r="G83" s="70" t="n">
        <v>18348</v>
      </c>
      <c r="H83" s="70" t="n">
        <v>1795</v>
      </c>
      <c r="I83" s="71" t="n">
        <v>72907</v>
      </c>
      <c r="J83" s="72"/>
    </row>
    <row r="84" customFormat="false" ht="12.95" hidden="false" customHeight="true" outlineLevel="0" collapsed="false">
      <c r="B84" s="73"/>
      <c r="C84" s="67"/>
      <c r="D84" s="68" t="s">
        <v>38</v>
      </c>
      <c r="E84" s="69" t="n">
        <v>13971</v>
      </c>
      <c r="F84" s="70" t="n">
        <v>37721</v>
      </c>
      <c r="G84" s="70" t="n">
        <v>17813</v>
      </c>
      <c r="H84" s="70" t="n">
        <v>1632</v>
      </c>
      <c r="I84" s="71" t="n">
        <v>71137</v>
      </c>
      <c r="J84" s="72"/>
      <c r="M84" s="1" t="s">
        <v>19</v>
      </c>
    </row>
    <row r="85" customFormat="false" ht="12.95" hidden="false" customHeight="true" outlineLevel="0" collapsed="false">
      <c r="B85" s="73"/>
      <c r="C85" s="67"/>
      <c r="D85" s="68" t="s">
        <v>39</v>
      </c>
      <c r="E85" s="69" t="n">
        <v>13115</v>
      </c>
      <c r="F85" s="70" t="n">
        <v>37111</v>
      </c>
      <c r="G85" s="70" t="n">
        <v>16919</v>
      </c>
      <c r="H85" s="70" t="n">
        <v>1949</v>
      </c>
      <c r="I85" s="71" t="n">
        <v>69094</v>
      </c>
      <c r="J85" s="72"/>
    </row>
    <row r="86" customFormat="false" ht="12.95" hidden="false" customHeight="true" outlineLevel="0" collapsed="false">
      <c r="B86" s="73"/>
      <c r="C86" s="67"/>
      <c r="D86" s="68" t="s">
        <v>40</v>
      </c>
      <c r="E86" s="69" t="n">
        <v>12343</v>
      </c>
      <c r="F86" s="70" t="n">
        <v>36537</v>
      </c>
      <c r="G86" s="70" t="n">
        <v>16200</v>
      </c>
      <c r="H86" s="70" t="n">
        <v>1844</v>
      </c>
      <c r="I86" s="71" t="n">
        <v>66924</v>
      </c>
      <c r="J86" s="72"/>
    </row>
    <row r="87" customFormat="false" ht="12.95" hidden="false" customHeight="true" outlineLevel="0" collapsed="false">
      <c r="B87" s="73"/>
      <c r="C87" s="67"/>
      <c r="D87" s="68" t="s">
        <v>41</v>
      </c>
      <c r="E87" s="69" t="n">
        <v>10562</v>
      </c>
      <c r="F87" s="70" t="n">
        <v>34043</v>
      </c>
      <c r="G87" s="70" t="n">
        <v>13715</v>
      </c>
      <c r="H87" s="70" t="n">
        <v>2952</v>
      </c>
      <c r="I87" s="71" t="n">
        <v>61272</v>
      </c>
      <c r="J87" s="72"/>
    </row>
    <row r="88" customFormat="false" ht="12.95" hidden="false" customHeight="true" outlineLevel="0" collapsed="false">
      <c r="B88" s="73"/>
      <c r="C88" s="67"/>
      <c r="D88" s="68" t="s">
        <v>42</v>
      </c>
      <c r="E88" s="69" t="n">
        <v>11158</v>
      </c>
      <c r="F88" s="70" t="n">
        <v>33582</v>
      </c>
      <c r="G88" s="70" t="n">
        <v>11816</v>
      </c>
      <c r="H88" s="70" t="n">
        <v>1247</v>
      </c>
      <c r="I88" s="71" t="n">
        <v>57803</v>
      </c>
      <c r="J88" s="72" t="n">
        <v>712</v>
      </c>
    </row>
    <row r="89" customFormat="false" ht="12.95" hidden="false" customHeight="true" outlineLevel="0" collapsed="false">
      <c r="B89" s="73"/>
      <c r="C89" s="67"/>
      <c r="D89" s="68" t="s">
        <v>43</v>
      </c>
      <c r="E89" s="69" t="n">
        <v>10804</v>
      </c>
      <c r="F89" s="70" t="n">
        <v>33439</v>
      </c>
      <c r="G89" s="70" t="n">
        <v>11251</v>
      </c>
      <c r="H89" s="70" t="n">
        <v>1186</v>
      </c>
      <c r="I89" s="71" t="n">
        <v>56680</v>
      </c>
      <c r="J89" s="72" t="n">
        <v>1670</v>
      </c>
    </row>
    <row r="90" customFormat="false" ht="12.95" hidden="false" customHeight="true" outlineLevel="0" collapsed="false">
      <c r="B90" s="73"/>
      <c r="C90" s="67"/>
      <c r="D90" s="68" t="s">
        <v>44</v>
      </c>
      <c r="E90" s="69" t="n">
        <v>10930</v>
      </c>
      <c r="F90" s="70" t="n">
        <v>33502</v>
      </c>
      <c r="G90" s="70" t="n">
        <v>10554</v>
      </c>
      <c r="H90" s="70" t="n">
        <v>1109</v>
      </c>
      <c r="I90" s="71" t="n">
        <v>56095</v>
      </c>
      <c r="J90" s="72" t="n">
        <v>1034</v>
      </c>
    </row>
    <row r="91" customFormat="false" ht="12.95" hidden="false" customHeight="true" outlineLevel="0" collapsed="false">
      <c r="B91" s="73"/>
      <c r="C91" s="67"/>
      <c r="D91" s="68" t="s">
        <v>45</v>
      </c>
      <c r="E91" s="69" t="n">
        <v>11848</v>
      </c>
      <c r="F91" s="70" t="n">
        <v>34605</v>
      </c>
      <c r="G91" s="70" t="n">
        <v>11237</v>
      </c>
      <c r="H91" s="70" t="n">
        <v>1715</v>
      </c>
      <c r="I91" s="71" t="n">
        <v>59405</v>
      </c>
      <c r="J91" s="72" t="n">
        <v>1244</v>
      </c>
    </row>
    <row r="92" customFormat="false" ht="12.95" hidden="false" customHeight="true" outlineLevel="0" collapsed="false">
      <c r="B92" s="73"/>
      <c r="C92" s="67"/>
      <c r="D92" s="68" t="s">
        <v>46</v>
      </c>
      <c r="E92" s="69" t="n">
        <v>11990</v>
      </c>
      <c r="F92" s="70" t="n">
        <v>35500</v>
      </c>
      <c r="G92" s="70" t="n">
        <v>11081</v>
      </c>
      <c r="H92" s="70" t="n">
        <v>1302</v>
      </c>
      <c r="I92" s="71" t="n">
        <v>59873</v>
      </c>
      <c r="J92" s="72" t="n">
        <v>1261</v>
      </c>
    </row>
    <row r="93" customFormat="false" ht="12.95" hidden="false" customHeight="true" outlineLevel="0" collapsed="false">
      <c r="B93" s="73"/>
      <c r="C93" s="67"/>
      <c r="D93" s="68" t="s">
        <v>47</v>
      </c>
      <c r="E93" s="69" t="n">
        <v>12022</v>
      </c>
      <c r="F93" s="70" t="n">
        <v>36672</v>
      </c>
      <c r="G93" s="70" t="n">
        <v>10710</v>
      </c>
      <c r="H93" s="70" t="n">
        <v>973</v>
      </c>
      <c r="I93" s="71" t="n">
        <v>60377</v>
      </c>
      <c r="J93" s="72" t="n">
        <v>1678</v>
      </c>
    </row>
    <row r="94" customFormat="false" ht="12.95" hidden="false" customHeight="true" outlineLevel="0" collapsed="false">
      <c r="B94" s="73"/>
      <c r="C94" s="67"/>
      <c r="D94" s="68" t="s">
        <v>48</v>
      </c>
      <c r="E94" s="82" t="n">
        <v>12229</v>
      </c>
      <c r="F94" s="83" t="n">
        <v>36327</v>
      </c>
      <c r="G94" s="83" t="n">
        <v>10998</v>
      </c>
      <c r="H94" s="83" t="n">
        <v>1193</v>
      </c>
      <c r="I94" s="84" t="n">
        <v>60747</v>
      </c>
      <c r="J94" s="85" t="n">
        <v>3053</v>
      </c>
    </row>
    <row r="95" customFormat="false" ht="12.95" hidden="false" customHeight="true" outlineLevel="0" collapsed="false">
      <c r="B95" s="66"/>
      <c r="C95" s="86"/>
      <c r="D95" s="68" t="s">
        <v>49</v>
      </c>
      <c r="E95" s="69" t="n">
        <v>12311</v>
      </c>
      <c r="F95" s="70" t="n">
        <v>36236</v>
      </c>
      <c r="G95" s="70" t="n">
        <v>10970</v>
      </c>
      <c r="H95" s="70" t="n">
        <v>1468</v>
      </c>
      <c r="I95" s="71" t="n">
        <v>60985</v>
      </c>
      <c r="J95" s="72" t="n">
        <v>2821</v>
      </c>
    </row>
    <row r="96" customFormat="false" ht="13.5" hidden="false" customHeight="false" outlineLevel="0" collapsed="false">
      <c r="B96" s="66"/>
      <c r="C96" s="86"/>
      <c r="D96" s="68" t="s">
        <v>50</v>
      </c>
      <c r="E96" s="82" t="n">
        <v>12100</v>
      </c>
      <c r="F96" s="83" t="n">
        <v>36572</v>
      </c>
      <c r="G96" s="83" t="n">
        <v>10588</v>
      </c>
      <c r="H96" s="83" t="n">
        <v>1690</v>
      </c>
      <c r="I96" s="84" t="n">
        <v>60950</v>
      </c>
      <c r="J96" s="85" t="n">
        <v>2835</v>
      </c>
      <c r="M96" s="74"/>
    </row>
    <row r="97" customFormat="false" ht="12.95" hidden="false" customHeight="true" outlineLevel="0" collapsed="false">
      <c r="B97" s="66"/>
      <c r="C97" s="86"/>
      <c r="D97" s="68" t="s">
        <v>51</v>
      </c>
      <c r="E97" s="82" t="n">
        <v>12791</v>
      </c>
      <c r="F97" s="83" t="n">
        <v>36383</v>
      </c>
      <c r="G97" s="83" t="n">
        <v>10314</v>
      </c>
      <c r="H97" s="83" t="n">
        <v>1402</v>
      </c>
      <c r="I97" s="84" t="n">
        <v>60890</v>
      </c>
      <c r="J97" s="85" t="n">
        <v>2201</v>
      </c>
    </row>
    <row r="98" customFormat="false" ht="13.5" hidden="false" customHeight="false" outlineLevel="0" collapsed="false">
      <c r="B98" s="66"/>
      <c r="C98" s="86"/>
      <c r="D98" s="68" t="s">
        <v>52</v>
      </c>
      <c r="E98" s="82" t="n">
        <v>12097</v>
      </c>
      <c r="F98" s="83" t="n">
        <v>35067</v>
      </c>
      <c r="G98" s="83" t="n">
        <v>9928</v>
      </c>
      <c r="H98" s="83" t="n">
        <v>968</v>
      </c>
      <c r="I98" s="84" t="n">
        <v>58060</v>
      </c>
      <c r="J98" s="85" t="n">
        <v>2457</v>
      </c>
    </row>
    <row r="99" customFormat="false" ht="13.5" hidden="false" customHeight="false" outlineLevel="0" collapsed="false">
      <c r="B99" s="66"/>
      <c r="C99" s="86"/>
      <c r="D99" s="68" t="s">
        <v>53</v>
      </c>
      <c r="E99" s="82" t="n">
        <v>12058</v>
      </c>
      <c r="F99" s="83" t="n">
        <v>35769</v>
      </c>
      <c r="G99" s="83" t="n">
        <v>9735</v>
      </c>
      <c r="H99" s="83" t="n">
        <v>588</v>
      </c>
      <c r="I99" s="84" t="n">
        <v>58150</v>
      </c>
      <c r="J99" s="85" t="n">
        <v>2697</v>
      </c>
    </row>
    <row r="100" customFormat="false" ht="14.25" hidden="false" customHeight="false" outlineLevel="0" collapsed="false">
      <c r="B100" s="59"/>
      <c r="C100" s="87"/>
      <c r="D100" s="88" t="s">
        <v>54</v>
      </c>
      <c r="E100" s="89" t="n">
        <v>12802</v>
      </c>
      <c r="F100" s="90" t="n">
        <v>35383</v>
      </c>
      <c r="G100" s="90" t="n">
        <v>9715</v>
      </c>
      <c r="H100" s="91" t="n">
        <v>726</v>
      </c>
      <c r="I100" s="92" t="n">
        <v>58626</v>
      </c>
      <c r="J100" s="93" t="n">
        <v>3227</v>
      </c>
    </row>
  </sheetData>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4:Q4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S25" activeCellId="0" sqref="S25"/>
    </sheetView>
  </sheetViews>
  <sheetFormatPr defaultColWidth="7.9921875" defaultRowHeight="13.5" zeroHeight="false" outlineLevelRow="0" outlineLevelCol="0"/>
  <cols>
    <col collapsed="false" customWidth="true" hidden="false" outlineLevel="0" max="1" min="1" style="500" width="2.62"/>
    <col collapsed="false" customWidth="true" hidden="false" outlineLevel="0" max="2" min="2" style="500" width="4.12"/>
    <col collapsed="false" customWidth="true" hidden="false" outlineLevel="0" max="3" min="3" style="500" width="30.62"/>
    <col collapsed="false" customWidth="true" hidden="false" outlineLevel="0" max="7" min="4" style="500" width="3.62"/>
    <col collapsed="false" customWidth="true" hidden="false" outlineLevel="0" max="8" min="8" style="500" width="3.87"/>
    <col collapsed="false" customWidth="true" hidden="false" outlineLevel="0" max="16" min="9" style="500" width="3.62"/>
    <col collapsed="false" customWidth="true" hidden="false" outlineLevel="0" max="17" min="17" style="500" width="3.87"/>
    <col collapsed="false" customWidth="false" hidden="false" outlineLevel="0" max="257" min="18" style="500" width="7.99"/>
  </cols>
  <sheetData>
    <row r="4" customFormat="false" ht="13.5" hidden="false" customHeight="false" outlineLevel="0" collapsed="false">
      <c r="B4" s="534" t="s">
        <v>333</v>
      </c>
    </row>
    <row r="5" customFormat="false" ht="14.25" hidden="false" customHeight="false" outlineLevel="0" collapsed="false">
      <c r="N5" s="500" t="s">
        <v>219</v>
      </c>
    </row>
    <row r="6" customFormat="false" ht="14.25" hidden="false" customHeight="false" outlineLevel="0" collapsed="false">
      <c r="B6" s="535"/>
      <c r="C6" s="536"/>
      <c r="D6" s="587" t="s">
        <v>296</v>
      </c>
      <c r="E6" s="587"/>
      <c r="F6" s="587"/>
      <c r="G6" s="587"/>
      <c r="H6" s="587"/>
      <c r="I6" s="587"/>
      <c r="J6" s="587"/>
      <c r="K6" s="587"/>
      <c r="L6" s="587"/>
      <c r="M6" s="587"/>
      <c r="N6" s="538" t="s">
        <v>261</v>
      </c>
      <c r="O6" s="538"/>
      <c r="P6" s="538"/>
      <c r="Q6" s="538"/>
    </row>
    <row r="7" customFormat="false" ht="13.5" hidden="false" customHeight="false" outlineLevel="0" collapsed="false">
      <c r="B7" s="539"/>
      <c r="C7" s="540"/>
      <c r="D7" s="588" t="s">
        <v>297</v>
      </c>
      <c r="E7" s="588"/>
      <c r="F7" s="588"/>
      <c r="G7" s="588"/>
      <c r="H7" s="588"/>
      <c r="I7" s="542" t="s">
        <v>298</v>
      </c>
      <c r="J7" s="542"/>
      <c r="K7" s="542"/>
      <c r="L7" s="542"/>
      <c r="M7" s="542"/>
      <c r="N7" s="541" t="s">
        <v>32</v>
      </c>
      <c r="O7" s="541"/>
      <c r="P7" s="541"/>
      <c r="Q7" s="541"/>
    </row>
    <row r="8" s="543" customFormat="true" ht="13.5" hidden="false" customHeight="false" outlineLevel="0" collapsed="false">
      <c r="B8" s="544"/>
      <c r="C8" s="545"/>
      <c r="D8" s="550" t="n">
        <v>1</v>
      </c>
      <c r="E8" s="547" t="n">
        <v>2</v>
      </c>
      <c r="F8" s="547" t="n">
        <v>3</v>
      </c>
      <c r="G8" s="548" t="n">
        <v>4</v>
      </c>
      <c r="H8" s="549"/>
      <c r="I8" s="550" t="n">
        <v>1</v>
      </c>
      <c r="J8" s="547" t="n">
        <v>2</v>
      </c>
      <c r="K8" s="547" t="n">
        <v>3</v>
      </c>
      <c r="L8" s="548" t="n">
        <v>4</v>
      </c>
      <c r="M8" s="549"/>
      <c r="N8" s="546" t="n">
        <v>5</v>
      </c>
      <c r="O8" s="547" t="n">
        <v>6</v>
      </c>
      <c r="P8" s="548" t="n">
        <v>7</v>
      </c>
      <c r="Q8" s="549"/>
    </row>
    <row r="9" s="551" customFormat="true" ht="162.75" hidden="false" customHeight="false" outlineLevel="0" collapsed="false">
      <c r="B9" s="557"/>
      <c r="C9" s="553" t="s">
        <v>293</v>
      </c>
      <c r="D9" s="554" t="s">
        <v>299</v>
      </c>
      <c r="E9" s="555" t="s">
        <v>300</v>
      </c>
      <c r="F9" s="555" t="s">
        <v>301</v>
      </c>
      <c r="G9" s="556" t="s">
        <v>302</v>
      </c>
      <c r="H9" s="553" t="s">
        <v>14</v>
      </c>
      <c r="I9" s="554" t="s">
        <v>299</v>
      </c>
      <c r="J9" s="555" t="s">
        <v>303</v>
      </c>
      <c r="K9" s="555" t="s">
        <v>304</v>
      </c>
      <c r="L9" s="556" t="s">
        <v>302</v>
      </c>
      <c r="M9" s="554" t="s">
        <v>14</v>
      </c>
      <c r="N9" s="557" t="s">
        <v>200</v>
      </c>
      <c r="O9" s="555" t="s">
        <v>201</v>
      </c>
      <c r="P9" s="556" t="s">
        <v>264</v>
      </c>
      <c r="Q9" s="553" t="s">
        <v>14</v>
      </c>
    </row>
    <row r="10" s="551" customFormat="true" ht="13.5" hidden="false" customHeight="false" outlineLevel="0" collapsed="false">
      <c r="B10" s="589" t="n">
        <v>1</v>
      </c>
      <c r="C10" s="590" t="s">
        <v>267</v>
      </c>
      <c r="D10" s="591" t="n">
        <v>1</v>
      </c>
      <c r="E10" s="592" t="n">
        <v>7</v>
      </c>
      <c r="F10" s="592" t="n">
        <v>5</v>
      </c>
      <c r="G10" s="593" t="n">
        <v>0</v>
      </c>
      <c r="H10" s="594" t="n">
        <v>13</v>
      </c>
      <c r="I10" s="595" t="n">
        <v>0</v>
      </c>
      <c r="J10" s="596" t="n">
        <v>9</v>
      </c>
      <c r="K10" s="596" t="n">
        <v>0</v>
      </c>
      <c r="L10" s="597" t="n">
        <v>2</v>
      </c>
      <c r="M10" s="598" t="n">
        <v>11</v>
      </c>
      <c r="N10" s="599" t="n">
        <v>15</v>
      </c>
      <c r="O10" s="596" t="n">
        <v>4</v>
      </c>
      <c r="P10" s="597" t="n">
        <v>6</v>
      </c>
      <c r="Q10" s="598" t="n">
        <v>25</v>
      </c>
    </row>
    <row r="11" s="551" customFormat="true" ht="13.5" hidden="false" customHeight="false" outlineLevel="0" collapsed="false">
      <c r="B11" s="600" t="n">
        <v>2</v>
      </c>
      <c r="C11" s="601" t="s">
        <v>125</v>
      </c>
      <c r="D11" s="602" t="n">
        <v>0</v>
      </c>
      <c r="E11" s="571" t="n">
        <v>4</v>
      </c>
      <c r="F11" s="571" t="n">
        <v>7</v>
      </c>
      <c r="G11" s="572" t="n">
        <v>0</v>
      </c>
      <c r="H11" s="603" t="n">
        <v>11</v>
      </c>
      <c r="I11" s="574" t="n">
        <v>0</v>
      </c>
      <c r="J11" s="575" t="n">
        <v>7</v>
      </c>
      <c r="K11" s="575" t="n">
        <v>0</v>
      </c>
      <c r="L11" s="576" t="n">
        <v>3</v>
      </c>
      <c r="M11" s="573" t="n">
        <v>10</v>
      </c>
      <c r="N11" s="604" t="n">
        <v>11</v>
      </c>
      <c r="O11" s="575" t="n">
        <v>4</v>
      </c>
      <c r="P11" s="576" t="n">
        <v>6</v>
      </c>
      <c r="Q11" s="573" t="n">
        <v>21</v>
      </c>
    </row>
    <row r="12" s="551" customFormat="true" ht="13.5" hidden="false" customHeight="false" outlineLevel="0" collapsed="false">
      <c r="B12" s="600" t="n">
        <v>3</v>
      </c>
      <c r="C12" s="601" t="s">
        <v>265</v>
      </c>
      <c r="D12" s="602" t="n">
        <v>0</v>
      </c>
      <c r="E12" s="571" t="n">
        <v>6</v>
      </c>
      <c r="F12" s="571" t="n">
        <v>0</v>
      </c>
      <c r="G12" s="572" t="n">
        <v>0</v>
      </c>
      <c r="H12" s="603" t="n">
        <v>6</v>
      </c>
      <c r="I12" s="574" t="n">
        <v>0</v>
      </c>
      <c r="J12" s="575" t="n">
        <v>10</v>
      </c>
      <c r="K12" s="575" t="n">
        <v>0</v>
      </c>
      <c r="L12" s="576" t="n">
        <v>2</v>
      </c>
      <c r="M12" s="573" t="n">
        <v>12</v>
      </c>
      <c r="N12" s="604" t="n">
        <v>15</v>
      </c>
      <c r="O12" s="575" t="n">
        <v>3</v>
      </c>
      <c r="P12" s="576" t="n">
        <v>0</v>
      </c>
      <c r="Q12" s="573" t="n">
        <v>18</v>
      </c>
    </row>
    <row r="13" s="551" customFormat="true" ht="13.5" hidden="false" customHeight="false" outlineLevel="0" collapsed="false">
      <c r="B13" s="600" t="n">
        <v>3</v>
      </c>
      <c r="C13" s="601" t="s">
        <v>294</v>
      </c>
      <c r="D13" s="602" t="n">
        <v>0</v>
      </c>
      <c r="E13" s="571" t="n">
        <v>5</v>
      </c>
      <c r="F13" s="571" t="n">
        <v>6</v>
      </c>
      <c r="G13" s="572" t="n">
        <v>0</v>
      </c>
      <c r="H13" s="603" t="n">
        <v>11</v>
      </c>
      <c r="I13" s="574" t="n">
        <v>0</v>
      </c>
      <c r="J13" s="575" t="n">
        <v>6</v>
      </c>
      <c r="K13" s="575" t="n">
        <v>0</v>
      </c>
      <c r="L13" s="576" t="n">
        <v>1</v>
      </c>
      <c r="M13" s="573" t="n">
        <v>7</v>
      </c>
      <c r="N13" s="604" t="n">
        <v>11</v>
      </c>
      <c r="O13" s="575" t="n">
        <v>1</v>
      </c>
      <c r="P13" s="576" t="n">
        <v>6</v>
      </c>
      <c r="Q13" s="573" t="n">
        <v>18</v>
      </c>
    </row>
    <row r="14" s="551" customFormat="true" ht="13.5" hidden="false" customHeight="false" outlineLevel="0" collapsed="false">
      <c r="B14" s="600" t="n">
        <v>5</v>
      </c>
      <c r="C14" s="601" t="s">
        <v>266</v>
      </c>
      <c r="D14" s="602" t="n">
        <v>0</v>
      </c>
      <c r="E14" s="571" t="n">
        <v>6</v>
      </c>
      <c r="F14" s="571" t="n">
        <v>3</v>
      </c>
      <c r="G14" s="572" t="n">
        <v>1</v>
      </c>
      <c r="H14" s="603" t="n">
        <v>10</v>
      </c>
      <c r="I14" s="574" t="n">
        <v>0</v>
      </c>
      <c r="J14" s="575" t="n">
        <v>5</v>
      </c>
      <c r="K14" s="575" t="n">
        <v>0</v>
      </c>
      <c r="L14" s="576" t="n">
        <v>2</v>
      </c>
      <c r="M14" s="573" t="n">
        <v>7</v>
      </c>
      <c r="N14" s="604" t="n">
        <v>6</v>
      </c>
      <c r="O14" s="575" t="n">
        <v>4</v>
      </c>
      <c r="P14" s="576" t="n">
        <v>7</v>
      </c>
      <c r="Q14" s="573" t="n">
        <v>17</v>
      </c>
    </row>
    <row r="15" s="551" customFormat="true" ht="13.5" hidden="false" customHeight="false" outlineLevel="0" collapsed="false">
      <c r="B15" s="600" t="n">
        <v>6</v>
      </c>
      <c r="C15" s="605" t="s">
        <v>122</v>
      </c>
      <c r="D15" s="602" t="n">
        <v>0</v>
      </c>
      <c r="E15" s="571" t="n">
        <v>3</v>
      </c>
      <c r="F15" s="571" t="n">
        <v>2</v>
      </c>
      <c r="G15" s="572" t="n">
        <v>0</v>
      </c>
      <c r="H15" s="603" t="n">
        <v>5</v>
      </c>
      <c r="I15" s="574" t="n">
        <v>0</v>
      </c>
      <c r="J15" s="575" t="n">
        <v>4</v>
      </c>
      <c r="K15" s="575" t="n">
        <v>0</v>
      </c>
      <c r="L15" s="576" t="n">
        <v>2</v>
      </c>
      <c r="M15" s="573" t="n">
        <v>6</v>
      </c>
      <c r="N15" s="604" t="n">
        <v>6</v>
      </c>
      <c r="O15" s="575" t="n">
        <v>2</v>
      </c>
      <c r="P15" s="576" t="n">
        <v>3</v>
      </c>
      <c r="Q15" s="573" t="n">
        <v>11</v>
      </c>
    </row>
    <row r="16" s="558" customFormat="true" ht="13.5" hidden="false" customHeight="false" outlineLevel="0" collapsed="false">
      <c r="B16" s="600" t="n">
        <v>7</v>
      </c>
      <c r="C16" s="601" t="s">
        <v>306</v>
      </c>
      <c r="D16" s="602" t="n">
        <v>0</v>
      </c>
      <c r="E16" s="571" t="n">
        <v>5</v>
      </c>
      <c r="F16" s="571" t="n">
        <v>1</v>
      </c>
      <c r="G16" s="572" t="n">
        <v>0</v>
      </c>
      <c r="H16" s="603" t="n">
        <v>6</v>
      </c>
      <c r="I16" s="574" t="n">
        <v>0</v>
      </c>
      <c r="J16" s="575" t="n">
        <v>3</v>
      </c>
      <c r="K16" s="575" t="n">
        <v>0</v>
      </c>
      <c r="L16" s="576" t="n">
        <v>0</v>
      </c>
      <c r="M16" s="573" t="n">
        <v>3</v>
      </c>
      <c r="N16" s="604" t="n">
        <v>5</v>
      </c>
      <c r="O16" s="575" t="n">
        <v>3</v>
      </c>
      <c r="P16" s="576" t="n">
        <v>1</v>
      </c>
      <c r="Q16" s="573" t="n">
        <v>9</v>
      </c>
    </row>
    <row r="17" s="558" customFormat="true" ht="13.5" hidden="false" customHeight="false" outlineLevel="0" collapsed="false">
      <c r="B17" s="600" t="n">
        <v>8</v>
      </c>
      <c r="C17" s="601" t="s">
        <v>268</v>
      </c>
      <c r="D17" s="602" t="n">
        <v>0</v>
      </c>
      <c r="E17" s="571" t="n">
        <v>3</v>
      </c>
      <c r="F17" s="571" t="n">
        <v>1</v>
      </c>
      <c r="G17" s="572" t="n">
        <v>0</v>
      </c>
      <c r="H17" s="603" t="n">
        <v>4</v>
      </c>
      <c r="I17" s="574" t="n">
        <v>0</v>
      </c>
      <c r="J17" s="575" t="n">
        <v>4</v>
      </c>
      <c r="K17" s="575" t="n">
        <v>0</v>
      </c>
      <c r="L17" s="576" t="n">
        <v>0</v>
      </c>
      <c r="M17" s="573" t="n">
        <v>4</v>
      </c>
      <c r="N17" s="604" t="n">
        <v>5</v>
      </c>
      <c r="O17" s="575" t="n">
        <v>1</v>
      </c>
      <c r="P17" s="576" t="n">
        <v>2</v>
      </c>
      <c r="Q17" s="573" t="n">
        <v>8</v>
      </c>
    </row>
    <row r="18" s="558" customFormat="true" ht="13.5" hidden="false" customHeight="false" outlineLevel="0" collapsed="false">
      <c r="B18" s="600" t="n">
        <v>8</v>
      </c>
      <c r="C18" s="601" t="s">
        <v>123</v>
      </c>
      <c r="D18" s="602" t="n">
        <v>0</v>
      </c>
      <c r="E18" s="571" t="n">
        <v>3</v>
      </c>
      <c r="F18" s="571" t="n">
        <v>2</v>
      </c>
      <c r="G18" s="572" t="n">
        <v>0</v>
      </c>
      <c r="H18" s="603" t="n">
        <v>5</v>
      </c>
      <c r="I18" s="574" t="n">
        <v>0</v>
      </c>
      <c r="J18" s="575" t="n">
        <v>3</v>
      </c>
      <c r="K18" s="575" t="n">
        <v>0</v>
      </c>
      <c r="L18" s="576" t="n">
        <v>0</v>
      </c>
      <c r="M18" s="573" t="n">
        <v>3</v>
      </c>
      <c r="N18" s="604" t="n">
        <v>5</v>
      </c>
      <c r="O18" s="575" t="n">
        <v>1</v>
      </c>
      <c r="P18" s="576" t="n">
        <v>2</v>
      </c>
      <c r="Q18" s="573" t="n">
        <v>8</v>
      </c>
    </row>
    <row r="19" s="558" customFormat="true" ht="13.5" hidden="false" customHeight="false" outlineLevel="0" collapsed="false">
      <c r="B19" s="600" t="n">
        <v>10</v>
      </c>
      <c r="C19" s="601" t="s">
        <v>309</v>
      </c>
      <c r="D19" s="602" t="n">
        <v>0</v>
      </c>
      <c r="E19" s="571" t="n">
        <v>3</v>
      </c>
      <c r="F19" s="571" t="n">
        <v>0</v>
      </c>
      <c r="G19" s="572" t="n">
        <v>0</v>
      </c>
      <c r="H19" s="603" t="n">
        <v>3</v>
      </c>
      <c r="I19" s="574" t="n">
        <v>0</v>
      </c>
      <c r="J19" s="575" t="n">
        <v>3</v>
      </c>
      <c r="K19" s="575" t="n">
        <v>0</v>
      </c>
      <c r="L19" s="576" t="n">
        <v>1</v>
      </c>
      <c r="M19" s="573" t="n">
        <v>4</v>
      </c>
      <c r="N19" s="604" t="n">
        <v>5</v>
      </c>
      <c r="O19" s="575" t="n">
        <v>2</v>
      </c>
      <c r="P19" s="576" t="n">
        <v>0</v>
      </c>
      <c r="Q19" s="573" t="n">
        <v>7</v>
      </c>
    </row>
    <row r="20" customFormat="false" ht="13.5" hidden="false" customHeight="false" outlineLevel="0" collapsed="false">
      <c r="B20" s="600" t="n">
        <v>10</v>
      </c>
      <c r="C20" s="601" t="s">
        <v>308</v>
      </c>
      <c r="D20" s="602" t="n">
        <v>0</v>
      </c>
      <c r="E20" s="571" t="n">
        <v>1</v>
      </c>
      <c r="F20" s="571" t="n">
        <v>3</v>
      </c>
      <c r="G20" s="572" t="n">
        <v>0</v>
      </c>
      <c r="H20" s="603" t="n">
        <v>4</v>
      </c>
      <c r="I20" s="574" t="n">
        <v>0</v>
      </c>
      <c r="J20" s="575" t="n">
        <v>3</v>
      </c>
      <c r="K20" s="575" t="n">
        <v>0</v>
      </c>
      <c r="L20" s="576" t="n">
        <v>0</v>
      </c>
      <c r="M20" s="573" t="n">
        <v>3</v>
      </c>
      <c r="N20" s="604" t="n">
        <v>4</v>
      </c>
      <c r="O20" s="575" t="n">
        <v>0</v>
      </c>
      <c r="P20" s="576" t="n">
        <v>3</v>
      </c>
      <c r="Q20" s="573" t="n">
        <v>7</v>
      </c>
    </row>
    <row r="21" customFormat="false" ht="13.5" hidden="false" customHeight="false" outlineLevel="0" collapsed="false">
      <c r="B21" s="600" t="n">
        <v>12</v>
      </c>
      <c r="C21" s="601" t="s">
        <v>305</v>
      </c>
      <c r="D21" s="602" t="n">
        <v>0</v>
      </c>
      <c r="E21" s="571" t="n">
        <v>3</v>
      </c>
      <c r="F21" s="571" t="n">
        <v>0</v>
      </c>
      <c r="G21" s="572" t="n">
        <v>0</v>
      </c>
      <c r="H21" s="603" t="n">
        <v>3</v>
      </c>
      <c r="I21" s="574" t="n">
        <v>0</v>
      </c>
      <c r="J21" s="575" t="n">
        <v>1</v>
      </c>
      <c r="K21" s="575" t="n">
        <v>0</v>
      </c>
      <c r="L21" s="576" t="n">
        <v>0</v>
      </c>
      <c r="M21" s="573" t="n">
        <v>1</v>
      </c>
      <c r="N21" s="604" t="n">
        <v>1</v>
      </c>
      <c r="O21" s="575" t="n">
        <v>3</v>
      </c>
      <c r="P21" s="576" t="n">
        <v>0</v>
      </c>
      <c r="Q21" s="573" t="n">
        <v>4</v>
      </c>
    </row>
    <row r="22" s="558" customFormat="true" ht="13.5" hidden="false" customHeight="false" outlineLevel="0" collapsed="false">
      <c r="B22" s="600" t="n">
        <v>12</v>
      </c>
      <c r="C22" s="601" t="s">
        <v>334</v>
      </c>
      <c r="D22" s="602" t="n">
        <v>0</v>
      </c>
      <c r="E22" s="571" t="n">
        <v>1</v>
      </c>
      <c r="F22" s="571" t="n">
        <v>3</v>
      </c>
      <c r="G22" s="572" t="n">
        <v>0</v>
      </c>
      <c r="H22" s="603" t="n">
        <v>4</v>
      </c>
      <c r="I22" s="574" t="n">
        <v>0</v>
      </c>
      <c r="J22" s="575" t="n">
        <v>0</v>
      </c>
      <c r="K22" s="575" t="n">
        <v>0</v>
      </c>
      <c r="L22" s="576" t="n">
        <v>0</v>
      </c>
      <c r="M22" s="573" t="n">
        <v>0</v>
      </c>
      <c r="N22" s="604" t="n">
        <v>0</v>
      </c>
      <c r="O22" s="575" t="n">
        <v>0</v>
      </c>
      <c r="P22" s="576" t="n">
        <v>4</v>
      </c>
      <c r="Q22" s="573" t="n">
        <v>4</v>
      </c>
    </row>
    <row r="23" customFormat="false" ht="13.5" hidden="false" customHeight="false" outlineLevel="0" collapsed="false">
      <c r="B23" s="600" t="n">
        <v>14</v>
      </c>
      <c r="C23" s="601" t="s">
        <v>312</v>
      </c>
      <c r="D23" s="602" t="n">
        <v>0</v>
      </c>
      <c r="E23" s="571" t="n">
        <v>1</v>
      </c>
      <c r="F23" s="571" t="n">
        <v>2</v>
      </c>
      <c r="G23" s="572" t="n">
        <v>0</v>
      </c>
      <c r="H23" s="603" t="n">
        <v>3</v>
      </c>
      <c r="I23" s="574" t="n">
        <v>0</v>
      </c>
      <c r="J23" s="575" t="n">
        <v>0</v>
      </c>
      <c r="K23" s="575" t="n">
        <v>0</v>
      </c>
      <c r="L23" s="576" t="n">
        <v>0</v>
      </c>
      <c r="M23" s="573" t="n">
        <v>0</v>
      </c>
      <c r="N23" s="604" t="n">
        <v>1</v>
      </c>
      <c r="O23" s="575" t="n">
        <v>0</v>
      </c>
      <c r="P23" s="576" t="n">
        <v>2</v>
      </c>
      <c r="Q23" s="573" t="n">
        <v>3</v>
      </c>
    </row>
    <row r="24" customFormat="false" ht="13.5" hidden="false" customHeight="false" outlineLevel="0" collapsed="false">
      <c r="B24" s="600" t="n">
        <v>14</v>
      </c>
      <c r="C24" s="601" t="s">
        <v>313</v>
      </c>
      <c r="D24" s="602" t="n">
        <v>0</v>
      </c>
      <c r="E24" s="571" t="n">
        <v>0</v>
      </c>
      <c r="F24" s="571" t="n">
        <v>3</v>
      </c>
      <c r="G24" s="572" t="n">
        <v>0</v>
      </c>
      <c r="H24" s="603" t="n">
        <v>3</v>
      </c>
      <c r="I24" s="574" t="n">
        <v>0</v>
      </c>
      <c r="J24" s="575" t="n">
        <v>0</v>
      </c>
      <c r="K24" s="575" t="n">
        <v>0</v>
      </c>
      <c r="L24" s="576" t="n">
        <v>0</v>
      </c>
      <c r="M24" s="573" t="n">
        <v>0</v>
      </c>
      <c r="N24" s="604" t="n">
        <v>1</v>
      </c>
      <c r="O24" s="575" t="n">
        <v>0</v>
      </c>
      <c r="P24" s="576" t="n">
        <v>2</v>
      </c>
      <c r="Q24" s="573" t="n">
        <v>3</v>
      </c>
    </row>
    <row r="25" customFormat="false" ht="13.5" hidden="false" customHeight="false" outlineLevel="0" collapsed="false">
      <c r="B25" s="600" t="n">
        <v>16</v>
      </c>
      <c r="C25" s="601" t="s">
        <v>315</v>
      </c>
      <c r="D25" s="602" t="n">
        <v>0</v>
      </c>
      <c r="E25" s="571" t="n">
        <v>2</v>
      </c>
      <c r="F25" s="571" t="n">
        <v>0</v>
      </c>
      <c r="G25" s="572" t="n">
        <v>0</v>
      </c>
      <c r="H25" s="603" t="n">
        <v>2</v>
      </c>
      <c r="I25" s="574" t="n">
        <v>0</v>
      </c>
      <c r="J25" s="575" t="n">
        <v>0</v>
      </c>
      <c r="K25" s="575" t="n">
        <v>0</v>
      </c>
      <c r="L25" s="576" t="n">
        <v>0</v>
      </c>
      <c r="M25" s="573" t="n">
        <v>0</v>
      </c>
      <c r="N25" s="604" t="n">
        <v>0</v>
      </c>
      <c r="O25" s="575" t="n">
        <v>2</v>
      </c>
      <c r="P25" s="576" t="n">
        <v>0</v>
      </c>
      <c r="Q25" s="573" t="n">
        <v>2</v>
      </c>
    </row>
    <row r="26" customFormat="false" ht="13.5" hidden="false" customHeight="false" outlineLevel="0" collapsed="false">
      <c r="B26" s="600" t="n">
        <v>16</v>
      </c>
      <c r="C26" s="601" t="s">
        <v>307</v>
      </c>
      <c r="D26" s="602" t="n">
        <v>0</v>
      </c>
      <c r="E26" s="571" t="n">
        <v>0</v>
      </c>
      <c r="F26" s="571" t="n">
        <v>2</v>
      </c>
      <c r="G26" s="572" t="n">
        <v>0</v>
      </c>
      <c r="H26" s="603" t="n">
        <v>2</v>
      </c>
      <c r="I26" s="574" t="n">
        <v>0</v>
      </c>
      <c r="J26" s="575" t="n">
        <v>0</v>
      </c>
      <c r="K26" s="575" t="n">
        <v>0</v>
      </c>
      <c r="L26" s="576" t="n">
        <v>0</v>
      </c>
      <c r="M26" s="573" t="n">
        <v>0</v>
      </c>
      <c r="N26" s="604" t="n">
        <v>0</v>
      </c>
      <c r="O26" s="575" t="n">
        <v>0</v>
      </c>
      <c r="P26" s="576" t="n">
        <v>2</v>
      </c>
      <c r="Q26" s="573" t="n">
        <v>2</v>
      </c>
    </row>
    <row r="27" customFormat="false" ht="13.5" hidden="false" customHeight="false" outlineLevel="0" collapsed="false">
      <c r="B27" s="600" t="n">
        <v>18</v>
      </c>
      <c r="C27" s="601" t="s">
        <v>317</v>
      </c>
      <c r="D27" s="602" t="n">
        <v>0</v>
      </c>
      <c r="E27" s="571" t="n">
        <v>1</v>
      </c>
      <c r="F27" s="571" t="n">
        <v>0</v>
      </c>
      <c r="G27" s="572" t="n">
        <v>0</v>
      </c>
      <c r="H27" s="603" t="n">
        <v>1</v>
      </c>
      <c r="I27" s="574" t="n">
        <v>0</v>
      </c>
      <c r="J27" s="575" t="n">
        <v>0</v>
      </c>
      <c r="K27" s="575" t="n">
        <v>0</v>
      </c>
      <c r="L27" s="576" t="n">
        <v>0</v>
      </c>
      <c r="M27" s="573" t="n">
        <v>0</v>
      </c>
      <c r="N27" s="604" t="n">
        <v>0</v>
      </c>
      <c r="O27" s="575" t="n">
        <v>1</v>
      </c>
      <c r="P27" s="576" t="n">
        <v>0</v>
      </c>
      <c r="Q27" s="573" t="n">
        <v>1</v>
      </c>
    </row>
    <row r="28" customFormat="false" ht="13.5" hidden="false" customHeight="false" outlineLevel="0" collapsed="false">
      <c r="B28" s="600" t="n">
        <v>18</v>
      </c>
      <c r="C28" s="601" t="s">
        <v>335</v>
      </c>
      <c r="D28" s="602" t="n">
        <v>0</v>
      </c>
      <c r="E28" s="571" t="n">
        <v>1</v>
      </c>
      <c r="F28" s="571" t="n">
        <v>0</v>
      </c>
      <c r="G28" s="572" t="n">
        <v>0</v>
      </c>
      <c r="H28" s="603" t="n">
        <v>1</v>
      </c>
      <c r="I28" s="574" t="n">
        <v>0</v>
      </c>
      <c r="J28" s="575" t="n">
        <v>0</v>
      </c>
      <c r="K28" s="575" t="n">
        <v>0</v>
      </c>
      <c r="L28" s="576" t="n">
        <v>0</v>
      </c>
      <c r="M28" s="573" t="n">
        <v>0</v>
      </c>
      <c r="N28" s="604" t="n">
        <v>0</v>
      </c>
      <c r="O28" s="575" t="n">
        <v>0</v>
      </c>
      <c r="P28" s="576" t="n">
        <v>1</v>
      </c>
      <c r="Q28" s="573" t="n">
        <v>1</v>
      </c>
    </row>
    <row r="29" customFormat="false" ht="13.5" hidden="false" customHeight="false" outlineLevel="0" collapsed="false">
      <c r="B29" s="600" t="n">
        <v>18</v>
      </c>
      <c r="C29" s="601" t="s">
        <v>320</v>
      </c>
      <c r="D29" s="602" t="n">
        <v>0</v>
      </c>
      <c r="E29" s="571" t="n">
        <v>0</v>
      </c>
      <c r="F29" s="571" t="n">
        <v>1</v>
      </c>
      <c r="G29" s="572" t="n">
        <v>0</v>
      </c>
      <c r="H29" s="603" t="n">
        <v>1</v>
      </c>
      <c r="I29" s="574" t="n">
        <v>0</v>
      </c>
      <c r="J29" s="575" t="n">
        <v>0</v>
      </c>
      <c r="K29" s="575" t="n">
        <v>0</v>
      </c>
      <c r="L29" s="576" t="n">
        <v>0</v>
      </c>
      <c r="M29" s="573" t="n">
        <v>0</v>
      </c>
      <c r="N29" s="604" t="n">
        <v>0</v>
      </c>
      <c r="O29" s="575" t="n">
        <v>0</v>
      </c>
      <c r="P29" s="576" t="n">
        <v>1</v>
      </c>
      <c r="Q29" s="573" t="n">
        <v>1</v>
      </c>
    </row>
    <row r="30" customFormat="false" ht="13.5" hidden="false" customHeight="false" outlineLevel="0" collapsed="false">
      <c r="B30" s="600" t="n">
        <v>18</v>
      </c>
      <c r="C30" s="601" t="s">
        <v>336</v>
      </c>
      <c r="D30" s="602" t="n">
        <v>0</v>
      </c>
      <c r="E30" s="571" t="n">
        <v>0</v>
      </c>
      <c r="F30" s="571" t="n">
        <v>1</v>
      </c>
      <c r="G30" s="572" t="n">
        <v>0</v>
      </c>
      <c r="H30" s="603" t="n">
        <v>1</v>
      </c>
      <c r="I30" s="574" t="n">
        <v>0</v>
      </c>
      <c r="J30" s="575" t="n">
        <v>0</v>
      </c>
      <c r="K30" s="575" t="n">
        <v>0</v>
      </c>
      <c r="L30" s="576" t="n">
        <v>0</v>
      </c>
      <c r="M30" s="573" t="n">
        <v>0</v>
      </c>
      <c r="N30" s="604" t="n">
        <v>0</v>
      </c>
      <c r="O30" s="575" t="n">
        <v>0</v>
      </c>
      <c r="P30" s="576" t="n">
        <v>1</v>
      </c>
      <c r="Q30" s="573" t="n">
        <v>1</v>
      </c>
    </row>
    <row r="31" customFormat="false" ht="13.5" hidden="false" customHeight="false" outlineLevel="0" collapsed="false">
      <c r="B31" s="600" t="n">
        <v>18</v>
      </c>
      <c r="C31" s="601" t="s">
        <v>337</v>
      </c>
      <c r="D31" s="602" t="n">
        <v>0</v>
      </c>
      <c r="E31" s="571" t="n">
        <v>1</v>
      </c>
      <c r="F31" s="571" t="n">
        <v>0</v>
      </c>
      <c r="G31" s="572" t="n">
        <v>0</v>
      </c>
      <c r="H31" s="603" t="n">
        <v>1</v>
      </c>
      <c r="I31" s="574" t="n">
        <v>0</v>
      </c>
      <c r="J31" s="575" t="n">
        <v>0</v>
      </c>
      <c r="K31" s="575" t="n">
        <v>0</v>
      </c>
      <c r="L31" s="576" t="n">
        <v>0</v>
      </c>
      <c r="M31" s="573" t="n">
        <v>0</v>
      </c>
      <c r="N31" s="604" t="n">
        <v>1</v>
      </c>
      <c r="O31" s="575" t="n">
        <v>0</v>
      </c>
      <c r="P31" s="576" t="n">
        <v>0</v>
      </c>
      <c r="Q31" s="573" t="n">
        <v>1</v>
      </c>
    </row>
    <row r="32" customFormat="false" ht="13.5" hidden="false" customHeight="false" outlineLevel="0" collapsed="false">
      <c r="B32" s="600" t="n">
        <v>18</v>
      </c>
      <c r="C32" s="601" t="s">
        <v>310</v>
      </c>
      <c r="D32" s="602" t="n">
        <v>0</v>
      </c>
      <c r="E32" s="571" t="n">
        <v>0</v>
      </c>
      <c r="F32" s="571" t="n">
        <v>0</v>
      </c>
      <c r="G32" s="572" t="n">
        <v>0</v>
      </c>
      <c r="H32" s="603" t="n">
        <v>0</v>
      </c>
      <c r="I32" s="574" t="n">
        <v>0</v>
      </c>
      <c r="J32" s="575" t="n">
        <v>1</v>
      </c>
      <c r="K32" s="575" t="n">
        <v>0</v>
      </c>
      <c r="L32" s="576" t="n">
        <v>0</v>
      </c>
      <c r="M32" s="573" t="n">
        <v>1</v>
      </c>
      <c r="N32" s="604" t="n">
        <v>1</v>
      </c>
      <c r="O32" s="575" t="n">
        <v>0</v>
      </c>
      <c r="P32" s="576" t="n">
        <v>0</v>
      </c>
      <c r="Q32" s="573" t="n">
        <v>1</v>
      </c>
    </row>
    <row r="33" customFormat="false" ht="13.5" hidden="false" customHeight="false" outlineLevel="0" collapsed="false">
      <c r="B33" s="600" t="n">
        <v>18</v>
      </c>
      <c r="C33" s="601" t="s">
        <v>325</v>
      </c>
      <c r="D33" s="602" t="n">
        <v>0</v>
      </c>
      <c r="E33" s="571" t="n">
        <v>0</v>
      </c>
      <c r="F33" s="571" t="n">
        <v>1</v>
      </c>
      <c r="G33" s="572" t="n">
        <v>0</v>
      </c>
      <c r="H33" s="603" t="n">
        <v>1</v>
      </c>
      <c r="I33" s="574" t="n">
        <v>0</v>
      </c>
      <c r="J33" s="575" t="n">
        <v>0</v>
      </c>
      <c r="K33" s="575" t="n">
        <v>0</v>
      </c>
      <c r="L33" s="576" t="n">
        <v>0</v>
      </c>
      <c r="M33" s="573" t="n">
        <v>0</v>
      </c>
      <c r="N33" s="604" t="n">
        <v>0</v>
      </c>
      <c r="O33" s="575" t="n">
        <v>0</v>
      </c>
      <c r="P33" s="576" t="n">
        <v>1</v>
      </c>
      <c r="Q33" s="573" t="n">
        <v>1</v>
      </c>
    </row>
    <row r="34" customFormat="false" ht="13.5" hidden="false" customHeight="false" outlineLevel="0" collapsed="false">
      <c r="B34" s="600" t="n">
        <v>18</v>
      </c>
      <c r="C34" s="601" t="s">
        <v>338</v>
      </c>
      <c r="D34" s="602" t="n">
        <v>0</v>
      </c>
      <c r="E34" s="571" t="n">
        <v>1</v>
      </c>
      <c r="F34" s="571" t="n">
        <v>0</v>
      </c>
      <c r="G34" s="572" t="n">
        <v>0</v>
      </c>
      <c r="H34" s="603" t="n">
        <v>1</v>
      </c>
      <c r="I34" s="574" t="n">
        <v>0</v>
      </c>
      <c r="J34" s="575" t="n">
        <v>0</v>
      </c>
      <c r="K34" s="575" t="n">
        <v>0</v>
      </c>
      <c r="L34" s="576" t="n">
        <v>0</v>
      </c>
      <c r="M34" s="573" t="n">
        <v>0</v>
      </c>
      <c r="N34" s="604" t="n">
        <v>0</v>
      </c>
      <c r="O34" s="575" t="n">
        <v>0</v>
      </c>
      <c r="P34" s="576" t="n">
        <v>1</v>
      </c>
      <c r="Q34" s="573" t="n">
        <v>1</v>
      </c>
    </row>
    <row r="35" customFormat="false" ht="13.5" hidden="false" customHeight="false" outlineLevel="0" collapsed="false">
      <c r="B35" s="600" t="n">
        <v>18</v>
      </c>
      <c r="C35" s="601" t="s">
        <v>319</v>
      </c>
      <c r="D35" s="602" t="n">
        <v>0</v>
      </c>
      <c r="E35" s="571" t="n">
        <v>0</v>
      </c>
      <c r="F35" s="571" t="n">
        <v>1</v>
      </c>
      <c r="G35" s="572" t="n">
        <v>0</v>
      </c>
      <c r="H35" s="603" t="n">
        <v>1</v>
      </c>
      <c r="I35" s="574" t="n">
        <v>0</v>
      </c>
      <c r="J35" s="575" t="n">
        <v>0</v>
      </c>
      <c r="K35" s="575" t="n">
        <v>0</v>
      </c>
      <c r="L35" s="576" t="n">
        <v>0</v>
      </c>
      <c r="M35" s="573" t="n">
        <v>0</v>
      </c>
      <c r="N35" s="604" t="n">
        <v>0</v>
      </c>
      <c r="O35" s="575" t="n">
        <v>0</v>
      </c>
      <c r="P35" s="576" t="n">
        <v>1</v>
      </c>
      <c r="Q35" s="573" t="n">
        <v>1</v>
      </c>
    </row>
    <row r="36" customFormat="false" ht="13.5" hidden="false" customHeight="false" outlineLevel="0" collapsed="false">
      <c r="B36" s="600" t="n">
        <v>18</v>
      </c>
      <c r="C36" s="601" t="s">
        <v>339</v>
      </c>
      <c r="D36" s="602" t="n">
        <v>0</v>
      </c>
      <c r="E36" s="571" t="n">
        <v>0</v>
      </c>
      <c r="F36" s="571" t="n">
        <v>1</v>
      </c>
      <c r="G36" s="572" t="n">
        <v>0</v>
      </c>
      <c r="H36" s="603" t="n">
        <v>1</v>
      </c>
      <c r="I36" s="574" t="n">
        <v>0</v>
      </c>
      <c r="J36" s="575" t="n">
        <v>0</v>
      </c>
      <c r="K36" s="575" t="n">
        <v>0</v>
      </c>
      <c r="L36" s="576" t="n">
        <v>0</v>
      </c>
      <c r="M36" s="573" t="n">
        <v>0</v>
      </c>
      <c r="N36" s="604" t="n">
        <v>0</v>
      </c>
      <c r="O36" s="575" t="n">
        <v>0</v>
      </c>
      <c r="P36" s="576" t="n">
        <v>1</v>
      </c>
      <c r="Q36" s="573" t="n">
        <v>1</v>
      </c>
    </row>
    <row r="37" customFormat="false" ht="13.5" hidden="false" customHeight="false" outlineLevel="0" collapsed="false">
      <c r="B37" s="600" t="n">
        <v>18</v>
      </c>
      <c r="C37" s="601" t="s">
        <v>340</v>
      </c>
      <c r="D37" s="602" t="n">
        <v>0</v>
      </c>
      <c r="E37" s="571" t="n">
        <v>0</v>
      </c>
      <c r="F37" s="571" t="n">
        <v>1</v>
      </c>
      <c r="G37" s="572" t="n">
        <v>0</v>
      </c>
      <c r="H37" s="603" t="n">
        <v>1</v>
      </c>
      <c r="I37" s="574" t="n">
        <v>0</v>
      </c>
      <c r="J37" s="575" t="n">
        <v>0</v>
      </c>
      <c r="K37" s="575" t="n">
        <v>0</v>
      </c>
      <c r="L37" s="576" t="n">
        <v>0</v>
      </c>
      <c r="M37" s="573" t="n">
        <v>0</v>
      </c>
      <c r="N37" s="604" t="n">
        <v>0</v>
      </c>
      <c r="O37" s="575" t="n">
        <v>0</v>
      </c>
      <c r="P37" s="576" t="n">
        <v>1</v>
      </c>
      <c r="Q37" s="573" t="n">
        <v>1</v>
      </c>
    </row>
    <row r="38" customFormat="false" ht="13.5" hidden="false" customHeight="false" outlineLevel="0" collapsed="false">
      <c r="B38" s="600" t="n">
        <v>18</v>
      </c>
      <c r="C38" s="601" t="s">
        <v>326</v>
      </c>
      <c r="D38" s="602" t="n">
        <v>0</v>
      </c>
      <c r="E38" s="571" t="n">
        <v>0</v>
      </c>
      <c r="F38" s="571" t="n">
        <v>1</v>
      </c>
      <c r="G38" s="572" t="n">
        <v>0</v>
      </c>
      <c r="H38" s="603" t="n">
        <v>1</v>
      </c>
      <c r="I38" s="574" t="n">
        <v>0</v>
      </c>
      <c r="J38" s="575" t="n">
        <v>0</v>
      </c>
      <c r="K38" s="575" t="n">
        <v>0</v>
      </c>
      <c r="L38" s="576" t="n">
        <v>0</v>
      </c>
      <c r="M38" s="573" t="n">
        <v>0</v>
      </c>
      <c r="N38" s="604" t="n">
        <v>0</v>
      </c>
      <c r="O38" s="575" t="n">
        <v>0</v>
      </c>
      <c r="P38" s="576" t="n">
        <v>1</v>
      </c>
      <c r="Q38" s="573" t="n">
        <v>1</v>
      </c>
    </row>
    <row r="39" customFormat="false" ht="14.25" hidden="false" customHeight="false" outlineLevel="0" collapsed="false">
      <c r="B39" s="600" t="n">
        <v>18</v>
      </c>
      <c r="C39" s="601" t="s">
        <v>341</v>
      </c>
      <c r="D39" s="602" t="n">
        <v>0</v>
      </c>
      <c r="E39" s="571" t="n">
        <v>0</v>
      </c>
      <c r="F39" s="571" t="n">
        <v>1</v>
      </c>
      <c r="G39" s="572" t="n">
        <v>0</v>
      </c>
      <c r="H39" s="603" t="n">
        <v>1</v>
      </c>
      <c r="I39" s="574" t="n">
        <v>0</v>
      </c>
      <c r="J39" s="575" t="n">
        <v>0</v>
      </c>
      <c r="K39" s="575" t="n">
        <v>0</v>
      </c>
      <c r="L39" s="576" t="n">
        <v>0</v>
      </c>
      <c r="M39" s="573" t="n">
        <v>0</v>
      </c>
      <c r="N39" s="604" t="n">
        <v>1</v>
      </c>
      <c r="O39" s="575" t="n">
        <v>0</v>
      </c>
      <c r="P39" s="576" t="n">
        <v>0</v>
      </c>
      <c r="Q39" s="573" t="n">
        <v>1</v>
      </c>
    </row>
    <row r="40" customFormat="false" ht="14.25" hidden="false" customHeight="false" outlineLevel="0" collapsed="false">
      <c r="B40" s="578"/>
      <c r="C40" s="606" t="s">
        <v>144</v>
      </c>
      <c r="D40" s="586" t="n">
        <v>1</v>
      </c>
      <c r="E40" s="581" t="n">
        <v>63</v>
      </c>
      <c r="F40" s="581" t="n">
        <v>48</v>
      </c>
      <c r="G40" s="584" t="n">
        <v>0</v>
      </c>
      <c r="H40" s="585" t="n">
        <v>112</v>
      </c>
      <c r="I40" s="580" t="n">
        <v>0</v>
      </c>
      <c r="J40" s="581" t="n">
        <v>56</v>
      </c>
      <c r="K40" s="581" t="n">
        <v>0</v>
      </c>
      <c r="L40" s="584" t="n">
        <v>6</v>
      </c>
      <c r="M40" s="606" t="n">
        <v>62</v>
      </c>
      <c r="N40" s="586" t="n">
        <v>93</v>
      </c>
      <c r="O40" s="581" t="n">
        <v>31</v>
      </c>
      <c r="P40" s="584" t="n">
        <v>50</v>
      </c>
      <c r="Q40" s="606" t="n">
        <v>174</v>
      </c>
    </row>
    <row r="41" customFormat="false" ht="13.5" hidden="false" customHeight="false" outlineLevel="0" collapsed="false">
      <c r="C41" s="500" t="s">
        <v>330</v>
      </c>
    </row>
    <row r="42" customFormat="false" ht="13.5" hidden="false" customHeight="false" outlineLevel="0" collapsed="false">
      <c r="C42" s="500" t="s">
        <v>331</v>
      </c>
    </row>
    <row r="43" customFormat="false" ht="13.5" hidden="false" customHeight="false" outlineLevel="0" collapsed="false">
      <c r="C43" s="500" t="s">
        <v>332</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K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94" width="2.62"/>
    <col collapsed="false" customWidth="true" hidden="false" outlineLevel="0" max="2" min="2" style="94" width="9.49"/>
    <col collapsed="false" customWidth="true" hidden="false" outlineLevel="0" max="3" min="3" style="94" width="11.37"/>
    <col collapsed="false" customWidth="true" hidden="false" outlineLevel="0" max="4" min="4" style="94" width="7.62"/>
    <col collapsed="false" customWidth="true" hidden="false" outlineLevel="0" max="5" min="5" style="94" width="11.37"/>
    <col collapsed="false" customWidth="true" hidden="false" outlineLevel="0" max="6" min="6" style="94" width="7.62"/>
    <col collapsed="false" customWidth="true" hidden="false" outlineLevel="0" max="7" min="7" style="94" width="12.12"/>
    <col collapsed="false" customWidth="true" hidden="false" outlineLevel="0" max="11" min="8" style="94" width="8.62"/>
    <col collapsed="false" customWidth="false" hidden="false" outlineLevel="0" max="257" min="12" style="94" width="8.99"/>
  </cols>
  <sheetData>
    <row r="2" customFormat="false" ht="14.25" hidden="false" customHeight="false" outlineLevel="0" collapsed="false">
      <c r="B2" s="95" t="s">
        <v>342</v>
      </c>
    </row>
    <row r="4" customFormat="false" ht="13.5" hidden="false" customHeight="false" outlineLevel="0" collapsed="false">
      <c r="B4" s="4" t="s">
        <v>343</v>
      </c>
    </row>
    <row r="5" customFormat="false" ht="14.25" hidden="false" customHeight="false" outlineLevel="0" collapsed="false">
      <c r="G5" s="4" t="s">
        <v>131</v>
      </c>
    </row>
    <row r="6" customFormat="false" ht="13.5" hidden="false" customHeight="false" outlineLevel="0" collapsed="false">
      <c r="B6" s="607"/>
      <c r="C6" s="307" t="s">
        <v>344</v>
      </c>
      <c r="D6" s="608"/>
      <c r="E6" s="307" t="s">
        <v>345</v>
      </c>
      <c r="F6" s="609"/>
      <c r="G6" s="610" t="s">
        <v>203</v>
      </c>
      <c r="H6" s="611"/>
    </row>
    <row r="7" customFormat="false" ht="14.25" hidden="false" customHeight="false" outlineLevel="0" collapsed="false">
      <c r="B7" s="612"/>
      <c r="C7" s="613"/>
      <c r="D7" s="243" t="s">
        <v>11</v>
      </c>
      <c r="E7" s="613"/>
      <c r="F7" s="245" t="s">
        <v>11</v>
      </c>
      <c r="G7" s="614"/>
      <c r="H7" s="246" t="s">
        <v>11</v>
      </c>
    </row>
    <row r="8" customFormat="false" ht="13.5" hidden="false" customHeight="false" outlineLevel="0" collapsed="false">
      <c r="B8" s="615" t="s">
        <v>346</v>
      </c>
      <c r="C8" s="616" t="n">
        <v>11259.724</v>
      </c>
      <c r="D8" s="617" t="n">
        <v>-53.7</v>
      </c>
      <c r="E8" s="616" t="n">
        <v>96209.0379265</v>
      </c>
      <c r="F8" s="618" t="n">
        <v>-21.5</v>
      </c>
      <c r="G8" s="619" t="n">
        <v>107468.7619265</v>
      </c>
      <c r="H8" s="620" t="n">
        <v>-26.8</v>
      </c>
    </row>
    <row r="9" customFormat="false" ht="14.25" hidden="false" customHeight="false" outlineLevel="0" collapsed="false">
      <c r="B9" s="621" t="s">
        <v>347</v>
      </c>
      <c r="C9" s="622"/>
      <c r="D9" s="622"/>
      <c r="E9" s="622"/>
      <c r="F9" s="623"/>
      <c r="G9" s="624"/>
      <c r="H9" s="625"/>
    </row>
    <row r="12" customFormat="false" ht="14.25" hidden="false" customHeight="false" outlineLevel="0" collapsed="false">
      <c r="B12" s="4" t="s">
        <v>348</v>
      </c>
    </row>
    <row r="13" customFormat="false" ht="13.5" hidden="false" customHeight="false" outlineLevel="0" collapsed="false">
      <c r="B13" s="323"/>
      <c r="C13" s="610"/>
      <c r="D13" s="610"/>
      <c r="E13" s="610"/>
      <c r="F13" s="610"/>
      <c r="G13" s="610"/>
      <c r="H13" s="323"/>
      <c r="I13" s="233" t="s">
        <v>349</v>
      </c>
      <c r="J13" s="418"/>
      <c r="K13" s="419"/>
    </row>
    <row r="14" customFormat="false" ht="13.5" hidden="false" customHeight="false" outlineLevel="0" collapsed="false">
      <c r="B14" s="626"/>
      <c r="C14" s="627"/>
      <c r="D14" s="627"/>
      <c r="E14" s="627"/>
      <c r="F14" s="627"/>
      <c r="G14" s="627"/>
      <c r="H14" s="628"/>
      <c r="I14" s="629" t="n">
        <v>1</v>
      </c>
      <c r="J14" s="630" t="n">
        <v>2</v>
      </c>
      <c r="K14" s="631" t="n">
        <v>3</v>
      </c>
    </row>
    <row r="15" customFormat="false" ht="13.5" hidden="false" customHeight="false" outlineLevel="0" collapsed="false">
      <c r="B15" s="626"/>
      <c r="C15" s="50" t="s">
        <v>350</v>
      </c>
      <c r="D15" s="627"/>
      <c r="E15" s="627"/>
      <c r="F15" s="627"/>
      <c r="G15" s="627"/>
      <c r="H15" s="632" t="s">
        <v>351</v>
      </c>
      <c r="I15" s="633" t="s">
        <v>352</v>
      </c>
      <c r="J15" s="634" t="s">
        <v>352</v>
      </c>
      <c r="K15" s="635" t="s">
        <v>352</v>
      </c>
    </row>
    <row r="16" customFormat="false" ht="13.5" hidden="false" customHeight="false" outlineLevel="0" collapsed="false">
      <c r="B16" s="626"/>
      <c r="C16" s="627"/>
      <c r="D16" s="627"/>
      <c r="E16" s="627"/>
      <c r="F16" s="627"/>
      <c r="G16" s="627"/>
      <c r="H16" s="632" t="s">
        <v>353</v>
      </c>
      <c r="I16" s="633" t="s">
        <v>354</v>
      </c>
      <c r="J16" s="634" t="s">
        <v>355</v>
      </c>
      <c r="K16" s="635" t="s">
        <v>354</v>
      </c>
    </row>
    <row r="17" customFormat="false" ht="14.25" hidden="false" customHeight="false" outlineLevel="0" collapsed="false">
      <c r="B17" s="636"/>
      <c r="C17" s="637"/>
      <c r="D17" s="637"/>
      <c r="E17" s="637"/>
      <c r="F17" s="637"/>
      <c r="G17" s="637"/>
      <c r="H17" s="638"/>
      <c r="I17" s="639" t="s">
        <v>356</v>
      </c>
      <c r="J17" s="640" t="s">
        <v>357</v>
      </c>
      <c r="K17" s="641" t="s">
        <v>358</v>
      </c>
    </row>
    <row r="18" customFormat="false" ht="30" hidden="false" customHeight="true" outlineLevel="0" collapsed="false">
      <c r="B18" s="642" t="s">
        <v>359</v>
      </c>
      <c r="C18" s="643"/>
      <c r="D18" s="643"/>
      <c r="E18" s="643"/>
      <c r="F18" s="643"/>
      <c r="G18" s="644"/>
      <c r="H18" s="645" t="n">
        <v>40</v>
      </c>
      <c r="I18" s="646" t="n">
        <v>2</v>
      </c>
      <c r="J18" s="646" t="n">
        <v>8</v>
      </c>
      <c r="K18" s="647" t="n">
        <v>3</v>
      </c>
    </row>
    <row r="19" customFormat="false" ht="30" hidden="false" customHeight="true" outlineLevel="0" collapsed="false">
      <c r="B19" s="648" t="s">
        <v>360</v>
      </c>
      <c r="C19" s="649"/>
      <c r="D19" s="649"/>
      <c r="E19" s="649"/>
      <c r="F19" s="649"/>
      <c r="G19" s="650"/>
      <c r="H19" s="651" t="n">
        <v>38</v>
      </c>
      <c r="I19" s="652" t="n">
        <v>2</v>
      </c>
      <c r="J19" s="652" t="n">
        <v>7</v>
      </c>
      <c r="K19" s="653" t="n">
        <v>6</v>
      </c>
    </row>
    <row r="20" customFormat="false" ht="30" hidden="false" customHeight="true" outlineLevel="0" collapsed="false">
      <c r="B20" s="648" t="s">
        <v>361</v>
      </c>
      <c r="C20" s="649"/>
      <c r="D20" s="649"/>
      <c r="E20" s="649"/>
      <c r="F20" s="649"/>
      <c r="G20" s="650"/>
      <c r="H20" s="651" t="n">
        <v>40</v>
      </c>
      <c r="I20" s="652" t="n">
        <v>1</v>
      </c>
      <c r="J20" s="652" t="n">
        <v>6</v>
      </c>
      <c r="K20" s="653" t="n">
        <v>6</v>
      </c>
    </row>
    <row r="21" customFormat="false" ht="30" hidden="false" customHeight="true" outlineLevel="0" collapsed="false">
      <c r="B21" s="648" t="s">
        <v>362</v>
      </c>
      <c r="C21" s="649"/>
      <c r="D21" s="649"/>
      <c r="E21" s="649"/>
      <c r="F21" s="649"/>
      <c r="G21" s="650"/>
      <c r="H21" s="651" t="n">
        <v>44</v>
      </c>
      <c r="I21" s="652" t="n">
        <v>1</v>
      </c>
      <c r="J21" s="652" t="n">
        <v>3</v>
      </c>
      <c r="K21" s="653" t="n">
        <v>5</v>
      </c>
    </row>
    <row r="22" customFormat="false" ht="30" hidden="false" customHeight="true" outlineLevel="0" collapsed="false">
      <c r="B22" s="648" t="s">
        <v>363</v>
      </c>
      <c r="C22" s="649"/>
      <c r="D22" s="649"/>
      <c r="E22" s="649"/>
      <c r="F22" s="649"/>
      <c r="G22" s="650"/>
      <c r="H22" s="651" t="n">
        <v>41</v>
      </c>
      <c r="I22" s="652" t="n">
        <v>3</v>
      </c>
      <c r="J22" s="652" t="n">
        <v>6</v>
      </c>
      <c r="K22" s="653" t="n">
        <v>3</v>
      </c>
    </row>
    <row r="23" customFormat="false" ht="30" hidden="false" customHeight="true" outlineLevel="0" collapsed="false">
      <c r="B23" s="648" t="s">
        <v>364</v>
      </c>
      <c r="C23" s="649"/>
      <c r="D23" s="649"/>
      <c r="E23" s="649"/>
      <c r="F23" s="649"/>
      <c r="G23" s="650"/>
      <c r="H23" s="651" t="n">
        <v>47</v>
      </c>
      <c r="I23" s="652" t="n">
        <v>3</v>
      </c>
      <c r="J23" s="652" t="n">
        <v>2</v>
      </c>
      <c r="K23" s="653" t="n">
        <v>1</v>
      </c>
    </row>
    <row r="24" customFormat="false" ht="30" hidden="false" customHeight="true" outlineLevel="0" collapsed="false">
      <c r="B24" s="648" t="s">
        <v>365</v>
      </c>
      <c r="C24" s="649"/>
      <c r="D24" s="649"/>
      <c r="E24" s="649"/>
      <c r="F24" s="649"/>
      <c r="G24" s="650"/>
      <c r="H24" s="651" t="n">
        <v>34</v>
      </c>
      <c r="I24" s="652" t="n">
        <v>5</v>
      </c>
      <c r="J24" s="652" t="n">
        <v>9</v>
      </c>
      <c r="K24" s="653" t="n">
        <v>5</v>
      </c>
    </row>
    <row r="25" customFormat="false" ht="30" hidden="false" customHeight="true" outlineLevel="0" collapsed="false">
      <c r="B25" s="648" t="s">
        <v>366</v>
      </c>
      <c r="C25" s="649"/>
      <c r="D25" s="649"/>
      <c r="E25" s="649"/>
      <c r="F25" s="649"/>
      <c r="G25" s="650"/>
      <c r="H25" s="651" t="n">
        <v>40</v>
      </c>
      <c r="I25" s="652" t="n">
        <v>4</v>
      </c>
      <c r="J25" s="652" t="n">
        <v>4</v>
      </c>
      <c r="K25" s="653" t="n">
        <v>5</v>
      </c>
    </row>
    <row r="26" customFormat="false" ht="30" hidden="false" customHeight="true" outlineLevel="0" collapsed="false">
      <c r="B26" s="648" t="s">
        <v>367</v>
      </c>
      <c r="C26" s="649"/>
      <c r="D26" s="649"/>
      <c r="E26" s="649"/>
      <c r="F26" s="649"/>
      <c r="G26" s="650"/>
      <c r="H26" s="651" t="n">
        <v>49</v>
      </c>
      <c r="I26" s="652" t="n">
        <v>2</v>
      </c>
      <c r="J26" s="652" t="n">
        <v>1</v>
      </c>
      <c r="K26" s="653" t="n">
        <v>1</v>
      </c>
    </row>
    <row r="27" customFormat="false" ht="30" hidden="false" customHeight="true" outlineLevel="0" collapsed="false">
      <c r="B27" s="654" t="s">
        <v>368</v>
      </c>
      <c r="C27" s="649"/>
      <c r="D27" s="649"/>
      <c r="E27" s="649"/>
      <c r="F27" s="649"/>
      <c r="G27" s="650"/>
      <c r="H27" s="651" t="n">
        <v>50</v>
      </c>
      <c r="I27" s="652" t="n">
        <v>1</v>
      </c>
      <c r="J27" s="652" t="n">
        <v>1</v>
      </c>
      <c r="K27" s="653" t="n">
        <v>1</v>
      </c>
    </row>
    <row r="28" customFormat="false" ht="30" hidden="false" customHeight="true" outlineLevel="0" collapsed="false">
      <c r="B28" s="654" t="s">
        <v>369</v>
      </c>
      <c r="C28" s="649"/>
      <c r="D28" s="649"/>
      <c r="E28" s="649"/>
      <c r="F28" s="649"/>
      <c r="G28" s="650"/>
      <c r="H28" s="651" t="n">
        <v>39</v>
      </c>
      <c r="I28" s="652" t="n">
        <v>3</v>
      </c>
      <c r="J28" s="652" t="n">
        <v>7</v>
      </c>
      <c r="K28" s="653" t="n">
        <v>4</v>
      </c>
    </row>
    <row r="29" customFormat="false" ht="30" hidden="false" customHeight="true" outlineLevel="0" collapsed="false">
      <c r="B29" s="654" t="s">
        <v>370</v>
      </c>
      <c r="C29" s="649"/>
      <c r="D29" s="649"/>
      <c r="E29" s="649"/>
      <c r="F29" s="649"/>
      <c r="G29" s="650"/>
      <c r="H29" s="651" t="n">
        <v>42</v>
      </c>
      <c r="I29" s="652" t="n">
        <v>1</v>
      </c>
      <c r="J29" s="652" t="n">
        <v>5</v>
      </c>
      <c r="K29" s="653" t="n">
        <v>5</v>
      </c>
    </row>
    <row r="30" customFormat="false" ht="30" hidden="false" customHeight="true" outlineLevel="0" collapsed="false">
      <c r="B30" s="654" t="s">
        <v>371</v>
      </c>
      <c r="C30" s="649"/>
      <c r="D30" s="649"/>
      <c r="E30" s="649"/>
      <c r="F30" s="649"/>
      <c r="G30" s="650"/>
      <c r="H30" s="651" t="n">
        <v>41</v>
      </c>
      <c r="I30" s="652" t="n">
        <v>3</v>
      </c>
      <c r="J30" s="652" t="n">
        <v>4</v>
      </c>
      <c r="K30" s="653" t="n">
        <v>5</v>
      </c>
    </row>
    <row r="31" customFormat="false" ht="30" hidden="false" customHeight="true" outlineLevel="0" collapsed="false">
      <c r="B31" s="654" t="s">
        <v>372</v>
      </c>
      <c r="C31" s="649"/>
      <c r="D31" s="649"/>
      <c r="E31" s="649"/>
      <c r="F31" s="649"/>
      <c r="G31" s="650"/>
      <c r="H31" s="651" t="n">
        <v>35</v>
      </c>
      <c r="I31" s="652" t="n">
        <v>7</v>
      </c>
      <c r="J31" s="652" t="n">
        <v>6</v>
      </c>
      <c r="K31" s="653" t="n">
        <v>5</v>
      </c>
    </row>
    <row r="32" customFormat="false" ht="30" hidden="false" customHeight="true" outlineLevel="0" collapsed="false">
      <c r="B32" s="654" t="s">
        <v>373</v>
      </c>
      <c r="C32" s="649"/>
      <c r="D32" s="649"/>
      <c r="E32" s="649"/>
      <c r="F32" s="649"/>
      <c r="G32" s="650"/>
      <c r="H32" s="651" t="n">
        <v>50</v>
      </c>
      <c r="I32" s="652" t="n">
        <v>1</v>
      </c>
      <c r="J32" s="652" t="n">
        <v>0</v>
      </c>
      <c r="K32" s="653" t="n">
        <v>2</v>
      </c>
    </row>
    <row r="33" customFormat="false" ht="30" hidden="false" customHeight="true" outlineLevel="0" collapsed="false">
      <c r="B33" s="655" t="s">
        <v>374</v>
      </c>
      <c r="C33" s="656"/>
      <c r="D33" s="656"/>
      <c r="E33" s="656"/>
      <c r="F33" s="656"/>
      <c r="G33" s="657"/>
      <c r="H33" s="658" t="s">
        <v>375</v>
      </c>
      <c r="I33" s="659" t="n">
        <v>24</v>
      </c>
      <c r="J33" s="659" t="n">
        <v>10</v>
      </c>
      <c r="K33" s="660" t="n">
        <v>1</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32" activeCellId="0" sqref="I32"/>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99"/>
    <col collapsed="false" customWidth="true" hidden="false" outlineLevel="0" max="3" min="3" style="1" width="48.62"/>
    <col collapsed="false" customWidth="true" hidden="false" outlineLevel="0" max="6" min="4" style="1" width="8.62"/>
    <col collapsed="false" customWidth="false" hidden="false" outlineLevel="0" max="257" min="7" style="1" width="8.99"/>
  </cols>
  <sheetData>
    <row r="1" customFormat="false" ht="14.25" hidden="false" customHeight="true" outlineLevel="0" collapsed="false">
      <c r="C1" s="169"/>
    </row>
    <row r="2" customFormat="false" ht="13.5" hidden="false" customHeight="false" outlineLevel="0" collapsed="false">
      <c r="B2" s="4" t="s">
        <v>376</v>
      </c>
    </row>
    <row r="3" customFormat="false" ht="14.25" hidden="false" customHeight="false" outlineLevel="0" collapsed="false">
      <c r="D3" s="4" t="s">
        <v>377</v>
      </c>
    </row>
    <row r="4" customFormat="false" ht="13.5" hidden="false" customHeight="false" outlineLevel="0" collapsed="false">
      <c r="B4" s="323"/>
      <c r="C4" s="661" t="s">
        <v>378</v>
      </c>
      <c r="D4" s="662" t="s">
        <v>352</v>
      </c>
      <c r="E4" s="663" t="s">
        <v>352</v>
      </c>
      <c r="F4" s="664" t="s">
        <v>352</v>
      </c>
    </row>
    <row r="5" customFormat="false" ht="13.5" hidden="false" customHeight="false" outlineLevel="0" collapsed="false">
      <c r="B5" s="66"/>
      <c r="C5" s="235"/>
      <c r="D5" s="633" t="s">
        <v>354</v>
      </c>
      <c r="E5" s="634" t="s">
        <v>355</v>
      </c>
      <c r="F5" s="635" t="s">
        <v>354</v>
      </c>
    </row>
    <row r="6" customFormat="false" ht="14.25" hidden="false" customHeight="false" outlineLevel="0" collapsed="false">
      <c r="B6" s="59"/>
      <c r="C6" s="318"/>
      <c r="D6" s="639" t="s">
        <v>356</v>
      </c>
      <c r="E6" s="640" t="s">
        <v>357</v>
      </c>
      <c r="F6" s="641" t="s">
        <v>358</v>
      </c>
    </row>
    <row r="7" customFormat="false" ht="13.5" hidden="false" customHeight="false" outlineLevel="0" collapsed="false">
      <c r="B7" s="665" t="n">
        <v>1</v>
      </c>
      <c r="C7" s="666" t="s">
        <v>379</v>
      </c>
      <c r="D7" s="667" t="n">
        <v>2</v>
      </c>
      <c r="E7" s="668" t="n">
        <v>1</v>
      </c>
      <c r="F7" s="669"/>
    </row>
    <row r="8" customFormat="false" ht="13.5" hidden="false" customHeight="false" outlineLevel="0" collapsed="false">
      <c r="B8" s="268" t="n">
        <v>2</v>
      </c>
      <c r="C8" s="670" t="s">
        <v>380</v>
      </c>
      <c r="D8" s="671" t="n">
        <v>1</v>
      </c>
      <c r="E8" s="672"/>
      <c r="F8" s="673"/>
    </row>
    <row r="9" customFormat="false" ht="13.5" hidden="false" customHeight="false" outlineLevel="0" collapsed="false">
      <c r="B9" s="268" t="n">
        <v>3</v>
      </c>
      <c r="C9" s="670" t="s">
        <v>381</v>
      </c>
      <c r="D9" s="671" t="n">
        <v>1</v>
      </c>
      <c r="E9" s="672"/>
      <c r="F9" s="673"/>
    </row>
    <row r="10" customFormat="false" ht="13.5" hidden="false" customHeight="false" outlineLevel="0" collapsed="false">
      <c r="B10" s="268" t="n">
        <v>4</v>
      </c>
      <c r="C10" s="670" t="s">
        <v>382</v>
      </c>
      <c r="D10" s="671" t="n">
        <v>1</v>
      </c>
      <c r="E10" s="672"/>
      <c r="F10" s="673"/>
    </row>
    <row r="11" customFormat="false" ht="13.5" hidden="false" customHeight="false" outlineLevel="0" collapsed="false">
      <c r="B11" s="268" t="n">
        <v>5</v>
      </c>
      <c r="C11" s="670" t="s">
        <v>383</v>
      </c>
      <c r="D11" s="671" t="n">
        <v>1</v>
      </c>
      <c r="E11" s="672"/>
      <c r="F11" s="673"/>
    </row>
    <row r="12" customFormat="false" ht="13.5" hidden="false" customHeight="false" outlineLevel="0" collapsed="false">
      <c r="B12" s="268" t="n">
        <v>6</v>
      </c>
      <c r="C12" s="670" t="s">
        <v>384</v>
      </c>
      <c r="D12" s="671" t="n">
        <v>1</v>
      </c>
      <c r="E12" s="672" t="n">
        <v>1</v>
      </c>
      <c r="F12" s="673"/>
    </row>
    <row r="13" customFormat="false" ht="13.5" hidden="false" customHeight="false" outlineLevel="0" collapsed="false">
      <c r="B13" s="268" t="n">
        <v>7</v>
      </c>
      <c r="C13" s="674" t="s">
        <v>385</v>
      </c>
      <c r="D13" s="671" t="n">
        <v>1</v>
      </c>
      <c r="E13" s="672"/>
      <c r="F13" s="673"/>
    </row>
    <row r="14" customFormat="false" ht="13.5" hidden="false" customHeight="false" outlineLevel="0" collapsed="false">
      <c r="B14" s="268" t="n">
        <v>8</v>
      </c>
      <c r="C14" s="670" t="s">
        <v>386</v>
      </c>
      <c r="D14" s="671" t="n">
        <v>1</v>
      </c>
      <c r="E14" s="672"/>
      <c r="F14" s="673"/>
    </row>
    <row r="15" customFormat="false" ht="13.5" hidden="false" customHeight="false" outlineLevel="0" collapsed="false">
      <c r="B15" s="268" t="n">
        <v>9</v>
      </c>
      <c r="C15" s="674" t="s">
        <v>387</v>
      </c>
      <c r="D15" s="671" t="n">
        <v>1</v>
      </c>
      <c r="E15" s="672"/>
      <c r="F15" s="673"/>
    </row>
    <row r="16" customFormat="false" ht="13.5" hidden="false" customHeight="false" outlineLevel="0" collapsed="false">
      <c r="B16" s="268" t="n">
        <v>10</v>
      </c>
      <c r="C16" s="670" t="s">
        <v>388</v>
      </c>
      <c r="D16" s="671" t="n">
        <v>1</v>
      </c>
      <c r="E16" s="672"/>
      <c r="F16" s="673"/>
    </row>
    <row r="17" customFormat="false" ht="13.5" hidden="false" customHeight="false" outlineLevel="0" collapsed="false">
      <c r="B17" s="268" t="n">
        <v>11</v>
      </c>
      <c r="C17" s="670" t="s">
        <v>389</v>
      </c>
      <c r="D17" s="671" t="n">
        <v>1</v>
      </c>
      <c r="E17" s="672"/>
      <c r="F17" s="673"/>
    </row>
    <row r="18" customFormat="false" ht="13.5" hidden="false" customHeight="false" outlineLevel="0" collapsed="false">
      <c r="B18" s="268" t="n">
        <v>12</v>
      </c>
      <c r="C18" s="670" t="s">
        <v>390</v>
      </c>
      <c r="D18" s="671" t="n">
        <v>1</v>
      </c>
      <c r="E18" s="672"/>
      <c r="F18" s="673"/>
    </row>
    <row r="19" customFormat="false" ht="13.5" hidden="false" customHeight="false" outlineLevel="0" collapsed="false">
      <c r="B19" s="268" t="n">
        <v>13</v>
      </c>
      <c r="C19" s="670" t="s">
        <v>391</v>
      </c>
      <c r="D19" s="671" t="n">
        <v>1</v>
      </c>
      <c r="E19" s="672"/>
      <c r="F19" s="673"/>
    </row>
    <row r="20" customFormat="false" ht="13.5" hidden="false" customHeight="false" outlineLevel="0" collapsed="false">
      <c r="B20" s="268" t="n">
        <v>14</v>
      </c>
      <c r="C20" s="670" t="s">
        <v>392</v>
      </c>
      <c r="D20" s="671" t="n">
        <v>1</v>
      </c>
      <c r="E20" s="672"/>
      <c r="F20" s="673"/>
    </row>
    <row r="21" customFormat="false" ht="13.5" hidden="false" customHeight="false" outlineLevel="0" collapsed="false">
      <c r="B21" s="268" t="n">
        <v>15</v>
      </c>
      <c r="C21" s="670" t="s">
        <v>393</v>
      </c>
      <c r="D21" s="671" t="n">
        <v>1</v>
      </c>
      <c r="E21" s="672"/>
      <c r="F21" s="673"/>
    </row>
    <row r="22" customFormat="false" ht="13.5" hidden="false" customHeight="false" outlineLevel="0" collapsed="false">
      <c r="B22" s="268" t="n">
        <v>16</v>
      </c>
      <c r="C22" s="670" t="s">
        <v>394</v>
      </c>
      <c r="D22" s="671" t="n">
        <v>1</v>
      </c>
      <c r="E22" s="672"/>
      <c r="F22" s="673"/>
    </row>
    <row r="23" customFormat="false" ht="13.5" hidden="false" customHeight="false" outlineLevel="0" collapsed="false">
      <c r="B23" s="268" t="n">
        <v>17</v>
      </c>
      <c r="C23" s="670" t="s">
        <v>395</v>
      </c>
      <c r="D23" s="671" t="n">
        <v>1</v>
      </c>
      <c r="E23" s="672"/>
      <c r="F23" s="673"/>
    </row>
    <row r="24" customFormat="false" ht="13.5" hidden="false" customHeight="false" outlineLevel="0" collapsed="false">
      <c r="B24" s="268" t="n">
        <v>18</v>
      </c>
      <c r="C24" s="670" t="s">
        <v>396</v>
      </c>
      <c r="D24" s="671" t="n">
        <v>1</v>
      </c>
      <c r="E24" s="672"/>
      <c r="F24" s="673"/>
    </row>
    <row r="25" customFormat="false" ht="13.5" hidden="false" customHeight="false" outlineLevel="0" collapsed="false">
      <c r="B25" s="268" t="n">
        <v>19</v>
      </c>
      <c r="C25" s="670" t="s">
        <v>397</v>
      </c>
      <c r="D25" s="671" t="n">
        <v>1</v>
      </c>
      <c r="E25" s="672"/>
      <c r="F25" s="673"/>
    </row>
    <row r="26" customFormat="false" ht="13.5" hidden="false" customHeight="false" outlineLevel="0" collapsed="false">
      <c r="B26" s="268" t="n">
        <v>20</v>
      </c>
      <c r="C26" s="670" t="s">
        <v>398</v>
      </c>
      <c r="D26" s="671" t="n">
        <v>1</v>
      </c>
      <c r="E26" s="672"/>
      <c r="F26" s="673"/>
    </row>
    <row r="27" customFormat="false" ht="13.5" hidden="false" customHeight="false" outlineLevel="0" collapsed="false">
      <c r="B27" s="268" t="n">
        <v>21</v>
      </c>
      <c r="C27" s="670" t="s">
        <v>399</v>
      </c>
      <c r="D27" s="671" t="n">
        <v>1</v>
      </c>
      <c r="E27" s="672"/>
      <c r="F27" s="673"/>
    </row>
    <row r="28" customFormat="false" ht="13.5" hidden="false" customHeight="false" outlineLevel="0" collapsed="false">
      <c r="B28" s="268" t="n">
        <v>22</v>
      </c>
      <c r="C28" s="670" t="s">
        <v>400</v>
      </c>
      <c r="D28" s="671" t="n">
        <v>1</v>
      </c>
      <c r="E28" s="672"/>
      <c r="F28" s="673"/>
    </row>
    <row r="29" customFormat="false" ht="13.5" hidden="false" customHeight="false" outlineLevel="0" collapsed="false">
      <c r="B29" s="268" t="n">
        <v>23</v>
      </c>
      <c r="C29" s="670" t="s">
        <v>401</v>
      </c>
      <c r="D29" s="671" t="n">
        <v>1</v>
      </c>
      <c r="E29" s="672"/>
      <c r="F29" s="673"/>
    </row>
    <row r="30" customFormat="false" ht="13.5" hidden="false" customHeight="false" outlineLevel="0" collapsed="false">
      <c r="B30" s="268" t="n">
        <v>24</v>
      </c>
      <c r="C30" s="670" t="s">
        <v>402</v>
      </c>
      <c r="D30" s="675"/>
      <c r="E30" s="672" t="n">
        <v>1</v>
      </c>
      <c r="F30" s="673"/>
    </row>
    <row r="31" customFormat="false" ht="13.5" hidden="false" customHeight="false" outlineLevel="0" collapsed="false">
      <c r="B31" s="268" t="n">
        <v>25</v>
      </c>
      <c r="C31" s="670" t="s">
        <v>403</v>
      </c>
      <c r="D31" s="675"/>
      <c r="E31" s="672" t="n">
        <v>1</v>
      </c>
      <c r="F31" s="673"/>
    </row>
    <row r="32" customFormat="false" ht="13.5" hidden="false" customHeight="false" outlineLevel="0" collapsed="false">
      <c r="B32" s="268" t="n">
        <v>26</v>
      </c>
      <c r="C32" s="670" t="s">
        <v>404</v>
      </c>
      <c r="D32" s="675"/>
      <c r="E32" s="672" t="n">
        <v>1</v>
      </c>
      <c r="F32" s="673"/>
    </row>
    <row r="33" customFormat="false" ht="13.5" hidden="false" customHeight="false" outlineLevel="0" collapsed="false">
      <c r="B33" s="268" t="n">
        <v>27</v>
      </c>
      <c r="C33" s="670" t="s">
        <v>405</v>
      </c>
      <c r="D33" s="675"/>
      <c r="E33" s="672" t="n">
        <v>1</v>
      </c>
      <c r="F33" s="673"/>
    </row>
    <row r="34" customFormat="false" ht="13.5" hidden="false" customHeight="false" outlineLevel="0" collapsed="false">
      <c r="B34" s="268" t="n">
        <v>28</v>
      </c>
      <c r="C34" s="670" t="s">
        <v>406</v>
      </c>
      <c r="D34" s="675"/>
      <c r="E34" s="672" t="n">
        <v>1</v>
      </c>
      <c r="F34" s="673"/>
    </row>
    <row r="35" customFormat="false" ht="13.5" hidden="false" customHeight="false" outlineLevel="0" collapsed="false">
      <c r="B35" s="268" t="n">
        <v>29</v>
      </c>
      <c r="C35" s="670" t="s">
        <v>407</v>
      </c>
      <c r="D35" s="675"/>
      <c r="E35" s="672" t="n">
        <v>1</v>
      </c>
      <c r="F35" s="673"/>
    </row>
    <row r="36" customFormat="false" ht="13.5" hidden="false" customHeight="false" outlineLevel="0" collapsed="false">
      <c r="B36" s="268" t="n">
        <v>30</v>
      </c>
      <c r="C36" s="670" t="s">
        <v>408</v>
      </c>
      <c r="D36" s="675"/>
      <c r="E36" s="672" t="n">
        <v>1</v>
      </c>
      <c r="F36" s="673"/>
    </row>
    <row r="37" customFormat="false" ht="13.5" hidden="false" customHeight="false" outlineLevel="0" collapsed="false">
      <c r="B37" s="268" t="n">
        <v>31</v>
      </c>
      <c r="C37" s="670" t="s">
        <v>409</v>
      </c>
      <c r="D37" s="675"/>
      <c r="E37" s="672" t="n">
        <v>1</v>
      </c>
      <c r="F37" s="673"/>
    </row>
    <row r="38" customFormat="false" ht="13.5" hidden="false" customHeight="false" outlineLevel="0" collapsed="false">
      <c r="B38" s="268" t="n">
        <v>32</v>
      </c>
      <c r="C38" s="676" t="s">
        <v>410</v>
      </c>
      <c r="D38" s="677"/>
      <c r="E38" s="672"/>
      <c r="F38" s="673" t="n">
        <v>1</v>
      </c>
    </row>
    <row r="39" customFormat="false" ht="14.25" hidden="false" customHeight="false" outlineLevel="0" collapsed="false">
      <c r="B39" s="277"/>
      <c r="C39" s="242"/>
      <c r="D39" s="277"/>
      <c r="E39" s="319"/>
      <c r="F39" s="3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16"/>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3.12"/>
    <col collapsed="false" customWidth="false" hidden="false" outlineLevel="0" max="3" min="3" style="1" width="8.99"/>
    <col collapsed="false" customWidth="true" hidden="false" outlineLevel="0" max="4" min="4" style="1" width="12.62"/>
    <col collapsed="false" customWidth="true" hidden="false" outlineLevel="0" max="5" min="5" style="1" width="8.62"/>
    <col collapsed="false" customWidth="false" hidden="false" outlineLevel="0" max="257" min="6" style="1" width="8.99"/>
  </cols>
  <sheetData>
    <row r="1" customFormat="false" ht="17.25" hidden="false" customHeight="false" outlineLevel="0" collapsed="false">
      <c r="A1" s="231" t="s">
        <v>411</v>
      </c>
    </row>
    <row r="3" customFormat="false" ht="14.25" hidden="false" customHeight="false" outlineLevel="0" collapsed="false">
      <c r="B3" s="95" t="s">
        <v>412</v>
      </c>
    </row>
    <row r="5" customFormat="false" ht="13.5" hidden="false" customHeight="false" outlineLevel="0" collapsed="false">
      <c r="B5" s="4" t="s">
        <v>413</v>
      </c>
    </row>
    <row r="6" customFormat="false" ht="14.25" hidden="false" customHeight="false" outlineLevel="0" collapsed="false">
      <c r="D6" s="4" t="s">
        <v>414</v>
      </c>
    </row>
    <row r="7" customFormat="false" ht="13.5" hidden="false" customHeight="false" outlineLevel="0" collapsed="false">
      <c r="B7" s="51" t="s">
        <v>415</v>
      </c>
      <c r="C7" s="53"/>
      <c r="D7" s="51" t="s">
        <v>416</v>
      </c>
      <c r="E7" s="53"/>
    </row>
    <row r="8" customFormat="false" ht="14.25" hidden="false" customHeight="false" outlineLevel="0" collapsed="false">
      <c r="B8" s="59"/>
      <c r="C8" s="241"/>
      <c r="D8" s="277"/>
      <c r="E8" s="246" t="s">
        <v>11</v>
      </c>
    </row>
    <row r="9" customFormat="false" ht="13.5" hidden="false" customHeight="false" outlineLevel="0" collapsed="false">
      <c r="B9" s="66" t="s">
        <v>417</v>
      </c>
      <c r="C9" s="324"/>
      <c r="D9" s="678" t="n">
        <v>17374</v>
      </c>
      <c r="E9" s="679" t="n">
        <v>1</v>
      </c>
    </row>
    <row r="10" customFormat="false" ht="13.5" hidden="false" customHeight="false" outlineLevel="0" collapsed="false">
      <c r="B10" s="330"/>
      <c r="C10" s="331"/>
      <c r="D10" s="678"/>
      <c r="E10" s="679"/>
    </row>
    <row r="11" customFormat="false" ht="13.5" hidden="false" customHeight="false" outlineLevel="0" collapsed="false">
      <c r="B11" s="336" t="s">
        <v>418</v>
      </c>
      <c r="C11" s="324"/>
      <c r="D11" s="680" t="n">
        <v>147</v>
      </c>
      <c r="E11" s="681" t="n">
        <v>3.5</v>
      </c>
    </row>
    <row r="12" customFormat="false" ht="13.5" hidden="false" customHeight="false" outlineLevel="0" collapsed="false">
      <c r="B12" s="330"/>
      <c r="C12" s="331"/>
      <c r="D12" s="680"/>
      <c r="E12" s="681"/>
    </row>
    <row r="13" customFormat="false" ht="13.5" hidden="false" customHeight="false" outlineLevel="0" collapsed="false">
      <c r="B13" s="336" t="s">
        <v>419</v>
      </c>
      <c r="C13" s="324"/>
      <c r="D13" s="682" t="n">
        <v>422</v>
      </c>
      <c r="E13" s="683" t="n">
        <v>4.5</v>
      </c>
    </row>
    <row r="14" customFormat="false" ht="14.25" hidden="false" customHeight="false" outlineLevel="0" collapsed="false">
      <c r="B14" s="66"/>
      <c r="C14" s="235"/>
      <c r="D14" s="682"/>
      <c r="E14" s="683"/>
    </row>
    <row r="15" customFormat="false" ht="13.5" hidden="false" customHeight="false" outlineLevel="0" collapsed="false">
      <c r="B15" s="51" t="s">
        <v>420</v>
      </c>
      <c r="C15" s="346"/>
      <c r="D15" s="684" t="n">
        <v>17943</v>
      </c>
      <c r="E15" s="685" t="n">
        <v>1.1</v>
      </c>
    </row>
    <row r="16" customFormat="false" ht="14.25" hidden="false" customHeight="false" outlineLevel="0" collapsed="false">
      <c r="B16" s="59"/>
      <c r="C16" s="318"/>
      <c r="D16" s="684"/>
      <c r="E16" s="685"/>
    </row>
  </sheetData>
  <mergeCells count="8">
    <mergeCell ref="D9:D10"/>
    <mergeCell ref="E9:E10"/>
    <mergeCell ref="D11:D12"/>
    <mergeCell ref="E11:E12"/>
    <mergeCell ref="D13:D14"/>
    <mergeCell ref="E13:E14"/>
    <mergeCell ref="D15:D16"/>
    <mergeCell ref="E15:E16"/>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8.62"/>
    <col collapsed="false" customWidth="true" hidden="false" outlineLevel="0" max="5" min="3" style="1" width="11.62"/>
    <col collapsed="false" customWidth="false" hidden="false" outlineLevel="0" max="257" min="6" style="1" width="8.99"/>
  </cols>
  <sheetData>
    <row r="2" customFormat="false" ht="13.5" hidden="false" customHeight="false" outlineLevel="0" collapsed="false">
      <c r="B2" s="4" t="s">
        <v>421</v>
      </c>
    </row>
    <row r="3" customFormat="false" ht="14.25" hidden="false" customHeight="false" outlineLevel="0" collapsed="false">
      <c r="E3" s="4" t="s">
        <v>219</v>
      </c>
    </row>
    <row r="4" customFormat="false" ht="14.25" hidden="false" customHeight="false" outlineLevel="0" collapsed="false">
      <c r="B4" s="686" t="s">
        <v>422</v>
      </c>
      <c r="C4" s="687" t="s">
        <v>12</v>
      </c>
      <c r="D4" s="688" t="s">
        <v>297</v>
      </c>
      <c r="E4" s="689" t="s">
        <v>298</v>
      </c>
    </row>
    <row r="5" customFormat="false" ht="13.5" hidden="false" customHeight="false" outlineLevel="0" collapsed="false">
      <c r="B5" s="690" t="s">
        <v>423</v>
      </c>
      <c r="C5" s="691" t="n">
        <v>7</v>
      </c>
      <c r="D5" s="692" t="n">
        <v>4</v>
      </c>
      <c r="E5" s="693" t="n">
        <v>3</v>
      </c>
    </row>
    <row r="6" customFormat="false" ht="13.5" hidden="false" customHeight="false" outlineLevel="0" collapsed="false">
      <c r="B6" s="690" t="s">
        <v>424</v>
      </c>
      <c r="C6" s="691" t="n">
        <v>20</v>
      </c>
      <c r="D6" s="692" t="n">
        <v>15</v>
      </c>
      <c r="E6" s="693" t="n">
        <v>5</v>
      </c>
    </row>
    <row r="7" customFormat="false" ht="13.5" hidden="false" customHeight="false" outlineLevel="0" collapsed="false">
      <c r="B7" s="690" t="s">
        <v>425</v>
      </c>
      <c r="C7" s="691" t="n">
        <v>12</v>
      </c>
      <c r="D7" s="692" t="n">
        <v>10</v>
      </c>
      <c r="E7" s="693" t="n">
        <v>2</v>
      </c>
    </row>
    <row r="8" customFormat="false" ht="13.5" hidden="false" customHeight="false" outlineLevel="0" collapsed="false">
      <c r="B8" s="690" t="s">
        <v>426</v>
      </c>
      <c r="C8" s="691" t="n">
        <v>23</v>
      </c>
      <c r="D8" s="692" t="n">
        <v>14</v>
      </c>
      <c r="E8" s="693" t="n">
        <v>9</v>
      </c>
    </row>
    <row r="9" customFormat="false" ht="13.5" hidden="false" customHeight="false" outlineLevel="0" collapsed="false">
      <c r="B9" s="690" t="s">
        <v>427</v>
      </c>
      <c r="C9" s="691" t="n">
        <v>15</v>
      </c>
      <c r="D9" s="692" t="n">
        <v>11</v>
      </c>
      <c r="E9" s="693" t="n">
        <v>4</v>
      </c>
    </row>
    <row r="10" customFormat="false" ht="13.5" hidden="false" customHeight="false" outlineLevel="0" collapsed="false">
      <c r="B10" s="690" t="s">
        <v>428</v>
      </c>
      <c r="C10" s="691" t="n">
        <v>7</v>
      </c>
      <c r="D10" s="692" t="n">
        <v>5</v>
      </c>
      <c r="E10" s="693" t="n">
        <v>2</v>
      </c>
    </row>
    <row r="11" customFormat="false" ht="13.5" hidden="false" customHeight="false" outlineLevel="0" collapsed="false">
      <c r="B11" s="690" t="s">
        <v>429</v>
      </c>
      <c r="C11" s="691" t="n">
        <v>28</v>
      </c>
      <c r="D11" s="692" t="n">
        <v>23</v>
      </c>
      <c r="E11" s="693" t="n">
        <v>5</v>
      </c>
    </row>
    <row r="12" customFormat="false" ht="13.5" hidden="false" customHeight="false" outlineLevel="0" collapsed="false">
      <c r="B12" s="690" t="s">
        <v>430</v>
      </c>
      <c r="C12" s="691" t="n">
        <v>7</v>
      </c>
      <c r="D12" s="692" t="n">
        <v>7</v>
      </c>
      <c r="E12" s="693" t="n">
        <v>0</v>
      </c>
    </row>
    <row r="13" customFormat="false" ht="13.5" hidden="false" customHeight="false" outlineLevel="0" collapsed="false">
      <c r="B13" s="690" t="s">
        <v>431</v>
      </c>
      <c r="C13" s="691" t="n">
        <v>8</v>
      </c>
      <c r="D13" s="692" t="n">
        <v>7</v>
      </c>
      <c r="E13" s="693" t="n">
        <v>1</v>
      </c>
    </row>
    <row r="14" customFormat="false" ht="13.5" hidden="false" customHeight="false" outlineLevel="0" collapsed="false">
      <c r="B14" s="690" t="s">
        <v>432</v>
      </c>
      <c r="C14" s="691" t="n">
        <v>28</v>
      </c>
      <c r="D14" s="692" t="n">
        <v>23</v>
      </c>
      <c r="E14" s="693" t="n">
        <v>5</v>
      </c>
    </row>
    <row r="15" customFormat="false" ht="13.5" hidden="false" customHeight="false" outlineLevel="0" collapsed="false">
      <c r="B15" s="690" t="s">
        <v>433</v>
      </c>
      <c r="C15" s="691" t="n">
        <v>4</v>
      </c>
      <c r="D15" s="692" t="n">
        <v>4</v>
      </c>
      <c r="E15" s="693" t="n">
        <v>0</v>
      </c>
    </row>
    <row r="16" customFormat="false" ht="13.5" hidden="false" customHeight="false" outlineLevel="0" collapsed="false">
      <c r="B16" s="690" t="s">
        <v>434</v>
      </c>
      <c r="C16" s="691" t="n">
        <v>28</v>
      </c>
      <c r="D16" s="692" t="n">
        <v>21</v>
      </c>
      <c r="E16" s="693" t="n">
        <v>7</v>
      </c>
    </row>
    <row r="17" customFormat="false" ht="13.5" hidden="false" customHeight="false" outlineLevel="0" collapsed="false">
      <c r="B17" s="690" t="s">
        <v>435</v>
      </c>
      <c r="C17" s="691" t="n">
        <v>28</v>
      </c>
      <c r="D17" s="692" t="n">
        <v>18</v>
      </c>
      <c r="E17" s="693" t="n">
        <v>10</v>
      </c>
    </row>
    <row r="18" customFormat="false" ht="13.5" hidden="false" customHeight="false" outlineLevel="0" collapsed="false">
      <c r="B18" s="690" t="s">
        <v>436</v>
      </c>
      <c r="C18" s="691" t="n">
        <v>1</v>
      </c>
      <c r="D18" s="692" t="n">
        <v>1</v>
      </c>
      <c r="E18" s="693" t="n">
        <v>0</v>
      </c>
    </row>
    <row r="19" customFormat="false" ht="13.5" hidden="false" customHeight="false" outlineLevel="0" collapsed="false">
      <c r="B19" s="690" t="s">
        <v>437</v>
      </c>
      <c r="C19" s="691" t="n">
        <v>26</v>
      </c>
      <c r="D19" s="692" t="n">
        <v>18</v>
      </c>
      <c r="E19" s="693" t="n">
        <v>8</v>
      </c>
    </row>
    <row r="20" customFormat="false" ht="13.5" hidden="false" customHeight="false" outlineLevel="0" collapsed="false">
      <c r="B20" s="690" t="s">
        <v>438</v>
      </c>
      <c r="C20" s="691" t="n">
        <v>15</v>
      </c>
      <c r="D20" s="692" t="n">
        <v>9</v>
      </c>
      <c r="E20" s="693" t="n">
        <v>6</v>
      </c>
    </row>
    <row r="21" customFormat="false" ht="13.5" hidden="false" customHeight="false" outlineLevel="0" collapsed="false">
      <c r="B21" s="690" t="s">
        <v>439</v>
      </c>
      <c r="C21" s="691" t="n">
        <v>24</v>
      </c>
      <c r="D21" s="692" t="n">
        <v>22</v>
      </c>
      <c r="E21" s="693" t="n">
        <v>2</v>
      </c>
    </row>
    <row r="22" customFormat="false" ht="13.5" hidden="false" customHeight="false" outlineLevel="0" collapsed="false">
      <c r="B22" s="690" t="s">
        <v>440</v>
      </c>
      <c r="C22" s="691" t="n">
        <v>5</v>
      </c>
      <c r="D22" s="692" t="n">
        <v>5</v>
      </c>
      <c r="E22" s="693" t="n">
        <v>0</v>
      </c>
    </row>
    <row r="23" customFormat="false" ht="13.5" hidden="false" customHeight="false" outlineLevel="0" collapsed="false">
      <c r="B23" s="690" t="s">
        <v>441</v>
      </c>
      <c r="C23" s="691" t="n">
        <v>18</v>
      </c>
      <c r="D23" s="692" t="n">
        <v>17</v>
      </c>
      <c r="E23" s="693" t="n">
        <v>1</v>
      </c>
    </row>
    <row r="24" customFormat="false" ht="13.5" hidden="false" customHeight="false" outlineLevel="0" collapsed="false">
      <c r="B24" s="690" t="s">
        <v>442</v>
      </c>
      <c r="C24" s="691" t="n">
        <v>16</v>
      </c>
      <c r="D24" s="692" t="n">
        <v>14</v>
      </c>
      <c r="E24" s="693" t="n">
        <v>2</v>
      </c>
    </row>
    <row r="25" customFormat="false" ht="13.5" hidden="false" customHeight="false" outlineLevel="0" collapsed="false">
      <c r="B25" s="690" t="s">
        <v>443</v>
      </c>
      <c r="C25" s="691" t="n">
        <v>10</v>
      </c>
      <c r="D25" s="692" t="n">
        <v>9</v>
      </c>
      <c r="E25" s="693" t="n">
        <v>1</v>
      </c>
    </row>
    <row r="26" customFormat="false" ht="13.5" hidden="false" customHeight="false" outlineLevel="0" collapsed="false">
      <c r="B26" s="690" t="s">
        <v>444</v>
      </c>
      <c r="C26" s="691" t="n">
        <v>13</v>
      </c>
      <c r="D26" s="692" t="n">
        <v>11</v>
      </c>
      <c r="E26" s="693" t="n">
        <v>2</v>
      </c>
    </row>
    <row r="27" customFormat="false" ht="13.5" hidden="false" customHeight="false" outlineLevel="0" collapsed="false">
      <c r="B27" s="690" t="s">
        <v>445</v>
      </c>
      <c r="C27" s="691" t="n">
        <v>10</v>
      </c>
      <c r="D27" s="692" t="n">
        <v>7</v>
      </c>
      <c r="E27" s="693" t="n">
        <v>3</v>
      </c>
    </row>
    <row r="28" customFormat="false" ht="13.5" hidden="false" customHeight="false" outlineLevel="0" collapsed="false">
      <c r="B28" s="690" t="s">
        <v>446</v>
      </c>
      <c r="C28" s="691" t="n">
        <v>10</v>
      </c>
      <c r="D28" s="692" t="n">
        <v>7</v>
      </c>
      <c r="E28" s="693" t="n">
        <v>3</v>
      </c>
    </row>
    <row r="29" customFormat="false" ht="13.5" hidden="false" customHeight="false" outlineLevel="0" collapsed="false">
      <c r="B29" s="690" t="s">
        <v>447</v>
      </c>
      <c r="C29" s="691" t="n">
        <v>14</v>
      </c>
      <c r="D29" s="692" t="n">
        <v>8</v>
      </c>
      <c r="E29" s="693" t="n">
        <v>6</v>
      </c>
    </row>
    <row r="30" customFormat="false" ht="14.25" hidden="false" customHeight="false" outlineLevel="0" collapsed="false">
      <c r="B30" s="690" t="s">
        <v>448</v>
      </c>
      <c r="C30" s="691" t="n">
        <v>3</v>
      </c>
      <c r="D30" s="692" t="n">
        <v>2</v>
      </c>
      <c r="E30" s="693" t="n">
        <v>1</v>
      </c>
    </row>
    <row r="31" customFormat="false" ht="14.25" hidden="false" customHeight="false" outlineLevel="0" collapsed="false">
      <c r="B31" s="694" t="s">
        <v>449</v>
      </c>
      <c r="C31" s="695" t="n">
        <v>380</v>
      </c>
      <c r="D31" s="696" t="n">
        <v>292</v>
      </c>
      <c r="E31" s="697" t="n">
        <v>88</v>
      </c>
    </row>
    <row r="33" customFormat="false" ht="14.25" hidden="false" customHeight="false" outlineLevel="0" collapsed="false"/>
    <row r="34" customFormat="false" ht="14.25" hidden="false" customHeight="false" outlineLevel="0" collapsed="false">
      <c r="B34" s="686" t="s">
        <v>450</v>
      </c>
      <c r="C34" s="687" t="s">
        <v>12</v>
      </c>
      <c r="D34" s="688" t="s">
        <v>297</v>
      </c>
      <c r="E34" s="689" t="s">
        <v>298</v>
      </c>
    </row>
    <row r="35" customFormat="false" ht="13.5" hidden="false" customHeight="false" outlineLevel="0" collapsed="false">
      <c r="B35" s="690" t="s">
        <v>451</v>
      </c>
      <c r="C35" s="691" t="n">
        <v>5</v>
      </c>
      <c r="D35" s="692" t="n">
        <v>4</v>
      </c>
      <c r="E35" s="693" t="n">
        <v>1</v>
      </c>
    </row>
    <row r="36" customFormat="false" ht="13.5" hidden="false" customHeight="false" outlineLevel="0" collapsed="false">
      <c r="B36" s="690" t="s">
        <v>452</v>
      </c>
      <c r="C36" s="691" t="n">
        <v>3</v>
      </c>
      <c r="D36" s="692" t="n">
        <v>3</v>
      </c>
      <c r="E36" s="693" t="n">
        <v>0</v>
      </c>
    </row>
    <row r="37" customFormat="false" ht="14.25" hidden="false" customHeight="false" outlineLevel="0" collapsed="false">
      <c r="B37" s="690" t="s">
        <v>453</v>
      </c>
      <c r="C37" s="691" t="n">
        <v>4</v>
      </c>
      <c r="D37" s="692" t="n">
        <v>1</v>
      </c>
      <c r="E37" s="693" t="n">
        <v>3</v>
      </c>
    </row>
    <row r="38" customFormat="false" ht="14.25" hidden="false" customHeight="false" outlineLevel="0" collapsed="false">
      <c r="B38" s="694" t="s">
        <v>449</v>
      </c>
      <c r="C38" s="695" t="n">
        <v>12</v>
      </c>
      <c r="D38" s="696" t="n">
        <v>8</v>
      </c>
      <c r="E38" s="697" t="n">
        <v>4</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47" activeCellId="0" sqref="P47"/>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698" width="3.62"/>
    <col collapsed="false" customWidth="true" hidden="false" outlineLevel="0" max="3" min="3" style="699" width="3.62"/>
    <col collapsed="false" customWidth="true" hidden="false" outlineLevel="0" max="4" min="4" style="4" width="26.37"/>
    <col collapsed="false" customWidth="true" hidden="false" outlineLevel="0" max="13" min="5" style="1" width="6.12"/>
    <col collapsed="false" customWidth="false" hidden="false" outlineLevel="0" max="257" min="14" style="1" width="8.99"/>
  </cols>
  <sheetData>
    <row r="1" customFormat="false" ht="13.5" hidden="false" customHeight="false" outlineLevel="0" collapsed="false">
      <c r="B1" s="355"/>
      <c r="C1" s="700"/>
    </row>
    <row r="2" customFormat="false" ht="13.5" hidden="false" customHeight="false" outlineLevel="0" collapsed="false">
      <c r="B2" s="358" t="s">
        <v>454</v>
      </c>
      <c r="C2" s="700"/>
    </row>
    <row r="3" customFormat="false" ht="14.25" hidden="false" customHeight="false" outlineLevel="0" collapsed="false">
      <c r="B3" s="355"/>
      <c r="C3" s="700"/>
      <c r="L3" s="4" t="s">
        <v>219</v>
      </c>
    </row>
    <row r="4" s="701" customFormat="true" ht="16.5" hidden="false" customHeight="true" outlineLevel="0" collapsed="false">
      <c r="B4" s="702"/>
      <c r="C4" s="703"/>
      <c r="D4" s="704"/>
      <c r="E4" s="705" t="s">
        <v>455</v>
      </c>
      <c r="F4" s="705"/>
      <c r="G4" s="705"/>
      <c r="H4" s="642" t="s">
        <v>456</v>
      </c>
      <c r="I4" s="705"/>
      <c r="J4" s="706"/>
      <c r="K4" s="705" t="s">
        <v>457</v>
      </c>
      <c r="L4" s="705"/>
      <c r="M4" s="706"/>
    </row>
    <row r="5" s="701" customFormat="true" ht="16.5" hidden="false" customHeight="true" outlineLevel="0" collapsed="false">
      <c r="B5" s="13"/>
      <c r="C5" s="707"/>
      <c r="D5" s="708"/>
      <c r="E5" s="709" t="s">
        <v>12</v>
      </c>
      <c r="F5" s="710" t="s">
        <v>458</v>
      </c>
      <c r="G5" s="711" t="s">
        <v>459</v>
      </c>
      <c r="H5" s="712" t="s">
        <v>12</v>
      </c>
      <c r="I5" s="710" t="s">
        <v>458</v>
      </c>
      <c r="J5" s="713" t="s">
        <v>459</v>
      </c>
      <c r="K5" s="709" t="s">
        <v>12</v>
      </c>
      <c r="L5" s="710" t="s">
        <v>458</v>
      </c>
      <c r="M5" s="713" t="s">
        <v>459</v>
      </c>
    </row>
    <row r="6" s="701" customFormat="true" ht="16.5" hidden="false" customHeight="true" outlineLevel="0" collapsed="false">
      <c r="B6" s="36"/>
      <c r="C6" s="714"/>
      <c r="D6" s="715"/>
      <c r="E6" s="716"/>
      <c r="F6" s="717" t="s">
        <v>56</v>
      </c>
      <c r="G6" s="718" t="s">
        <v>58</v>
      </c>
      <c r="H6" s="719"/>
      <c r="I6" s="717" t="s">
        <v>56</v>
      </c>
      <c r="J6" s="720" t="s">
        <v>58</v>
      </c>
      <c r="K6" s="716"/>
      <c r="L6" s="717" t="s">
        <v>56</v>
      </c>
      <c r="M6" s="720" t="s">
        <v>58</v>
      </c>
    </row>
    <row r="7" s="701" customFormat="true" ht="18" hidden="false" customHeight="true" outlineLevel="0" collapsed="false">
      <c r="B7" s="721" t="n">
        <v>1</v>
      </c>
      <c r="C7" s="722" t="s">
        <v>460</v>
      </c>
      <c r="D7" s="723"/>
      <c r="E7" s="724" t="n">
        <v>25</v>
      </c>
      <c r="F7" s="725" t="n">
        <v>24</v>
      </c>
      <c r="G7" s="726" t="n">
        <v>1</v>
      </c>
      <c r="H7" s="727" t="n">
        <v>25</v>
      </c>
      <c r="I7" s="725" t="n">
        <v>24</v>
      </c>
      <c r="J7" s="728" t="n">
        <v>1</v>
      </c>
      <c r="K7" s="724" t="n">
        <v>0</v>
      </c>
      <c r="L7" s="725" t="n">
        <v>0</v>
      </c>
      <c r="M7" s="728" t="n">
        <v>0</v>
      </c>
    </row>
    <row r="8" s="701" customFormat="true" ht="18" hidden="false" customHeight="true" outlineLevel="0" collapsed="false">
      <c r="B8" s="729" t="n">
        <v>2</v>
      </c>
      <c r="C8" s="730" t="s">
        <v>461</v>
      </c>
      <c r="D8" s="731"/>
      <c r="E8" s="732" t="n">
        <v>8</v>
      </c>
      <c r="F8" s="733" t="n">
        <v>6</v>
      </c>
      <c r="G8" s="734" t="n">
        <v>2</v>
      </c>
      <c r="H8" s="735" t="n">
        <v>7</v>
      </c>
      <c r="I8" s="733" t="n">
        <v>5</v>
      </c>
      <c r="J8" s="736" t="n">
        <v>2</v>
      </c>
      <c r="K8" s="732" t="n">
        <v>1</v>
      </c>
      <c r="L8" s="733" t="n">
        <v>1</v>
      </c>
      <c r="M8" s="736" t="n">
        <v>0</v>
      </c>
    </row>
    <row r="9" s="701" customFormat="true" ht="18" hidden="false" customHeight="true" outlineLevel="0" collapsed="false">
      <c r="B9" s="729" t="n">
        <v>3</v>
      </c>
      <c r="C9" s="730" t="s">
        <v>462</v>
      </c>
      <c r="D9" s="731"/>
      <c r="E9" s="732" t="n">
        <v>12</v>
      </c>
      <c r="F9" s="733" t="n">
        <v>10</v>
      </c>
      <c r="G9" s="734" t="n">
        <v>2</v>
      </c>
      <c r="H9" s="735" t="n">
        <v>12</v>
      </c>
      <c r="I9" s="733" t="n">
        <v>10</v>
      </c>
      <c r="J9" s="736" t="n">
        <v>2</v>
      </c>
      <c r="K9" s="732" t="n">
        <v>0</v>
      </c>
      <c r="L9" s="733" t="n">
        <v>0</v>
      </c>
      <c r="M9" s="736" t="n">
        <v>0</v>
      </c>
    </row>
    <row r="10" s="701" customFormat="true" ht="18" hidden="false" customHeight="true" outlineLevel="0" collapsed="false">
      <c r="B10" s="729" t="n">
        <v>4</v>
      </c>
      <c r="C10" s="730" t="s">
        <v>463</v>
      </c>
      <c r="D10" s="731"/>
      <c r="E10" s="732" t="n">
        <v>4</v>
      </c>
      <c r="F10" s="733" t="n">
        <v>3</v>
      </c>
      <c r="G10" s="734" t="n">
        <v>1</v>
      </c>
      <c r="H10" s="735" t="n">
        <v>4</v>
      </c>
      <c r="I10" s="733" t="n">
        <v>3</v>
      </c>
      <c r="J10" s="736" t="n">
        <v>1</v>
      </c>
      <c r="K10" s="732" t="n">
        <v>0</v>
      </c>
      <c r="L10" s="733" t="n">
        <v>0</v>
      </c>
      <c r="M10" s="736" t="n">
        <v>0</v>
      </c>
    </row>
    <row r="11" s="701" customFormat="true" ht="18" hidden="false" customHeight="true" outlineLevel="0" collapsed="false">
      <c r="B11" s="729" t="n">
        <v>5</v>
      </c>
      <c r="C11" s="730" t="s">
        <v>464</v>
      </c>
      <c r="D11" s="731"/>
      <c r="E11" s="732" t="n">
        <v>15</v>
      </c>
      <c r="F11" s="733" t="n">
        <v>9</v>
      </c>
      <c r="G11" s="734" t="n">
        <v>6</v>
      </c>
      <c r="H11" s="735" t="n">
        <v>12</v>
      </c>
      <c r="I11" s="733" t="n">
        <v>6</v>
      </c>
      <c r="J11" s="736" t="n">
        <v>6</v>
      </c>
      <c r="K11" s="732" t="n">
        <v>3</v>
      </c>
      <c r="L11" s="733" t="n">
        <v>3</v>
      </c>
      <c r="M11" s="736" t="n">
        <v>0</v>
      </c>
    </row>
    <row r="12" s="701" customFormat="true" ht="18" hidden="false" customHeight="true" outlineLevel="0" collapsed="false">
      <c r="B12" s="729" t="n">
        <v>6</v>
      </c>
      <c r="C12" s="730" t="s">
        <v>465</v>
      </c>
      <c r="D12" s="731"/>
      <c r="E12" s="732" t="n">
        <v>24</v>
      </c>
      <c r="F12" s="733" t="n">
        <v>18</v>
      </c>
      <c r="G12" s="734" t="n">
        <v>6</v>
      </c>
      <c r="H12" s="735" t="n">
        <v>22</v>
      </c>
      <c r="I12" s="733" t="n">
        <v>17</v>
      </c>
      <c r="J12" s="736" t="n">
        <v>5</v>
      </c>
      <c r="K12" s="732" t="n">
        <v>2</v>
      </c>
      <c r="L12" s="733" t="n">
        <v>1</v>
      </c>
      <c r="M12" s="736" t="n">
        <v>1</v>
      </c>
    </row>
    <row r="13" s="701" customFormat="true" ht="18" hidden="false" customHeight="true" outlineLevel="0" collapsed="false">
      <c r="B13" s="729" t="n">
        <v>7</v>
      </c>
      <c r="C13" s="730" t="s">
        <v>466</v>
      </c>
      <c r="D13" s="731"/>
      <c r="E13" s="732" t="n">
        <v>14</v>
      </c>
      <c r="F13" s="733" t="n">
        <v>11</v>
      </c>
      <c r="G13" s="734" t="n">
        <v>3</v>
      </c>
      <c r="H13" s="735" t="n">
        <v>13</v>
      </c>
      <c r="I13" s="733" t="n">
        <v>10</v>
      </c>
      <c r="J13" s="736" t="n">
        <v>3</v>
      </c>
      <c r="K13" s="732" t="n">
        <v>1</v>
      </c>
      <c r="L13" s="733" t="n">
        <v>1</v>
      </c>
      <c r="M13" s="736" t="n">
        <v>0</v>
      </c>
    </row>
    <row r="14" s="701" customFormat="true" ht="18" hidden="false" customHeight="true" outlineLevel="0" collapsed="false">
      <c r="B14" s="737" t="n">
        <v>8</v>
      </c>
      <c r="C14" s="730" t="s">
        <v>467</v>
      </c>
      <c r="D14" s="731"/>
      <c r="E14" s="732" t="n">
        <v>21</v>
      </c>
      <c r="F14" s="733" t="n">
        <v>14</v>
      </c>
      <c r="G14" s="734" t="n">
        <v>7</v>
      </c>
      <c r="H14" s="735" t="n">
        <v>20</v>
      </c>
      <c r="I14" s="733" t="n">
        <v>14</v>
      </c>
      <c r="J14" s="736" t="n">
        <v>6</v>
      </c>
      <c r="K14" s="732" t="n">
        <v>1</v>
      </c>
      <c r="L14" s="733" t="n">
        <v>0</v>
      </c>
      <c r="M14" s="736" t="n">
        <v>1</v>
      </c>
    </row>
    <row r="15" s="701" customFormat="true" ht="16.5" hidden="false" customHeight="true" outlineLevel="0" collapsed="false">
      <c r="B15" s="738"/>
      <c r="C15" s="739" t="s">
        <v>468</v>
      </c>
      <c r="D15" s="740" t="s">
        <v>469</v>
      </c>
      <c r="E15" s="741" t="n">
        <v>1</v>
      </c>
      <c r="F15" s="742" t="n">
        <v>0</v>
      </c>
      <c r="G15" s="743" t="n">
        <v>1</v>
      </c>
      <c r="H15" s="744" t="n">
        <v>1</v>
      </c>
      <c r="I15" s="742" t="n">
        <v>0</v>
      </c>
      <c r="J15" s="745" t="n">
        <v>1</v>
      </c>
      <c r="K15" s="741" t="n">
        <v>0</v>
      </c>
      <c r="L15" s="742" t="n">
        <v>0</v>
      </c>
      <c r="M15" s="745" t="n">
        <v>0</v>
      </c>
    </row>
    <row r="16" s="701" customFormat="true" ht="16.5" hidden="false" customHeight="true" outlineLevel="0" collapsed="false">
      <c r="B16" s="738"/>
      <c r="C16" s="746" t="s">
        <v>470</v>
      </c>
      <c r="D16" s="747" t="s">
        <v>471</v>
      </c>
      <c r="E16" s="748" t="n">
        <v>0</v>
      </c>
      <c r="F16" s="749" t="n">
        <v>0</v>
      </c>
      <c r="G16" s="750" t="n">
        <v>0</v>
      </c>
      <c r="H16" s="751" t="n">
        <v>0</v>
      </c>
      <c r="I16" s="749" t="n">
        <v>0</v>
      </c>
      <c r="J16" s="752" t="n">
        <v>0</v>
      </c>
      <c r="K16" s="748" t="n">
        <v>0</v>
      </c>
      <c r="L16" s="749" t="n">
        <v>0</v>
      </c>
      <c r="M16" s="752" t="n">
        <v>0</v>
      </c>
    </row>
    <row r="17" s="701" customFormat="true" ht="16.5" hidden="false" customHeight="true" outlineLevel="0" collapsed="false">
      <c r="B17" s="738"/>
      <c r="C17" s="746" t="s">
        <v>472</v>
      </c>
      <c r="D17" s="747" t="s">
        <v>473</v>
      </c>
      <c r="E17" s="748" t="n">
        <v>1</v>
      </c>
      <c r="F17" s="749" t="n">
        <v>1</v>
      </c>
      <c r="G17" s="750" t="n">
        <v>0</v>
      </c>
      <c r="H17" s="751" t="n">
        <v>1</v>
      </c>
      <c r="I17" s="749" t="n">
        <v>1</v>
      </c>
      <c r="J17" s="752" t="n">
        <v>0</v>
      </c>
      <c r="K17" s="748" t="n">
        <v>0</v>
      </c>
      <c r="L17" s="749" t="n">
        <v>0</v>
      </c>
      <c r="M17" s="752" t="n">
        <v>0</v>
      </c>
    </row>
    <row r="18" s="701" customFormat="true" ht="16.5" hidden="false" customHeight="true" outlineLevel="0" collapsed="false">
      <c r="B18" s="738"/>
      <c r="C18" s="746" t="s">
        <v>474</v>
      </c>
      <c r="D18" s="747" t="s">
        <v>475</v>
      </c>
      <c r="E18" s="748" t="n">
        <v>0</v>
      </c>
      <c r="F18" s="749" t="n">
        <v>0</v>
      </c>
      <c r="G18" s="750" t="n">
        <v>0</v>
      </c>
      <c r="H18" s="751" t="n">
        <v>0</v>
      </c>
      <c r="I18" s="749" t="n">
        <v>0</v>
      </c>
      <c r="J18" s="752" t="n">
        <v>0</v>
      </c>
      <c r="K18" s="748" t="n">
        <v>0</v>
      </c>
      <c r="L18" s="749" t="n">
        <v>0</v>
      </c>
      <c r="M18" s="752" t="n">
        <v>0</v>
      </c>
    </row>
    <row r="19" s="701" customFormat="true" ht="16.5" hidden="false" customHeight="true" outlineLevel="0" collapsed="false">
      <c r="B19" s="738"/>
      <c r="C19" s="746" t="s">
        <v>476</v>
      </c>
      <c r="D19" s="747" t="s">
        <v>477</v>
      </c>
      <c r="E19" s="748" t="n">
        <v>5</v>
      </c>
      <c r="F19" s="749" t="n">
        <v>5</v>
      </c>
      <c r="G19" s="750" t="n">
        <v>0</v>
      </c>
      <c r="H19" s="751" t="n">
        <v>5</v>
      </c>
      <c r="I19" s="749" t="n">
        <v>5</v>
      </c>
      <c r="J19" s="752" t="n">
        <v>0</v>
      </c>
      <c r="K19" s="748" t="n">
        <v>0</v>
      </c>
      <c r="L19" s="749" t="n">
        <v>0</v>
      </c>
      <c r="M19" s="752" t="n">
        <v>0</v>
      </c>
    </row>
    <row r="20" s="701" customFormat="true" ht="16.5" hidden="false" customHeight="true" outlineLevel="0" collapsed="false">
      <c r="B20" s="738"/>
      <c r="C20" s="746" t="s">
        <v>478</v>
      </c>
      <c r="D20" s="747" t="s">
        <v>479</v>
      </c>
      <c r="E20" s="748" t="n">
        <v>0</v>
      </c>
      <c r="F20" s="749" t="n">
        <v>0</v>
      </c>
      <c r="G20" s="750" t="n">
        <v>0</v>
      </c>
      <c r="H20" s="751" t="n">
        <v>0</v>
      </c>
      <c r="I20" s="749" t="n">
        <v>0</v>
      </c>
      <c r="J20" s="752" t="n">
        <v>0</v>
      </c>
      <c r="K20" s="748" t="n">
        <v>0</v>
      </c>
      <c r="L20" s="749" t="n">
        <v>0</v>
      </c>
      <c r="M20" s="752" t="n">
        <v>0</v>
      </c>
    </row>
    <row r="21" s="701" customFormat="true" ht="16.5" hidden="false" customHeight="true" outlineLevel="0" collapsed="false">
      <c r="B21" s="738"/>
      <c r="C21" s="753" t="s">
        <v>91</v>
      </c>
      <c r="D21" s="747" t="s">
        <v>480</v>
      </c>
      <c r="E21" s="748" t="n">
        <v>1</v>
      </c>
      <c r="F21" s="749" t="n">
        <v>0</v>
      </c>
      <c r="G21" s="750" t="n">
        <v>1</v>
      </c>
      <c r="H21" s="751" t="n">
        <v>0</v>
      </c>
      <c r="I21" s="749" t="n">
        <v>0</v>
      </c>
      <c r="J21" s="752" t="n">
        <v>0</v>
      </c>
      <c r="K21" s="748" t="n">
        <v>1</v>
      </c>
      <c r="L21" s="749" t="n">
        <v>0</v>
      </c>
      <c r="M21" s="752" t="n">
        <v>1</v>
      </c>
    </row>
    <row r="22" s="701" customFormat="true" ht="16.5" hidden="false" customHeight="true" outlineLevel="0" collapsed="false">
      <c r="B22" s="738"/>
      <c r="C22" s="746" t="s">
        <v>481</v>
      </c>
      <c r="D22" s="747" t="s">
        <v>482</v>
      </c>
      <c r="E22" s="748" t="n">
        <v>2</v>
      </c>
      <c r="F22" s="749" t="n">
        <v>2</v>
      </c>
      <c r="G22" s="750" t="n">
        <v>0</v>
      </c>
      <c r="H22" s="751" t="n">
        <v>2</v>
      </c>
      <c r="I22" s="749" t="n">
        <v>2</v>
      </c>
      <c r="J22" s="752" t="n">
        <v>0</v>
      </c>
      <c r="K22" s="748" t="n">
        <v>0</v>
      </c>
      <c r="L22" s="749" t="n">
        <v>0</v>
      </c>
      <c r="M22" s="752" t="n">
        <v>0</v>
      </c>
    </row>
    <row r="23" s="701" customFormat="true" ht="16.5" hidden="false" customHeight="true" outlineLevel="0" collapsed="false">
      <c r="B23" s="738"/>
      <c r="C23" s="746" t="s">
        <v>483</v>
      </c>
      <c r="D23" s="747" t="s">
        <v>484</v>
      </c>
      <c r="E23" s="748" t="n">
        <v>1</v>
      </c>
      <c r="F23" s="749" t="n">
        <v>1</v>
      </c>
      <c r="G23" s="750" t="n">
        <v>0</v>
      </c>
      <c r="H23" s="751" t="n">
        <v>1</v>
      </c>
      <c r="I23" s="749" t="n">
        <v>1</v>
      </c>
      <c r="J23" s="752" t="n">
        <v>0</v>
      </c>
      <c r="K23" s="748" t="n">
        <v>0</v>
      </c>
      <c r="L23" s="749" t="n">
        <v>0</v>
      </c>
      <c r="M23" s="752" t="n">
        <v>0</v>
      </c>
    </row>
    <row r="24" s="701" customFormat="true" ht="16.5" hidden="false" customHeight="true" outlineLevel="0" collapsed="false">
      <c r="B24" s="738"/>
      <c r="C24" s="753" t="s">
        <v>91</v>
      </c>
      <c r="D24" s="747" t="s">
        <v>485</v>
      </c>
      <c r="E24" s="748" t="n">
        <v>5</v>
      </c>
      <c r="F24" s="749" t="n">
        <v>5</v>
      </c>
      <c r="G24" s="750" t="n">
        <v>0</v>
      </c>
      <c r="H24" s="751" t="n">
        <v>5</v>
      </c>
      <c r="I24" s="749" t="n">
        <v>5</v>
      </c>
      <c r="J24" s="752" t="n">
        <v>0</v>
      </c>
      <c r="K24" s="748" t="n">
        <v>0</v>
      </c>
      <c r="L24" s="749" t="n">
        <v>0</v>
      </c>
      <c r="M24" s="752" t="n">
        <v>0</v>
      </c>
    </row>
    <row r="25" s="701" customFormat="true" ht="16.5" hidden="false" customHeight="true" outlineLevel="0" collapsed="false">
      <c r="B25" s="738"/>
      <c r="C25" s="746" t="s">
        <v>486</v>
      </c>
      <c r="D25" s="747" t="s">
        <v>487</v>
      </c>
      <c r="E25" s="748" t="n">
        <v>2</v>
      </c>
      <c r="F25" s="749" t="n">
        <v>1</v>
      </c>
      <c r="G25" s="750" t="n">
        <v>1</v>
      </c>
      <c r="H25" s="751" t="n">
        <v>2</v>
      </c>
      <c r="I25" s="749" t="n">
        <v>1</v>
      </c>
      <c r="J25" s="752" t="n">
        <v>1</v>
      </c>
      <c r="K25" s="748" t="n">
        <v>0</v>
      </c>
      <c r="L25" s="749" t="n">
        <v>0</v>
      </c>
      <c r="M25" s="752" t="n">
        <v>0</v>
      </c>
    </row>
    <row r="26" s="701" customFormat="true" ht="16.5" hidden="false" customHeight="true" outlineLevel="0" collapsed="false">
      <c r="B26" s="738"/>
      <c r="C26" s="746" t="s">
        <v>488</v>
      </c>
      <c r="D26" s="747" t="s">
        <v>489</v>
      </c>
      <c r="E26" s="748" t="n">
        <v>1</v>
      </c>
      <c r="F26" s="749" t="n">
        <v>1</v>
      </c>
      <c r="G26" s="750" t="n">
        <v>0</v>
      </c>
      <c r="H26" s="751" t="n">
        <v>1</v>
      </c>
      <c r="I26" s="749" t="n">
        <v>1</v>
      </c>
      <c r="J26" s="752" t="n">
        <v>0</v>
      </c>
      <c r="K26" s="748" t="n">
        <v>0</v>
      </c>
      <c r="L26" s="749" t="n">
        <v>0</v>
      </c>
      <c r="M26" s="752" t="n">
        <v>0</v>
      </c>
    </row>
    <row r="27" s="701" customFormat="true" ht="16.5" hidden="false" customHeight="true" outlineLevel="0" collapsed="false">
      <c r="B27" s="738"/>
      <c r="C27" s="746" t="s">
        <v>490</v>
      </c>
      <c r="D27" s="747" t="s">
        <v>491</v>
      </c>
      <c r="E27" s="748" t="n">
        <v>0</v>
      </c>
      <c r="F27" s="749" t="n">
        <v>0</v>
      </c>
      <c r="G27" s="750" t="n">
        <v>0</v>
      </c>
      <c r="H27" s="751" t="n">
        <v>0</v>
      </c>
      <c r="I27" s="749" t="n">
        <v>0</v>
      </c>
      <c r="J27" s="752" t="n">
        <v>0</v>
      </c>
      <c r="K27" s="748" t="n">
        <v>0</v>
      </c>
      <c r="L27" s="749" t="n">
        <v>0</v>
      </c>
      <c r="M27" s="752" t="n">
        <v>0</v>
      </c>
    </row>
    <row r="28" s="701" customFormat="true" ht="16.5" hidden="false" customHeight="true" outlineLevel="0" collapsed="false">
      <c r="B28" s="738"/>
      <c r="C28" s="746" t="s">
        <v>492</v>
      </c>
      <c r="D28" s="747" t="s">
        <v>493</v>
      </c>
      <c r="E28" s="748" t="n">
        <v>6</v>
      </c>
      <c r="F28" s="749" t="n">
        <v>4</v>
      </c>
      <c r="G28" s="750" t="n">
        <v>2</v>
      </c>
      <c r="H28" s="751" t="n">
        <v>6</v>
      </c>
      <c r="I28" s="749" t="n">
        <v>4</v>
      </c>
      <c r="J28" s="752" t="n">
        <v>2</v>
      </c>
      <c r="K28" s="748" t="n">
        <v>0</v>
      </c>
      <c r="L28" s="749" t="n">
        <v>0</v>
      </c>
      <c r="M28" s="752" t="n">
        <v>0</v>
      </c>
    </row>
    <row r="29" s="701" customFormat="true" ht="16.5" hidden="false" customHeight="true" outlineLevel="0" collapsed="false">
      <c r="B29" s="738"/>
      <c r="C29" s="746" t="s">
        <v>18</v>
      </c>
      <c r="D29" s="747" t="s">
        <v>494</v>
      </c>
      <c r="E29" s="748" t="n">
        <v>9</v>
      </c>
      <c r="F29" s="749" t="n">
        <v>6</v>
      </c>
      <c r="G29" s="750" t="n">
        <v>3</v>
      </c>
      <c r="H29" s="751" t="n">
        <v>8</v>
      </c>
      <c r="I29" s="749" t="n">
        <v>6</v>
      </c>
      <c r="J29" s="752" t="n">
        <v>2</v>
      </c>
      <c r="K29" s="748" t="n">
        <v>1</v>
      </c>
      <c r="L29" s="749" t="n">
        <v>0</v>
      </c>
      <c r="M29" s="752" t="n">
        <v>1</v>
      </c>
    </row>
    <row r="30" s="701" customFormat="true" ht="16.5" hidden="false" customHeight="true" outlineLevel="0" collapsed="false">
      <c r="B30" s="738"/>
      <c r="C30" s="746" t="s">
        <v>495</v>
      </c>
      <c r="D30" s="747" t="s">
        <v>496</v>
      </c>
      <c r="E30" s="748" t="n">
        <v>3</v>
      </c>
      <c r="F30" s="749" t="n">
        <v>3</v>
      </c>
      <c r="G30" s="750" t="n">
        <v>0</v>
      </c>
      <c r="H30" s="751" t="n">
        <v>3</v>
      </c>
      <c r="I30" s="749" t="n">
        <v>3</v>
      </c>
      <c r="J30" s="752" t="n">
        <v>0</v>
      </c>
      <c r="K30" s="748" t="n">
        <v>0</v>
      </c>
      <c r="L30" s="749" t="n">
        <v>0</v>
      </c>
      <c r="M30" s="752" t="n">
        <v>0</v>
      </c>
    </row>
    <row r="31" s="701" customFormat="true" ht="16.5" hidden="false" customHeight="true" outlineLevel="0" collapsed="false">
      <c r="B31" s="738"/>
      <c r="C31" s="746"/>
      <c r="D31" s="754" t="s">
        <v>497</v>
      </c>
      <c r="E31" s="755" t="n">
        <v>2</v>
      </c>
      <c r="F31" s="756" t="n">
        <v>1</v>
      </c>
      <c r="G31" s="757" t="n">
        <v>1</v>
      </c>
      <c r="H31" s="758" t="n">
        <v>2</v>
      </c>
      <c r="I31" s="756" t="n">
        <v>1</v>
      </c>
      <c r="J31" s="759" t="n">
        <v>1</v>
      </c>
      <c r="K31" s="755" t="n">
        <v>0</v>
      </c>
      <c r="L31" s="756" t="n">
        <v>0</v>
      </c>
      <c r="M31" s="759" t="n">
        <v>0</v>
      </c>
    </row>
    <row r="32" s="701" customFormat="true" ht="18" hidden="false" customHeight="true" outlineLevel="0" collapsed="false">
      <c r="B32" s="737" t="n">
        <v>9</v>
      </c>
      <c r="C32" s="730" t="s">
        <v>498</v>
      </c>
      <c r="D32" s="731"/>
      <c r="E32" s="732" t="n">
        <v>18</v>
      </c>
      <c r="F32" s="733" t="n">
        <v>13</v>
      </c>
      <c r="G32" s="732" t="n">
        <v>5</v>
      </c>
      <c r="H32" s="735" t="n">
        <v>18</v>
      </c>
      <c r="I32" s="733" t="n">
        <v>13</v>
      </c>
      <c r="J32" s="760" t="n">
        <v>5</v>
      </c>
      <c r="K32" s="732" t="n">
        <v>0</v>
      </c>
      <c r="L32" s="733" t="n">
        <v>0</v>
      </c>
      <c r="M32" s="760" t="n">
        <v>0</v>
      </c>
    </row>
    <row r="33" s="701" customFormat="true" ht="16.5" hidden="false" customHeight="true" outlineLevel="0" collapsed="false">
      <c r="B33" s="738"/>
      <c r="C33" s="746" t="s">
        <v>478</v>
      </c>
      <c r="D33" s="761" t="s">
        <v>499</v>
      </c>
      <c r="E33" s="762" t="n">
        <v>0</v>
      </c>
      <c r="F33" s="763" t="n">
        <v>0</v>
      </c>
      <c r="G33" s="764" t="n">
        <v>0</v>
      </c>
      <c r="H33" s="765" t="n">
        <v>0</v>
      </c>
      <c r="I33" s="763" t="n">
        <v>0</v>
      </c>
      <c r="J33" s="766" t="n">
        <v>0</v>
      </c>
      <c r="K33" s="762" t="n">
        <v>0</v>
      </c>
      <c r="L33" s="763" t="n">
        <v>0</v>
      </c>
      <c r="M33" s="766" t="n">
        <v>0</v>
      </c>
    </row>
    <row r="34" s="701" customFormat="true" ht="16.5" hidden="false" customHeight="true" outlineLevel="0" collapsed="false">
      <c r="B34" s="738"/>
      <c r="C34" s="753" t="s">
        <v>91</v>
      </c>
      <c r="D34" s="767" t="s">
        <v>500</v>
      </c>
      <c r="E34" s="748" t="n">
        <v>1</v>
      </c>
      <c r="F34" s="749" t="n">
        <v>1</v>
      </c>
      <c r="G34" s="750" t="n">
        <v>0</v>
      </c>
      <c r="H34" s="751" t="n">
        <v>1</v>
      </c>
      <c r="I34" s="749" t="n">
        <v>1</v>
      </c>
      <c r="J34" s="752" t="n">
        <v>0</v>
      </c>
      <c r="K34" s="748" t="n">
        <v>0</v>
      </c>
      <c r="L34" s="749" t="n">
        <v>0</v>
      </c>
      <c r="M34" s="752" t="n">
        <v>0</v>
      </c>
    </row>
    <row r="35" s="701" customFormat="true" ht="16.5" hidden="false" customHeight="true" outlineLevel="0" collapsed="false">
      <c r="B35" s="738"/>
      <c r="C35" s="746" t="s">
        <v>481</v>
      </c>
      <c r="D35" s="767" t="s">
        <v>501</v>
      </c>
      <c r="E35" s="748" t="n">
        <v>5</v>
      </c>
      <c r="F35" s="749" t="n">
        <v>5</v>
      </c>
      <c r="G35" s="750" t="n">
        <v>0</v>
      </c>
      <c r="H35" s="751" t="n">
        <v>5</v>
      </c>
      <c r="I35" s="749" t="n">
        <v>5</v>
      </c>
      <c r="J35" s="752" t="n">
        <v>0</v>
      </c>
      <c r="K35" s="748" t="n">
        <v>0</v>
      </c>
      <c r="L35" s="749" t="n">
        <v>0</v>
      </c>
      <c r="M35" s="752" t="n">
        <v>0</v>
      </c>
    </row>
    <row r="36" s="701" customFormat="true" ht="16.5" hidden="false" customHeight="true" outlineLevel="0" collapsed="false">
      <c r="B36" s="738"/>
      <c r="C36" s="746" t="s">
        <v>483</v>
      </c>
      <c r="D36" s="767" t="s">
        <v>502</v>
      </c>
      <c r="E36" s="748" t="n">
        <v>9</v>
      </c>
      <c r="F36" s="749" t="n">
        <v>6</v>
      </c>
      <c r="G36" s="750" t="n">
        <v>3</v>
      </c>
      <c r="H36" s="751" t="n">
        <v>9</v>
      </c>
      <c r="I36" s="749" t="n">
        <v>6</v>
      </c>
      <c r="J36" s="752" t="n">
        <v>3</v>
      </c>
      <c r="K36" s="748" t="n">
        <v>0</v>
      </c>
      <c r="L36" s="749" t="n">
        <v>0</v>
      </c>
      <c r="M36" s="752" t="n">
        <v>0</v>
      </c>
    </row>
    <row r="37" s="701" customFormat="true" ht="16.5" hidden="false" customHeight="true" outlineLevel="0" collapsed="false">
      <c r="B37" s="738"/>
      <c r="C37" s="753" t="s">
        <v>91</v>
      </c>
      <c r="D37" s="767" t="s">
        <v>503</v>
      </c>
      <c r="E37" s="748" t="n">
        <v>6</v>
      </c>
      <c r="F37" s="749" t="n">
        <v>6</v>
      </c>
      <c r="G37" s="750" t="n">
        <v>0</v>
      </c>
      <c r="H37" s="751" t="n">
        <v>6</v>
      </c>
      <c r="I37" s="749" t="n">
        <v>6</v>
      </c>
      <c r="J37" s="752" t="n">
        <v>0</v>
      </c>
      <c r="K37" s="748" t="n">
        <v>0</v>
      </c>
      <c r="L37" s="749" t="n">
        <v>0</v>
      </c>
      <c r="M37" s="752" t="n">
        <v>0</v>
      </c>
    </row>
    <row r="38" s="701" customFormat="true" ht="16.5" hidden="false" customHeight="true" outlineLevel="0" collapsed="false">
      <c r="B38" s="768"/>
      <c r="C38" s="769"/>
      <c r="D38" s="770" t="s">
        <v>504</v>
      </c>
      <c r="E38" s="771" t="n">
        <v>5</v>
      </c>
      <c r="F38" s="772" t="n">
        <v>3</v>
      </c>
      <c r="G38" s="773" t="n">
        <v>2</v>
      </c>
      <c r="H38" s="774" t="n">
        <v>5</v>
      </c>
      <c r="I38" s="772" t="n">
        <v>3</v>
      </c>
      <c r="J38" s="775" t="n">
        <v>2</v>
      </c>
      <c r="K38" s="771" t="n">
        <v>0</v>
      </c>
      <c r="L38" s="772" t="n">
        <v>0</v>
      </c>
      <c r="M38" s="775" t="n">
        <v>0</v>
      </c>
    </row>
    <row r="39" s="701" customFormat="true" ht="18" hidden="false" customHeight="true" outlineLevel="0" collapsed="false">
      <c r="B39" s="737" t="n">
        <v>10</v>
      </c>
      <c r="C39" s="776" t="s">
        <v>505</v>
      </c>
      <c r="D39" s="777"/>
      <c r="E39" s="778" t="n">
        <v>23</v>
      </c>
      <c r="F39" s="733" t="n">
        <v>18</v>
      </c>
      <c r="G39" s="778" t="n">
        <v>5</v>
      </c>
      <c r="H39" s="779" t="n">
        <v>23</v>
      </c>
      <c r="I39" s="733" t="n">
        <v>18</v>
      </c>
      <c r="J39" s="780" t="n">
        <v>5</v>
      </c>
      <c r="K39" s="778" t="n">
        <v>0</v>
      </c>
      <c r="L39" s="733" t="n">
        <v>0</v>
      </c>
      <c r="M39" s="780" t="n">
        <v>0</v>
      </c>
    </row>
    <row r="40" s="701" customFormat="true" ht="16.5" hidden="false" customHeight="true" outlineLevel="0" collapsed="false">
      <c r="B40" s="738"/>
      <c r="C40" s="739" t="s">
        <v>478</v>
      </c>
      <c r="D40" s="740" t="s">
        <v>506</v>
      </c>
      <c r="E40" s="741" t="n">
        <v>0</v>
      </c>
      <c r="F40" s="742" t="n">
        <v>0</v>
      </c>
      <c r="G40" s="743" t="n">
        <v>0</v>
      </c>
      <c r="H40" s="744" t="n">
        <v>0</v>
      </c>
      <c r="I40" s="742" t="n">
        <v>0</v>
      </c>
      <c r="J40" s="745" t="n">
        <v>0</v>
      </c>
      <c r="K40" s="741" t="n">
        <v>0</v>
      </c>
      <c r="L40" s="742" t="n">
        <v>0</v>
      </c>
      <c r="M40" s="745" t="n">
        <v>0</v>
      </c>
    </row>
    <row r="41" s="701" customFormat="true" ht="16.5" hidden="false" customHeight="true" outlineLevel="0" collapsed="false">
      <c r="B41" s="738"/>
      <c r="C41" s="753" t="s">
        <v>91</v>
      </c>
      <c r="D41" s="747" t="s">
        <v>507</v>
      </c>
      <c r="E41" s="748" t="n">
        <v>3</v>
      </c>
      <c r="F41" s="749" t="n">
        <v>3</v>
      </c>
      <c r="G41" s="750" t="n">
        <v>0</v>
      </c>
      <c r="H41" s="751" t="n">
        <v>3</v>
      </c>
      <c r="I41" s="749" t="n">
        <v>3</v>
      </c>
      <c r="J41" s="752" t="n">
        <v>0</v>
      </c>
      <c r="K41" s="748" t="n">
        <v>0</v>
      </c>
      <c r="L41" s="749" t="n">
        <v>0</v>
      </c>
      <c r="M41" s="752" t="n">
        <v>0</v>
      </c>
    </row>
    <row r="42" s="701" customFormat="true" ht="16.5" hidden="false" customHeight="true" outlineLevel="0" collapsed="false">
      <c r="B42" s="738"/>
      <c r="C42" s="746" t="s">
        <v>481</v>
      </c>
      <c r="D42" s="747" t="s">
        <v>508</v>
      </c>
      <c r="E42" s="748" t="n">
        <v>0</v>
      </c>
      <c r="F42" s="749" t="n">
        <v>0</v>
      </c>
      <c r="G42" s="750" t="n">
        <v>0</v>
      </c>
      <c r="H42" s="751" t="n">
        <v>0</v>
      </c>
      <c r="I42" s="749" t="n">
        <v>0</v>
      </c>
      <c r="J42" s="752" t="n">
        <v>0</v>
      </c>
      <c r="K42" s="748" t="n">
        <v>0</v>
      </c>
      <c r="L42" s="749" t="n">
        <v>0</v>
      </c>
      <c r="M42" s="752" t="n">
        <v>0</v>
      </c>
    </row>
    <row r="43" s="701" customFormat="true" ht="16.5" hidden="false" customHeight="true" outlineLevel="0" collapsed="false">
      <c r="B43" s="738"/>
      <c r="C43" s="746" t="s">
        <v>483</v>
      </c>
      <c r="D43" s="747" t="s">
        <v>509</v>
      </c>
      <c r="E43" s="748" t="n">
        <v>1</v>
      </c>
      <c r="F43" s="749" t="n">
        <v>1</v>
      </c>
      <c r="G43" s="750" t="n">
        <v>0</v>
      </c>
      <c r="H43" s="751" t="n">
        <v>1</v>
      </c>
      <c r="I43" s="749" t="n">
        <v>1</v>
      </c>
      <c r="J43" s="752" t="n">
        <v>0</v>
      </c>
      <c r="K43" s="748" t="n">
        <v>0</v>
      </c>
      <c r="L43" s="749" t="n">
        <v>0</v>
      </c>
      <c r="M43" s="752" t="n">
        <v>0</v>
      </c>
    </row>
    <row r="44" s="701" customFormat="true" ht="16.5" hidden="false" customHeight="true" outlineLevel="0" collapsed="false">
      <c r="B44" s="738"/>
      <c r="C44" s="753" t="s">
        <v>91</v>
      </c>
      <c r="D44" s="747" t="s">
        <v>510</v>
      </c>
      <c r="E44" s="748" t="n">
        <v>5</v>
      </c>
      <c r="F44" s="749" t="n">
        <v>3</v>
      </c>
      <c r="G44" s="750" t="n">
        <v>2</v>
      </c>
      <c r="H44" s="751" t="n">
        <v>5</v>
      </c>
      <c r="I44" s="749" t="n">
        <v>3</v>
      </c>
      <c r="J44" s="752" t="n">
        <v>2</v>
      </c>
      <c r="K44" s="748" t="n">
        <v>0</v>
      </c>
      <c r="L44" s="749" t="n">
        <v>0</v>
      </c>
      <c r="M44" s="752" t="n">
        <v>0</v>
      </c>
    </row>
    <row r="45" s="701" customFormat="true" ht="16.5" hidden="false" customHeight="true" outlineLevel="0" collapsed="false">
      <c r="B45" s="738"/>
      <c r="C45" s="746" t="s">
        <v>476</v>
      </c>
      <c r="D45" s="747" t="s">
        <v>511</v>
      </c>
      <c r="E45" s="748" t="n">
        <v>16</v>
      </c>
      <c r="F45" s="749" t="n">
        <v>13</v>
      </c>
      <c r="G45" s="750" t="n">
        <v>3</v>
      </c>
      <c r="H45" s="751" t="n">
        <v>16</v>
      </c>
      <c r="I45" s="749" t="n">
        <v>13</v>
      </c>
      <c r="J45" s="752" t="n">
        <v>3</v>
      </c>
      <c r="K45" s="748" t="n">
        <v>0</v>
      </c>
      <c r="L45" s="749" t="n">
        <v>0</v>
      </c>
      <c r="M45" s="752" t="n">
        <v>0</v>
      </c>
    </row>
    <row r="46" s="701" customFormat="true" ht="16.5" hidden="false" customHeight="true" outlineLevel="0" collapsed="false">
      <c r="B46" s="738"/>
      <c r="C46" s="746" t="s">
        <v>512</v>
      </c>
      <c r="D46" s="747" t="s">
        <v>513</v>
      </c>
      <c r="E46" s="748" t="n">
        <v>0</v>
      </c>
      <c r="F46" s="749" t="n">
        <v>0</v>
      </c>
      <c r="G46" s="750" t="n">
        <v>0</v>
      </c>
      <c r="H46" s="751" t="n">
        <v>0</v>
      </c>
      <c r="I46" s="749" t="n">
        <v>0</v>
      </c>
      <c r="J46" s="752" t="n">
        <v>0</v>
      </c>
      <c r="K46" s="748" t="n">
        <v>0</v>
      </c>
      <c r="L46" s="749" t="n">
        <v>0</v>
      </c>
      <c r="M46" s="752" t="n">
        <v>0</v>
      </c>
    </row>
    <row r="47" s="701" customFormat="true" ht="16.5" hidden="false" customHeight="true" outlineLevel="0" collapsed="false">
      <c r="B47" s="738"/>
      <c r="C47" s="746" t="s">
        <v>514</v>
      </c>
      <c r="D47" s="747" t="s">
        <v>515</v>
      </c>
      <c r="E47" s="748" t="n">
        <v>0</v>
      </c>
      <c r="F47" s="749" t="n">
        <v>0</v>
      </c>
      <c r="G47" s="750" t="n">
        <v>0</v>
      </c>
      <c r="H47" s="751" t="n">
        <v>0</v>
      </c>
      <c r="I47" s="749" t="n">
        <v>0</v>
      </c>
      <c r="J47" s="752" t="n">
        <v>0</v>
      </c>
      <c r="K47" s="748" t="n">
        <v>0</v>
      </c>
      <c r="L47" s="749" t="n">
        <v>0</v>
      </c>
      <c r="M47" s="752" t="n">
        <v>0</v>
      </c>
    </row>
    <row r="48" s="701" customFormat="true" ht="16.5" hidden="false" customHeight="true" outlineLevel="0" collapsed="false">
      <c r="B48" s="781"/>
      <c r="C48" s="782"/>
      <c r="D48" s="783" t="s">
        <v>516</v>
      </c>
      <c r="E48" s="784" t="n">
        <v>1</v>
      </c>
      <c r="F48" s="785" t="n">
        <v>1</v>
      </c>
      <c r="G48" s="786" t="n">
        <v>0</v>
      </c>
      <c r="H48" s="787" t="n">
        <v>1</v>
      </c>
      <c r="I48" s="785" t="n">
        <v>1</v>
      </c>
      <c r="J48" s="788" t="n">
        <v>0</v>
      </c>
      <c r="K48" s="784" t="n">
        <v>0</v>
      </c>
      <c r="L48" s="785" t="n">
        <v>0</v>
      </c>
      <c r="M48" s="788" t="n">
        <v>0</v>
      </c>
    </row>
    <row r="49" s="701" customFormat="true" ht="18" hidden="false" customHeight="true" outlineLevel="0" collapsed="false">
      <c r="B49" s="738" t="n">
        <v>11</v>
      </c>
      <c r="C49" s="789" t="s">
        <v>517</v>
      </c>
      <c r="D49" s="708"/>
      <c r="E49" s="724" t="n">
        <v>12</v>
      </c>
      <c r="F49" s="725" t="n">
        <v>10</v>
      </c>
      <c r="G49" s="726" t="n">
        <v>2</v>
      </c>
      <c r="H49" s="727" t="n">
        <v>12</v>
      </c>
      <c r="I49" s="725" t="n">
        <v>10</v>
      </c>
      <c r="J49" s="728" t="n">
        <v>2</v>
      </c>
      <c r="K49" s="724" t="n">
        <v>0</v>
      </c>
      <c r="L49" s="725" t="n">
        <v>0</v>
      </c>
      <c r="M49" s="728" t="n">
        <v>0</v>
      </c>
    </row>
    <row r="50" s="701" customFormat="true" ht="16.5" hidden="false" customHeight="true" outlineLevel="0" collapsed="false">
      <c r="B50" s="738"/>
      <c r="C50" s="739" t="s">
        <v>478</v>
      </c>
      <c r="D50" s="740" t="s">
        <v>506</v>
      </c>
      <c r="E50" s="741" t="n">
        <v>0</v>
      </c>
      <c r="F50" s="742" t="n">
        <v>0</v>
      </c>
      <c r="G50" s="743" t="n">
        <v>0</v>
      </c>
      <c r="H50" s="744" t="n">
        <v>0</v>
      </c>
      <c r="I50" s="742" t="n">
        <v>0</v>
      </c>
      <c r="J50" s="745" t="n">
        <v>0</v>
      </c>
      <c r="K50" s="741" t="n">
        <v>0</v>
      </c>
      <c r="L50" s="742" t="n">
        <v>0</v>
      </c>
      <c r="M50" s="745" t="n">
        <v>0</v>
      </c>
    </row>
    <row r="51" s="701" customFormat="true" ht="16.5" hidden="false" customHeight="true" outlineLevel="0" collapsed="false">
      <c r="B51" s="738"/>
      <c r="C51" s="753" t="s">
        <v>91</v>
      </c>
      <c r="D51" s="747" t="s">
        <v>507</v>
      </c>
      <c r="E51" s="748" t="n">
        <v>0</v>
      </c>
      <c r="F51" s="749" t="n">
        <v>0</v>
      </c>
      <c r="G51" s="750" t="n">
        <v>0</v>
      </c>
      <c r="H51" s="751" t="n">
        <v>0</v>
      </c>
      <c r="I51" s="749" t="n">
        <v>0</v>
      </c>
      <c r="J51" s="752" t="n">
        <v>0</v>
      </c>
      <c r="K51" s="748" t="n">
        <v>0</v>
      </c>
      <c r="L51" s="749" t="n">
        <v>0</v>
      </c>
      <c r="M51" s="752" t="n">
        <v>0</v>
      </c>
    </row>
    <row r="52" s="701" customFormat="true" ht="16.5" hidden="false" customHeight="true" outlineLevel="0" collapsed="false">
      <c r="B52" s="738"/>
      <c r="C52" s="746" t="s">
        <v>481</v>
      </c>
      <c r="D52" s="747" t="s">
        <v>508</v>
      </c>
      <c r="E52" s="748" t="n">
        <v>2</v>
      </c>
      <c r="F52" s="749" t="n">
        <v>1</v>
      </c>
      <c r="G52" s="750" t="n">
        <v>1</v>
      </c>
      <c r="H52" s="751" t="n">
        <v>2</v>
      </c>
      <c r="I52" s="749" t="n">
        <v>1</v>
      </c>
      <c r="J52" s="752" t="n">
        <v>1</v>
      </c>
      <c r="K52" s="748" t="n">
        <v>0</v>
      </c>
      <c r="L52" s="749" t="n">
        <v>0</v>
      </c>
      <c r="M52" s="752" t="n">
        <v>0</v>
      </c>
    </row>
    <row r="53" s="701" customFormat="true" ht="16.5" hidden="false" customHeight="true" outlineLevel="0" collapsed="false">
      <c r="B53" s="738"/>
      <c r="C53" s="746" t="s">
        <v>483</v>
      </c>
      <c r="D53" s="747" t="s">
        <v>509</v>
      </c>
      <c r="E53" s="748" t="n">
        <v>3</v>
      </c>
      <c r="F53" s="749" t="n">
        <v>2</v>
      </c>
      <c r="G53" s="750" t="n">
        <v>1</v>
      </c>
      <c r="H53" s="751" t="n">
        <v>3</v>
      </c>
      <c r="I53" s="749" t="n">
        <v>2</v>
      </c>
      <c r="J53" s="752" t="n">
        <v>1</v>
      </c>
      <c r="K53" s="748" t="n">
        <v>0</v>
      </c>
      <c r="L53" s="749" t="n">
        <v>0</v>
      </c>
      <c r="M53" s="752" t="n">
        <v>0</v>
      </c>
    </row>
    <row r="54" s="701" customFormat="true" ht="16.5" hidden="false" customHeight="true" outlineLevel="0" collapsed="false">
      <c r="B54" s="738"/>
      <c r="C54" s="753" t="s">
        <v>91</v>
      </c>
      <c r="D54" s="747" t="s">
        <v>510</v>
      </c>
      <c r="E54" s="748" t="n">
        <v>1</v>
      </c>
      <c r="F54" s="749" t="n">
        <v>1</v>
      </c>
      <c r="G54" s="750" t="n">
        <v>0</v>
      </c>
      <c r="H54" s="751" t="n">
        <v>1</v>
      </c>
      <c r="I54" s="749" t="n">
        <v>1</v>
      </c>
      <c r="J54" s="752" t="n">
        <v>0</v>
      </c>
      <c r="K54" s="748" t="n">
        <v>0</v>
      </c>
      <c r="L54" s="749" t="n">
        <v>0</v>
      </c>
      <c r="M54" s="752" t="n">
        <v>0</v>
      </c>
    </row>
    <row r="55" s="701" customFormat="true" ht="16.5" hidden="false" customHeight="true" outlineLevel="0" collapsed="false">
      <c r="B55" s="738"/>
      <c r="C55" s="746" t="s">
        <v>476</v>
      </c>
      <c r="D55" s="747" t="s">
        <v>511</v>
      </c>
      <c r="E55" s="748" t="n">
        <v>5</v>
      </c>
      <c r="F55" s="749" t="n">
        <v>5</v>
      </c>
      <c r="G55" s="750" t="n">
        <v>0</v>
      </c>
      <c r="H55" s="751" t="n">
        <v>5</v>
      </c>
      <c r="I55" s="749" t="n">
        <v>5</v>
      </c>
      <c r="J55" s="752" t="n">
        <v>0</v>
      </c>
      <c r="K55" s="748" t="n">
        <v>0</v>
      </c>
      <c r="L55" s="749" t="n">
        <v>0</v>
      </c>
      <c r="M55" s="752" t="n">
        <v>0</v>
      </c>
    </row>
    <row r="56" s="701" customFormat="true" ht="16.5" hidden="false" customHeight="true" outlineLevel="0" collapsed="false">
      <c r="B56" s="738"/>
      <c r="C56" s="746" t="s">
        <v>512</v>
      </c>
      <c r="D56" s="747" t="s">
        <v>513</v>
      </c>
      <c r="E56" s="748" t="n">
        <v>0</v>
      </c>
      <c r="F56" s="749" t="n">
        <v>0</v>
      </c>
      <c r="G56" s="750" t="n">
        <v>0</v>
      </c>
      <c r="H56" s="751" t="n">
        <v>0</v>
      </c>
      <c r="I56" s="749" t="n">
        <v>0</v>
      </c>
      <c r="J56" s="752" t="n">
        <v>0</v>
      </c>
      <c r="K56" s="748" t="n">
        <v>0</v>
      </c>
      <c r="L56" s="749" t="n">
        <v>0</v>
      </c>
      <c r="M56" s="752" t="n">
        <v>0</v>
      </c>
    </row>
    <row r="57" s="701" customFormat="true" ht="16.5" hidden="false" customHeight="true" outlineLevel="0" collapsed="false">
      <c r="B57" s="738"/>
      <c r="C57" s="746" t="s">
        <v>514</v>
      </c>
      <c r="D57" s="747" t="s">
        <v>515</v>
      </c>
      <c r="E57" s="748" t="n">
        <v>0</v>
      </c>
      <c r="F57" s="749" t="n">
        <v>0</v>
      </c>
      <c r="G57" s="750" t="n">
        <v>0</v>
      </c>
      <c r="H57" s="751" t="n">
        <v>0</v>
      </c>
      <c r="I57" s="749" t="n">
        <v>0</v>
      </c>
      <c r="J57" s="752" t="n">
        <v>0</v>
      </c>
      <c r="K57" s="748" t="n">
        <v>0</v>
      </c>
      <c r="L57" s="749" t="n">
        <v>0</v>
      </c>
      <c r="M57" s="752" t="n">
        <v>0</v>
      </c>
    </row>
    <row r="58" s="701" customFormat="true" ht="16.5" hidden="false" customHeight="true" outlineLevel="0" collapsed="false">
      <c r="B58" s="768"/>
      <c r="C58" s="769"/>
      <c r="D58" s="790" t="s">
        <v>516</v>
      </c>
      <c r="E58" s="771" t="n">
        <v>3</v>
      </c>
      <c r="F58" s="772" t="n">
        <v>3</v>
      </c>
      <c r="G58" s="773" t="n">
        <v>0</v>
      </c>
      <c r="H58" s="774" t="n">
        <v>3</v>
      </c>
      <c r="I58" s="772" t="n">
        <v>3</v>
      </c>
      <c r="J58" s="775" t="n">
        <v>0</v>
      </c>
      <c r="K58" s="771" t="n">
        <v>0</v>
      </c>
      <c r="L58" s="772" t="n">
        <v>0</v>
      </c>
      <c r="M58" s="775" t="n">
        <v>0</v>
      </c>
    </row>
    <row r="59" s="701" customFormat="true" ht="18" hidden="false" customHeight="true" outlineLevel="0" collapsed="false">
      <c r="B59" s="737" t="n">
        <v>12</v>
      </c>
      <c r="C59" s="730" t="s">
        <v>518</v>
      </c>
      <c r="D59" s="731"/>
      <c r="E59" s="732" t="n">
        <v>0</v>
      </c>
      <c r="F59" s="733" t="n">
        <v>0</v>
      </c>
      <c r="G59" s="734" t="n">
        <v>0</v>
      </c>
      <c r="H59" s="735" t="n">
        <v>0</v>
      </c>
      <c r="I59" s="733" t="n">
        <v>0</v>
      </c>
      <c r="J59" s="736" t="n">
        <v>0</v>
      </c>
      <c r="K59" s="732" t="n">
        <v>0</v>
      </c>
      <c r="L59" s="733" t="n">
        <v>0</v>
      </c>
      <c r="M59" s="736" t="n">
        <v>0</v>
      </c>
    </row>
    <row r="60" s="701" customFormat="true" ht="16.5" hidden="false" customHeight="true" outlineLevel="0" collapsed="false">
      <c r="B60" s="738"/>
      <c r="C60" s="739" t="s">
        <v>468</v>
      </c>
      <c r="D60" s="740" t="s">
        <v>469</v>
      </c>
      <c r="E60" s="741" t="n">
        <v>0</v>
      </c>
      <c r="F60" s="742" t="n">
        <v>0</v>
      </c>
      <c r="G60" s="743" t="n">
        <v>0</v>
      </c>
      <c r="H60" s="744" t="n">
        <v>0</v>
      </c>
      <c r="I60" s="742" t="n">
        <v>0</v>
      </c>
      <c r="J60" s="745" t="n">
        <v>0</v>
      </c>
      <c r="K60" s="741" t="n">
        <v>0</v>
      </c>
      <c r="L60" s="742" t="n">
        <v>0</v>
      </c>
      <c r="M60" s="745" t="n">
        <v>0</v>
      </c>
    </row>
    <row r="61" s="701" customFormat="true" ht="16.5" hidden="false" customHeight="true" outlineLevel="0" collapsed="false">
      <c r="B61" s="738"/>
      <c r="C61" s="746" t="s">
        <v>470</v>
      </c>
      <c r="D61" s="747" t="s">
        <v>471</v>
      </c>
      <c r="E61" s="748" t="n">
        <v>0</v>
      </c>
      <c r="F61" s="749" t="n">
        <v>0</v>
      </c>
      <c r="G61" s="750" t="n">
        <v>0</v>
      </c>
      <c r="H61" s="751" t="n">
        <v>0</v>
      </c>
      <c r="I61" s="749" t="n">
        <v>0</v>
      </c>
      <c r="J61" s="752" t="n">
        <v>0</v>
      </c>
      <c r="K61" s="748" t="n">
        <v>0</v>
      </c>
      <c r="L61" s="749" t="n">
        <v>0</v>
      </c>
      <c r="M61" s="752" t="n">
        <v>0</v>
      </c>
    </row>
    <row r="62" s="701" customFormat="true" ht="16.5" hidden="false" customHeight="true" outlineLevel="0" collapsed="false">
      <c r="B62" s="738"/>
      <c r="C62" s="746" t="s">
        <v>472</v>
      </c>
      <c r="D62" s="747" t="s">
        <v>473</v>
      </c>
      <c r="E62" s="748" t="n">
        <v>0</v>
      </c>
      <c r="F62" s="749" t="n">
        <v>0</v>
      </c>
      <c r="G62" s="750" t="n">
        <v>0</v>
      </c>
      <c r="H62" s="751" t="n">
        <v>0</v>
      </c>
      <c r="I62" s="749" t="n">
        <v>0</v>
      </c>
      <c r="J62" s="752" t="n">
        <v>0</v>
      </c>
      <c r="K62" s="748" t="n">
        <v>0</v>
      </c>
      <c r="L62" s="749" t="n">
        <v>0</v>
      </c>
      <c r="M62" s="752" t="n">
        <v>0</v>
      </c>
    </row>
    <row r="63" s="701" customFormat="true" ht="16.5" hidden="false" customHeight="true" outlineLevel="0" collapsed="false">
      <c r="B63" s="738"/>
      <c r="C63" s="746" t="s">
        <v>474</v>
      </c>
      <c r="D63" s="747" t="s">
        <v>475</v>
      </c>
      <c r="E63" s="748" t="n">
        <v>0</v>
      </c>
      <c r="F63" s="749" t="n">
        <v>0</v>
      </c>
      <c r="G63" s="750" t="n">
        <v>0</v>
      </c>
      <c r="H63" s="751" t="n">
        <v>0</v>
      </c>
      <c r="I63" s="749" t="n">
        <v>0</v>
      </c>
      <c r="J63" s="752" t="n">
        <v>0</v>
      </c>
      <c r="K63" s="748" t="n">
        <v>0</v>
      </c>
      <c r="L63" s="749" t="n">
        <v>0</v>
      </c>
      <c r="M63" s="752" t="n">
        <v>0</v>
      </c>
    </row>
    <row r="64" s="701" customFormat="true" ht="16.5" hidden="false" customHeight="true" outlineLevel="0" collapsed="false">
      <c r="B64" s="738"/>
      <c r="C64" s="746" t="s">
        <v>476</v>
      </c>
      <c r="D64" s="747" t="s">
        <v>477</v>
      </c>
      <c r="E64" s="748" t="n">
        <v>0</v>
      </c>
      <c r="F64" s="749" t="n">
        <v>0</v>
      </c>
      <c r="G64" s="750" t="n">
        <v>0</v>
      </c>
      <c r="H64" s="751" t="n">
        <v>0</v>
      </c>
      <c r="I64" s="749" t="n">
        <v>0</v>
      </c>
      <c r="J64" s="752" t="n">
        <v>0</v>
      </c>
      <c r="K64" s="748" t="n">
        <v>0</v>
      </c>
      <c r="L64" s="749" t="n">
        <v>0</v>
      </c>
      <c r="M64" s="752" t="n">
        <v>0</v>
      </c>
    </row>
    <row r="65" s="701" customFormat="true" ht="16.5" hidden="false" customHeight="true" outlineLevel="0" collapsed="false">
      <c r="B65" s="738"/>
      <c r="C65" s="746" t="s">
        <v>478</v>
      </c>
      <c r="D65" s="747" t="s">
        <v>479</v>
      </c>
      <c r="E65" s="748" t="n">
        <v>0</v>
      </c>
      <c r="F65" s="749" t="n">
        <v>0</v>
      </c>
      <c r="G65" s="750" t="n">
        <v>0</v>
      </c>
      <c r="H65" s="751" t="n">
        <v>0</v>
      </c>
      <c r="I65" s="749" t="n">
        <v>0</v>
      </c>
      <c r="J65" s="752" t="n">
        <v>0</v>
      </c>
      <c r="K65" s="748" t="n">
        <v>0</v>
      </c>
      <c r="L65" s="749" t="n">
        <v>0</v>
      </c>
      <c r="M65" s="752" t="n">
        <v>0</v>
      </c>
    </row>
    <row r="66" s="701" customFormat="true" ht="16.5" hidden="false" customHeight="true" outlineLevel="0" collapsed="false">
      <c r="B66" s="738"/>
      <c r="C66" s="753" t="s">
        <v>91</v>
      </c>
      <c r="D66" s="747" t="s">
        <v>480</v>
      </c>
      <c r="E66" s="748" t="n">
        <v>0</v>
      </c>
      <c r="F66" s="749" t="n">
        <v>0</v>
      </c>
      <c r="G66" s="750" t="n">
        <v>0</v>
      </c>
      <c r="H66" s="751" t="n">
        <v>0</v>
      </c>
      <c r="I66" s="749" t="n">
        <v>0</v>
      </c>
      <c r="J66" s="752" t="n">
        <v>0</v>
      </c>
      <c r="K66" s="748" t="n">
        <v>0</v>
      </c>
      <c r="L66" s="749" t="n">
        <v>0</v>
      </c>
      <c r="M66" s="752" t="n">
        <v>0</v>
      </c>
    </row>
    <row r="67" s="701" customFormat="true" ht="16.5" hidden="false" customHeight="true" outlineLevel="0" collapsed="false">
      <c r="B67" s="738"/>
      <c r="C67" s="746" t="s">
        <v>481</v>
      </c>
      <c r="D67" s="747" t="s">
        <v>482</v>
      </c>
      <c r="E67" s="748" t="n">
        <v>0</v>
      </c>
      <c r="F67" s="749" t="n">
        <v>0</v>
      </c>
      <c r="G67" s="750" t="n">
        <v>0</v>
      </c>
      <c r="H67" s="751" t="n">
        <v>0</v>
      </c>
      <c r="I67" s="749" t="n">
        <v>0</v>
      </c>
      <c r="J67" s="752" t="n">
        <v>0</v>
      </c>
      <c r="K67" s="748" t="n">
        <v>0</v>
      </c>
      <c r="L67" s="749" t="n">
        <v>0</v>
      </c>
      <c r="M67" s="752" t="n">
        <v>0</v>
      </c>
    </row>
    <row r="68" s="701" customFormat="true" ht="16.5" hidden="false" customHeight="true" outlineLevel="0" collapsed="false">
      <c r="B68" s="738"/>
      <c r="C68" s="746" t="s">
        <v>483</v>
      </c>
      <c r="D68" s="747" t="s">
        <v>484</v>
      </c>
      <c r="E68" s="748" t="n">
        <v>0</v>
      </c>
      <c r="F68" s="749" t="n">
        <v>0</v>
      </c>
      <c r="G68" s="750" t="n">
        <v>0</v>
      </c>
      <c r="H68" s="751" t="n">
        <v>0</v>
      </c>
      <c r="I68" s="749" t="n">
        <v>0</v>
      </c>
      <c r="J68" s="752" t="n">
        <v>0</v>
      </c>
      <c r="K68" s="748" t="n">
        <v>0</v>
      </c>
      <c r="L68" s="749" t="n">
        <v>0</v>
      </c>
      <c r="M68" s="752" t="n">
        <v>0</v>
      </c>
    </row>
    <row r="69" s="701" customFormat="true" ht="16.5" hidden="false" customHeight="true" outlineLevel="0" collapsed="false">
      <c r="B69" s="738"/>
      <c r="C69" s="753" t="s">
        <v>91</v>
      </c>
      <c r="D69" s="747" t="s">
        <v>485</v>
      </c>
      <c r="E69" s="748" t="n">
        <v>0</v>
      </c>
      <c r="F69" s="749" t="n">
        <v>0</v>
      </c>
      <c r="G69" s="750" t="n">
        <v>0</v>
      </c>
      <c r="H69" s="751" t="n">
        <v>0</v>
      </c>
      <c r="I69" s="749" t="n">
        <v>0</v>
      </c>
      <c r="J69" s="752" t="n">
        <v>0</v>
      </c>
      <c r="K69" s="748" t="n">
        <v>0</v>
      </c>
      <c r="L69" s="749" t="n">
        <v>0</v>
      </c>
      <c r="M69" s="752" t="n">
        <v>0</v>
      </c>
    </row>
    <row r="70" s="701" customFormat="true" ht="16.5" hidden="false" customHeight="true" outlineLevel="0" collapsed="false">
      <c r="B70" s="738"/>
      <c r="C70" s="746" t="s">
        <v>486</v>
      </c>
      <c r="D70" s="747" t="s">
        <v>487</v>
      </c>
      <c r="E70" s="748" t="n">
        <v>0</v>
      </c>
      <c r="F70" s="749" t="n">
        <v>0</v>
      </c>
      <c r="G70" s="750" t="n">
        <v>0</v>
      </c>
      <c r="H70" s="751" t="n">
        <v>0</v>
      </c>
      <c r="I70" s="749" t="n">
        <v>0</v>
      </c>
      <c r="J70" s="752" t="n">
        <v>0</v>
      </c>
      <c r="K70" s="748" t="n">
        <v>0</v>
      </c>
      <c r="L70" s="749" t="n">
        <v>0</v>
      </c>
      <c r="M70" s="752" t="n">
        <v>0</v>
      </c>
    </row>
    <row r="71" s="701" customFormat="true" ht="16.5" hidden="false" customHeight="true" outlineLevel="0" collapsed="false">
      <c r="B71" s="738"/>
      <c r="C71" s="746" t="s">
        <v>488</v>
      </c>
      <c r="D71" s="747" t="s">
        <v>489</v>
      </c>
      <c r="E71" s="748" t="n">
        <v>0</v>
      </c>
      <c r="F71" s="749" t="n">
        <v>0</v>
      </c>
      <c r="G71" s="750" t="n">
        <v>0</v>
      </c>
      <c r="H71" s="751" t="n">
        <v>0</v>
      </c>
      <c r="I71" s="749" t="n">
        <v>0</v>
      </c>
      <c r="J71" s="752" t="n">
        <v>0</v>
      </c>
      <c r="K71" s="748" t="n">
        <v>0</v>
      </c>
      <c r="L71" s="749" t="n">
        <v>0</v>
      </c>
      <c r="M71" s="752" t="n">
        <v>0</v>
      </c>
    </row>
    <row r="72" s="701" customFormat="true" ht="16.5" hidden="false" customHeight="true" outlineLevel="0" collapsed="false">
      <c r="B72" s="738"/>
      <c r="C72" s="746" t="s">
        <v>490</v>
      </c>
      <c r="D72" s="747" t="s">
        <v>491</v>
      </c>
      <c r="E72" s="748" t="n">
        <v>0</v>
      </c>
      <c r="F72" s="749" t="n">
        <v>0</v>
      </c>
      <c r="G72" s="750" t="n">
        <v>0</v>
      </c>
      <c r="H72" s="751" t="n">
        <v>0</v>
      </c>
      <c r="I72" s="749" t="n">
        <v>0</v>
      </c>
      <c r="J72" s="752" t="n">
        <v>0</v>
      </c>
      <c r="K72" s="748" t="n">
        <v>0</v>
      </c>
      <c r="L72" s="749" t="n">
        <v>0</v>
      </c>
      <c r="M72" s="752" t="n">
        <v>0</v>
      </c>
    </row>
    <row r="73" s="701" customFormat="true" ht="16.5" hidden="false" customHeight="true" outlineLevel="0" collapsed="false">
      <c r="B73" s="738"/>
      <c r="C73" s="746" t="s">
        <v>492</v>
      </c>
      <c r="D73" s="747" t="s">
        <v>493</v>
      </c>
      <c r="E73" s="748" t="n">
        <v>0</v>
      </c>
      <c r="F73" s="749" t="n">
        <v>0</v>
      </c>
      <c r="G73" s="750" t="n">
        <v>0</v>
      </c>
      <c r="H73" s="751" t="n">
        <v>0</v>
      </c>
      <c r="I73" s="749" t="n">
        <v>0</v>
      </c>
      <c r="J73" s="752" t="n">
        <v>0</v>
      </c>
      <c r="K73" s="748" t="n">
        <v>0</v>
      </c>
      <c r="L73" s="749" t="n">
        <v>0</v>
      </c>
      <c r="M73" s="752" t="n">
        <v>0</v>
      </c>
    </row>
    <row r="74" s="701" customFormat="true" ht="16.5" hidden="false" customHeight="true" outlineLevel="0" collapsed="false">
      <c r="B74" s="738"/>
      <c r="C74" s="746" t="s">
        <v>18</v>
      </c>
      <c r="D74" s="747" t="s">
        <v>494</v>
      </c>
      <c r="E74" s="748" t="n">
        <v>0</v>
      </c>
      <c r="F74" s="749" t="n">
        <v>0</v>
      </c>
      <c r="G74" s="750" t="n">
        <v>0</v>
      </c>
      <c r="H74" s="751" t="n">
        <v>0</v>
      </c>
      <c r="I74" s="749" t="n">
        <v>0</v>
      </c>
      <c r="J74" s="752" t="n">
        <v>0</v>
      </c>
      <c r="K74" s="748" t="n">
        <v>0</v>
      </c>
      <c r="L74" s="749" t="n">
        <v>0</v>
      </c>
      <c r="M74" s="752" t="n">
        <v>0</v>
      </c>
    </row>
    <row r="75" s="701" customFormat="true" ht="16.5" hidden="false" customHeight="true" outlineLevel="0" collapsed="false">
      <c r="B75" s="738"/>
      <c r="C75" s="746" t="s">
        <v>495</v>
      </c>
      <c r="D75" s="747" t="s">
        <v>496</v>
      </c>
      <c r="E75" s="748" t="n">
        <v>0</v>
      </c>
      <c r="F75" s="749" t="n">
        <v>0</v>
      </c>
      <c r="G75" s="750" t="n">
        <v>0</v>
      </c>
      <c r="H75" s="751" t="n">
        <v>0</v>
      </c>
      <c r="I75" s="749" t="n">
        <v>0</v>
      </c>
      <c r="J75" s="752" t="n">
        <v>0</v>
      </c>
      <c r="K75" s="748" t="n">
        <v>0</v>
      </c>
      <c r="L75" s="749" t="n">
        <v>0</v>
      </c>
      <c r="M75" s="752" t="n">
        <v>0</v>
      </c>
    </row>
    <row r="76" s="701" customFormat="true" ht="16.5" hidden="false" customHeight="true" outlineLevel="0" collapsed="false">
      <c r="B76" s="738"/>
      <c r="C76" s="746"/>
      <c r="D76" s="747" t="s">
        <v>497</v>
      </c>
      <c r="E76" s="748" t="n">
        <v>0</v>
      </c>
      <c r="F76" s="749" t="n">
        <v>0</v>
      </c>
      <c r="G76" s="750" t="n">
        <v>0</v>
      </c>
      <c r="H76" s="751" t="n">
        <v>0</v>
      </c>
      <c r="I76" s="749" t="n">
        <v>0</v>
      </c>
      <c r="J76" s="752" t="n">
        <v>0</v>
      </c>
      <c r="K76" s="748" t="n">
        <v>0</v>
      </c>
      <c r="L76" s="749" t="n">
        <v>0</v>
      </c>
      <c r="M76" s="752" t="n">
        <v>0</v>
      </c>
    </row>
    <row r="77" s="701" customFormat="true" ht="16.5" hidden="false" customHeight="true" outlineLevel="0" collapsed="false">
      <c r="B77" s="738"/>
      <c r="C77" s="746"/>
      <c r="D77" s="761" t="s">
        <v>499</v>
      </c>
      <c r="E77" s="762" t="n">
        <v>0</v>
      </c>
      <c r="F77" s="763" t="n">
        <v>0</v>
      </c>
      <c r="G77" s="764" t="n">
        <v>0</v>
      </c>
      <c r="H77" s="765" t="n">
        <v>0</v>
      </c>
      <c r="I77" s="763" t="n">
        <v>0</v>
      </c>
      <c r="J77" s="766" t="n">
        <v>0</v>
      </c>
      <c r="K77" s="762" t="n">
        <v>0</v>
      </c>
      <c r="L77" s="763" t="n">
        <v>0</v>
      </c>
      <c r="M77" s="766" t="n">
        <v>0</v>
      </c>
    </row>
    <row r="78" s="701" customFormat="true" ht="16.5" hidden="false" customHeight="true" outlineLevel="0" collapsed="false">
      <c r="B78" s="738"/>
      <c r="C78" s="791"/>
      <c r="D78" s="767" t="s">
        <v>500</v>
      </c>
      <c r="E78" s="748" t="n">
        <v>0</v>
      </c>
      <c r="F78" s="749" t="n">
        <v>0</v>
      </c>
      <c r="G78" s="750" t="n">
        <v>0</v>
      </c>
      <c r="H78" s="751" t="n">
        <v>0</v>
      </c>
      <c r="I78" s="749" t="n">
        <v>0</v>
      </c>
      <c r="J78" s="752" t="n">
        <v>0</v>
      </c>
      <c r="K78" s="748" t="n">
        <v>0</v>
      </c>
      <c r="L78" s="749" t="n">
        <v>0</v>
      </c>
      <c r="M78" s="752" t="n">
        <v>0</v>
      </c>
    </row>
    <row r="79" s="701" customFormat="true" ht="16.5" hidden="false" customHeight="true" outlineLevel="0" collapsed="false">
      <c r="B79" s="738"/>
      <c r="C79" s="746"/>
      <c r="D79" s="767" t="s">
        <v>501</v>
      </c>
      <c r="E79" s="748" t="n">
        <v>0</v>
      </c>
      <c r="F79" s="749" t="n">
        <v>0</v>
      </c>
      <c r="G79" s="750" t="n">
        <v>0</v>
      </c>
      <c r="H79" s="751" t="n">
        <v>0</v>
      </c>
      <c r="I79" s="749" t="n">
        <v>0</v>
      </c>
      <c r="J79" s="752" t="n">
        <v>0</v>
      </c>
      <c r="K79" s="748" t="n">
        <v>0</v>
      </c>
      <c r="L79" s="749" t="n">
        <v>0</v>
      </c>
      <c r="M79" s="752" t="n">
        <v>0</v>
      </c>
    </row>
    <row r="80" s="701" customFormat="true" ht="16.5" hidden="false" customHeight="true" outlineLevel="0" collapsed="false">
      <c r="B80" s="738"/>
      <c r="C80" s="746"/>
      <c r="D80" s="767" t="s">
        <v>502</v>
      </c>
      <c r="E80" s="748" t="n">
        <v>0</v>
      </c>
      <c r="F80" s="749" t="n">
        <v>0</v>
      </c>
      <c r="G80" s="750" t="n">
        <v>0</v>
      </c>
      <c r="H80" s="751" t="n">
        <v>0</v>
      </c>
      <c r="I80" s="749" t="n">
        <v>0</v>
      </c>
      <c r="J80" s="752" t="n">
        <v>0</v>
      </c>
      <c r="K80" s="748" t="n">
        <v>0</v>
      </c>
      <c r="L80" s="749" t="n">
        <v>0</v>
      </c>
      <c r="M80" s="752" t="n">
        <v>0</v>
      </c>
    </row>
    <row r="81" s="701" customFormat="true" ht="16.5" hidden="false" customHeight="true" outlineLevel="0" collapsed="false">
      <c r="B81" s="738"/>
      <c r="C81" s="791"/>
      <c r="D81" s="767" t="s">
        <v>503</v>
      </c>
      <c r="E81" s="748" t="n">
        <v>0</v>
      </c>
      <c r="F81" s="749" t="n">
        <v>0</v>
      </c>
      <c r="G81" s="750" t="n">
        <v>0</v>
      </c>
      <c r="H81" s="751" t="n">
        <v>0</v>
      </c>
      <c r="I81" s="749" t="n">
        <v>0</v>
      </c>
      <c r="J81" s="752" t="n">
        <v>0</v>
      </c>
      <c r="K81" s="748" t="n">
        <v>0</v>
      </c>
      <c r="L81" s="749" t="n">
        <v>0</v>
      </c>
      <c r="M81" s="752" t="n">
        <v>0</v>
      </c>
    </row>
    <row r="82" s="701" customFormat="true" ht="16.5" hidden="false" customHeight="true" outlineLevel="0" collapsed="false">
      <c r="B82" s="781"/>
      <c r="C82" s="782"/>
      <c r="D82" s="792" t="s">
        <v>504</v>
      </c>
      <c r="E82" s="784" t="n">
        <v>0</v>
      </c>
      <c r="F82" s="785" t="n">
        <v>0</v>
      </c>
      <c r="G82" s="786" t="n">
        <v>0</v>
      </c>
      <c r="H82" s="787" t="n">
        <v>0</v>
      </c>
      <c r="I82" s="785" t="n">
        <v>0</v>
      </c>
      <c r="J82" s="788" t="n">
        <v>0</v>
      </c>
      <c r="K82" s="784" t="n">
        <v>0</v>
      </c>
      <c r="L82" s="785" t="n">
        <v>0</v>
      </c>
      <c r="M82" s="788" t="n">
        <v>0</v>
      </c>
    </row>
    <row r="83" s="701" customFormat="true" ht="24" hidden="false" customHeight="true" outlineLevel="0" collapsed="false">
      <c r="B83" s="793"/>
      <c r="C83" s="794" t="s">
        <v>519</v>
      </c>
      <c r="D83" s="795"/>
      <c r="E83" s="784" t="n">
        <v>281</v>
      </c>
      <c r="F83" s="785" t="n">
        <v>220</v>
      </c>
      <c r="G83" s="786" t="n">
        <v>61</v>
      </c>
      <c r="H83" s="787" t="n">
        <v>271</v>
      </c>
      <c r="I83" s="785" t="n">
        <v>214</v>
      </c>
      <c r="J83" s="788" t="n">
        <v>57</v>
      </c>
      <c r="K83" s="784" t="n">
        <v>10</v>
      </c>
      <c r="L83" s="785" t="n">
        <v>6</v>
      </c>
      <c r="M83" s="788" t="n">
        <v>4</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K2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13.25"/>
    <col collapsed="false" customWidth="true" hidden="false" outlineLevel="0" max="3" min="3" style="1" width="9.62"/>
    <col collapsed="false" customWidth="true" hidden="false" outlineLevel="0" max="11" min="4" style="1" width="8.25"/>
    <col collapsed="false" customWidth="false" hidden="false" outlineLevel="0" max="257" min="12" style="1" width="8.99"/>
  </cols>
  <sheetData>
    <row r="2" customFormat="false" ht="13.5" hidden="false" customHeight="false" outlineLevel="0" collapsed="false">
      <c r="B2" s="4" t="s">
        <v>520</v>
      </c>
    </row>
    <row r="3" customFormat="false" ht="14.25" hidden="false" customHeight="false" outlineLevel="0" collapsed="false">
      <c r="H3" s="4" t="s">
        <v>521</v>
      </c>
    </row>
    <row r="4" s="701" customFormat="true" ht="24" hidden="false" customHeight="true" outlineLevel="0" collapsed="false">
      <c r="B4" s="5"/>
      <c r="C4" s="7"/>
      <c r="D4" s="444" t="s">
        <v>522</v>
      </c>
      <c r="E4" s="796"/>
      <c r="F4" s="797" t="s">
        <v>523</v>
      </c>
      <c r="G4" s="798"/>
      <c r="H4" s="799" t="s">
        <v>524</v>
      </c>
      <c r="I4" s="7"/>
    </row>
    <row r="5" s="701" customFormat="true" ht="24" hidden="false" customHeight="true" outlineLevel="0" collapsed="false">
      <c r="B5" s="426" t="s">
        <v>525</v>
      </c>
      <c r="C5" s="800"/>
      <c r="D5" s="801" t="s">
        <v>32</v>
      </c>
      <c r="E5" s="802" t="n">
        <v>34</v>
      </c>
      <c r="F5" s="724"/>
      <c r="G5" s="803" t="n">
        <v>25</v>
      </c>
      <c r="H5" s="726"/>
      <c r="I5" s="804" t="n">
        <v>9</v>
      </c>
    </row>
    <row r="6" s="701" customFormat="true" ht="24" hidden="false" customHeight="true" outlineLevel="0" collapsed="false">
      <c r="B6" s="719" t="s">
        <v>526</v>
      </c>
      <c r="C6" s="805"/>
      <c r="D6" s="806"/>
      <c r="E6" s="807" t="n">
        <v>19</v>
      </c>
      <c r="F6" s="806"/>
      <c r="G6" s="808" t="n">
        <v>8</v>
      </c>
      <c r="H6" s="809"/>
      <c r="I6" s="810" t="n">
        <v>11</v>
      </c>
    </row>
    <row r="7" s="701" customFormat="true" ht="24" hidden="false" customHeight="true" outlineLevel="0" collapsed="false">
      <c r="B7" s="420" t="s">
        <v>527</v>
      </c>
      <c r="C7" s="805"/>
      <c r="D7" s="806"/>
      <c r="E7" s="807" t="n">
        <v>53</v>
      </c>
      <c r="F7" s="806"/>
      <c r="G7" s="808" t="n">
        <v>33</v>
      </c>
      <c r="H7" s="809"/>
      <c r="I7" s="810" t="n">
        <v>20</v>
      </c>
    </row>
    <row r="10" customFormat="false" ht="13.5" hidden="false" customHeight="false" outlineLevel="0" collapsed="false">
      <c r="B10" s="4" t="s">
        <v>528</v>
      </c>
    </row>
    <row r="11" customFormat="false" ht="14.25" hidden="false" customHeight="false" outlineLevel="0" collapsed="false">
      <c r="J11" s="4" t="s">
        <v>529</v>
      </c>
    </row>
    <row r="12" customFormat="false" ht="13.5" hidden="false" customHeight="false" outlineLevel="0" collapsed="false">
      <c r="B12" s="51" t="s">
        <v>415</v>
      </c>
      <c r="C12" s="53"/>
      <c r="D12" s="232"/>
      <c r="E12" s="233" t="s">
        <v>530</v>
      </c>
      <c r="F12" s="232"/>
      <c r="G12" s="811"/>
      <c r="H12" s="233" t="s">
        <v>531</v>
      </c>
      <c r="I12" s="812"/>
      <c r="J12" s="309" t="s">
        <v>532</v>
      </c>
      <c r="K12" s="234"/>
    </row>
    <row r="13" customFormat="false" ht="13.5" hidden="false" customHeight="false" outlineLevel="0" collapsed="false">
      <c r="B13" s="66"/>
      <c r="C13" s="235"/>
      <c r="D13" s="813" t="s">
        <v>533</v>
      </c>
      <c r="E13" s="814"/>
      <c r="F13" s="815" t="s">
        <v>534</v>
      </c>
      <c r="G13" s="239"/>
      <c r="H13" s="816" t="s">
        <v>533</v>
      </c>
      <c r="I13" s="817" t="s">
        <v>534</v>
      </c>
      <c r="J13" s="817" t="s">
        <v>533</v>
      </c>
      <c r="K13" s="818" t="s">
        <v>534</v>
      </c>
    </row>
    <row r="14" customFormat="false" ht="14.25" hidden="false" customHeight="false" outlineLevel="0" collapsed="false">
      <c r="B14" s="59"/>
      <c r="C14" s="241"/>
      <c r="D14" s="242"/>
      <c r="E14" s="819" t="s">
        <v>11</v>
      </c>
      <c r="F14" s="820"/>
      <c r="G14" s="821" t="s">
        <v>11</v>
      </c>
      <c r="H14" s="822"/>
      <c r="I14" s="319"/>
      <c r="J14" s="319"/>
      <c r="K14" s="823"/>
    </row>
    <row r="15" customFormat="false" ht="13.5" hidden="false" customHeight="false" outlineLevel="0" collapsed="false">
      <c r="B15" s="66" t="s">
        <v>417</v>
      </c>
      <c r="C15" s="324"/>
      <c r="D15" s="678" t="n">
        <v>112</v>
      </c>
      <c r="E15" s="326" t="n">
        <v>38.3</v>
      </c>
      <c r="F15" s="824" t="n">
        <v>437</v>
      </c>
      <c r="G15" s="825" t="n">
        <v>-41.4</v>
      </c>
      <c r="H15" s="826" t="n">
        <v>112</v>
      </c>
      <c r="I15" s="327" t="n">
        <v>436</v>
      </c>
      <c r="J15" s="327" t="n">
        <v>0</v>
      </c>
      <c r="K15" s="328" t="n">
        <v>1</v>
      </c>
    </row>
    <row r="16" customFormat="false" ht="13.5" hidden="false" customHeight="false" outlineLevel="0" collapsed="false">
      <c r="B16" s="330"/>
      <c r="C16" s="331"/>
      <c r="D16" s="678"/>
      <c r="E16" s="326"/>
      <c r="F16" s="824"/>
      <c r="G16" s="825"/>
      <c r="H16" s="826"/>
      <c r="I16" s="327"/>
      <c r="J16" s="327"/>
      <c r="K16" s="328"/>
    </row>
    <row r="17" customFormat="false" ht="13.5" hidden="false" customHeight="false" outlineLevel="0" collapsed="false">
      <c r="B17" s="336" t="s">
        <v>418</v>
      </c>
      <c r="C17" s="324"/>
      <c r="D17" s="680" t="n">
        <v>0</v>
      </c>
      <c r="E17" s="827" t="s">
        <v>535</v>
      </c>
      <c r="F17" s="334" t="n">
        <v>1</v>
      </c>
      <c r="G17" s="828" t="n">
        <v>-66.7</v>
      </c>
      <c r="H17" s="829" t="n">
        <v>0</v>
      </c>
      <c r="I17" s="334" t="n">
        <v>1</v>
      </c>
      <c r="J17" s="334" t="n">
        <v>0</v>
      </c>
      <c r="K17" s="335" t="n">
        <v>0</v>
      </c>
    </row>
    <row r="18" customFormat="false" ht="13.5" hidden="false" customHeight="false" outlineLevel="0" collapsed="false">
      <c r="B18" s="330"/>
      <c r="C18" s="331"/>
      <c r="D18" s="680"/>
      <c r="E18" s="827"/>
      <c r="F18" s="334"/>
      <c r="G18" s="828"/>
      <c r="H18" s="829"/>
      <c r="I18" s="334"/>
      <c r="J18" s="334"/>
      <c r="K18" s="335"/>
    </row>
    <row r="19" customFormat="false" ht="13.5" hidden="false" customHeight="false" outlineLevel="0" collapsed="false">
      <c r="B19" s="336" t="s">
        <v>419</v>
      </c>
      <c r="C19" s="324"/>
      <c r="D19" s="682" t="n">
        <v>0</v>
      </c>
      <c r="E19" s="342" t="n">
        <v>-100</v>
      </c>
      <c r="F19" s="343" t="n">
        <v>5</v>
      </c>
      <c r="G19" s="830" t="n">
        <v>25</v>
      </c>
      <c r="H19" s="831" t="n">
        <v>0</v>
      </c>
      <c r="I19" s="343" t="n">
        <v>5</v>
      </c>
      <c r="J19" s="343" t="n">
        <v>0</v>
      </c>
      <c r="K19" s="344" t="n">
        <v>0</v>
      </c>
    </row>
    <row r="20" customFormat="false" ht="14.25" hidden="false" customHeight="false" outlineLevel="0" collapsed="false">
      <c r="B20" s="66"/>
      <c r="C20" s="235"/>
      <c r="D20" s="682"/>
      <c r="E20" s="342"/>
      <c r="F20" s="343"/>
      <c r="G20" s="830"/>
      <c r="H20" s="831"/>
      <c r="I20" s="343"/>
      <c r="J20" s="343"/>
      <c r="K20" s="344"/>
    </row>
    <row r="21" customFormat="false" ht="13.5" hidden="false" customHeight="false" outlineLevel="0" collapsed="false">
      <c r="B21" s="51" t="s">
        <v>536</v>
      </c>
      <c r="C21" s="346"/>
      <c r="D21" s="684" t="n">
        <v>112</v>
      </c>
      <c r="E21" s="348" t="n">
        <v>36.6</v>
      </c>
      <c r="F21" s="349" t="n">
        <v>443</v>
      </c>
      <c r="G21" s="832" t="n">
        <v>-41.2</v>
      </c>
      <c r="H21" s="833" t="n">
        <v>112</v>
      </c>
      <c r="I21" s="349" t="n">
        <v>442</v>
      </c>
      <c r="J21" s="349" t="n">
        <v>0</v>
      </c>
      <c r="K21" s="350" t="n">
        <v>1</v>
      </c>
    </row>
    <row r="22" customFormat="false" ht="14.25" hidden="false" customHeight="false" outlineLevel="0" collapsed="false">
      <c r="B22" s="59"/>
      <c r="C22" s="318"/>
      <c r="D22" s="684"/>
      <c r="E22" s="348"/>
      <c r="F22" s="349"/>
      <c r="G22" s="832"/>
      <c r="H22" s="833"/>
      <c r="I22" s="349"/>
      <c r="J22" s="349"/>
      <c r="K22" s="350"/>
    </row>
    <row r="25" customFormat="false" ht="13.5" hidden="false" customHeight="false" outlineLevel="0" collapsed="false">
      <c r="B25" s="4" t="s">
        <v>537</v>
      </c>
    </row>
    <row r="26" customFormat="false" ht="14.25" hidden="false" customHeight="false" outlineLevel="0" collapsed="false">
      <c r="I26" s="4" t="s">
        <v>538</v>
      </c>
    </row>
    <row r="27" s="45" customFormat="true" ht="24" hidden="false" customHeight="true" outlineLevel="0" collapsed="false">
      <c r="B27" s="834"/>
      <c r="C27" s="835"/>
      <c r="D27" s="642"/>
      <c r="E27" s="705" t="s">
        <v>530</v>
      </c>
      <c r="F27" s="705"/>
      <c r="G27" s="836"/>
      <c r="H27" s="837" t="s">
        <v>539</v>
      </c>
      <c r="I27" s="838"/>
      <c r="J27" s="837" t="s">
        <v>540</v>
      </c>
      <c r="K27" s="706"/>
    </row>
    <row r="28" s="701" customFormat="true" ht="6" hidden="false" customHeight="true" outlineLevel="0" collapsed="false">
      <c r="B28" s="839"/>
      <c r="C28" s="15"/>
      <c r="D28" s="840"/>
      <c r="E28" s="45"/>
      <c r="F28" s="45"/>
      <c r="G28" s="841"/>
      <c r="H28" s="842"/>
      <c r="I28" s="843"/>
      <c r="J28" s="842"/>
      <c r="K28" s="15"/>
    </row>
    <row r="29" s="701" customFormat="true" ht="24" hidden="false" customHeight="true" outlineLevel="0" collapsed="false">
      <c r="B29" s="719"/>
      <c r="C29" s="805"/>
      <c r="D29" s="844" t="s">
        <v>148</v>
      </c>
      <c r="E29" s="845" t="s">
        <v>541</v>
      </c>
      <c r="F29" s="846" t="s">
        <v>11</v>
      </c>
      <c r="G29" s="847" t="s">
        <v>542</v>
      </c>
      <c r="H29" s="845" t="s">
        <v>148</v>
      </c>
      <c r="I29" s="845" t="s">
        <v>541</v>
      </c>
      <c r="J29" s="845" t="s">
        <v>148</v>
      </c>
      <c r="K29" s="848" t="s">
        <v>541</v>
      </c>
    </row>
    <row r="30" s="701" customFormat="true" ht="24" hidden="false" customHeight="true" outlineLevel="0" collapsed="false">
      <c r="B30" s="438" t="s">
        <v>543</v>
      </c>
      <c r="C30" s="29"/>
      <c r="D30" s="849" t="n">
        <v>38</v>
      </c>
      <c r="E30" s="850" t="n">
        <v>141296</v>
      </c>
      <c r="F30" s="851" t="n">
        <v>25.8</v>
      </c>
      <c r="G30" s="852" t="n">
        <f aca="false">IF(D30&gt;0,E30/D30,"     －")</f>
        <v>3718.31578947368</v>
      </c>
      <c r="H30" s="853" t="n">
        <v>27</v>
      </c>
      <c r="I30" s="853" t="n">
        <v>138542</v>
      </c>
      <c r="J30" s="853" t="n">
        <v>11</v>
      </c>
      <c r="K30" s="854" t="n">
        <v>2754</v>
      </c>
    </row>
    <row r="31" s="701" customFormat="true" ht="24" hidden="false" customHeight="true" outlineLevel="0" collapsed="false">
      <c r="B31" s="855" t="s">
        <v>544</v>
      </c>
      <c r="C31" s="856"/>
      <c r="D31" s="857" t="n">
        <v>15</v>
      </c>
      <c r="E31" s="858" t="s">
        <v>91</v>
      </c>
      <c r="F31" s="859" t="s">
        <v>91</v>
      </c>
      <c r="G31" s="860" t="s">
        <v>545</v>
      </c>
      <c r="H31" s="861" t="n">
        <v>6</v>
      </c>
      <c r="I31" s="862" t="s">
        <v>91</v>
      </c>
      <c r="J31" s="861" t="n">
        <v>9</v>
      </c>
      <c r="K31" s="863" t="s">
        <v>91</v>
      </c>
    </row>
  </sheetData>
  <mergeCells count="32">
    <mergeCell ref="D15:D16"/>
    <mergeCell ref="E15:E16"/>
    <mergeCell ref="F15:F16"/>
    <mergeCell ref="G15:G16"/>
    <mergeCell ref="H15:H16"/>
    <mergeCell ref="I15:I16"/>
    <mergeCell ref="J15:J16"/>
    <mergeCell ref="K15:K16"/>
    <mergeCell ref="D17:D18"/>
    <mergeCell ref="E17:E18"/>
    <mergeCell ref="F17:F18"/>
    <mergeCell ref="G17:G18"/>
    <mergeCell ref="H17:H18"/>
    <mergeCell ref="I17:I18"/>
    <mergeCell ref="J17:J18"/>
    <mergeCell ref="K17:K18"/>
    <mergeCell ref="D19:D20"/>
    <mergeCell ref="E19:E20"/>
    <mergeCell ref="F19:F20"/>
    <mergeCell ref="G19:G20"/>
    <mergeCell ref="H19:H20"/>
    <mergeCell ref="I19:I20"/>
    <mergeCell ref="J19:J20"/>
    <mergeCell ref="K19:K20"/>
    <mergeCell ref="D21:D22"/>
    <mergeCell ref="E21:E22"/>
    <mergeCell ref="F21:F22"/>
    <mergeCell ref="G21:G22"/>
    <mergeCell ref="H21:H22"/>
    <mergeCell ref="I21:I22"/>
    <mergeCell ref="J21:J22"/>
    <mergeCell ref="K21:K2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21875" defaultRowHeight="13.5" zeroHeight="false" outlineLevelRow="0" outlineLevelCol="0"/>
  <cols>
    <col collapsed="false" customWidth="true" hidden="false" outlineLevel="0" max="1" min="1" style="701" width="2.62"/>
    <col collapsed="false" customWidth="true" hidden="false" outlineLevel="0" max="2" min="2" style="701" width="3.62"/>
    <col collapsed="false" customWidth="true" hidden="false" outlineLevel="0" max="3" min="3" style="701" width="20.86"/>
    <col collapsed="false" customWidth="true" hidden="false" outlineLevel="0" max="4" min="4" style="701" width="8.62"/>
    <col collapsed="false" customWidth="true" hidden="false" outlineLevel="0" max="5" min="5" style="701" width="20.12"/>
    <col collapsed="false" customWidth="true" hidden="false" outlineLevel="0" max="8" min="6" style="701" width="5.99"/>
    <col collapsed="false" customWidth="false" hidden="false" outlineLevel="0" max="257" min="9" style="701" width="8.99"/>
  </cols>
  <sheetData>
    <row r="1" customFormat="false" ht="14.25" hidden="false" customHeight="true" outlineLevel="0" collapsed="false">
      <c r="B1" s="169"/>
      <c r="C1" s="169"/>
    </row>
    <row r="2" customFormat="false" ht="14.25" hidden="false" customHeight="false" outlineLevel="0" collapsed="false">
      <c r="B2" s="864" t="s">
        <v>546</v>
      </c>
      <c r="C2" s="864"/>
      <c r="D2" s="864"/>
    </row>
    <row r="3" customFormat="false" ht="14.25" hidden="false" customHeight="false" outlineLevel="0" collapsed="false">
      <c r="B3" s="864"/>
      <c r="C3" s="865"/>
      <c r="D3" s="865"/>
      <c r="E3" s="865"/>
      <c r="F3" s="865"/>
      <c r="G3" s="865"/>
      <c r="H3" s="865"/>
      <c r="I3" s="865"/>
      <c r="J3" s="865"/>
      <c r="K3" s="865"/>
    </row>
    <row r="4" customFormat="false" ht="14.25" hidden="false" customHeight="false" outlineLevel="0" collapsed="false">
      <c r="B4" s="866" t="s">
        <v>547</v>
      </c>
      <c r="C4" s="865"/>
      <c r="D4" s="865"/>
      <c r="E4" s="865"/>
      <c r="F4" s="865"/>
      <c r="G4" s="865"/>
      <c r="H4" s="865"/>
      <c r="I4" s="865"/>
      <c r="J4" s="865"/>
      <c r="K4" s="865"/>
    </row>
    <row r="5" customFormat="false" ht="16.5" hidden="false" customHeight="true" outlineLevel="0" collapsed="false">
      <c r="B5" s="5"/>
      <c r="C5" s="867"/>
      <c r="D5" s="868" t="s">
        <v>148</v>
      </c>
      <c r="E5" s="865"/>
      <c r="F5" s="865"/>
      <c r="G5" s="865"/>
      <c r="H5" s="865"/>
      <c r="I5" s="865"/>
      <c r="J5" s="865"/>
      <c r="K5" s="865"/>
    </row>
    <row r="6" customFormat="false" ht="16.5" hidden="false" customHeight="true" outlineLevel="0" collapsed="false">
      <c r="B6" s="869" t="n">
        <v>1</v>
      </c>
      <c r="C6" s="870" t="s">
        <v>548</v>
      </c>
      <c r="D6" s="871" t="n">
        <v>53</v>
      </c>
      <c r="E6" s="865"/>
      <c r="F6" s="865"/>
      <c r="G6" s="865"/>
      <c r="H6" s="865"/>
      <c r="I6" s="865"/>
      <c r="J6" s="865"/>
      <c r="K6" s="865"/>
    </row>
    <row r="7" customFormat="false" ht="16.5" hidden="false" customHeight="true" outlineLevel="0" collapsed="false">
      <c r="B7" s="869" t="n">
        <v>2</v>
      </c>
      <c r="C7" s="870" t="s">
        <v>549</v>
      </c>
      <c r="D7" s="871" t="n">
        <v>0</v>
      </c>
      <c r="E7" s="865"/>
      <c r="F7" s="865"/>
      <c r="G7" s="865"/>
      <c r="H7" s="865"/>
      <c r="I7" s="865"/>
      <c r="J7" s="865"/>
      <c r="K7" s="865"/>
    </row>
    <row r="8" customFormat="false" ht="16.5" hidden="false" customHeight="true" outlineLevel="0" collapsed="false">
      <c r="B8" s="5"/>
      <c r="C8" s="872" t="s">
        <v>270</v>
      </c>
      <c r="D8" s="873" t="n">
        <v>53</v>
      </c>
      <c r="E8" s="865"/>
      <c r="F8" s="865"/>
      <c r="G8" s="865"/>
      <c r="H8" s="865"/>
      <c r="I8" s="865"/>
      <c r="J8" s="865"/>
      <c r="K8" s="865"/>
    </row>
    <row r="9" customFormat="false" ht="13.5" hidden="false" customHeight="false" outlineLevel="0" collapsed="false">
      <c r="C9" s="865"/>
      <c r="D9" s="865"/>
      <c r="E9" s="865"/>
      <c r="F9" s="865"/>
      <c r="G9" s="865"/>
      <c r="H9" s="865"/>
      <c r="I9" s="865"/>
      <c r="J9" s="865"/>
      <c r="K9" s="865"/>
    </row>
    <row r="10" customFormat="false" ht="13.5" hidden="false" customHeight="false" outlineLevel="0" collapsed="false">
      <c r="C10" s="865"/>
      <c r="D10" s="865"/>
      <c r="E10" s="865"/>
      <c r="F10" s="865"/>
      <c r="G10" s="865"/>
      <c r="H10" s="865"/>
      <c r="I10" s="865"/>
      <c r="J10" s="865"/>
      <c r="K10" s="865"/>
    </row>
    <row r="11" customFormat="false" ht="16.5" hidden="false" customHeight="true" outlineLevel="0" collapsed="false">
      <c r="B11" s="866" t="s">
        <v>550</v>
      </c>
      <c r="C11" s="865"/>
      <c r="D11" s="865"/>
      <c r="E11" s="865"/>
      <c r="F11" s="865"/>
      <c r="G11" s="865"/>
      <c r="H11" s="865"/>
      <c r="I11" s="865"/>
      <c r="J11" s="865"/>
      <c r="K11" s="865"/>
    </row>
    <row r="12" customFormat="false" ht="16.5" hidden="false" customHeight="true" outlineLevel="0" collapsed="false">
      <c r="G12" s="866" t="s">
        <v>219</v>
      </c>
    </row>
    <row r="13" customFormat="false" ht="16.5" hidden="false" customHeight="true" outlineLevel="0" collapsed="false">
      <c r="B13" s="834"/>
      <c r="C13" s="874"/>
      <c r="D13" s="874"/>
      <c r="E13" s="835"/>
      <c r="F13" s="875" t="s">
        <v>551</v>
      </c>
      <c r="G13" s="874"/>
      <c r="H13" s="835"/>
    </row>
    <row r="14" customFormat="false" ht="16.5" hidden="false" customHeight="true" outlineLevel="0" collapsed="false">
      <c r="B14" s="839"/>
      <c r="C14" s="789" t="s">
        <v>552</v>
      </c>
      <c r="D14" s="45"/>
      <c r="E14" s="15"/>
      <c r="F14" s="876" t="s">
        <v>553</v>
      </c>
      <c r="G14" s="45"/>
      <c r="H14" s="15"/>
    </row>
    <row r="15" customFormat="false" ht="16.5" hidden="false" customHeight="true" outlineLevel="0" collapsed="false">
      <c r="B15" s="839"/>
      <c r="D15" s="45"/>
      <c r="E15" s="15"/>
      <c r="F15" s="877" t="s">
        <v>12</v>
      </c>
      <c r="G15" s="878" t="s">
        <v>458</v>
      </c>
      <c r="H15" s="713" t="s">
        <v>459</v>
      </c>
    </row>
    <row r="16" customFormat="false" ht="16.5" hidden="false" customHeight="true" outlineLevel="0" collapsed="false">
      <c r="B16" s="719"/>
      <c r="C16" s="716"/>
      <c r="D16" s="716"/>
      <c r="E16" s="805"/>
      <c r="F16" s="879"/>
      <c r="G16" s="880" t="s">
        <v>56</v>
      </c>
      <c r="H16" s="720" t="s">
        <v>58</v>
      </c>
    </row>
    <row r="17" customFormat="false" ht="16.5" hidden="false" customHeight="true" outlineLevel="0" collapsed="false">
      <c r="B17" s="881" t="n">
        <v>1</v>
      </c>
      <c r="C17" s="882" t="s">
        <v>554</v>
      </c>
      <c r="D17" s="643"/>
      <c r="E17" s="644"/>
      <c r="F17" s="883" t="n">
        <v>10</v>
      </c>
      <c r="G17" s="884" t="n">
        <v>8</v>
      </c>
      <c r="H17" s="736" t="n">
        <v>2</v>
      </c>
    </row>
    <row r="18" customFormat="false" ht="16.5" hidden="false" customHeight="true" outlineLevel="0" collapsed="false">
      <c r="B18" s="885" t="n">
        <v>2</v>
      </c>
      <c r="C18" s="886" t="s">
        <v>555</v>
      </c>
      <c r="D18" s="649"/>
      <c r="E18" s="650"/>
      <c r="F18" s="883" t="n">
        <v>8</v>
      </c>
      <c r="G18" s="884" t="n">
        <v>6</v>
      </c>
      <c r="H18" s="736" t="n">
        <v>2</v>
      </c>
    </row>
    <row r="19" customFormat="false" ht="16.5" hidden="false" customHeight="true" outlineLevel="0" collapsed="false">
      <c r="B19" s="885" t="n">
        <v>3</v>
      </c>
      <c r="C19" s="886" t="s">
        <v>556</v>
      </c>
      <c r="D19" s="649"/>
      <c r="E19" s="650"/>
      <c r="F19" s="883" t="n">
        <v>3</v>
      </c>
      <c r="G19" s="884" t="n">
        <v>0</v>
      </c>
      <c r="H19" s="736" t="n">
        <v>3</v>
      </c>
    </row>
    <row r="20" customFormat="false" ht="16.5" hidden="false" customHeight="true" outlineLevel="0" collapsed="false">
      <c r="B20" s="885" t="n">
        <v>4</v>
      </c>
      <c r="C20" s="886" t="s">
        <v>557</v>
      </c>
      <c r="D20" s="649"/>
      <c r="E20" s="650"/>
      <c r="F20" s="883" t="n">
        <v>20</v>
      </c>
      <c r="G20" s="884" t="n">
        <v>11</v>
      </c>
      <c r="H20" s="736" t="n">
        <v>9</v>
      </c>
    </row>
    <row r="21" customFormat="false" ht="16.5" hidden="false" customHeight="true" outlineLevel="0" collapsed="false">
      <c r="B21" s="885" t="n">
        <v>5</v>
      </c>
      <c r="C21" s="886" t="s">
        <v>558</v>
      </c>
      <c r="D21" s="649"/>
      <c r="E21" s="650"/>
      <c r="F21" s="883" t="n">
        <v>40</v>
      </c>
      <c r="G21" s="884" t="n">
        <v>26</v>
      </c>
      <c r="H21" s="736" t="n">
        <v>14</v>
      </c>
    </row>
    <row r="22" customFormat="false" ht="16.5" hidden="false" customHeight="true" outlineLevel="0" collapsed="false">
      <c r="B22" s="885" t="n">
        <v>6</v>
      </c>
      <c r="C22" s="886" t="s">
        <v>559</v>
      </c>
      <c r="D22" s="649"/>
      <c r="E22" s="650"/>
      <c r="F22" s="883" t="n">
        <v>1</v>
      </c>
      <c r="G22" s="884" t="n">
        <v>1</v>
      </c>
      <c r="H22" s="736" t="n">
        <v>0</v>
      </c>
    </row>
    <row r="23" customFormat="false" ht="16.5" hidden="false" customHeight="true" outlineLevel="0" collapsed="false">
      <c r="B23" s="885" t="n">
        <v>7</v>
      </c>
      <c r="C23" s="886" t="s">
        <v>560</v>
      </c>
      <c r="D23" s="649"/>
      <c r="E23" s="650"/>
      <c r="F23" s="883" t="n">
        <v>0</v>
      </c>
      <c r="G23" s="884" t="n">
        <v>0</v>
      </c>
      <c r="H23" s="736" t="n">
        <v>0</v>
      </c>
    </row>
    <row r="24" customFormat="false" ht="16.5" hidden="false" customHeight="true" outlineLevel="0" collapsed="false">
      <c r="B24" s="885" t="n">
        <v>8</v>
      </c>
      <c r="C24" s="886" t="s">
        <v>561</v>
      </c>
      <c r="D24" s="649"/>
      <c r="E24" s="650"/>
      <c r="F24" s="883" t="n">
        <v>27</v>
      </c>
      <c r="G24" s="884" t="n">
        <v>15</v>
      </c>
      <c r="H24" s="736" t="n">
        <v>12</v>
      </c>
    </row>
    <row r="25" customFormat="false" ht="33" hidden="false" customHeight="true" outlineLevel="0" collapsed="false">
      <c r="B25" s="885" t="n">
        <v>9</v>
      </c>
      <c r="C25" s="887" t="s">
        <v>562</v>
      </c>
      <c r="D25" s="887"/>
      <c r="E25" s="887"/>
      <c r="F25" s="883" t="n">
        <v>19</v>
      </c>
      <c r="G25" s="884" t="n">
        <v>13</v>
      </c>
      <c r="H25" s="736" t="n">
        <v>6</v>
      </c>
    </row>
    <row r="26" customFormat="false" ht="16.5" hidden="false" customHeight="true" outlineLevel="0" collapsed="false">
      <c r="B26" s="885" t="n">
        <v>10</v>
      </c>
      <c r="C26" s="886" t="s">
        <v>563</v>
      </c>
      <c r="D26" s="649"/>
      <c r="E26" s="650"/>
      <c r="F26" s="883" t="n">
        <v>4</v>
      </c>
      <c r="G26" s="884" t="n">
        <v>2</v>
      </c>
      <c r="H26" s="736" t="n">
        <v>2</v>
      </c>
    </row>
    <row r="27" customFormat="false" ht="16.5" hidden="false" customHeight="true" outlineLevel="0" collapsed="false">
      <c r="B27" s="885" t="n">
        <v>11</v>
      </c>
      <c r="C27" s="888" t="s">
        <v>564</v>
      </c>
      <c r="D27" s="649"/>
      <c r="E27" s="650"/>
      <c r="F27" s="883" t="n">
        <v>9</v>
      </c>
      <c r="G27" s="884" t="n">
        <v>3</v>
      </c>
      <c r="H27" s="736" t="n">
        <v>6</v>
      </c>
    </row>
    <row r="28" customFormat="false" ht="16.5" hidden="false" customHeight="true" outlineLevel="0" collapsed="false">
      <c r="B28" s="885" t="n">
        <v>12</v>
      </c>
      <c r="C28" s="886" t="s">
        <v>565</v>
      </c>
      <c r="D28" s="649"/>
      <c r="E28" s="650"/>
      <c r="F28" s="883" t="n">
        <v>11</v>
      </c>
      <c r="G28" s="884" t="n">
        <v>9</v>
      </c>
      <c r="H28" s="736" t="n">
        <v>2</v>
      </c>
    </row>
    <row r="29" customFormat="false" ht="16.5" hidden="false" customHeight="true" outlineLevel="0" collapsed="false">
      <c r="B29" s="885" t="n">
        <v>13</v>
      </c>
      <c r="C29" s="886" t="s">
        <v>566</v>
      </c>
      <c r="D29" s="649"/>
      <c r="E29" s="650"/>
      <c r="F29" s="883" t="n">
        <v>1</v>
      </c>
      <c r="G29" s="884" t="n">
        <v>1</v>
      </c>
      <c r="H29" s="736" t="n">
        <v>0</v>
      </c>
    </row>
    <row r="30" customFormat="false" ht="16.5" hidden="false" customHeight="true" outlineLevel="0" collapsed="false">
      <c r="B30" s="889" t="n">
        <v>14</v>
      </c>
      <c r="C30" s="890" t="s">
        <v>567</v>
      </c>
      <c r="D30" s="656"/>
      <c r="E30" s="657"/>
      <c r="F30" s="891" t="n">
        <v>5</v>
      </c>
      <c r="G30" s="892" t="n">
        <v>4</v>
      </c>
      <c r="H30" s="893" t="n">
        <v>1</v>
      </c>
    </row>
    <row r="33" customFormat="false" ht="13.5" hidden="false" customHeight="false" outlineLevel="0" collapsed="false">
      <c r="B33" s="45"/>
      <c r="C33" s="45"/>
      <c r="D33" s="45"/>
      <c r="E33" s="45"/>
      <c r="F33" s="45"/>
      <c r="G33" s="45"/>
      <c r="H33" s="45"/>
    </row>
    <row r="34" customFormat="false" ht="13.5" hidden="false" customHeight="false" outlineLevel="0" collapsed="false">
      <c r="B34" s="45"/>
      <c r="C34" s="45"/>
      <c r="D34" s="45"/>
      <c r="E34" s="45"/>
      <c r="F34" s="45"/>
      <c r="G34" s="45"/>
      <c r="H34" s="45"/>
    </row>
    <row r="35" customFormat="false" ht="16.5" hidden="false" customHeight="true" outlineLevel="0" collapsed="false">
      <c r="B35" s="45"/>
      <c r="C35" s="45"/>
      <c r="D35" s="45"/>
      <c r="E35" s="45"/>
      <c r="F35" s="45"/>
      <c r="G35" s="45"/>
      <c r="H35" s="45"/>
    </row>
    <row r="36" customFormat="false" ht="16.5" hidden="false" customHeight="true" outlineLevel="0" collapsed="false">
      <c r="B36" s="45"/>
      <c r="C36" s="45"/>
      <c r="D36" s="45"/>
      <c r="E36" s="45"/>
      <c r="F36" s="45"/>
      <c r="G36" s="45"/>
      <c r="H36" s="45"/>
    </row>
    <row r="37" customFormat="false" ht="16.5" hidden="false" customHeight="true" outlineLevel="0" collapsed="false">
      <c r="B37" s="894"/>
      <c r="C37" s="895"/>
      <c r="D37" s="896"/>
      <c r="E37" s="896"/>
      <c r="F37" s="897"/>
      <c r="G37" s="897"/>
      <c r="H37" s="897"/>
    </row>
    <row r="38" customFormat="false" ht="16.5" hidden="false" customHeight="true" outlineLevel="0" collapsed="false">
      <c r="B38" s="894"/>
      <c r="C38" s="895"/>
      <c r="D38" s="896"/>
      <c r="E38" s="896"/>
      <c r="F38" s="897"/>
      <c r="G38" s="897"/>
      <c r="H38" s="897"/>
    </row>
    <row r="39" customFormat="false" ht="16.5" hidden="false" customHeight="true" outlineLevel="0" collapsed="false">
      <c r="B39" s="894"/>
      <c r="C39" s="895"/>
      <c r="D39" s="896"/>
      <c r="E39" s="896"/>
      <c r="F39" s="897"/>
      <c r="G39" s="897"/>
      <c r="H39" s="897"/>
    </row>
    <row r="40" customFormat="false" ht="16.5" hidden="false" customHeight="true" outlineLevel="0" collapsed="false">
      <c r="B40" s="894"/>
      <c r="C40" s="895"/>
      <c r="D40" s="896"/>
      <c r="E40" s="896"/>
      <c r="F40" s="897"/>
      <c r="G40" s="897"/>
      <c r="H40" s="897"/>
    </row>
    <row r="41" customFormat="false" ht="16.5" hidden="false" customHeight="true" outlineLevel="0" collapsed="false">
      <c r="B41" s="894"/>
      <c r="C41" s="895"/>
      <c r="D41" s="896"/>
      <c r="E41" s="896"/>
      <c r="F41" s="897"/>
      <c r="G41" s="897"/>
      <c r="H41" s="897"/>
    </row>
    <row r="42" customFormat="false" ht="16.5" hidden="false" customHeight="true" outlineLevel="0" collapsed="false">
      <c r="B42" s="894"/>
      <c r="C42" s="895"/>
      <c r="D42" s="896"/>
      <c r="E42" s="896"/>
      <c r="F42" s="897"/>
      <c r="G42" s="897"/>
      <c r="H42" s="897"/>
    </row>
    <row r="43" customFormat="false" ht="16.5" hidden="false" customHeight="true" outlineLevel="0" collapsed="false">
      <c r="B43" s="894"/>
      <c r="C43" s="895"/>
      <c r="D43" s="896"/>
      <c r="E43" s="896"/>
      <c r="F43" s="897"/>
      <c r="G43" s="897"/>
      <c r="H43" s="897"/>
    </row>
    <row r="44" customFormat="false" ht="16.5" hidden="false" customHeight="true" outlineLevel="0" collapsed="false">
      <c r="B44" s="894"/>
      <c r="C44" s="895"/>
      <c r="D44" s="896"/>
      <c r="E44" s="896"/>
      <c r="F44" s="897"/>
      <c r="G44" s="897"/>
      <c r="H44" s="897"/>
    </row>
    <row r="45" customFormat="false" ht="16.5" hidden="false" customHeight="true" outlineLevel="0" collapsed="false">
      <c r="B45" s="894"/>
      <c r="C45" s="895"/>
      <c r="D45" s="896"/>
      <c r="E45" s="896"/>
      <c r="F45" s="897"/>
      <c r="G45" s="897"/>
      <c r="H45" s="897"/>
    </row>
    <row r="46" customFormat="false" ht="16.5" hidden="false" customHeight="true" outlineLevel="0" collapsed="false">
      <c r="B46" s="894"/>
      <c r="C46" s="895"/>
      <c r="D46" s="896"/>
      <c r="E46" s="896"/>
      <c r="F46" s="897"/>
      <c r="G46" s="897"/>
      <c r="H46" s="897"/>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4" activeCellId="0" sqref="R2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87"/>
    <col collapsed="false" customWidth="true" hidden="false" outlineLevel="0" max="15" min="4" style="1" width="5.99"/>
    <col collapsed="false" customWidth="false" hidden="false" outlineLevel="0" max="257" min="16" style="1" width="8.99"/>
  </cols>
  <sheetData>
    <row r="1" customFormat="false" ht="17.25" hidden="false" customHeight="false" outlineLevel="0" collapsed="false">
      <c r="A1" s="231" t="s">
        <v>568</v>
      </c>
    </row>
    <row r="3" customFormat="false" ht="13.5" hidden="false" customHeight="false" outlineLevel="0" collapsed="false">
      <c r="B3" s="4" t="s">
        <v>569</v>
      </c>
    </row>
    <row r="5" customFormat="false" ht="14.25" hidden="false" customHeight="false" outlineLevel="0" collapsed="false">
      <c r="B5" s="4" t="s">
        <v>570</v>
      </c>
    </row>
    <row r="6" s="701" customFormat="true" ht="18" hidden="false" customHeight="true" outlineLevel="0" collapsed="false">
      <c r="B6" s="5"/>
      <c r="C6" s="7"/>
      <c r="D6" s="444" t="s">
        <v>571</v>
      </c>
      <c r="E6" s="7"/>
    </row>
    <row r="7" s="701" customFormat="true" ht="18" hidden="false" customHeight="true" outlineLevel="0" collapsed="false">
      <c r="B7" s="642" t="n">
        <v>1</v>
      </c>
      <c r="C7" s="898" t="s">
        <v>572</v>
      </c>
      <c r="D7" s="899"/>
      <c r="E7" s="900" t="n">
        <v>51</v>
      </c>
    </row>
    <row r="8" s="701" customFormat="true" ht="18" hidden="false" customHeight="true" outlineLevel="0" collapsed="false">
      <c r="B8" s="426" t="n">
        <v>2</v>
      </c>
      <c r="C8" s="901" t="s">
        <v>573</v>
      </c>
      <c r="D8" s="902"/>
      <c r="E8" s="903" t="n">
        <v>2</v>
      </c>
    </row>
    <row r="9" s="701" customFormat="true" ht="18" hidden="false" customHeight="true" outlineLevel="0" collapsed="false">
      <c r="B9" s="5"/>
      <c r="C9" s="872" t="s">
        <v>574</v>
      </c>
      <c r="D9" s="904"/>
      <c r="E9" s="905" t="n">
        <v>53</v>
      </c>
    </row>
    <row r="12" customFormat="false" ht="13.5" hidden="false" customHeight="false" outlineLevel="0" collapsed="false">
      <c r="B12" s="4" t="s">
        <v>575</v>
      </c>
    </row>
    <row r="13" customFormat="false" ht="14.25" hidden="false" customHeight="false" outlineLevel="0" collapsed="false">
      <c r="N13" s="4" t="s">
        <v>219</v>
      </c>
    </row>
    <row r="14" s="701" customFormat="true" ht="18" hidden="false" customHeight="true" outlineLevel="0" collapsed="false">
      <c r="B14" s="906"/>
      <c r="C14" s="907" t="s">
        <v>576</v>
      </c>
      <c r="D14" s="908"/>
      <c r="E14" s="705" t="s">
        <v>577</v>
      </c>
      <c r="F14" s="909"/>
      <c r="G14" s="909"/>
      <c r="H14" s="909"/>
      <c r="I14" s="644"/>
      <c r="J14" s="908"/>
      <c r="K14" s="705" t="s">
        <v>578</v>
      </c>
      <c r="L14" s="909"/>
      <c r="M14" s="909"/>
      <c r="N14" s="909"/>
      <c r="O14" s="644"/>
    </row>
    <row r="15" s="701" customFormat="true" ht="18" hidden="false" customHeight="true" outlineLevel="0" collapsed="false">
      <c r="B15" s="910"/>
      <c r="C15" s="911"/>
      <c r="D15" s="912" t="s">
        <v>579</v>
      </c>
      <c r="E15" s="878" t="s">
        <v>580</v>
      </c>
      <c r="F15" s="878" t="s">
        <v>581</v>
      </c>
      <c r="G15" s="711" t="s">
        <v>582</v>
      </c>
      <c r="H15" s="913"/>
      <c r="I15" s="914"/>
      <c r="J15" s="912" t="s">
        <v>579</v>
      </c>
      <c r="K15" s="878" t="s">
        <v>580</v>
      </c>
      <c r="L15" s="878" t="s">
        <v>581</v>
      </c>
      <c r="M15" s="711" t="s">
        <v>582</v>
      </c>
      <c r="N15" s="913"/>
      <c r="O15" s="914"/>
    </row>
    <row r="16" s="701" customFormat="true" ht="18" hidden="false" customHeight="true" outlineLevel="0" collapsed="false">
      <c r="B16" s="910"/>
      <c r="C16" s="911"/>
      <c r="D16" s="915"/>
      <c r="E16" s="916"/>
      <c r="F16" s="916"/>
      <c r="G16" s="48"/>
      <c r="H16" s="878" t="s">
        <v>458</v>
      </c>
      <c r="I16" s="713" t="s">
        <v>459</v>
      </c>
      <c r="J16" s="915"/>
      <c r="K16" s="916"/>
      <c r="L16" s="916"/>
      <c r="M16" s="48"/>
      <c r="N16" s="878" t="s">
        <v>458</v>
      </c>
      <c r="O16" s="713" t="s">
        <v>459</v>
      </c>
    </row>
    <row r="17" s="701" customFormat="true" ht="18" hidden="false" customHeight="true" outlineLevel="0" collapsed="false">
      <c r="B17" s="917"/>
      <c r="C17" s="918"/>
      <c r="D17" s="919"/>
      <c r="E17" s="880"/>
      <c r="F17" s="880"/>
      <c r="G17" s="920"/>
      <c r="H17" s="880" t="s">
        <v>56</v>
      </c>
      <c r="I17" s="720" t="s">
        <v>58</v>
      </c>
      <c r="J17" s="919"/>
      <c r="K17" s="880"/>
      <c r="L17" s="880"/>
      <c r="M17" s="920"/>
      <c r="N17" s="880" t="s">
        <v>56</v>
      </c>
      <c r="O17" s="720" t="s">
        <v>58</v>
      </c>
    </row>
    <row r="18" s="701" customFormat="true" ht="18" hidden="false" customHeight="true" outlineLevel="0" collapsed="false">
      <c r="B18" s="921"/>
      <c r="C18" s="922" t="s">
        <v>583</v>
      </c>
      <c r="D18" s="923" t="n">
        <v>2</v>
      </c>
      <c r="E18" s="143" t="n">
        <v>5</v>
      </c>
      <c r="F18" s="143" t="n">
        <f aca="false">D18-E18</f>
        <v>-3</v>
      </c>
      <c r="G18" s="143" t="n">
        <v>114</v>
      </c>
      <c r="H18" s="143" t="n">
        <v>91</v>
      </c>
      <c r="I18" s="143" t="n">
        <v>23</v>
      </c>
      <c r="J18" s="924" t="n">
        <v>0</v>
      </c>
      <c r="K18" s="143" t="n">
        <v>1</v>
      </c>
      <c r="L18" s="143" t="n">
        <v>-1</v>
      </c>
      <c r="M18" s="925" t="n">
        <v>18</v>
      </c>
      <c r="N18" s="925" t="n">
        <v>17</v>
      </c>
      <c r="O18" s="926" t="n">
        <v>1</v>
      </c>
    </row>
    <row r="19" s="701" customFormat="true" ht="18" hidden="false" customHeight="true" outlineLevel="0" collapsed="false">
      <c r="B19" s="927" t="s">
        <v>584</v>
      </c>
      <c r="C19" s="928" t="s">
        <v>585</v>
      </c>
      <c r="D19" s="929" t="n">
        <v>0</v>
      </c>
      <c r="E19" s="124" t="n">
        <v>0</v>
      </c>
      <c r="F19" s="930" t="n">
        <f aca="false">D19-E19</f>
        <v>0</v>
      </c>
      <c r="G19" s="930" t="n">
        <v>11</v>
      </c>
      <c r="H19" s="930" t="n">
        <v>11</v>
      </c>
      <c r="I19" s="931" t="n">
        <v>0</v>
      </c>
      <c r="J19" s="124" t="n">
        <v>0</v>
      </c>
      <c r="K19" s="124" t="n">
        <v>0</v>
      </c>
      <c r="L19" s="930" t="n">
        <v>0</v>
      </c>
      <c r="M19" s="930" t="n">
        <v>3</v>
      </c>
      <c r="N19" s="930" t="n">
        <v>3</v>
      </c>
      <c r="O19" s="931" t="n">
        <v>0</v>
      </c>
    </row>
    <row r="20" s="701" customFormat="true" ht="18" hidden="false" customHeight="true" outlineLevel="0" collapsed="false">
      <c r="B20" s="927"/>
      <c r="C20" s="928" t="s">
        <v>586</v>
      </c>
      <c r="D20" s="929" t="n">
        <v>5</v>
      </c>
      <c r="E20" s="124" t="n">
        <v>3</v>
      </c>
      <c r="F20" s="930" t="n">
        <f aca="false">D20-E20</f>
        <v>2</v>
      </c>
      <c r="G20" s="930" t="n">
        <v>122</v>
      </c>
      <c r="H20" s="930" t="n">
        <v>13</v>
      </c>
      <c r="I20" s="931" t="n">
        <v>109</v>
      </c>
      <c r="J20" s="124" t="n">
        <v>7</v>
      </c>
      <c r="K20" s="124" t="n">
        <v>0</v>
      </c>
      <c r="L20" s="930" t="n">
        <v>7</v>
      </c>
      <c r="M20" s="930" t="n">
        <v>15</v>
      </c>
      <c r="N20" s="930" t="n">
        <v>0</v>
      </c>
      <c r="O20" s="931" t="n">
        <v>15</v>
      </c>
    </row>
    <row r="21" s="701" customFormat="true" ht="18" hidden="false" customHeight="true" outlineLevel="0" collapsed="false">
      <c r="B21" s="927"/>
      <c r="C21" s="928" t="s">
        <v>587</v>
      </c>
      <c r="D21" s="929" t="n">
        <v>8</v>
      </c>
      <c r="E21" s="124" t="n">
        <v>4</v>
      </c>
      <c r="F21" s="930" t="n">
        <f aca="false">D21-E21</f>
        <v>4</v>
      </c>
      <c r="G21" s="930" t="n">
        <v>76</v>
      </c>
      <c r="H21" s="930" t="n">
        <v>74</v>
      </c>
      <c r="I21" s="931" t="n">
        <v>2</v>
      </c>
      <c r="J21" s="124" t="n">
        <v>5</v>
      </c>
      <c r="K21" s="124" t="n">
        <v>4</v>
      </c>
      <c r="L21" s="930" t="n">
        <v>1</v>
      </c>
      <c r="M21" s="930" t="n">
        <v>91</v>
      </c>
      <c r="N21" s="930" t="n">
        <v>88</v>
      </c>
      <c r="O21" s="931" t="n">
        <v>3</v>
      </c>
    </row>
    <row r="22" s="701" customFormat="true" ht="18" hidden="false" customHeight="true" outlineLevel="0" collapsed="false">
      <c r="B22" s="927"/>
      <c r="C22" s="928" t="s">
        <v>588</v>
      </c>
      <c r="D22" s="929" t="n">
        <v>1</v>
      </c>
      <c r="E22" s="124" t="n">
        <v>0</v>
      </c>
      <c r="F22" s="930" t="n">
        <f aca="false">D22-E22</f>
        <v>1</v>
      </c>
      <c r="G22" s="930" t="n">
        <v>43</v>
      </c>
      <c r="H22" s="930" t="n">
        <v>36</v>
      </c>
      <c r="I22" s="931" t="n">
        <v>7</v>
      </c>
      <c r="J22" s="124" t="n">
        <v>3</v>
      </c>
      <c r="K22" s="124" t="n">
        <v>3</v>
      </c>
      <c r="L22" s="930" t="n">
        <v>0</v>
      </c>
      <c r="M22" s="930" t="n">
        <v>24</v>
      </c>
      <c r="N22" s="930" t="n">
        <v>21</v>
      </c>
      <c r="O22" s="931" t="n">
        <v>3</v>
      </c>
    </row>
    <row r="23" s="701" customFormat="true" ht="18" hidden="false" customHeight="true" outlineLevel="0" collapsed="false">
      <c r="B23" s="927" t="s">
        <v>589</v>
      </c>
      <c r="C23" s="932" t="s">
        <v>590</v>
      </c>
      <c r="D23" s="933" t="n">
        <v>22</v>
      </c>
      <c r="E23" s="934" t="n">
        <v>11</v>
      </c>
      <c r="F23" s="935" t="n">
        <f aca="false">D23-E23</f>
        <v>11</v>
      </c>
      <c r="G23" s="935" t="n">
        <v>300</v>
      </c>
      <c r="H23" s="935" t="n">
        <v>225</v>
      </c>
      <c r="I23" s="936" t="n">
        <v>75</v>
      </c>
      <c r="J23" s="934" t="n">
        <v>9</v>
      </c>
      <c r="K23" s="934" t="n">
        <v>12</v>
      </c>
      <c r="L23" s="935" t="n">
        <v>-3</v>
      </c>
      <c r="M23" s="935" t="n">
        <v>158</v>
      </c>
      <c r="N23" s="935" t="n">
        <v>114</v>
      </c>
      <c r="O23" s="936" t="n">
        <v>44</v>
      </c>
    </row>
    <row r="24" s="701" customFormat="true" ht="18" hidden="false" customHeight="true" outlineLevel="0" collapsed="false">
      <c r="B24" s="937"/>
      <c r="C24" s="938" t="s">
        <v>591</v>
      </c>
      <c r="D24" s="939" t="n">
        <v>38</v>
      </c>
      <c r="E24" s="150" t="n">
        <v>23</v>
      </c>
      <c r="F24" s="940" t="n">
        <f aca="false">D24-E24</f>
        <v>15</v>
      </c>
      <c r="G24" s="940" t="n">
        <v>666</v>
      </c>
      <c r="H24" s="940" t="n">
        <v>450</v>
      </c>
      <c r="I24" s="941" t="n">
        <v>216</v>
      </c>
      <c r="J24" s="939" t="n">
        <v>24</v>
      </c>
      <c r="K24" s="150" t="n">
        <v>20</v>
      </c>
      <c r="L24" s="940" t="n">
        <v>4</v>
      </c>
      <c r="M24" s="940" t="n">
        <v>309</v>
      </c>
      <c r="N24" s="940" t="n">
        <v>243</v>
      </c>
      <c r="O24" s="941" t="n">
        <v>66</v>
      </c>
    </row>
    <row r="25" s="701" customFormat="true" ht="18" hidden="false" customHeight="true" outlineLevel="0" collapsed="false">
      <c r="B25" s="942"/>
      <c r="C25" s="922" t="s">
        <v>583</v>
      </c>
      <c r="D25" s="929" t="n">
        <v>12</v>
      </c>
      <c r="E25" s="124" t="n">
        <v>1</v>
      </c>
      <c r="F25" s="930" t="n">
        <f aca="false">D25-E25</f>
        <v>11</v>
      </c>
      <c r="G25" s="930" t="n">
        <v>158</v>
      </c>
      <c r="H25" s="930" t="n">
        <v>158</v>
      </c>
      <c r="I25" s="931" t="n">
        <v>0</v>
      </c>
      <c r="J25" s="924" t="n">
        <v>0</v>
      </c>
      <c r="K25" s="143" t="n">
        <v>2</v>
      </c>
      <c r="L25" s="930" t="n">
        <v>-2</v>
      </c>
      <c r="M25" s="925" t="n">
        <v>13</v>
      </c>
      <c r="N25" s="925" t="n">
        <v>12</v>
      </c>
      <c r="O25" s="926" t="n">
        <v>1</v>
      </c>
    </row>
    <row r="26" s="701" customFormat="true" ht="18" hidden="false" customHeight="true" outlineLevel="0" collapsed="false">
      <c r="B26" s="927" t="s">
        <v>592</v>
      </c>
      <c r="C26" s="928" t="s">
        <v>585</v>
      </c>
      <c r="D26" s="929" t="n">
        <v>0</v>
      </c>
      <c r="E26" s="124" t="n">
        <v>0</v>
      </c>
      <c r="F26" s="930" t="n">
        <f aca="false">D26-E26</f>
        <v>0</v>
      </c>
      <c r="G26" s="930" t="n">
        <v>0</v>
      </c>
      <c r="H26" s="930" t="n">
        <v>0</v>
      </c>
      <c r="I26" s="931" t="n">
        <v>0</v>
      </c>
      <c r="J26" s="929" t="n">
        <v>0</v>
      </c>
      <c r="K26" s="124" t="n">
        <v>0</v>
      </c>
      <c r="L26" s="930" t="n">
        <v>0</v>
      </c>
      <c r="M26" s="930" t="n">
        <v>0</v>
      </c>
      <c r="N26" s="930" t="n">
        <v>0</v>
      </c>
      <c r="O26" s="931" t="n">
        <v>0</v>
      </c>
    </row>
    <row r="27" s="701" customFormat="true" ht="18" hidden="false" customHeight="true" outlineLevel="0" collapsed="false">
      <c r="B27" s="927"/>
      <c r="C27" s="928" t="s">
        <v>586</v>
      </c>
      <c r="D27" s="929" t="n">
        <v>10</v>
      </c>
      <c r="E27" s="124" t="n">
        <v>3</v>
      </c>
      <c r="F27" s="930" t="n">
        <f aca="false">D27-E27</f>
        <v>7</v>
      </c>
      <c r="G27" s="930" t="n">
        <v>75</v>
      </c>
      <c r="H27" s="930" t="n">
        <v>3</v>
      </c>
      <c r="I27" s="931" t="n">
        <v>72</v>
      </c>
      <c r="J27" s="929" t="n">
        <v>1</v>
      </c>
      <c r="K27" s="124" t="n">
        <v>4</v>
      </c>
      <c r="L27" s="930" t="n">
        <v>-3</v>
      </c>
      <c r="M27" s="930" t="n">
        <v>4</v>
      </c>
      <c r="N27" s="930" t="n">
        <v>0</v>
      </c>
      <c r="O27" s="931" t="n">
        <v>4</v>
      </c>
    </row>
    <row r="28" s="701" customFormat="true" ht="18" hidden="false" customHeight="true" outlineLevel="0" collapsed="false">
      <c r="B28" s="927"/>
      <c r="C28" s="928" t="s">
        <v>587</v>
      </c>
      <c r="D28" s="929" t="n">
        <v>11</v>
      </c>
      <c r="E28" s="124" t="n">
        <v>2</v>
      </c>
      <c r="F28" s="930" t="n">
        <f aca="false">D28-E28</f>
        <v>9</v>
      </c>
      <c r="G28" s="930" t="n">
        <v>94</v>
      </c>
      <c r="H28" s="930" t="n">
        <v>94</v>
      </c>
      <c r="I28" s="931" t="n">
        <v>0</v>
      </c>
      <c r="J28" s="929" t="n">
        <v>1</v>
      </c>
      <c r="K28" s="124" t="n">
        <v>2</v>
      </c>
      <c r="L28" s="930" t="n">
        <v>-1</v>
      </c>
      <c r="M28" s="930" t="n">
        <v>14</v>
      </c>
      <c r="N28" s="930" t="n">
        <v>14</v>
      </c>
      <c r="O28" s="931" t="n">
        <v>0</v>
      </c>
    </row>
    <row r="29" s="701" customFormat="true" ht="18" hidden="false" customHeight="true" outlineLevel="0" collapsed="false">
      <c r="B29" s="927"/>
      <c r="C29" s="928" t="s">
        <v>588</v>
      </c>
      <c r="D29" s="929" t="n">
        <v>0</v>
      </c>
      <c r="E29" s="124" t="n">
        <v>0</v>
      </c>
      <c r="F29" s="930" t="n">
        <f aca="false">D29-E29</f>
        <v>0</v>
      </c>
      <c r="G29" s="930" t="n">
        <v>8</v>
      </c>
      <c r="H29" s="930" t="n">
        <v>8</v>
      </c>
      <c r="I29" s="931" t="n">
        <v>0</v>
      </c>
      <c r="J29" s="929" t="n">
        <v>0</v>
      </c>
      <c r="K29" s="124" t="n">
        <v>0</v>
      </c>
      <c r="L29" s="930" t="n">
        <v>0</v>
      </c>
      <c r="M29" s="930" t="n">
        <v>2</v>
      </c>
      <c r="N29" s="930" t="n">
        <v>2</v>
      </c>
      <c r="O29" s="931" t="n">
        <v>0</v>
      </c>
    </row>
    <row r="30" s="701" customFormat="true" ht="18" hidden="false" customHeight="true" outlineLevel="0" collapsed="false">
      <c r="B30" s="927" t="s">
        <v>593</v>
      </c>
      <c r="C30" s="932" t="s">
        <v>590</v>
      </c>
      <c r="D30" s="933" t="n">
        <v>2</v>
      </c>
      <c r="E30" s="934" t="n">
        <v>2</v>
      </c>
      <c r="F30" s="935" t="n">
        <f aca="false">D30-E30</f>
        <v>0</v>
      </c>
      <c r="G30" s="935" t="n">
        <v>51</v>
      </c>
      <c r="H30" s="935" t="n">
        <v>25</v>
      </c>
      <c r="I30" s="936" t="n">
        <v>26</v>
      </c>
      <c r="J30" s="933" t="n">
        <v>4</v>
      </c>
      <c r="K30" s="934" t="n">
        <v>1</v>
      </c>
      <c r="L30" s="935" t="n">
        <v>3</v>
      </c>
      <c r="M30" s="935" t="n">
        <v>8</v>
      </c>
      <c r="N30" s="935" t="n">
        <v>4</v>
      </c>
      <c r="O30" s="936" t="n">
        <v>4</v>
      </c>
    </row>
    <row r="31" s="701" customFormat="true" ht="18" hidden="false" customHeight="true" outlineLevel="0" collapsed="false">
      <c r="B31" s="943"/>
      <c r="C31" s="730" t="s">
        <v>594</v>
      </c>
      <c r="D31" s="939" t="n">
        <v>35</v>
      </c>
      <c r="E31" s="150" t="n">
        <v>8</v>
      </c>
      <c r="F31" s="940" t="n">
        <f aca="false">D31-E31</f>
        <v>27</v>
      </c>
      <c r="G31" s="940" t="n">
        <v>386</v>
      </c>
      <c r="H31" s="940" t="n">
        <v>288</v>
      </c>
      <c r="I31" s="941" t="n">
        <v>98</v>
      </c>
      <c r="J31" s="939" t="n">
        <v>6</v>
      </c>
      <c r="K31" s="150" t="n">
        <v>9</v>
      </c>
      <c r="L31" s="940" t="n">
        <v>-3</v>
      </c>
      <c r="M31" s="940" t="n">
        <v>41</v>
      </c>
      <c r="N31" s="940" t="n">
        <v>32</v>
      </c>
      <c r="O31" s="941" t="n">
        <v>9</v>
      </c>
    </row>
    <row r="32" s="701" customFormat="true" ht="18" hidden="false" customHeight="true" outlineLevel="0" collapsed="false">
      <c r="B32" s="444"/>
      <c r="C32" s="794" t="s">
        <v>203</v>
      </c>
      <c r="D32" s="944" t="n">
        <v>73</v>
      </c>
      <c r="E32" s="157" t="n">
        <v>31</v>
      </c>
      <c r="F32" s="945" t="n">
        <f aca="false">F24+F31</f>
        <v>42</v>
      </c>
      <c r="G32" s="157" t="n">
        <v>1052</v>
      </c>
      <c r="H32" s="157" t="n">
        <v>738</v>
      </c>
      <c r="I32" s="157" t="n">
        <v>314</v>
      </c>
      <c r="J32" s="944" t="n">
        <v>30</v>
      </c>
      <c r="K32" s="157" t="n">
        <v>29</v>
      </c>
      <c r="L32" s="945" t="n">
        <v>1</v>
      </c>
      <c r="M32" s="946" t="n">
        <v>350</v>
      </c>
      <c r="N32" s="946" t="n">
        <v>275</v>
      </c>
      <c r="O32" s="947" t="n">
        <v>75</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I3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10.62"/>
    <col collapsed="false" customWidth="true" hidden="false" outlineLevel="0" max="3" min="3" style="1" width="9.62"/>
    <col collapsed="false" customWidth="true" hidden="false" outlineLevel="0" max="4" min="4" style="1" width="10.62"/>
    <col collapsed="false" customWidth="true" hidden="false" outlineLevel="0" max="5" min="5" style="1" width="8.62"/>
    <col collapsed="false" customWidth="true" hidden="false" outlineLevel="0" max="6" min="6" style="1" width="10.62"/>
    <col collapsed="false" customWidth="true" hidden="false" outlineLevel="0" max="7" min="7" style="1" width="8.62"/>
    <col collapsed="false" customWidth="true" hidden="false" outlineLevel="0" max="8" min="8" style="1" width="10.62"/>
    <col collapsed="false" customWidth="true" hidden="false" outlineLevel="0" max="9" min="9" style="1" width="8.62"/>
    <col collapsed="false" customWidth="false" hidden="false" outlineLevel="0" max="257" min="10" style="1" width="8.99"/>
  </cols>
  <sheetData>
    <row r="2" customFormat="false" ht="13.5" hidden="false" customHeight="false" outlineLevel="0" collapsed="false">
      <c r="B2" s="4" t="s">
        <v>595</v>
      </c>
    </row>
    <row r="3" customFormat="false" ht="14.25" hidden="false" customHeight="false" outlineLevel="0" collapsed="false">
      <c r="I3" s="96" t="s">
        <v>596</v>
      </c>
    </row>
    <row r="4" customFormat="false" ht="13.5" hidden="false" customHeight="false" outlineLevel="0" collapsed="false">
      <c r="B4" s="323"/>
      <c r="C4" s="53"/>
      <c r="D4" s="610" t="s">
        <v>420</v>
      </c>
      <c r="E4" s="948"/>
      <c r="F4" s="307" t="s">
        <v>297</v>
      </c>
      <c r="G4" s="308"/>
      <c r="H4" s="307" t="s">
        <v>298</v>
      </c>
      <c r="I4" s="53"/>
    </row>
    <row r="5" customFormat="false" ht="14.25" hidden="false" customHeight="false" outlineLevel="0" collapsed="false">
      <c r="B5" s="59"/>
      <c r="C5" s="241"/>
      <c r="D5" s="242"/>
      <c r="E5" s="245" t="s">
        <v>11</v>
      </c>
      <c r="F5" s="244"/>
      <c r="G5" s="243" t="s">
        <v>11</v>
      </c>
      <c r="H5" s="244"/>
      <c r="I5" s="246" t="s">
        <v>11</v>
      </c>
    </row>
    <row r="6" customFormat="false" ht="13.5" hidden="false" customHeight="false" outlineLevel="0" collapsed="false">
      <c r="B6" s="310" t="s">
        <v>597</v>
      </c>
      <c r="C6" s="324"/>
      <c r="D6" s="949" t="n">
        <v>1052</v>
      </c>
      <c r="E6" s="950" t="n">
        <v>4.2</v>
      </c>
      <c r="F6" s="951" t="n">
        <v>738</v>
      </c>
      <c r="G6" s="952" t="n">
        <v>5</v>
      </c>
      <c r="H6" s="951" t="n">
        <v>314</v>
      </c>
      <c r="I6" s="953" t="n">
        <v>2.3</v>
      </c>
    </row>
    <row r="7" customFormat="false" ht="13.5" hidden="false" customHeight="false" outlineLevel="0" collapsed="false">
      <c r="B7" s="330"/>
      <c r="C7" s="331"/>
      <c r="D7" s="954"/>
      <c r="E7" s="955"/>
      <c r="F7" s="956"/>
      <c r="G7" s="957"/>
      <c r="H7" s="956"/>
      <c r="I7" s="958"/>
    </row>
    <row r="8" customFormat="false" ht="13.5" hidden="false" customHeight="false" outlineLevel="0" collapsed="false">
      <c r="B8" s="959" t="s">
        <v>598</v>
      </c>
      <c r="C8" s="324"/>
      <c r="D8" s="949" t="n">
        <v>350</v>
      </c>
      <c r="E8" s="950" t="n">
        <v>0.3</v>
      </c>
      <c r="F8" s="951" t="n">
        <v>275</v>
      </c>
      <c r="G8" s="952" t="n">
        <v>2.2</v>
      </c>
      <c r="H8" s="951" t="n">
        <v>75</v>
      </c>
      <c r="I8" s="953" t="n">
        <v>-6.3</v>
      </c>
    </row>
    <row r="9" customFormat="false" ht="14.25" hidden="false" customHeight="false" outlineLevel="0" collapsed="false">
      <c r="B9" s="59"/>
      <c r="C9" s="318"/>
      <c r="D9" s="960"/>
      <c r="E9" s="961"/>
      <c r="F9" s="962"/>
      <c r="G9" s="963"/>
      <c r="H9" s="962"/>
      <c r="I9" s="964"/>
    </row>
    <row r="11" customFormat="false" ht="13.5" hidden="false" customHeight="false" outlineLevel="0" collapsed="false">
      <c r="B11" s="4" t="s">
        <v>599</v>
      </c>
    </row>
    <row r="12" customFormat="false" ht="14.25" hidden="false" customHeight="false" outlineLevel="0" collapsed="false">
      <c r="I12" s="96" t="s">
        <v>219</v>
      </c>
    </row>
    <row r="13" s="701" customFormat="true" ht="18" hidden="false" customHeight="true" outlineLevel="0" collapsed="false">
      <c r="B13" s="908"/>
      <c r="C13" s="643"/>
      <c r="D13" s="794"/>
      <c r="E13" s="644"/>
      <c r="F13" s="705" t="s">
        <v>600</v>
      </c>
      <c r="G13" s="965"/>
      <c r="H13" s="837" t="s">
        <v>601</v>
      </c>
      <c r="I13" s="644"/>
    </row>
    <row r="14" s="701" customFormat="true" ht="18" hidden="false" customHeight="true" outlineLevel="0" collapsed="false">
      <c r="B14" s="966" t="s">
        <v>602</v>
      </c>
      <c r="C14" s="705" t="s">
        <v>603</v>
      </c>
      <c r="D14" s="967"/>
      <c r="E14" s="644"/>
      <c r="F14" s="968"/>
      <c r="G14" s="969" t="n">
        <v>1</v>
      </c>
      <c r="H14" s="970"/>
      <c r="I14" s="971" t="n">
        <v>0</v>
      </c>
    </row>
    <row r="15" s="701" customFormat="true" ht="18" hidden="false" customHeight="true" outlineLevel="0" collapsed="false">
      <c r="B15" s="972" t="s">
        <v>604</v>
      </c>
      <c r="C15" s="730" t="s">
        <v>605</v>
      </c>
      <c r="D15" s="967"/>
      <c r="E15" s="650"/>
      <c r="F15" s="973"/>
      <c r="G15" s="974" t="n">
        <v>1</v>
      </c>
      <c r="H15" s="975"/>
      <c r="I15" s="976" t="n">
        <v>0</v>
      </c>
    </row>
    <row r="16" s="701" customFormat="true" ht="18" hidden="false" customHeight="true" outlineLevel="0" collapsed="false">
      <c r="B16" s="977" t="s">
        <v>606</v>
      </c>
      <c r="C16" s="730" t="s">
        <v>603</v>
      </c>
      <c r="D16" s="967"/>
      <c r="E16" s="650"/>
      <c r="F16" s="973"/>
      <c r="G16" s="974" t="n">
        <v>23</v>
      </c>
      <c r="H16" s="975"/>
      <c r="I16" s="976" t="n">
        <v>7</v>
      </c>
    </row>
    <row r="17" s="701" customFormat="true" ht="18" hidden="false" customHeight="true" outlineLevel="0" collapsed="false">
      <c r="B17" s="972"/>
      <c r="C17" s="730" t="s">
        <v>605</v>
      </c>
      <c r="D17" s="45"/>
      <c r="E17" s="650"/>
      <c r="F17" s="973"/>
      <c r="G17" s="974" t="n">
        <v>13</v>
      </c>
      <c r="H17" s="975"/>
      <c r="I17" s="976" t="n">
        <v>15</v>
      </c>
    </row>
    <row r="18" s="701" customFormat="true" ht="18" hidden="false" customHeight="true" outlineLevel="0" collapsed="false">
      <c r="B18" s="648" t="s">
        <v>607</v>
      </c>
      <c r="C18" s="649"/>
      <c r="D18" s="649"/>
      <c r="E18" s="650"/>
      <c r="F18" s="973"/>
      <c r="G18" s="974" t="n">
        <v>31</v>
      </c>
      <c r="H18" s="975"/>
      <c r="I18" s="976" t="n">
        <v>4</v>
      </c>
    </row>
    <row r="19" s="701" customFormat="true" ht="18" hidden="false" customHeight="true" outlineLevel="0" collapsed="false">
      <c r="B19" s="978" t="s">
        <v>126</v>
      </c>
      <c r="C19" s="656"/>
      <c r="D19" s="656"/>
      <c r="E19" s="657"/>
      <c r="F19" s="979"/>
      <c r="G19" s="980" t="n">
        <v>4</v>
      </c>
      <c r="H19" s="981"/>
      <c r="I19" s="982" t="n">
        <v>4</v>
      </c>
    </row>
    <row r="20" s="701" customFormat="true" ht="18" hidden="false" customHeight="true" outlineLevel="0" collapsed="false">
      <c r="B20" s="444" t="s">
        <v>270</v>
      </c>
      <c r="C20" s="794"/>
      <c r="D20" s="794"/>
      <c r="E20" s="867"/>
      <c r="F20" s="983"/>
      <c r="G20" s="984" t="n">
        <v>73</v>
      </c>
      <c r="H20" s="985"/>
      <c r="I20" s="986" t="n">
        <v>30</v>
      </c>
    </row>
    <row r="21" customFormat="false" ht="13.5" hidden="false" customHeight="false" outlineLevel="0" collapsed="false">
      <c r="B21" s="627"/>
      <c r="C21" s="627"/>
      <c r="D21" s="627"/>
      <c r="E21" s="627"/>
      <c r="F21" s="627"/>
      <c r="G21" s="627"/>
      <c r="H21" s="987"/>
      <c r="I21" s="987"/>
    </row>
    <row r="22" customFormat="false" ht="13.5" hidden="false" customHeight="false" outlineLevel="0" collapsed="false">
      <c r="B22" s="4" t="s">
        <v>608</v>
      </c>
      <c r="C22" s="627"/>
      <c r="D22" s="627"/>
      <c r="E22" s="627"/>
      <c r="F22" s="627"/>
      <c r="G22" s="627"/>
      <c r="H22" s="987"/>
      <c r="I22" s="987"/>
    </row>
    <row r="23" customFormat="false" ht="14.25" hidden="false" customHeight="false" outlineLevel="0" collapsed="false">
      <c r="C23" s="94"/>
      <c r="D23" s="94"/>
      <c r="E23" s="94"/>
      <c r="F23" s="94"/>
      <c r="G23" s="94"/>
      <c r="H23" s="94"/>
      <c r="I23" s="96" t="s">
        <v>219</v>
      </c>
    </row>
    <row r="24" s="701" customFormat="true" ht="18" hidden="false" customHeight="true" outlineLevel="0" collapsed="false">
      <c r="B24" s="444"/>
      <c r="C24" s="794"/>
      <c r="D24" s="794"/>
      <c r="E24" s="867"/>
      <c r="F24" s="705" t="s">
        <v>600</v>
      </c>
      <c r="G24" s="965"/>
      <c r="H24" s="837" t="s">
        <v>601</v>
      </c>
      <c r="I24" s="644"/>
    </row>
    <row r="25" s="701" customFormat="true" ht="18" hidden="false" customHeight="true" outlineLevel="0" collapsed="false">
      <c r="B25" s="642" t="s">
        <v>609</v>
      </c>
      <c r="C25" s="643"/>
      <c r="D25" s="643"/>
      <c r="E25" s="643"/>
      <c r="F25" s="988"/>
      <c r="G25" s="969" t="n">
        <v>2</v>
      </c>
      <c r="H25" s="970"/>
      <c r="I25" s="971" t="n">
        <v>10</v>
      </c>
    </row>
    <row r="26" s="701" customFormat="true" ht="18" hidden="false" customHeight="true" outlineLevel="0" collapsed="false">
      <c r="B26" s="648" t="s">
        <v>610</v>
      </c>
      <c r="C26" s="649"/>
      <c r="D26" s="649"/>
      <c r="E26" s="649"/>
      <c r="F26" s="989"/>
      <c r="G26" s="974" t="n">
        <v>0</v>
      </c>
      <c r="H26" s="975"/>
      <c r="I26" s="976" t="n">
        <v>0</v>
      </c>
    </row>
    <row r="27" s="701" customFormat="true" ht="18" hidden="false" customHeight="true" outlineLevel="0" collapsed="false">
      <c r="B27" s="648" t="s">
        <v>611</v>
      </c>
      <c r="C27" s="649"/>
      <c r="D27" s="649"/>
      <c r="E27" s="649"/>
      <c r="F27" s="989"/>
      <c r="G27" s="974" t="n">
        <v>3</v>
      </c>
      <c r="H27" s="975"/>
      <c r="I27" s="976" t="n">
        <v>0</v>
      </c>
    </row>
    <row r="28" s="701" customFormat="true" ht="18" hidden="false" customHeight="true" outlineLevel="0" collapsed="false">
      <c r="B28" s="648" t="s">
        <v>612</v>
      </c>
      <c r="C28" s="649"/>
      <c r="D28" s="649"/>
      <c r="E28" s="649"/>
      <c r="F28" s="989"/>
      <c r="G28" s="974" t="n">
        <v>7</v>
      </c>
      <c r="H28" s="975"/>
      <c r="I28" s="976" t="n">
        <v>4</v>
      </c>
    </row>
    <row r="29" s="701" customFormat="true" ht="18" hidden="false" customHeight="true" outlineLevel="0" collapsed="false">
      <c r="B29" s="648" t="s">
        <v>613</v>
      </c>
      <c r="C29" s="649"/>
      <c r="D29" s="649"/>
      <c r="E29" s="649"/>
      <c r="F29" s="989"/>
      <c r="G29" s="974" t="n">
        <v>14</v>
      </c>
      <c r="H29" s="975"/>
      <c r="I29" s="976" t="n">
        <v>4</v>
      </c>
    </row>
    <row r="30" s="701" customFormat="true" ht="18" hidden="false" customHeight="true" outlineLevel="0" collapsed="false">
      <c r="B30" s="648" t="s">
        <v>614</v>
      </c>
      <c r="C30" s="649"/>
      <c r="D30" s="649"/>
      <c r="E30" s="649"/>
      <c r="F30" s="989"/>
      <c r="G30" s="974" t="n">
        <v>2</v>
      </c>
      <c r="H30" s="975"/>
      <c r="I30" s="976" t="n">
        <v>1</v>
      </c>
    </row>
    <row r="31" s="701" customFormat="true" ht="18" hidden="false" customHeight="true" outlineLevel="0" collapsed="false">
      <c r="B31" s="978" t="s">
        <v>126</v>
      </c>
      <c r="C31" s="656"/>
      <c r="D31" s="656"/>
      <c r="E31" s="656"/>
      <c r="F31" s="990"/>
      <c r="G31" s="980" t="n">
        <v>3</v>
      </c>
      <c r="H31" s="981"/>
      <c r="I31" s="982" t="n">
        <v>10</v>
      </c>
    </row>
    <row r="32" s="701" customFormat="true" ht="18" hidden="false" customHeight="true" outlineLevel="0" collapsed="false">
      <c r="B32" s="444" t="s">
        <v>270</v>
      </c>
      <c r="C32" s="794"/>
      <c r="D32" s="794"/>
      <c r="E32" s="867"/>
      <c r="F32" s="983"/>
      <c r="G32" s="984" t="n">
        <v>31</v>
      </c>
      <c r="H32" s="985"/>
      <c r="I32" s="986" t="n">
        <v>29</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L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94" width="2.62"/>
    <col collapsed="false" customWidth="true" hidden="false" outlineLevel="0" max="2" min="2" style="94" width="11.49"/>
    <col collapsed="false" customWidth="true" hidden="false" outlineLevel="0" max="3" min="3" style="94" width="14.62"/>
    <col collapsed="false" customWidth="true" hidden="false" outlineLevel="0" max="4" min="4" style="94" width="26.87"/>
    <col collapsed="false" customWidth="true" hidden="false" outlineLevel="0" max="6" min="5" style="94" width="9.62"/>
    <col collapsed="false" customWidth="true" hidden="false" outlineLevel="0" max="7" min="7" style="94" width="7.62"/>
    <col collapsed="false" customWidth="true" hidden="false" outlineLevel="0" max="9" min="8" style="94" width="6.12"/>
    <col collapsed="false" customWidth="false" hidden="false" outlineLevel="0" max="257" min="10" style="94" width="8.99"/>
  </cols>
  <sheetData>
    <row r="2" s="94" customFormat="true" ht="17.25" hidden="false" customHeight="true" outlineLevel="0" collapsed="false">
      <c r="B2" s="95" t="s">
        <v>59</v>
      </c>
    </row>
    <row r="3" s="94" customFormat="true" ht="14.25" hidden="false" customHeight="false" outlineLevel="0" collapsed="false">
      <c r="I3" s="96" t="s">
        <v>60</v>
      </c>
    </row>
    <row r="4" s="94" customFormat="true" ht="7.5" hidden="false" customHeight="true" outlineLevel="0" collapsed="false">
      <c r="B4" s="97"/>
      <c r="C4" s="98"/>
      <c r="D4" s="99"/>
      <c r="E4" s="97"/>
      <c r="F4" s="100"/>
      <c r="G4" s="100"/>
      <c r="H4" s="100"/>
      <c r="I4" s="101"/>
    </row>
    <row r="5" s="94" customFormat="true" ht="21" hidden="false" customHeight="true" outlineLevel="0" collapsed="false">
      <c r="B5" s="102"/>
      <c r="C5" s="103" t="s">
        <v>61</v>
      </c>
      <c r="D5" s="104"/>
      <c r="E5" s="105" t="s">
        <v>62</v>
      </c>
      <c r="F5" s="106" t="s">
        <v>63</v>
      </c>
      <c r="G5" s="106" t="s">
        <v>11</v>
      </c>
      <c r="H5" s="107" t="s">
        <v>64</v>
      </c>
      <c r="I5" s="107"/>
    </row>
    <row r="6" customFormat="false" ht="21" hidden="false" customHeight="true" outlineLevel="0" collapsed="false">
      <c r="B6" s="108"/>
      <c r="C6" s="109"/>
      <c r="D6" s="110"/>
      <c r="E6" s="111" t="s">
        <v>65</v>
      </c>
      <c r="F6" s="112"/>
      <c r="G6" s="112"/>
      <c r="H6" s="113" t="s">
        <v>66</v>
      </c>
      <c r="I6" s="114" t="s">
        <v>67</v>
      </c>
    </row>
    <row r="7" customFormat="false" ht="27.95" hidden="false" customHeight="true" outlineLevel="0" collapsed="false">
      <c r="B7" s="115" t="s">
        <v>68</v>
      </c>
      <c r="C7" s="116" t="s">
        <v>69</v>
      </c>
      <c r="D7" s="117" t="s">
        <v>70</v>
      </c>
      <c r="E7" s="118" t="n">
        <v>6644</v>
      </c>
      <c r="F7" s="119" t="n">
        <v>-885</v>
      </c>
      <c r="G7" s="120" t="n">
        <v>-16.7</v>
      </c>
      <c r="H7" s="120" t="n">
        <v>3.99370048448564</v>
      </c>
      <c r="I7" s="121" t="n">
        <v>4.14886973897839</v>
      </c>
    </row>
    <row r="8" customFormat="false" ht="27.95" hidden="false" customHeight="true" outlineLevel="0" collapsed="false">
      <c r="B8" s="115"/>
      <c r="C8" s="116" t="s">
        <v>71</v>
      </c>
      <c r="D8" s="122" t="s">
        <v>72</v>
      </c>
      <c r="E8" s="123" t="n">
        <v>4581</v>
      </c>
      <c r="F8" s="124" t="n">
        <v>886</v>
      </c>
      <c r="G8" s="125" t="n">
        <v>24</v>
      </c>
      <c r="H8" s="125" t="n">
        <v>2.75363364229812</v>
      </c>
      <c r="I8" s="126" t="n">
        <v>2.86062195578869</v>
      </c>
    </row>
    <row r="9" customFormat="false" ht="27.95" hidden="false" customHeight="true" outlineLevel="0" collapsed="false">
      <c r="B9" s="115"/>
      <c r="C9" s="116"/>
      <c r="D9" s="122" t="s">
        <v>73</v>
      </c>
      <c r="E9" s="123" t="n">
        <v>14783</v>
      </c>
      <c r="F9" s="124" t="n">
        <v>20</v>
      </c>
      <c r="G9" s="125" t="n">
        <v>0.1</v>
      </c>
      <c r="H9" s="125" t="n">
        <v>8.88604368786141</v>
      </c>
      <c r="I9" s="126" t="n">
        <v>9.23129761458724</v>
      </c>
    </row>
    <row r="10" customFormat="false" ht="27.95" hidden="false" customHeight="true" outlineLevel="0" collapsed="false">
      <c r="B10" s="115"/>
      <c r="C10" s="116"/>
      <c r="D10" s="122" t="s">
        <v>74</v>
      </c>
      <c r="E10" s="123" t="n">
        <v>657</v>
      </c>
      <c r="F10" s="124" t="n">
        <v>-108</v>
      </c>
      <c r="G10" s="125" t="n">
        <v>-14.1</v>
      </c>
      <c r="H10" s="125" t="n">
        <v>0.39492191726476</v>
      </c>
      <c r="I10" s="126" t="n">
        <v>0.410266017234919</v>
      </c>
    </row>
    <row r="11" customFormat="false" ht="27.95" hidden="false" customHeight="true" outlineLevel="0" collapsed="false">
      <c r="B11" s="115"/>
      <c r="C11" s="127"/>
      <c r="D11" s="122" t="s">
        <v>75</v>
      </c>
      <c r="E11" s="123" t="n">
        <v>26665</v>
      </c>
      <c r="F11" s="124" t="n">
        <v>-87</v>
      </c>
      <c r="G11" s="125" t="n">
        <v>-0.3</v>
      </c>
      <c r="H11" s="125" t="n">
        <v>16.0282997319099</v>
      </c>
      <c r="I11" s="126" t="n">
        <v>16.6510553265892</v>
      </c>
    </row>
    <row r="12" customFormat="false" ht="27.95" hidden="false" customHeight="true" outlineLevel="0" collapsed="false">
      <c r="B12" s="115"/>
      <c r="C12" s="128" t="s">
        <v>76</v>
      </c>
      <c r="D12" s="129"/>
      <c r="E12" s="123" t="n">
        <v>879</v>
      </c>
      <c r="F12" s="124" t="n">
        <v>-117</v>
      </c>
      <c r="G12" s="125" t="n">
        <v>-11.7</v>
      </c>
      <c r="H12" s="125" t="n">
        <v>0.52836585277888</v>
      </c>
      <c r="I12" s="126" t="n">
        <v>0.548894717122518</v>
      </c>
    </row>
    <row r="13" customFormat="false" ht="27.95" hidden="false" customHeight="true" outlineLevel="0" collapsed="false">
      <c r="B13" s="115"/>
      <c r="C13" s="130" t="s">
        <v>77</v>
      </c>
      <c r="D13" s="122" t="s">
        <v>78</v>
      </c>
      <c r="E13" s="123" t="n">
        <v>2953</v>
      </c>
      <c r="F13" s="124" t="n">
        <v>-549</v>
      </c>
      <c r="G13" s="125" t="n">
        <v>-15.7</v>
      </c>
      <c r="H13" s="125" t="n">
        <v>1.77504478186124</v>
      </c>
      <c r="I13" s="126" t="n">
        <v>1.8440114899463</v>
      </c>
    </row>
    <row r="14" customFormat="false" ht="27.95" hidden="false" customHeight="true" outlineLevel="0" collapsed="false">
      <c r="B14" s="115"/>
      <c r="C14" s="116"/>
      <c r="D14" s="122" t="s">
        <v>79</v>
      </c>
      <c r="E14" s="123" t="n">
        <v>422</v>
      </c>
      <c r="F14" s="124" t="n">
        <v>-27</v>
      </c>
      <c r="G14" s="125" t="n">
        <v>-6</v>
      </c>
      <c r="H14" s="125" t="n">
        <v>0.253663697238552</v>
      </c>
      <c r="I14" s="126" t="n">
        <v>0.263519420507056</v>
      </c>
    </row>
    <row r="15" customFormat="false" ht="27.95" hidden="false" customHeight="true" outlineLevel="0" collapsed="false">
      <c r="B15" s="115"/>
      <c r="C15" s="127"/>
      <c r="D15" s="122" t="s">
        <v>75</v>
      </c>
      <c r="E15" s="123" t="n">
        <v>3375</v>
      </c>
      <c r="F15" s="124" t="n">
        <v>-576</v>
      </c>
      <c r="G15" s="125" t="n">
        <v>-14.6</v>
      </c>
      <c r="H15" s="125" t="n">
        <v>2.02870847909979</v>
      </c>
      <c r="I15" s="126" t="n">
        <v>2.10753091045335</v>
      </c>
    </row>
    <row r="16" customFormat="false" ht="27.95" hidden="false" customHeight="true" outlineLevel="0" collapsed="false">
      <c r="B16" s="115"/>
      <c r="C16" s="128" t="s">
        <v>80</v>
      </c>
      <c r="D16" s="129"/>
      <c r="E16" s="123" t="n">
        <v>2355</v>
      </c>
      <c r="F16" s="124" t="n">
        <v>119</v>
      </c>
      <c r="G16" s="125" t="n">
        <v>5.3</v>
      </c>
      <c r="H16" s="125" t="n">
        <v>1.41558769430519</v>
      </c>
      <c r="I16" s="126" t="n">
        <v>1.47058823529412</v>
      </c>
    </row>
    <row r="17" customFormat="false" ht="27.95" hidden="false" customHeight="true" outlineLevel="0" collapsed="false">
      <c r="B17" s="115"/>
      <c r="C17" s="128" t="s">
        <v>81</v>
      </c>
      <c r="D17" s="129"/>
      <c r="E17" s="123" t="n">
        <v>1244</v>
      </c>
      <c r="F17" s="124" t="n">
        <v>-11</v>
      </c>
      <c r="G17" s="125" t="n">
        <v>-0.9</v>
      </c>
      <c r="H17" s="125" t="n">
        <v>0.747766917925969</v>
      </c>
      <c r="I17" s="126" t="n">
        <v>0.776820282253029</v>
      </c>
    </row>
    <row r="18" customFormat="false" ht="27.95" hidden="false" customHeight="true" outlineLevel="0" collapsed="false">
      <c r="B18" s="115"/>
      <c r="C18" s="128" t="s">
        <v>82</v>
      </c>
      <c r="D18" s="129"/>
      <c r="E18" s="123" t="n">
        <v>1245</v>
      </c>
      <c r="F18" s="124" t="n">
        <v>94</v>
      </c>
      <c r="G18" s="125" t="n">
        <v>8.2</v>
      </c>
      <c r="H18" s="125" t="n">
        <v>0.748368016734591</v>
      </c>
      <c r="I18" s="126" t="n">
        <v>0.777444735856126</v>
      </c>
    </row>
    <row r="19" customFormat="false" ht="27.95" hidden="false" customHeight="true" outlineLevel="0" collapsed="false">
      <c r="B19" s="115"/>
      <c r="C19" s="130" t="s">
        <v>83</v>
      </c>
      <c r="D19" s="131" t="s">
        <v>84</v>
      </c>
      <c r="E19" s="123" t="n">
        <v>21771</v>
      </c>
      <c r="F19" s="124" t="n">
        <v>-204.857661583199</v>
      </c>
      <c r="G19" s="125" t="n">
        <v>-0.9</v>
      </c>
      <c r="H19" s="125" t="n">
        <v>13.0865221625131</v>
      </c>
      <c r="I19" s="126" t="n">
        <v>13.5949793930311</v>
      </c>
    </row>
    <row r="20" customFormat="false" ht="27.95" hidden="false" customHeight="true" outlineLevel="0" collapsed="false">
      <c r="B20" s="115"/>
      <c r="C20" s="116" t="s">
        <v>85</v>
      </c>
      <c r="D20" s="131" t="s">
        <v>86</v>
      </c>
      <c r="E20" s="123" t="n">
        <v>55815</v>
      </c>
      <c r="F20" s="124" t="n">
        <v>2243.8576615832</v>
      </c>
      <c r="G20" s="125" t="n">
        <v>4.2</v>
      </c>
      <c r="H20" s="125" t="n">
        <v>33.5503300032459</v>
      </c>
      <c r="I20" s="126" t="n">
        <v>34.8538778568752</v>
      </c>
    </row>
    <row r="21" customFormat="false" ht="27.95" hidden="false" customHeight="true" outlineLevel="0" collapsed="false">
      <c r="B21" s="115"/>
      <c r="C21" s="116" t="s">
        <v>87</v>
      </c>
      <c r="D21" s="131" t="s">
        <v>88</v>
      </c>
      <c r="E21" s="123" t="n">
        <v>46791</v>
      </c>
      <c r="F21" s="124" t="n">
        <v>247</v>
      </c>
      <c r="G21" s="125" t="n">
        <v>0.5</v>
      </c>
      <c r="H21" s="125" t="n">
        <v>28.1260143542395</v>
      </c>
      <c r="I21" s="126" t="n">
        <v>29.2188085425253</v>
      </c>
    </row>
    <row r="22" customFormat="false" ht="27.95" hidden="false" customHeight="true" outlineLevel="0" collapsed="false">
      <c r="B22" s="115"/>
      <c r="C22" s="127"/>
      <c r="D22" s="131" t="s">
        <v>75</v>
      </c>
      <c r="E22" s="123" t="n">
        <v>124377</v>
      </c>
      <c r="F22" s="124" t="n">
        <v>2286</v>
      </c>
      <c r="G22" s="125" t="n">
        <v>1.9</v>
      </c>
      <c r="H22" s="125" t="n">
        <v>74.7628665199986</v>
      </c>
      <c r="I22" s="126" t="n">
        <v>77.6676657924316</v>
      </c>
    </row>
    <row r="23" customFormat="false" ht="27.95" hidden="false" customHeight="true" outlineLevel="0" collapsed="false">
      <c r="B23" s="115"/>
      <c r="C23" s="132" t="s">
        <v>89</v>
      </c>
      <c r="D23" s="133"/>
      <c r="E23" s="123" t="n">
        <v>160140</v>
      </c>
      <c r="F23" s="124" t="n">
        <v>1708</v>
      </c>
      <c r="G23" s="125" t="n">
        <v>1.1</v>
      </c>
      <c r="H23" s="125" t="n">
        <v>96.2599632127529</v>
      </c>
      <c r="I23" s="126" t="n">
        <v>100</v>
      </c>
    </row>
    <row r="24" customFormat="false" ht="27.95" hidden="false" customHeight="true" outlineLevel="0" collapsed="false">
      <c r="B24" s="115"/>
      <c r="C24" s="134"/>
      <c r="D24" s="135" t="s">
        <v>90</v>
      </c>
      <c r="E24" s="136" t="n">
        <v>403</v>
      </c>
      <c r="F24" s="137" t="n">
        <v>-31</v>
      </c>
      <c r="G24" s="138" t="n">
        <v>-7.1</v>
      </c>
      <c r="H24" s="138" t="n">
        <v>0.242242819874731</v>
      </c>
      <c r="I24" s="139" t="s">
        <v>91</v>
      </c>
    </row>
    <row r="25" customFormat="false" ht="27.95" hidden="false" customHeight="true" outlineLevel="0" collapsed="false">
      <c r="B25" s="140" t="s">
        <v>92</v>
      </c>
      <c r="C25" s="141" t="s">
        <v>93</v>
      </c>
      <c r="D25" s="99"/>
      <c r="E25" s="142" t="n">
        <v>6222</v>
      </c>
      <c r="F25" s="143" t="n">
        <v>17</v>
      </c>
      <c r="G25" s="144" t="n">
        <v>0.3</v>
      </c>
      <c r="H25" s="144" t="n">
        <v>3.74003678724709</v>
      </c>
      <c r="I25" s="145" t="s">
        <v>91</v>
      </c>
    </row>
    <row r="26" customFormat="false" ht="27.95" hidden="false" customHeight="true" outlineLevel="0" collapsed="false">
      <c r="B26" s="146"/>
      <c r="C26" s="147"/>
      <c r="D26" s="148" t="s">
        <v>94</v>
      </c>
      <c r="E26" s="149" t="n">
        <v>3618</v>
      </c>
      <c r="F26" s="150" t="n">
        <v>54</v>
      </c>
      <c r="G26" s="151" t="n">
        <v>1.5</v>
      </c>
      <c r="H26" s="151" t="n">
        <v>2.17477548959498</v>
      </c>
      <c r="I26" s="152" t="s">
        <v>91</v>
      </c>
    </row>
    <row r="27" customFormat="false" ht="27.95" hidden="false" customHeight="true" outlineLevel="0" collapsed="false">
      <c r="B27" s="153" t="s">
        <v>95</v>
      </c>
      <c r="C27" s="154"/>
      <c r="D27" s="155"/>
      <c r="E27" s="156" t="n">
        <v>166362</v>
      </c>
      <c r="F27" s="157" t="n">
        <v>1725</v>
      </c>
      <c r="G27" s="158" t="n">
        <v>1</v>
      </c>
      <c r="H27" s="158" t="n">
        <v>100</v>
      </c>
      <c r="I27" s="159" t="s">
        <v>91</v>
      </c>
    </row>
    <row r="28" customFormat="false" ht="27.95" hidden="false" customHeight="true" outlineLevel="0" collapsed="false">
      <c r="B28" s="154"/>
      <c r="C28" s="154"/>
      <c r="D28" s="154"/>
      <c r="E28" s="160"/>
      <c r="F28" s="161"/>
      <c r="G28" s="162"/>
      <c r="H28" s="162"/>
      <c r="I28" s="163"/>
      <c r="L28" s="164"/>
    </row>
    <row r="29" customFormat="false" ht="27.95" hidden="false" customHeight="true" outlineLevel="0" collapsed="false">
      <c r="B29" s="153" t="s">
        <v>96</v>
      </c>
      <c r="C29" s="154"/>
      <c r="D29" s="155"/>
      <c r="E29" s="165" t="n">
        <v>21171</v>
      </c>
      <c r="F29" s="166" t="n">
        <v>1542</v>
      </c>
      <c r="G29" s="167" t="n">
        <v>7.9</v>
      </c>
      <c r="H29" s="168" t="s">
        <v>91</v>
      </c>
      <c r="I29" s="159" t="s">
        <v>91</v>
      </c>
    </row>
    <row r="30" customFormat="false" ht="27.95" hidden="false" customHeight="true" outlineLevel="0" collapsed="false">
      <c r="B30" s="153" t="s">
        <v>97</v>
      </c>
      <c r="C30" s="154"/>
      <c r="D30" s="155"/>
      <c r="E30" s="165" t="n">
        <v>637</v>
      </c>
      <c r="F30" s="166" t="n">
        <v>10</v>
      </c>
      <c r="G30" s="167" t="n">
        <v>1.6</v>
      </c>
      <c r="H30" s="168" t="s">
        <v>91</v>
      </c>
      <c r="I30" s="159" t="s">
        <v>91</v>
      </c>
    </row>
  </sheetData>
  <mergeCells count="1">
    <mergeCell ref="H5:I5"/>
  </mergeCells>
  <printOptions headings="false" gridLines="false" gridLinesSet="true" horizontalCentered="true" verticalCentered="false"/>
  <pageMargins left="0.590277777777778"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G131"/>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R8" activeCellId="0" sqref="R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21.62"/>
    <col collapsed="false" customWidth="true" hidden="false" outlineLevel="0" max="3" min="3" style="1" width="33.62"/>
    <col collapsed="false" customWidth="true" hidden="false" outlineLevel="0" max="6" min="4" style="1" width="10.87"/>
    <col collapsed="false" customWidth="true" hidden="false" outlineLevel="0" max="7" min="7" style="1" width="1.75"/>
    <col collapsed="false" customWidth="false" hidden="false" outlineLevel="0" max="257" min="8" style="1" width="8.99"/>
  </cols>
  <sheetData>
    <row r="1" customFormat="false" ht="14.25" hidden="false" customHeight="true" outlineLevel="0" collapsed="false">
      <c r="B1" s="169"/>
    </row>
    <row r="2" customFormat="false" ht="13.5" hidden="false" customHeight="false" outlineLevel="0" collapsed="false">
      <c r="B2" s="4" t="s">
        <v>615</v>
      </c>
    </row>
    <row r="4" customFormat="false" ht="14.25" hidden="false" customHeight="false" outlineLevel="0" collapsed="false">
      <c r="E4" s="4" t="s">
        <v>616</v>
      </c>
    </row>
    <row r="5" s="701" customFormat="true" ht="16.5" hidden="false" customHeight="true" outlineLevel="0" collapsed="false">
      <c r="B5" s="444" t="s">
        <v>617</v>
      </c>
      <c r="C5" s="7"/>
      <c r="D5" s="991" t="s">
        <v>12</v>
      </c>
      <c r="E5" s="992" t="s">
        <v>297</v>
      </c>
      <c r="F5" s="993" t="s">
        <v>298</v>
      </c>
      <c r="G5" s="994"/>
    </row>
    <row r="6" s="701" customFormat="true" ht="16.5" hidden="false" customHeight="true" outlineLevel="0" collapsed="false">
      <c r="B6" s="906" t="s">
        <v>618</v>
      </c>
      <c r="C6" s="995" t="s">
        <v>619</v>
      </c>
      <c r="D6" s="996" t="n">
        <v>24</v>
      </c>
      <c r="E6" s="997" t="n">
        <v>23</v>
      </c>
      <c r="F6" s="998" t="n">
        <v>1</v>
      </c>
      <c r="G6" s="999"/>
    </row>
    <row r="7" s="701" customFormat="true" ht="16.5" hidden="false" customHeight="true" outlineLevel="0" collapsed="false">
      <c r="B7" s="840"/>
      <c r="C7" s="1000" t="s">
        <v>620</v>
      </c>
      <c r="D7" s="1001" t="n">
        <v>18</v>
      </c>
      <c r="E7" s="884" t="n">
        <v>18</v>
      </c>
      <c r="F7" s="736" t="n">
        <v>0</v>
      </c>
      <c r="G7" s="999"/>
    </row>
    <row r="8" s="701" customFormat="true" ht="16.5" hidden="false" customHeight="true" outlineLevel="0" collapsed="false">
      <c r="B8" s="840"/>
      <c r="C8" s="1000" t="s">
        <v>621</v>
      </c>
      <c r="D8" s="1001" t="n">
        <v>1</v>
      </c>
      <c r="E8" s="884" t="n">
        <v>1</v>
      </c>
      <c r="F8" s="736" t="n">
        <v>0</v>
      </c>
      <c r="G8" s="999"/>
    </row>
    <row r="9" s="701" customFormat="true" ht="16.5" hidden="false" customHeight="true" outlineLevel="0" collapsed="false">
      <c r="B9" s="840"/>
      <c r="C9" s="1000" t="s">
        <v>622</v>
      </c>
      <c r="D9" s="1001" t="n">
        <v>1</v>
      </c>
      <c r="E9" s="884" t="n">
        <v>1</v>
      </c>
      <c r="F9" s="736" t="n">
        <v>0</v>
      </c>
      <c r="G9" s="999"/>
    </row>
    <row r="10" s="701" customFormat="true" ht="16.5" hidden="false" customHeight="true" outlineLevel="0" collapsed="false">
      <c r="B10" s="840"/>
      <c r="C10" s="1000" t="s">
        <v>623</v>
      </c>
      <c r="D10" s="1001" t="n">
        <v>1</v>
      </c>
      <c r="E10" s="884" t="n">
        <v>1</v>
      </c>
      <c r="F10" s="736" t="n">
        <v>0</v>
      </c>
      <c r="G10" s="999"/>
    </row>
    <row r="11" s="701" customFormat="true" ht="16.5" hidden="false" customHeight="true" outlineLevel="0" collapsed="false">
      <c r="B11" s="840"/>
      <c r="C11" s="1002" t="s">
        <v>624</v>
      </c>
      <c r="D11" s="1003" t="n">
        <v>21</v>
      </c>
      <c r="E11" s="1004" t="n">
        <v>17</v>
      </c>
      <c r="F11" s="1005" t="n">
        <v>4</v>
      </c>
      <c r="G11" s="999"/>
    </row>
    <row r="12" s="701" customFormat="true" ht="16.5" hidden="false" customHeight="true" outlineLevel="0" collapsed="false">
      <c r="B12" s="844"/>
      <c r="C12" s="38" t="s">
        <v>625</v>
      </c>
      <c r="D12" s="1006" t="n">
        <v>66</v>
      </c>
      <c r="E12" s="892" t="n">
        <v>61</v>
      </c>
      <c r="F12" s="893" t="n">
        <v>5</v>
      </c>
      <c r="G12" s="999"/>
    </row>
    <row r="13" s="701" customFormat="true" ht="16.5" hidden="false" customHeight="true" outlineLevel="0" collapsed="false">
      <c r="B13" s="1007" t="s">
        <v>626</v>
      </c>
      <c r="C13" s="1008" t="s">
        <v>627</v>
      </c>
      <c r="D13" s="1009" t="n">
        <v>7</v>
      </c>
      <c r="E13" s="1010" t="n">
        <v>7</v>
      </c>
      <c r="F13" s="1011" t="n">
        <v>0</v>
      </c>
      <c r="G13" s="999"/>
    </row>
    <row r="14" s="701" customFormat="true" ht="16.5" hidden="false" customHeight="true" outlineLevel="0" collapsed="false">
      <c r="B14" s="906" t="s">
        <v>628</v>
      </c>
      <c r="C14" s="995" t="s">
        <v>629</v>
      </c>
      <c r="D14" s="996" t="n">
        <v>22</v>
      </c>
      <c r="E14" s="997" t="n">
        <v>6</v>
      </c>
      <c r="F14" s="998" t="n">
        <v>16</v>
      </c>
      <c r="G14" s="999"/>
    </row>
    <row r="15" s="701" customFormat="true" ht="16.5" hidden="false" customHeight="true" outlineLevel="0" collapsed="false">
      <c r="B15" s="840"/>
      <c r="C15" s="1000" t="s">
        <v>630</v>
      </c>
      <c r="D15" s="1001" t="n">
        <v>23</v>
      </c>
      <c r="E15" s="884" t="n">
        <v>5</v>
      </c>
      <c r="F15" s="736" t="n">
        <v>18</v>
      </c>
      <c r="G15" s="999"/>
    </row>
    <row r="16" s="701" customFormat="true" ht="16.5" hidden="false" customHeight="true" outlineLevel="0" collapsed="false">
      <c r="B16" s="840"/>
      <c r="C16" s="1002" t="s">
        <v>631</v>
      </c>
      <c r="D16" s="1003" t="n">
        <v>18</v>
      </c>
      <c r="E16" s="1004" t="n">
        <v>5</v>
      </c>
      <c r="F16" s="1005" t="n">
        <v>13</v>
      </c>
      <c r="G16" s="999"/>
    </row>
    <row r="17" s="701" customFormat="true" ht="16.5" hidden="false" customHeight="true" outlineLevel="0" collapsed="false">
      <c r="B17" s="844"/>
      <c r="C17" s="38" t="s">
        <v>625</v>
      </c>
      <c r="D17" s="1006" t="n">
        <v>63</v>
      </c>
      <c r="E17" s="892" t="n">
        <v>16</v>
      </c>
      <c r="F17" s="893" t="n">
        <v>47</v>
      </c>
      <c r="G17" s="999"/>
    </row>
    <row r="18" s="701" customFormat="true" ht="16.5" hidden="false" customHeight="true" outlineLevel="0" collapsed="false">
      <c r="B18" s="906" t="s">
        <v>632</v>
      </c>
      <c r="C18" s="995" t="s">
        <v>633</v>
      </c>
      <c r="D18" s="996" t="n">
        <v>14</v>
      </c>
      <c r="E18" s="997" t="n">
        <v>13</v>
      </c>
      <c r="F18" s="998" t="n">
        <v>1</v>
      </c>
      <c r="G18" s="999"/>
    </row>
    <row r="19" s="701" customFormat="true" ht="16.5" hidden="false" customHeight="true" outlineLevel="0" collapsed="false">
      <c r="B19" s="840"/>
      <c r="C19" s="1000" t="s">
        <v>634</v>
      </c>
      <c r="D19" s="1001" t="n">
        <v>21</v>
      </c>
      <c r="E19" s="884" t="n">
        <v>17</v>
      </c>
      <c r="F19" s="736" t="n">
        <v>4</v>
      </c>
      <c r="G19" s="999"/>
    </row>
    <row r="20" s="701" customFormat="true" ht="16.5" hidden="false" customHeight="true" outlineLevel="0" collapsed="false">
      <c r="B20" s="840"/>
      <c r="C20" s="1000" t="s">
        <v>635</v>
      </c>
      <c r="D20" s="1001" t="n">
        <v>20</v>
      </c>
      <c r="E20" s="884" t="n">
        <v>17</v>
      </c>
      <c r="F20" s="736" t="n">
        <v>3</v>
      </c>
      <c r="G20" s="999"/>
    </row>
    <row r="21" s="701" customFormat="true" ht="16.5" hidden="false" customHeight="true" outlineLevel="0" collapsed="false">
      <c r="B21" s="840"/>
      <c r="C21" s="1002" t="s">
        <v>636</v>
      </c>
      <c r="D21" s="1003" t="n">
        <v>8</v>
      </c>
      <c r="E21" s="1004" t="n">
        <v>7</v>
      </c>
      <c r="F21" s="1005" t="n">
        <v>1</v>
      </c>
      <c r="G21" s="999"/>
    </row>
    <row r="22" s="701" customFormat="true" ht="16.5" hidden="false" customHeight="true" outlineLevel="0" collapsed="false">
      <c r="B22" s="844"/>
      <c r="C22" s="38" t="s">
        <v>625</v>
      </c>
      <c r="D22" s="1006" t="n">
        <v>63</v>
      </c>
      <c r="E22" s="892" t="n">
        <v>54</v>
      </c>
      <c r="F22" s="893" t="n">
        <v>9</v>
      </c>
      <c r="G22" s="999"/>
    </row>
    <row r="23" s="701" customFormat="true" ht="16.5" hidden="false" customHeight="true" outlineLevel="0" collapsed="false">
      <c r="B23" s="906" t="s">
        <v>637</v>
      </c>
      <c r="C23" s="995" t="s">
        <v>638</v>
      </c>
      <c r="D23" s="996" t="n">
        <v>10</v>
      </c>
      <c r="E23" s="997" t="n">
        <v>10</v>
      </c>
      <c r="F23" s="998" t="n">
        <v>0</v>
      </c>
      <c r="G23" s="999"/>
    </row>
    <row r="24" s="701" customFormat="true" ht="16.5" hidden="false" customHeight="true" outlineLevel="0" collapsed="false">
      <c r="B24" s="840"/>
      <c r="C24" s="1000" t="s">
        <v>639</v>
      </c>
      <c r="D24" s="1001" t="n">
        <v>5</v>
      </c>
      <c r="E24" s="884" t="n">
        <v>3</v>
      </c>
      <c r="F24" s="736" t="n">
        <v>2</v>
      </c>
      <c r="G24" s="999"/>
    </row>
    <row r="25" s="701" customFormat="true" ht="16.5" hidden="false" customHeight="true" outlineLevel="0" collapsed="false">
      <c r="B25" s="840"/>
      <c r="C25" s="1000" t="s">
        <v>640</v>
      </c>
      <c r="D25" s="1001" t="n">
        <v>2</v>
      </c>
      <c r="E25" s="884" t="n">
        <v>2</v>
      </c>
      <c r="F25" s="736" t="n">
        <v>0</v>
      </c>
      <c r="G25" s="999"/>
    </row>
    <row r="26" s="701" customFormat="true" ht="16.5" hidden="false" customHeight="true" outlineLevel="0" collapsed="false">
      <c r="B26" s="840"/>
      <c r="C26" s="1000" t="s">
        <v>641</v>
      </c>
      <c r="D26" s="1001" t="n">
        <v>10</v>
      </c>
      <c r="E26" s="884" t="n">
        <v>9</v>
      </c>
      <c r="F26" s="736" t="n">
        <v>1</v>
      </c>
      <c r="G26" s="999"/>
    </row>
    <row r="27" s="701" customFormat="true" ht="16.5" hidden="false" customHeight="true" outlineLevel="0" collapsed="false">
      <c r="B27" s="840"/>
      <c r="C27" s="1000" t="s">
        <v>642</v>
      </c>
      <c r="D27" s="1001" t="n">
        <v>2</v>
      </c>
      <c r="E27" s="884" t="n">
        <v>2</v>
      </c>
      <c r="F27" s="736" t="n">
        <v>0</v>
      </c>
      <c r="G27" s="999"/>
    </row>
    <row r="28" s="701" customFormat="true" ht="16.5" hidden="false" customHeight="true" outlineLevel="0" collapsed="false">
      <c r="B28" s="840"/>
      <c r="C28" s="1000" t="s">
        <v>643</v>
      </c>
      <c r="D28" s="1001" t="n">
        <v>5</v>
      </c>
      <c r="E28" s="884" t="n">
        <v>4</v>
      </c>
      <c r="F28" s="736" t="n">
        <v>1</v>
      </c>
      <c r="G28" s="999"/>
    </row>
    <row r="29" s="701" customFormat="true" ht="16.5" hidden="false" customHeight="true" outlineLevel="0" collapsed="false">
      <c r="B29" s="840"/>
      <c r="C29" s="1000" t="s">
        <v>644</v>
      </c>
      <c r="D29" s="1001" t="n">
        <v>7</v>
      </c>
      <c r="E29" s="884" t="n">
        <v>3</v>
      </c>
      <c r="F29" s="736" t="n">
        <v>4</v>
      </c>
      <c r="G29" s="999"/>
    </row>
    <row r="30" s="701" customFormat="true" ht="16.5" hidden="false" customHeight="true" outlineLevel="0" collapsed="false">
      <c r="B30" s="840"/>
      <c r="C30" s="1002" t="s">
        <v>645</v>
      </c>
      <c r="D30" s="1003" t="n">
        <v>6</v>
      </c>
      <c r="E30" s="1004" t="n">
        <v>5</v>
      </c>
      <c r="F30" s="1005" t="n">
        <v>1</v>
      </c>
      <c r="G30" s="999"/>
    </row>
    <row r="31" s="701" customFormat="true" ht="16.5" hidden="false" customHeight="true" outlineLevel="0" collapsed="false">
      <c r="B31" s="844"/>
      <c r="C31" s="38" t="s">
        <v>625</v>
      </c>
      <c r="D31" s="1006" t="n">
        <v>47</v>
      </c>
      <c r="E31" s="892" t="n">
        <v>38</v>
      </c>
      <c r="F31" s="893" t="n">
        <v>9</v>
      </c>
      <c r="G31" s="999"/>
    </row>
    <row r="32" s="701" customFormat="true" ht="16.5" hidden="false" customHeight="true" outlineLevel="0" collapsed="false">
      <c r="B32" s="1012" t="s">
        <v>646</v>
      </c>
      <c r="C32" s="1000" t="s">
        <v>647</v>
      </c>
      <c r="D32" s="1001" t="n">
        <v>5</v>
      </c>
      <c r="E32" s="884" t="n">
        <v>1</v>
      </c>
      <c r="F32" s="736" t="n">
        <v>4</v>
      </c>
      <c r="G32" s="999"/>
    </row>
    <row r="33" s="701" customFormat="true" ht="16.5" hidden="false" customHeight="true" outlineLevel="0" collapsed="false">
      <c r="B33" s="840"/>
      <c r="C33" s="1000" t="s">
        <v>648</v>
      </c>
      <c r="D33" s="1001" t="n">
        <v>7</v>
      </c>
      <c r="E33" s="884" t="n">
        <v>7</v>
      </c>
      <c r="F33" s="736" t="n">
        <v>0</v>
      </c>
      <c r="G33" s="999"/>
    </row>
    <row r="34" s="701" customFormat="true" ht="16.5" hidden="false" customHeight="true" outlineLevel="0" collapsed="false">
      <c r="B34" s="840"/>
      <c r="C34" s="1000" t="s">
        <v>649</v>
      </c>
      <c r="D34" s="1001" t="n">
        <v>5</v>
      </c>
      <c r="E34" s="884" t="n">
        <v>5</v>
      </c>
      <c r="F34" s="736" t="n">
        <v>0</v>
      </c>
      <c r="G34" s="999"/>
    </row>
    <row r="35" s="701" customFormat="true" ht="16.5" hidden="false" customHeight="true" outlineLevel="0" collapsed="false">
      <c r="B35" s="840"/>
      <c r="C35" s="1000" t="s">
        <v>650</v>
      </c>
      <c r="D35" s="1001" t="n">
        <v>2</v>
      </c>
      <c r="E35" s="884" t="n">
        <v>2</v>
      </c>
      <c r="F35" s="736" t="n">
        <v>0</v>
      </c>
      <c r="G35" s="999"/>
    </row>
    <row r="36" s="701" customFormat="true" ht="16.5" hidden="false" customHeight="true" outlineLevel="0" collapsed="false">
      <c r="B36" s="840"/>
      <c r="C36" s="1000" t="s">
        <v>651</v>
      </c>
      <c r="D36" s="1001" t="n">
        <v>9</v>
      </c>
      <c r="E36" s="884" t="n">
        <v>5</v>
      </c>
      <c r="F36" s="736" t="n">
        <v>4</v>
      </c>
      <c r="G36" s="999"/>
    </row>
    <row r="37" s="701" customFormat="true" ht="16.5" hidden="false" customHeight="true" outlineLevel="0" collapsed="false">
      <c r="B37" s="840"/>
      <c r="C37" s="1000" t="s">
        <v>652</v>
      </c>
      <c r="D37" s="1001" t="n">
        <v>8</v>
      </c>
      <c r="E37" s="884" t="n">
        <v>6</v>
      </c>
      <c r="F37" s="736" t="n">
        <v>2</v>
      </c>
      <c r="G37" s="999"/>
    </row>
    <row r="38" s="701" customFormat="true" ht="16.5" hidden="false" customHeight="true" outlineLevel="0" collapsed="false">
      <c r="B38" s="840"/>
      <c r="C38" s="1000" t="s">
        <v>653</v>
      </c>
      <c r="D38" s="1001" t="n">
        <v>9</v>
      </c>
      <c r="E38" s="884" t="n">
        <v>8</v>
      </c>
      <c r="F38" s="736" t="n">
        <v>1</v>
      </c>
      <c r="G38" s="999"/>
    </row>
    <row r="39" s="701" customFormat="true" ht="16.5" hidden="false" customHeight="true" outlineLevel="0" collapsed="false">
      <c r="B39" s="840"/>
      <c r="C39" s="1000" t="s">
        <v>654</v>
      </c>
      <c r="D39" s="1001" t="n">
        <v>26</v>
      </c>
      <c r="E39" s="884" t="n">
        <v>18</v>
      </c>
      <c r="F39" s="736" t="n">
        <v>8</v>
      </c>
      <c r="G39" s="999"/>
    </row>
    <row r="40" s="701" customFormat="true" ht="16.5" hidden="false" customHeight="true" outlineLevel="0" collapsed="false">
      <c r="B40" s="840"/>
      <c r="C40" s="1000" t="s">
        <v>655</v>
      </c>
      <c r="D40" s="1001" t="n">
        <v>7</v>
      </c>
      <c r="E40" s="884" t="n">
        <v>5</v>
      </c>
      <c r="F40" s="736" t="n">
        <v>2</v>
      </c>
      <c r="G40" s="999"/>
    </row>
    <row r="41" s="701" customFormat="true" ht="16.5" hidden="false" customHeight="true" outlineLevel="0" collapsed="false">
      <c r="B41" s="840"/>
      <c r="C41" s="1000" t="s">
        <v>656</v>
      </c>
      <c r="D41" s="1001" t="n">
        <v>23</v>
      </c>
      <c r="E41" s="884" t="n">
        <v>16</v>
      </c>
      <c r="F41" s="736" t="n">
        <v>7</v>
      </c>
      <c r="G41" s="999"/>
    </row>
    <row r="42" s="701" customFormat="true" ht="16.5" hidden="false" customHeight="true" outlineLevel="0" collapsed="false">
      <c r="B42" s="840"/>
      <c r="C42" s="1000" t="s">
        <v>657</v>
      </c>
      <c r="D42" s="1001" t="n">
        <v>20</v>
      </c>
      <c r="E42" s="884" t="n">
        <v>13</v>
      </c>
      <c r="F42" s="736" t="n">
        <v>7</v>
      </c>
      <c r="G42" s="999"/>
    </row>
    <row r="43" s="701" customFormat="true" ht="16.5" hidden="false" customHeight="true" outlineLevel="0" collapsed="false">
      <c r="B43" s="840"/>
      <c r="C43" s="1000" t="s">
        <v>658</v>
      </c>
      <c r="D43" s="1001" t="n">
        <v>10</v>
      </c>
      <c r="E43" s="884" t="n">
        <v>7</v>
      </c>
      <c r="F43" s="736" t="n">
        <v>3</v>
      </c>
      <c r="G43" s="999"/>
    </row>
    <row r="44" s="701" customFormat="true" ht="16.5" hidden="false" customHeight="true" outlineLevel="0" collapsed="false">
      <c r="B44" s="840"/>
      <c r="C44" s="1002" t="s">
        <v>659</v>
      </c>
      <c r="D44" s="1003" t="n">
        <v>30</v>
      </c>
      <c r="E44" s="1004" t="n">
        <v>17</v>
      </c>
      <c r="F44" s="1005" t="n">
        <v>13</v>
      </c>
      <c r="G44" s="999"/>
    </row>
    <row r="45" s="701" customFormat="true" ht="16.5" hidden="false" customHeight="true" outlineLevel="0" collapsed="false">
      <c r="B45" s="1013"/>
      <c r="C45" s="22" t="s">
        <v>625</v>
      </c>
      <c r="D45" s="1001" t="n">
        <v>161</v>
      </c>
      <c r="E45" s="884" t="n">
        <v>110</v>
      </c>
      <c r="F45" s="736" t="n">
        <v>51</v>
      </c>
      <c r="G45" s="999"/>
    </row>
    <row r="46" s="701" customFormat="true" ht="16.5" hidden="false" customHeight="true" outlineLevel="0" collapsed="false">
      <c r="B46" s="444" t="s">
        <v>660</v>
      </c>
      <c r="C46" s="7"/>
      <c r="D46" s="1009" t="n">
        <v>407</v>
      </c>
      <c r="E46" s="1010" t="n">
        <v>286</v>
      </c>
      <c r="F46" s="1011" t="n">
        <v>121</v>
      </c>
      <c r="G46" s="999"/>
    </row>
    <row r="50" customFormat="false" ht="13.5" hidden="false" customHeight="false" outlineLevel="0" collapsed="false">
      <c r="B50" s="4" t="s">
        <v>661</v>
      </c>
    </row>
    <row r="51" customFormat="false" ht="14.25" hidden="false" customHeight="false" outlineLevel="0" collapsed="false">
      <c r="E51" s="4" t="s">
        <v>616</v>
      </c>
    </row>
    <row r="52" customFormat="false" ht="14.25" hidden="false" customHeight="false" outlineLevel="0" collapsed="false">
      <c r="B52" s="444" t="s">
        <v>617</v>
      </c>
      <c r="C52" s="7"/>
      <c r="D52" s="991" t="s">
        <v>12</v>
      </c>
      <c r="E52" s="992" t="s">
        <v>297</v>
      </c>
      <c r="F52" s="993" t="s">
        <v>298</v>
      </c>
      <c r="G52" s="994"/>
    </row>
    <row r="53" customFormat="false" ht="13.5" hidden="false" customHeight="false" outlineLevel="0" collapsed="false">
      <c r="B53" s="665" t="s">
        <v>618</v>
      </c>
      <c r="C53" s="1014" t="s">
        <v>662</v>
      </c>
      <c r="D53" s="1015" t="n">
        <v>13</v>
      </c>
      <c r="E53" s="1015" t="n">
        <v>10</v>
      </c>
      <c r="F53" s="1016" t="n">
        <v>3</v>
      </c>
      <c r="G53" s="1017"/>
    </row>
    <row r="54" customFormat="false" ht="13.5" hidden="false" customHeight="false" outlineLevel="0" collapsed="false">
      <c r="B54" s="268"/>
      <c r="C54" s="1018" t="s">
        <v>663</v>
      </c>
      <c r="D54" s="1019" t="n">
        <v>13</v>
      </c>
      <c r="E54" s="1019" t="n">
        <v>11</v>
      </c>
      <c r="F54" s="293" t="n">
        <v>2</v>
      </c>
      <c r="G54" s="1017"/>
    </row>
    <row r="55" customFormat="false" ht="13.5" hidden="false" customHeight="false" outlineLevel="0" collapsed="false">
      <c r="B55" s="268"/>
      <c r="C55" s="1018" t="s">
        <v>664</v>
      </c>
      <c r="D55" s="1019" t="n">
        <v>9</v>
      </c>
      <c r="E55" s="1019" t="n">
        <v>7</v>
      </c>
      <c r="F55" s="293" t="n">
        <v>2</v>
      </c>
      <c r="G55" s="1017"/>
    </row>
    <row r="56" customFormat="false" ht="13.5" hidden="false" customHeight="false" outlineLevel="0" collapsed="false">
      <c r="B56" s="268"/>
      <c r="C56" s="1018" t="s">
        <v>665</v>
      </c>
      <c r="D56" s="1019" t="n">
        <v>6</v>
      </c>
      <c r="E56" s="1019" t="n">
        <v>4</v>
      </c>
      <c r="F56" s="293" t="n">
        <v>2</v>
      </c>
      <c r="G56" s="1017"/>
    </row>
    <row r="57" customFormat="false" ht="13.5" hidden="false" customHeight="false" outlineLevel="0" collapsed="false">
      <c r="B57" s="268"/>
      <c r="C57" s="1018" t="s">
        <v>666</v>
      </c>
      <c r="D57" s="1019" t="n">
        <v>9</v>
      </c>
      <c r="E57" s="1019" t="n">
        <v>8</v>
      </c>
      <c r="F57" s="293" t="n">
        <v>1</v>
      </c>
      <c r="G57" s="1017"/>
    </row>
    <row r="58" customFormat="false" ht="13.5" hidden="false" customHeight="false" outlineLevel="0" collapsed="false">
      <c r="B58" s="268"/>
      <c r="C58" s="1018" t="s">
        <v>667</v>
      </c>
      <c r="D58" s="1019" t="n">
        <v>8</v>
      </c>
      <c r="E58" s="1019" t="n">
        <v>4</v>
      </c>
      <c r="F58" s="293" t="n">
        <v>4</v>
      </c>
      <c r="G58" s="1017"/>
    </row>
    <row r="59" customFormat="false" ht="14.25" hidden="false" customHeight="false" outlineLevel="0" collapsed="false">
      <c r="B59" s="268"/>
      <c r="C59" s="1020" t="s">
        <v>668</v>
      </c>
      <c r="D59" s="1021" t="n">
        <v>3</v>
      </c>
      <c r="E59" s="1021" t="n">
        <v>1</v>
      </c>
      <c r="F59" s="1022" t="n">
        <v>2</v>
      </c>
      <c r="G59" s="1017"/>
    </row>
    <row r="60" customFormat="false" ht="15" hidden="false" customHeight="false" outlineLevel="0" collapsed="false">
      <c r="B60" s="277"/>
      <c r="C60" s="1023" t="s">
        <v>625</v>
      </c>
      <c r="D60" s="1024" t="n">
        <v>61</v>
      </c>
      <c r="E60" s="1024" t="n">
        <v>45</v>
      </c>
      <c r="F60" s="306" t="n">
        <v>16</v>
      </c>
      <c r="G60" s="1017"/>
    </row>
    <row r="61" customFormat="false" ht="13.5" hidden="false" customHeight="false" outlineLevel="0" collapsed="false">
      <c r="B61" s="665" t="s">
        <v>626</v>
      </c>
      <c r="C61" s="1014" t="s">
        <v>669</v>
      </c>
      <c r="D61" s="1015" t="n">
        <v>1</v>
      </c>
      <c r="E61" s="1015" t="n">
        <v>1</v>
      </c>
      <c r="F61" s="1016" t="n">
        <v>0</v>
      </c>
      <c r="G61" s="1017"/>
    </row>
    <row r="62" customFormat="false" ht="13.5" hidden="false" customHeight="false" outlineLevel="0" collapsed="false">
      <c r="B62" s="268"/>
      <c r="C62" s="1018" t="s">
        <v>670</v>
      </c>
      <c r="D62" s="1019" t="n">
        <v>1</v>
      </c>
      <c r="E62" s="1019" t="n">
        <v>1</v>
      </c>
      <c r="F62" s="293" t="n">
        <v>0</v>
      </c>
      <c r="G62" s="1017"/>
    </row>
    <row r="63" customFormat="false" ht="13.5" hidden="false" customHeight="false" outlineLevel="0" collapsed="false">
      <c r="B63" s="268"/>
      <c r="C63" s="1018" t="s">
        <v>671</v>
      </c>
      <c r="D63" s="1019" t="n">
        <v>4</v>
      </c>
      <c r="E63" s="1019" t="n">
        <v>4</v>
      </c>
      <c r="F63" s="293" t="n">
        <v>0</v>
      </c>
      <c r="G63" s="1017"/>
    </row>
    <row r="64" customFormat="false" ht="13.5" hidden="false" customHeight="false" outlineLevel="0" collapsed="false">
      <c r="B64" s="268"/>
      <c r="C64" s="1018" t="s">
        <v>672</v>
      </c>
      <c r="D64" s="1019" t="n">
        <v>1</v>
      </c>
      <c r="E64" s="1019" t="n">
        <v>1</v>
      </c>
      <c r="F64" s="293" t="n">
        <v>0</v>
      </c>
      <c r="G64" s="1017"/>
    </row>
    <row r="65" customFormat="false" ht="13.5" hidden="false" customHeight="false" outlineLevel="0" collapsed="false">
      <c r="B65" s="268"/>
      <c r="C65" s="1018" t="s">
        <v>673</v>
      </c>
      <c r="D65" s="1019" t="n">
        <v>0</v>
      </c>
      <c r="E65" s="1019" t="n">
        <v>0</v>
      </c>
      <c r="F65" s="293" t="n">
        <v>0</v>
      </c>
      <c r="G65" s="1017"/>
    </row>
    <row r="66" customFormat="false" ht="13.5" hidden="false" customHeight="false" outlineLevel="0" collapsed="false">
      <c r="B66" s="268"/>
      <c r="C66" s="1018" t="s">
        <v>674</v>
      </c>
      <c r="D66" s="1019" t="n">
        <v>1</v>
      </c>
      <c r="E66" s="1019" t="n">
        <v>1</v>
      </c>
      <c r="F66" s="293" t="n">
        <v>0</v>
      </c>
      <c r="G66" s="1017"/>
    </row>
    <row r="67" customFormat="false" ht="13.5" hidden="false" customHeight="false" outlineLevel="0" collapsed="false">
      <c r="B67" s="268"/>
      <c r="C67" s="1018" t="s">
        <v>675</v>
      </c>
      <c r="D67" s="1019" t="n">
        <v>4</v>
      </c>
      <c r="E67" s="1019" t="n">
        <v>4</v>
      </c>
      <c r="F67" s="293" t="n">
        <v>0</v>
      </c>
      <c r="G67" s="1017"/>
    </row>
    <row r="68" customFormat="false" ht="13.5" hidden="false" customHeight="false" outlineLevel="0" collapsed="false">
      <c r="B68" s="268"/>
      <c r="C68" s="1018" t="s">
        <v>676</v>
      </c>
      <c r="D68" s="1019" t="n">
        <v>1</v>
      </c>
      <c r="E68" s="1019" t="n">
        <v>1</v>
      </c>
      <c r="F68" s="293" t="n">
        <v>0</v>
      </c>
      <c r="G68" s="1017"/>
    </row>
    <row r="69" customFormat="false" ht="13.5" hidden="false" customHeight="false" outlineLevel="0" collapsed="false">
      <c r="B69" s="268"/>
      <c r="C69" s="1018" t="s">
        <v>677</v>
      </c>
      <c r="D69" s="1019" t="n">
        <v>0</v>
      </c>
      <c r="E69" s="1019" t="n">
        <v>0</v>
      </c>
      <c r="F69" s="293" t="n">
        <v>0</v>
      </c>
      <c r="G69" s="1017"/>
    </row>
    <row r="70" customFormat="false" ht="13.5" hidden="false" customHeight="false" outlineLevel="0" collapsed="false">
      <c r="B70" s="268"/>
      <c r="C70" s="1018" t="s">
        <v>678</v>
      </c>
      <c r="D70" s="1019" t="n">
        <v>0</v>
      </c>
      <c r="E70" s="1019" t="n">
        <v>0</v>
      </c>
      <c r="F70" s="293" t="n">
        <v>0</v>
      </c>
      <c r="G70" s="1017"/>
    </row>
    <row r="71" customFormat="false" ht="13.5" hidden="false" customHeight="false" outlineLevel="0" collapsed="false">
      <c r="B71" s="268"/>
      <c r="C71" s="1018" t="s">
        <v>679</v>
      </c>
      <c r="D71" s="1019" t="n">
        <v>0</v>
      </c>
      <c r="E71" s="1019" t="n">
        <v>0</v>
      </c>
      <c r="F71" s="293" t="n">
        <v>0</v>
      </c>
      <c r="G71" s="1017"/>
    </row>
    <row r="72" customFormat="false" ht="13.5" hidden="false" customHeight="false" outlineLevel="0" collapsed="false">
      <c r="B72" s="268"/>
      <c r="C72" s="1018" t="s">
        <v>680</v>
      </c>
      <c r="D72" s="1019" t="n">
        <v>1</v>
      </c>
      <c r="E72" s="1019" t="n">
        <v>1</v>
      </c>
      <c r="F72" s="293" t="n">
        <v>0</v>
      </c>
      <c r="G72" s="1017"/>
    </row>
    <row r="73" customFormat="false" ht="13.5" hidden="false" customHeight="false" outlineLevel="0" collapsed="false">
      <c r="B73" s="268"/>
      <c r="C73" s="1018" t="s">
        <v>681</v>
      </c>
      <c r="D73" s="1019" t="n">
        <v>3</v>
      </c>
      <c r="E73" s="1019" t="n">
        <v>3</v>
      </c>
      <c r="F73" s="293" t="n">
        <v>0</v>
      </c>
      <c r="G73" s="1017"/>
    </row>
    <row r="74" customFormat="false" ht="14.25" hidden="false" customHeight="false" outlineLevel="0" collapsed="false">
      <c r="B74" s="268"/>
      <c r="C74" s="1020" t="s">
        <v>682</v>
      </c>
      <c r="D74" s="1021" t="n">
        <v>1</v>
      </c>
      <c r="E74" s="1021" t="n">
        <v>1</v>
      </c>
      <c r="F74" s="1022" t="n">
        <v>0</v>
      </c>
      <c r="G74" s="1017"/>
    </row>
    <row r="75" customFormat="false" ht="15" hidden="false" customHeight="false" outlineLevel="0" collapsed="false">
      <c r="B75" s="277"/>
      <c r="C75" s="1023" t="s">
        <v>625</v>
      </c>
      <c r="D75" s="1024" t="n">
        <v>18</v>
      </c>
      <c r="E75" s="1024" t="n">
        <v>18</v>
      </c>
      <c r="F75" s="306" t="n">
        <v>0</v>
      </c>
      <c r="G75" s="1017"/>
    </row>
    <row r="76" customFormat="false" ht="13.5" hidden="false" customHeight="false" outlineLevel="0" collapsed="false">
      <c r="B76" s="665" t="s">
        <v>628</v>
      </c>
      <c r="C76" s="1014" t="s">
        <v>683</v>
      </c>
      <c r="D76" s="1015" t="n">
        <v>12</v>
      </c>
      <c r="E76" s="1015" t="n">
        <v>5</v>
      </c>
      <c r="F76" s="1016" t="n">
        <v>7</v>
      </c>
      <c r="G76" s="1017"/>
    </row>
    <row r="77" customFormat="false" ht="13.5" hidden="false" customHeight="false" outlineLevel="0" collapsed="false">
      <c r="B77" s="268"/>
      <c r="C77" s="1018" t="s">
        <v>684</v>
      </c>
      <c r="D77" s="1019" t="n">
        <v>2</v>
      </c>
      <c r="E77" s="1019" t="n">
        <v>1</v>
      </c>
      <c r="F77" s="293" t="n">
        <v>1</v>
      </c>
      <c r="G77" s="1017"/>
    </row>
    <row r="78" customFormat="false" ht="13.5" hidden="false" customHeight="false" outlineLevel="0" collapsed="false">
      <c r="B78" s="268"/>
      <c r="C78" s="1018" t="s">
        <v>685</v>
      </c>
      <c r="D78" s="1019" t="n">
        <v>14</v>
      </c>
      <c r="E78" s="1019" t="n">
        <v>3</v>
      </c>
      <c r="F78" s="293" t="n">
        <v>11</v>
      </c>
      <c r="G78" s="1017"/>
    </row>
    <row r="79" customFormat="false" ht="13.5" hidden="false" customHeight="false" outlineLevel="0" collapsed="false">
      <c r="B79" s="268"/>
      <c r="C79" s="1018" t="s">
        <v>686</v>
      </c>
      <c r="D79" s="1019" t="n">
        <v>1</v>
      </c>
      <c r="E79" s="1019" t="n">
        <v>1</v>
      </c>
      <c r="F79" s="293" t="n">
        <v>0</v>
      </c>
      <c r="G79" s="1017"/>
    </row>
    <row r="80" customFormat="false" ht="14.25" hidden="false" customHeight="false" outlineLevel="0" collapsed="false">
      <c r="B80" s="268"/>
      <c r="C80" s="1020" t="s">
        <v>687</v>
      </c>
      <c r="D80" s="1021" t="n">
        <v>11</v>
      </c>
      <c r="E80" s="1021" t="n">
        <v>3</v>
      </c>
      <c r="F80" s="1022" t="n">
        <v>8</v>
      </c>
      <c r="G80" s="1017"/>
    </row>
    <row r="81" customFormat="false" ht="15" hidden="false" customHeight="false" outlineLevel="0" collapsed="false">
      <c r="B81" s="277"/>
      <c r="C81" s="1023" t="s">
        <v>625</v>
      </c>
      <c r="D81" s="1024" t="n">
        <v>40</v>
      </c>
      <c r="E81" s="1024" t="n">
        <v>13</v>
      </c>
      <c r="F81" s="306" t="n">
        <v>27</v>
      </c>
      <c r="G81" s="1017"/>
    </row>
    <row r="82" customFormat="false" ht="13.5" hidden="false" customHeight="false" outlineLevel="0" collapsed="false">
      <c r="B82" s="665" t="s">
        <v>637</v>
      </c>
      <c r="C82" s="530" t="s">
        <v>688</v>
      </c>
      <c r="D82" s="1015" t="n">
        <v>1</v>
      </c>
      <c r="E82" s="1015" t="n">
        <v>1</v>
      </c>
      <c r="F82" s="1016" t="n">
        <v>0</v>
      </c>
      <c r="G82" s="1017"/>
    </row>
    <row r="83" customFormat="false" ht="13.5" hidden="false" customHeight="false" outlineLevel="0" collapsed="false">
      <c r="B83" s="268"/>
      <c r="C83" s="293" t="s">
        <v>689</v>
      </c>
      <c r="D83" s="1019" t="n">
        <v>1</v>
      </c>
      <c r="E83" s="1019" t="n">
        <v>1</v>
      </c>
      <c r="F83" s="293" t="n">
        <v>0</v>
      </c>
      <c r="G83" s="1017"/>
    </row>
    <row r="84" customFormat="false" ht="13.5" hidden="false" customHeight="false" outlineLevel="0" collapsed="false">
      <c r="B84" s="268"/>
      <c r="C84" s="531" t="s">
        <v>690</v>
      </c>
      <c r="D84" s="1019" t="n">
        <v>1</v>
      </c>
      <c r="E84" s="1019" t="n">
        <v>1</v>
      </c>
      <c r="F84" s="293" t="n">
        <v>0</v>
      </c>
      <c r="G84" s="1017"/>
    </row>
    <row r="85" customFormat="false" ht="13.5" hidden="false" customHeight="false" outlineLevel="0" collapsed="false">
      <c r="B85" s="268"/>
      <c r="C85" s="531" t="s">
        <v>691</v>
      </c>
      <c r="D85" s="1019" t="n">
        <v>1</v>
      </c>
      <c r="E85" s="1019" t="n">
        <v>1</v>
      </c>
      <c r="F85" s="293" t="n">
        <v>0</v>
      </c>
      <c r="G85" s="1017"/>
    </row>
    <row r="86" customFormat="false" ht="13.5" hidden="false" customHeight="false" outlineLevel="0" collapsed="false">
      <c r="B86" s="268"/>
      <c r="C86" s="1025" t="s">
        <v>692</v>
      </c>
      <c r="D86" s="1026" t="n">
        <v>1</v>
      </c>
      <c r="E86" s="1026" t="n">
        <v>0</v>
      </c>
      <c r="F86" s="451" t="n">
        <v>1</v>
      </c>
      <c r="G86" s="1017"/>
    </row>
    <row r="87" customFormat="false" ht="14.25" hidden="false" customHeight="false" outlineLevel="0" collapsed="false">
      <c r="B87" s="268"/>
      <c r="C87" s="1027" t="s">
        <v>693</v>
      </c>
      <c r="D87" s="1028" t="n">
        <v>1</v>
      </c>
      <c r="E87" s="1028" t="n">
        <v>0</v>
      </c>
      <c r="F87" s="1027" t="n">
        <v>1</v>
      </c>
      <c r="G87" s="1029"/>
    </row>
    <row r="88" customFormat="false" ht="15" hidden="false" customHeight="false" outlineLevel="0" collapsed="false">
      <c r="B88" s="277"/>
      <c r="C88" s="38" t="s">
        <v>625</v>
      </c>
      <c r="D88" s="1030" t="n">
        <f aca="false">SUM(D82:D87)</f>
        <v>6</v>
      </c>
      <c r="E88" s="1030" t="n">
        <f aca="false">SUM(E82:E87)</f>
        <v>4</v>
      </c>
      <c r="F88" s="1031" t="n">
        <f aca="false">SUM(F82:F87)</f>
        <v>2</v>
      </c>
      <c r="G88" s="1029"/>
    </row>
    <row r="89" customFormat="false" ht="13.5" hidden="false" customHeight="false" outlineLevel="0" collapsed="false">
      <c r="B89" s="665" t="s">
        <v>694</v>
      </c>
      <c r="C89" s="1032" t="s">
        <v>695</v>
      </c>
      <c r="D89" s="1033" t="n">
        <v>1</v>
      </c>
      <c r="E89" s="1033" t="n">
        <v>1</v>
      </c>
      <c r="F89" s="1034" t="n">
        <v>0</v>
      </c>
      <c r="G89" s="1029"/>
    </row>
    <row r="90" customFormat="false" ht="13.5" hidden="false" customHeight="false" outlineLevel="0" collapsed="false">
      <c r="B90" s="268"/>
      <c r="C90" s="1035" t="s">
        <v>696</v>
      </c>
      <c r="D90" s="1036" t="n">
        <v>1</v>
      </c>
      <c r="E90" s="1036" t="n">
        <v>1</v>
      </c>
      <c r="F90" s="1035" t="n">
        <v>0</v>
      </c>
      <c r="G90" s="1029"/>
    </row>
    <row r="91" customFormat="false" ht="13.5" hidden="false" customHeight="false" outlineLevel="0" collapsed="false">
      <c r="B91" s="268"/>
      <c r="C91" s="1035" t="s">
        <v>697</v>
      </c>
      <c r="D91" s="1036" t="n">
        <v>1</v>
      </c>
      <c r="E91" s="1036" t="n">
        <v>1</v>
      </c>
      <c r="F91" s="1035" t="n">
        <v>0</v>
      </c>
      <c r="G91" s="1029"/>
    </row>
    <row r="92" customFormat="false" ht="13.5" hidden="false" customHeight="false" outlineLevel="0" collapsed="false">
      <c r="B92" s="268"/>
      <c r="C92" s="1035" t="s">
        <v>698</v>
      </c>
      <c r="D92" s="1036" t="n">
        <v>1</v>
      </c>
      <c r="E92" s="1036" t="n">
        <v>1</v>
      </c>
      <c r="F92" s="1035" t="n">
        <v>0</v>
      </c>
      <c r="G92" s="1029"/>
    </row>
    <row r="93" customFormat="false" ht="13.5" hidden="false" customHeight="false" outlineLevel="0" collapsed="false">
      <c r="B93" s="268"/>
      <c r="C93" s="1035" t="s">
        <v>699</v>
      </c>
      <c r="D93" s="1036" t="n">
        <v>1</v>
      </c>
      <c r="E93" s="1036" t="n">
        <v>1</v>
      </c>
      <c r="F93" s="1035" t="n">
        <v>0</v>
      </c>
      <c r="G93" s="1029"/>
    </row>
    <row r="94" customFormat="false" ht="13.5" hidden="false" customHeight="false" outlineLevel="0" collapsed="false">
      <c r="B94" s="268"/>
      <c r="C94" s="1035" t="s">
        <v>700</v>
      </c>
      <c r="D94" s="1036" t="n">
        <v>1</v>
      </c>
      <c r="E94" s="1036" t="n">
        <v>1</v>
      </c>
      <c r="F94" s="1035" t="n">
        <v>0</v>
      </c>
      <c r="G94" s="1029"/>
    </row>
    <row r="95" customFormat="false" ht="13.5" hidden="false" customHeight="false" outlineLevel="0" collapsed="false">
      <c r="B95" s="268"/>
      <c r="C95" s="1035" t="s">
        <v>701</v>
      </c>
      <c r="D95" s="1036" t="n">
        <v>1</v>
      </c>
      <c r="E95" s="1036" t="n">
        <v>0</v>
      </c>
      <c r="F95" s="1035" t="n">
        <v>1</v>
      </c>
      <c r="G95" s="1029"/>
    </row>
    <row r="96" customFormat="false" ht="13.5" hidden="false" customHeight="false" outlineLevel="0" collapsed="false">
      <c r="B96" s="268"/>
      <c r="C96" s="1035" t="s">
        <v>702</v>
      </c>
      <c r="D96" s="1036" t="n">
        <v>1</v>
      </c>
      <c r="E96" s="1036" t="n">
        <v>0</v>
      </c>
      <c r="F96" s="1035" t="n">
        <v>1</v>
      </c>
      <c r="G96" s="1029"/>
    </row>
    <row r="97" customFormat="false" ht="13.5" hidden="false" customHeight="false" outlineLevel="0" collapsed="false">
      <c r="B97" s="268"/>
      <c r="C97" s="1035" t="s">
        <v>703</v>
      </c>
      <c r="D97" s="1036" t="n">
        <v>1</v>
      </c>
      <c r="E97" s="1036" t="n">
        <v>0</v>
      </c>
      <c r="F97" s="1035" t="n">
        <v>1</v>
      </c>
      <c r="G97" s="1029"/>
    </row>
    <row r="98" customFormat="false" ht="14.25" hidden="false" customHeight="false" outlineLevel="0" collapsed="false">
      <c r="B98" s="268"/>
      <c r="C98" s="1027" t="s">
        <v>704</v>
      </c>
      <c r="D98" s="1028" t="n">
        <v>1</v>
      </c>
      <c r="E98" s="1028" t="n">
        <v>0</v>
      </c>
      <c r="F98" s="1027" t="n">
        <v>1</v>
      </c>
      <c r="G98" s="1029"/>
    </row>
    <row r="99" customFormat="false" ht="15" hidden="false" customHeight="false" outlineLevel="0" collapsed="false">
      <c r="B99" s="277"/>
      <c r="C99" s="38" t="s">
        <v>625</v>
      </c>
      <c r="D99" s="1030" t="n">
        <f aca="false">SUM(D89:D98)</f>
        <v>10</v>
      </c>
      <c r="E99" s="1030" t="n">
        <f aca="false">SUM(E89:E98)</f>
        <v>6</v>
      </c>
      <c r="F99" s="1031" t="n">
        <f aca="false">SUM(F89:F98)</f>
        <v>4</v>
      </c>
      <c r="G99" s="1029"/>
    </row>
    <row r="100" customFormat="false" ht="13.5" hidden="false" customHeight="false" outlineLevel="0" collapsed="false">
      <c r="B100" s="665" t="s">
        <v>705</v>
      </c>
      <c r="C100" s="1037" t="s">
        <v>706</v>
      </c>
      <c r="D100" s="1038" t="n">
        <v>4</v>
      </c>
      <c r="E100" s="1039" t="n">
        <v>3</v>
      </c>
      <c r="F100" s="1040" t="n">
        <v>1</v>
      </c>
      <c r="G100" s="1029"/>
    </row>
    <row r="101" customFormat="false" ht="13.5" hidden="false" customHeight="false" outlineLevel="0" collapsed="false">
      <c r="B101" s="268"/>
      <c r="C101" s="1041" t="s">
        <v>707</v>
      </c>
      <c r="D101" s="1038" t="n">
        <v>1</v>
      </c>
      <c r="E101" s="1039" t="n">
        <v>1</v>
      </c>
      <c r="F101" s="1040" t="n">
        <v>0</v>
      </c>
      <c r="G101" s="1029"/>
    </row>
    <row r="102" customFormat="false" ht="13.5" hidden="false" customHeight="false" outlineLevel="0" collapsed="false">
      <c r="B102" s="268"/>
      <c r="C102" s="1041" t="s">
        <v>708</v>
      </c>
      <c r="D102" s="1038" t="n">
        <v>1</v>
      </c>
      <c r="E102" s="1039" t="n">
        <v>1</v>
      </c>
      <c r="F102" s="1040" t="n">
        <v>0</v>
      </c>
      <c r="G102" s="1029"/>
    </row>
    <row r="103" customFormat="false" ht="13.5" hidden="false" customHeight="false" outlineLevel="0" collapsed="false">
      <c r="B103" s="268"/>
      <c r="C103" s="1041" t="s">
        <v>709</v>
      </c>
      <c r="D103" s="1038" t="n">
        <v>2</v>
      </c>
      <c r="E103" s="1039" t="n">
        <v>2</v>
      </c>
      <c r="F103" s="1040" t="n">
        <v>0</v>
      </c>
      <c r="G103" s="1029"/>
    </row>
    <row r="104" customFormat="false" ht="13.5" hidden="false" customHeight="false" outlineLevel="0" collapsed="false">
      <c r="B104" s="268"/>
      <c r="C104" s="1041" t="s">
        <v>151</v>
      </c>
      <c r="D104" s="1038" t="n">
        <v>2</v>
      </c>
      <c r="E104" s="1039" t="n">
        <v>1</v>
      </c>
      <c r="F104" s="1040" t="n">
        <v>1</v>
      </c>
      <c r="G104" s="1029"/>
    </row>
    <row r="105" customFormat="false" ht="13.5" hidden="false" customHeight="false" outlineLevel="0" collapsed="false">
      <c r="B105" s="268"/>
      <c r="C105" s="1042" t="s">
        <v>710</v>
      </c>
      <c r="D105" s="1038" t="n">
        <v>2</v>
      </c>
      <c r="E105" s="1039" t="n">
        <v>1</v>
      </c>
      <c r="F105" s="1040" t="n">
        <v>1</v>
      </c>
      <c r="G105" s="1029"/>
    </row>
    <row r="106" customFormat="false" ht="13.5" hidden="false" customHeight="false" outlineLevel="0" collapsed="false">
      <c r="B106" s="268"/>
      <c r="C106" s="1041" t="s">
        <v>711</v>
      </c>
      <c r="D106" s="1038" t="n">
        <v>1</v>
      </c>
      <c r="E106" s="1039" t="n">
        <v>1</v>
      </c>
      <c r="F106" s="1040" t="n">
        <v>0</v>
      </c>
      <c r="G106" s="1029"/>
    </row>
    <row r="107" customFormat="false" ht="13.5" hidden="false" customHeight="false" outlineLevel="0" collapsed="false">
      <c r="B107" s="268"/>
      <c r="C107" s="1041" t="s">
        <v>712</v>
      </c>
      <c r="D107" s="1038" t="n">
        <v>1</v>
      </c>
      <c r="E107" s="1039" t="n">
        <v>1</v>
      </c>
      <c r="F107" s="1040" t="n">
        <v>0</v>
      </c>
      <c r="G107" s="1029"/>
    </row>
    <row r="108" customFormat="false" ht="13.5" hidden="false" customHeight="false" outlineLevel="0" collapsed="false">
      <c r="B108" s="268"/>
      <c r="C108" s="1041" t="s">
        <v>153</v>
      </c>
      <c r="D108" s="1038" t="n">
        <v>3</v>
      </c>
      <c r="E108" s="1039" t="n">
        <v>1</v>
      </c>
      <c r="F108" s="1040" t="n">
        <v>2</v>
      </c>
      <c r="G108" s="1029"/>
    </row>
    <row r="109" customFormat="false" ht="13.5" hidden="false" customHeight="false" outlineLevel="0" collapsed="false">
      <c r="B109" s="268"/>
      <c r="C109" s="1041" t="s">
        <v>713</v>
      </c>
      <c r="D109" s="1038" t="n">
        <v>2</v>
      </c>
      <c r="E109" s="1039" t="n">
        <v>1</v>
      </c>
      <c r="F109" s="1040" t="n">
        <v>1</v>
      </c>
      <c r="G109" s="1029"/>
    </row>
    <row r="110" customFormat="false" ht="13.5" hidden="false" customHeight="false" outlineLevel="0" collapsed="false">
      <c r="B110" s="268"/>
      <c r="C110" s="1041" t="s">
        <v>714</v>
      </c>
      <c r="D110" s="1038" t="n">
        <v>1</v>
      </c>
      <c r="E110" s="1039" t="n">
        <v>1</v>
      </c>
      <c r="F110" s="1040" t="n">
        <v>0</v>
      </c>
      <c r="G110" s="1029"/>
    </row>
    <row r="111" customFormat="false" ht="13.5" hidden="false" customHeight="false" outlineLevel="0" collapsed="false">
      <c r="B111" s="268"/>
      <c r="C111" s="1041" t="s">
        <v>715</v>
      </c>
      <c r="D111" s="1038" t="n">
        <v>1</v>
      </c>
      <c r="E111" s="1039" t="n">
        <v>1</v>
      </c>
      <c r="F111" s="1040" t="n">
        <v>0</v>
      </c>
      <c r="G111" s="1029"/>
    </row>
    <row r="112" customFormat="false" ht="13.5" hidden="false" customHeight="false" outlineLevel="0" collapsed="false">
      <c r="B112" s="268"/>
      <c r="C112" s="1041" t="s">
        <v>716</v>
      </c>
      <c r="D112" s="1038" t="n">
        <v>1</v>
      </c>
      <c r="E112" s="1039" t="n">
        <v>1</v>
      </c>
      <c r="F112" s="1040" t="n">
        <v>0</v>
      </c>
      <c r="G112" s="1029"/>
    </row>
    <row r="113" customFormat="false" ht="13.5" hidden="false" customHeight="false" outlineLevel="0" collapsed="false">
      <c r="B113" s="268"/>
      <c r="C113" s="1041" t="s">
        <v>155</v>
      </c>
      <c r="D113" s="1038" t="n">
        <v>2</v>
      </c>
      <c r="E113" s="1039" t="n">
        <v>1</v>
      </c>
      <c r="F113" s="1040" t="n">
        <v>1</v>
      </c>
      <c r="G113" s="1029"/>
    </row>
    <row r="114" customFormat="false" ht="13.5" hidden="false" customHeight="false" outlineLevel="0" collapsed="false">
      <c r="B114" s="268"/>
      <c r="C114" s="1041" t="s">
        <v>717</v>
      </c>
      <c r="D114" s="1038" t="n">
        <v>3</v>
      </c>
      <c r="E114" s="1039" t="n">
        <v>0</v>
      </c>
      <c r="F114" s="1040" t="n">
        <v>3</v>
      </c>
      <c r="G114" s="1029"/>
    </row>
    <row r="115" customFormat="false" ht="13.5" hidden="false" customHeight="false" outlineLevel="0" collapsed="false">
      <c r="B115" s="268"/>
      <c r="C115" s="1041" t="s">
        <v>718</v>
      </c>
      <c r="D115" s="1038" t="n">
        <v>1</v>
      </c>
      <c r="E115" s="1039" t="n">
        <v>1</v>
      </c>
      <c r="F115" s="1040" t="n">
        <v>0</v>
      </c>
      <c r="G115" s="1029"/>
    </row>
    <row r="116" customFormat="false" ht="13.5" hidden="false" customHeight="false" outlineLevel="0" collapsed="false">
      <c r="B116" s="268"/>
      <c r="C116" s="1041" t="s">
        <v>719</v>
      </c>
      <c r="D116" s="1038" t="n">
        <v>2</v>
      </c>
      <c r="E116" s="1039" t="n">
        <v>2</v>
      </c>
      <c r="F116" s="1040" t="n">
        <v>0</v>
      </c>
      <c r="G116" s="1029"/>
    </row>
    <row r="117" customFormat="false" ht="13.5" hidden="false" customHeight="false" outlineLevel="0" collapsed="false">
      <c r="B117" s="268"/>
      <c r="C117" s="1041" t="s">
        <v>720</v>
      </c>
      <c r="D117" s="1038" t="n">
        <v>1</v>
      </c>
      <c r="E117" s="1039" t="n">
        <v>1</v>
      </c>
      <c r="F117" s="1040" t="n">
        <v>0</v>
      </c>
      <c r="G117" s="1029"/>
    </row>
    <row r="118" customFormat="false" ht="13.5" hidden="false" customHeight="false" outlineLevel="0" collapsed="false">
      <c r="B118" s="268"/>
      <c r="C118" s="1041" t="s">
        <v>721</v>
      </c>
      <c r="D118" s="1038" t="n">
        <v>7</v>
      </c>
      <c r="E118" s="1039" t="n">
        <v>2</v>
      </c>
      <c r="F118" s="1040" t="n">
        <v>5</v>
      </c>
      <c r="G118" s="1029"/>
    </row>
    <row r="119" customFormat="false" ht="13.5" hidden="false" customHeight="false" outlineLevel="0" collapsed="false">
      <c r="B119" s="268"/>
      <c r="C119" s="1043" t="s">
        <v>722</v>
      </c>
      <c r="D119" s="1038" t="n">
        <v>2</v>
      </c>
      <c r="E119" s="1039" t="n">
        <v>1</v>
      </c>
      <c r="F119" s="1040" t="n">
        <v>1</v>
      </c>
      <c r="G119" s="1029"/>
    </row>
    <row r="120" customFormat="false" ht="13.5" hidden="false" customHeight="false" outlineLevel="0" collapsed="false">
      <c r="B120" s="268"/>
      <c r="C120" s="1044" t="s">
        <v>723</v>
      </c>
      <c r="D120" s="1045" t="n">
        <v>3</v>
      </c>
      <c r="E120" s="1046" t="n">
        <v>1</v>
      </c>
      <c r="F120" s="1047" t="n">
        <v>2</v>
      </c>
      <c r="G120" s="1029"/>
    </row>
    <row r="121" customFormat="false" ht="13.5" hidden="false" customHeight="false" outlineLevel="0" collapsed="false">
      <c r="B121" s="268"/>
      <c r="C121" s="1041" t="s">
        <v>724</v>
      </c>
      <c r="D121" s="1048" t="n">
        <v>1</v>
      </c>
      <c r="E121" s="1036" t="n">
        <v>1</v>
      </c>
      <c r="F121" s="1035" t="n">
        <v>0</v>
      </c>
      <c r="G121" s="1029"/>
    </row>
    <row r="122" customFormat="false" ht="13.5" hidden="false" customHeight="false" outlineLevel="0" collapsed="false">
      <c r="B122" s="268"/>
      <c r="C122" s="1041" t="s">
        <v>725</v>
      </c>
      <c r="D122" s="1048" t="n">
        <v>1</v>
      </c>
      <c r="E122" s="1036" t="n">
        <v>0</v>
      </c>
      <c r="F122" s="1035" t="n">
        <v>1</v>
      </c>
      <c r="G122" s="1029"/>
    </row>
    <row r="123" customFormat="false" ht="13.5" hidden="false" customHeight="false" outlineLevel="0" collapsed="false">
      <c r="B123" s="268"/>
      <c r="C123" s="1041" t="s">
        <v>726</v>
      </c>
      <c r="D123" s="1048" t="n">
        <v>1</v>
      </c>
      <c r="E123" s="1036" t="n">
        <v>0</v>
      </c>
      <c r="F123" s="1035" t="n">
        <v>1</v>
      </c>
      <c r="G123" s="1029"/>
    </row>
    <row r="124" customFormat="false" ht="13.5" hidden="false" customHeight="false" outlineLevel="0" collapsed="false">
      <c r="B124" s="268"/>
      <c r="C124" s="1041" t="s">
        <v>727</v>
      </c>
      <c r="D124" s="1048" t="n">
        <v>1</v>
      </c>
      <c r="E124" s="1036" t="n">
        <v>0</v>
      </c>
      <c r="F124" s="1035" t="n">
        <v>1</v>
      </c>
      <c r="G124" s="1029"/>
    </row>
    <row r="125" customFormat="false" ht="13.5" hidden="false" customHeight="false" outlineLevel="0" collapsed="false">
      <c r="B125" s="268"/>
      <c r="C125" s="1041" t="s">
        <v>728</v>
      </c>
      <c r="D125" s="1048" t="n">
        <v>1</v>
      </c>
      <c r="E125" s="1036" t="n">
        <v>0</v>
      </c>
      <c r="F125" s="1035" t="n">
        <v>1</v>
      </c>
      <c r="G125" s="1029"/>
    </row>
    <row r="126" customFormat="false" ht="13.5" hidden="false" customHeight="false" outlineLevel="0" collapsed="false">
      <c r="B126" s="268"/>
      <c r="C126" s="1041" t="s">
        <v>729</v>
      </c>
      <c r="D126" s="1048" t="n">
        <v>1</v>
      </c>
      <c r="E126" s="1036" t="n">
        <v>0</v>
      </c>
      <c r="F126" s="1035" t="n">
        <v>1</v>
      </c>
      <c r="G126" s="1029"/>
    </row>
    <row r="127" customFormat="false" ht="13.5" hidden="false" customHeight="false" outlineLevel="0" collapsed="false">
      <c r="B127" s="268"/>
      <c r="C127" s="1041" t="s">
        <v>730</v>
      </c>
      <c r="D127" s="1048" t="n">
        <v>1</v>
      </c>
      <c r="E127" s="1036" t="n">
        <v>0</v>
      </c>
      <c r="F127" s="1035" t="n">
        <v>1</v>
      </c>
      <c r="G127" s="1029"/>
    </row>
    <row r="128" customFormat="false" ht="13.5" hidden="false" customHeight="false" outlineLevel="0" collapsed="false">
      <c r="B128" s="268"/>
      <c r="C128" s="1041" t="s">
        <v>731</v>
      </c>
      <c r="D128" s="1048" t="n">
        <v>1</v>
      </c>
      <c r="E128" s="1036" t="n">
        <v>0</v>
      </c>
      <c r="F128" s="1035" t="n">
        <v>1</v>
      </c>
      <c r="G128" s="1029"/>
    </row>
    <row r="129" customFormat="false" ht="13.5" hidden="false" customHeight="false" outlineLevel="0" collapsed="false">
      <c r="B129" s="268"/>
      <c r="C129" s="1041" t="s">
        <v>732</v>
      </c>
      <c r="D129" s="1048" t="n">
        <v>1</v>
      </c>
      <c r="E129" s="1036" t="n">
        <v>0</v>
      </c>
      <c r="F129" s="1035" t="n">
        <v>1</v>
      </c>
      <c r="G129" s="1029"/>
    </row>
    <row r="130" customFormat="false" ht="14.25" hidden="false" customHeight="false" outlineLevel="0" collapsed="false">
      <c r="B130" s="268"/>
      <c r="C130" s="1027" t="s">
        <v>733</v>
      </c>
      <c r="D130" s="1028" t="n">
        <v>1</v>
      </c>
      <c r="E130" s="1028" t="n">
        <v>0</v>
      </c>
      <c r="F130" s="1027" t="n">
        <v>1</v>
      </c>
      <c r="G130" s="1029"/>
    </row>
    <row r="131" customFormat="false" ht="15" hidden="false" customHeight="false" outlineLevel="0" collapsed="false">
      <c r="B131" s="277"/>
      <c r="C131" s="38" t="s">
        <v>625</v>
      </c>
      <c r="D131" s="1030" t="n">
        <f aca="false">SUM(D100:D130)</f>
        <v>53</v>
      </c>
      <c r="E131" s="1030" t="n">
        <f aca="false">SUM(E100:E130)</f>
        <v>26</v>
      </c>
      <c r="F131" s="1031" t="n">
        <f aca="false">SUM(F100:F130)</f>
        <v>27</v>
      </c>
      <c r="G131" s="1029"/>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9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13" activePane="bottomRight" state="frozen"/>
      <selection pane="topLeft" activeCell="A1" activeCellId="0" sqref="A1"/>
      <selection pane="topRight" activeCell="D1" activeCellId="0" sqref="D1"/>
      <selection pane="bottomLeft" activeCell="A13" activeCellId="0" sqref="A13"/>
      <selection pane="bottomRight" activeCell="B3" activeCellId="0" sqref="B3:U15"/>
    </sheetView>
  </sheetViews>
  <sheetFormatPr defaultColWidth="8.9921875" defaultRowHeight="13.5" zeroHeight="false" outlineLevelRow="0" outlineLevelCol="0"/>
  <cols>
    <col collapsed="false" customWidth="true" hidden="false" outlineLevel="0" max="1" min="1" style="169" width="2.62"/>
    <col collapsed="false" customWidth="true" hidden="false" outlineLevel="0" max="2" min="2" style="169" width="3.37"/>
    <col collapsed="false" customWidth="true" hidden="false" outlineLevel="0" max="3" min="3" style="169" width="26.12"/>
    <col collapsed="false" customWidth="true" hidden="false" outlineLevel="0" max="21" min="4" style="169" width="5.12"/>
    <col collapsed="false" customWidth="true" hidden="false" outlineLevel="0" max="22" min="22" style="169" width="1.99"/>
    <col collapsed="false" customWidth="false" hidden="false" outlineLevel="0" max="257" min="23" style="169" width="8.99"/>
  </cols>
  <sheetData>
    <row r="1" customFormat="false" ht="14.25" hidden="false" customHeight="true" outlineLevel="0" collapsed="false"/>
    <row r="2" s="169" customFormat="true" ht="14.25" hidden="false" customHeight="false" outlineLevel="0" collapsed="false">
      <c r="B2" s="170" t="s">
        <v>98</v>
      </c>
    </row>
    <row r="3" s="169" customFormat="true" ht="14.25" hidden="false" customHeight="false" outlineLevel="0" collapsed="false">
      <c r="T3" s="171" t="s">
        <v>99</v>
      </c>
    </row>
    <row r="4" s="169" customFormat="true" ht="13.5" hidden="false" customHeight="false" outlineLevel="0" collapsed="false">
      <c r="B4" s="172"/>
      <c r="C4" s="173"/>
      <c r="D4" s="174" t="s">
        <v>100</v>
      </c>
      <c r="E4" s="174"/>
      <c r="F4" s="174"/>
      <c r="G4" s="174"/>
      <c r="H4" s="174"/>
      <c r="I4" s="174"/>
      <c r="J4" s="174"/>
      <c r="K4" s="174"/>
      <c r="L4" s="174"/>
      <c r="M4" s="175" t="s">
        <v>101</v>
      </c>
      <c r="N4" s="175"/>
      <c r="O4" s="175"/>
      <c r="P4" s="175"/>
      <c r="Q4" s="175"/>
      <c r="R4" s="175"/>
      <c r="S4" s="175"/>
      <c r="T4" s="175"/>
      <c r="U4" s="175"/>
    </row>
    <row r="5" s="169" customFormat="true" ht="13.5" hidden="false" customHeight="false" outlineLevel="0" collapsed="false">
      <c r="B5" s="176"/>
      <c r="C5" s="177" t="s">
        <v>102</v>
      </c>
      <c r="D5" s="178"/>
      <c r="E5" s="179" t="s">
        <v>103</v>
      </c>
      <c r="F5" s="179"/>
      <c r="G5" s="179"/>
      <c r="H5" s="180" t="s">
        <v>104</v>
      </c>
      <c r="I5" s="180"/>
      <c r="J5" s="180"/>
      <c r="K5" s="180"/>
      <c r="L5" s="181"/>
      <c r="M5" s="182"/>
      <c r="N5" s="183" t="s">
        <v>103</v>
      </c>
      <c r="O5" s="183"/>
      <c r="P5" s="183"/>
      <c r="Q5" s="180" t="s">
        <v>104</v>
      </c>
      <c r="R5" s="180"/>
      <c r="S5" s="180"/>
      <c r="T5" s="180"/>
      <c r="U5" s="184"/>
    </row>
    <row r="6" s="185" customFormat="true" ht="96.75" hidden="false" customHeight="false" outlineLevel="0" collapsed="false">
      <c r="B6" s="186" t="s">
        <v>105</v>
      </c>
      <c r="C6" s="187" t="s">
        <v>106</v>
      </c>
      <c r="D6" s="188" t="s">
        <v>107</v>
      </c>
      <c r="E6" s="188" t="s">
        <v>108</v>
      </c>
      <c r="F6" s="189" t="s">
        <v>109</v>
      </c>
      <c r="G6" s="189" t="s">
        <v>110</v>
      </c>
      <c r="H6" s="189" t="s">
        <v>111</v>
      </c>
      <c r="I6" s="189" t="s">
        <v>112</v>
      </c>
      <c r="J6" s="189" t="s">
        <v>113</v>
      </c>
      <c r="K6" s="189" t="s">
        <v>114</v>
      </c>
      <c r="L6" s="188" t="s">
        <v>115</v>
      </c>
      <c r="M6" s="190" t="s">
        <v>116</v>
      </c>
      <c r="N6" s="191" t="s">
        <v>117</v>
      </c>
      <c r="O6" s="188" t="s">
        <v>109</v>
      </c>
      <c r="P6" s="188" t="s">
        <v>110</v>
      </c>
      <c r="Q6" s="188" t="s">
        <v>118</v>
      </c>
      <c r="R6" s="188" t="s">
        <v>112</v>
      </c>
      <c r="S6" s="188" t="s">
        <v>113</v>
      </c>
      <c r="T6" s="188" t="s">
        <v>114</v>
      </c>
      <c r="U6" s="192" t="s">
        <v>115</v>
      </c>
    </row>
    <row r="7" customFormat="false" ht="13.5" hidden="false" customHeight="false" outlineLevel="0" collapsed="false">
      <c r="B7" s="193" t="n">
        <v>1</v>
      </c>
      <c r="C7" s="194" t="s">
        <v>119</v>
      </c>
      <c r="D7" s="195" t="n">
        <v>29</v>
      </c>
      <c r="E7" s="196" t="n">
        <v>9</v>
      </c>
      <c r="F7" s="196" t="n">
        <v>9</v>
      </c>
      <c r="G7" s="196" t="n">
        <v>1</v>
      </c>
      <c r="H7" s="196" t="n">
        <v>28</v>
      </c>
      <c r="I7" s="196" t="n">
        <v>16</v>
      </c>
      <c r="J7" s="196" t="n">
        <v>28</v>
      </c>
      <c r="K7" s="196" t="n">
        <v>8</v>
      </c>
      <c r="L7" s="197" t="n">
        <v>4</v>
      </c>
      <c r="M7" s="198" t="n">
        <v>178</v>
      </c>
      <c r="N7" s="199" t="n">
        <v>18</v>
      </c>
      <c r="O7" s="200" t="n">
        <v>17</v>
      </c>
      <c r="P7" s="200" t="n">
        <v>1</v>
      </c>
      <c r="Q7" s="200" t="n">
        <v>151</v>
      </c>
      <c r="R7" s="200" t="n">
        <v>38</v>
      </c>
      <c r="S7" s="200" t="n">
        <v>102</v>
      </c>
      <c r="T7" s="200" t="n">
        <v>11</v>
      </c>
      <c r="U7" s="201" t="n">
        <v>9</v>
      </c>
    </row>
    <row r="8" customFormat="false" ht="13.5" hidden="false" customHeight="false" outlineLevel="0" collapsed="false">
      <c r="B8" s="193" t="n">
        <f aca="false">B7+1</f>
        <v>2</v>
      </c>
      <c r="C8" s="202" t="s">
        <v>120</v>
      </c>
      <c r="D8" s="203" t="n">
        <v>19</v>
      </c>
      <c r="E8" s="204" t="n">
        <v>3</v>
      </c>
      <c r="F8" s="204" t="n">
        <v>3</v>
      </c>
      <c r="G8" s="204" t="n">
        <v>0</v>
      </c>
      <c r="H8" s="204" t="n">
        <v>18</v>
      </c>
      <c r="I8" s="204" t="n">
        <v>4</v>
      </c>
      <c r="J8" s="204" t="n">
        <v>15</v>
      </c>
      <c r="K8" s="204" t="n">
        <v>1</v>
      </c>
      <c r="L8" s="205" t="n">
        <v>0</v>
      </c>
      <c r="M8" s="206" t="n">
        <v>40</v>
      </c>
      <c r="N8" s="207" t="n">
        <v>3</v>
      </c>
      <c r="O8" s="207" t="n">
        <v>3</v>
      </c>
      <c r="P8" s="207" t="n">
        <v>0</v>
      </c>
      <c r="Q8" s="207" t="n">
        <v>37</v>
      </c>
      <c r="R8" s="207" t="n">
        <v>8</v>
      </c>
      <c r="S8" s="207" t="n">
        <v>28</v>
      </c>
      <c r="T8" s="207" t="n">
        <v>1</v>
      </c>
      <c r="U8" s="208" t="n">
        <v>0</v>
      </c>
    </row>
    <row r="9" customFormat="false" ht="13.5" hidden="false" customHeight="false" outlineLevel="0" collapsed="false">
      <c r="B9" s="193" t="n">
        <f aca="false">B8+1</f>
        <v>3</v>
      </c>
      <c r="C9" s="209" t="s">
        <v>121</v>
      </c>
      <c r="D9" s="210" t="n">
        <v>15</v>
      </c>
      <c r="E9" s="211" t="n">
        <v>8</v>
      </c>
      <c r="F9" s="211" t="n">
        <v>7</v>
      </c>
      <c r="G9" s="211" t="n">
        <v>2</v>
      </c>
      <c r="H9" s="211" t="n">
        <v>12</v>
      </c>
      <c r="I9" s="211" t="n">
        <v>5</v>
      </c>
      <c r="J9" s="211" t="n">
        <v>10</v>
      </c>
      <c r="K9" s="211" t="n">
        <v>0</v>
      </c>
      <c r="L9" s="212" t="n">
        <v>1</v>
      </c>
      <c r="M9" s="198" t="n">
        <v>36</v>
      </c>
      <c r="N9" s="199" t="n">
        <v>11</v>
      </c>
      <c r="O9" s="200" t="n">
        <v>9</v>
      </c>
      <c r="P9" s="200" t="n">
        <v>2</v>
      </c>
      <c r="Q9" s="200" t="n">
        <v>24</v>
      </c>
      <c r="R9" s="200" t="n">
        <v>8</v>
      </c>
      <c r="S9" s="200" t="n">
        <v>16</v>
      </c>
      <c r="T9" s="200" t="n">
        <v>0</v>
      </c>
      <c r="U9" s="201" t="n">
        <v>1</v>
      </c>
    </row>
    <row r="10" customFormat="false" ht="13.5" hidden="false" customHeight="false" outlineLevel="0" collapsed="false">
      <c r="B10" s="193" t="n">
        <f aca="false">B9+1</f>
        <v>4</v>
      </c>
      <c r="C10" s="209" t="s">
        <v>122</v>
      </c>
      <c r="D10" s="210" t="n">
        <v>9</v>
      </c>
      <c r="E10" s="211" t="n">
        <v>1</v>
      </c>
      <c r="F10" s="211" t="n">
        <v>1</v>
      </c>
      <c r="G10" s="211" t="n">
        <v>0</v>
      </c>
      <c r="H10" s="211" t="n">
        <v>6</v>
      </c>
      <c r="I10" s="211" t="n">
        <v>3</v>
      </c>
      <c r="J10" s="211" t="n">
        <v>4</v>
      </c>
      <c r="K10" s="211" t="n">
        <v>1</v>
      </c>
      <c r="L10" s="212" t="n">
        <v>2</v>
      </c>
      <c r="M10" s="198" t="n">
        <v>33</v>
      </c>
      <c r="N10" s="199" t="n">
        <v>1</v>
      </c>
      <c r="O10" s="200" t="n">
        <v>1</v>
      </c>
      <c r="P10" s="200" t="n">
        <v>0</v>
      </c>
      <c r="Q10" s="200" t="n">
        <v>29</v>
      </c>
      <c r="R10" s="200" t="n">
        <v>12</v>
      </c>
      <c r="S10" s="200" t="n">
        <v>16</v>
      </c>
      <c r="T10" s="200" t="n">
        <v>1</v>
      </c>
      <c r="U10" s="201" t="n">
        <v>3</v>
      </c>
    </row>
    <row r="11" customFormat="false" ht="13.5" hidden="false" customHeight="false" outlineLevel="0" collapsed="false">
      <c r="B11" s="193" t="n">
        <f aca="false">B10+1</f>
        <v>5</v>
      </c>
      <c r="C11" s="209" t="s">
        <v>123</v>
      </c>
      <c r="D11" s="210" t="n">
        <v>12</v>
      </c>
      <c r="E11" s="211" t="n">
        <v>1</v>
      </c>
      <c r="F11" s="211" t="n">
        <v>0</v>
      </c>
      <c r="G11" s="211" t="n">
        <v>1</v>
      </c>
      <c r="H11" s="211" t="n">
        <v>11</v>
      </c>
      <c r="I11" s="211" t="n">
        <v>4</v>
      </c>
      <c r="J11" s="211" t="n">
        <v>7</v>
      </c>
      <c r="K11" s="211" t="n">
        <v>2</v>
      </c>
      <c r="L11" s="212" t="n">
        <v>1</v>
      </c>
      <c r="M11" s="198" t="n">
        <v>18</v>
      </c>
      <c r="N11" s="199" t="n">
        <v>1</v>
      </c>
      <c r="O11" s="200" t="n">
        <v>0</v>
      </c>
      <c r="P11" s="200" t="n">
        <v>1</v>
      </c>
      <c r="Q11" s="200" t="n">
        <v>16</v>
      </c>
      <c r="R11" s="200" t="n">
        <v>4</v>
      </c>
      <c r="S11" s="200" t="n">
        <v>10</v>
      </c>
      <c r="T11" s="200" t="n">
        <v>2</v>
      </c>
      <c r="U11" s="201" t="n">
        <v>1</v>
      </c>
    </row>
    <row r="12" customFormat="false" ht="13.5" hidden="false" customHeight="false" outlineLevel="0" collapsed="false">
      <c r="B12" s="193" t="n">
        <v>6</v>
      </c>
      <c r="C12" s="209" t="s">
        <v>124</v>
      </c>
      <c r="D12" s="210" t="n">
        <v>2</v>
      </c>
      <c r="E12" s="211" t="n">
        <v>1</v>
      </c>
      <c r="F12" s="211" t="n">
        <v>1</v>
      </c>
      <c r="G12" s="211" t="n">
        <v>0</v>
      </c>
      <c r="H12" s="211" t="n">
        <v>2</v>
      </c>
      <c r="I12" s="211" t="n">
        <v>1</v>
      </c>
      <c r="J12" s="211" t="n">
        <v>2</v>
      </c>
      <c r="K12" s="211" t="n">
        <v>0</v>
      </c>
      <c r="L12" s="212" t="n">
        <v>0</v>
      </c>
      <c r="M12" s="198" t="n">
        <v>15</v>
      </c>
      <c r="N12" s="199" t="n">
        <v>2</v>
      </c>
      <c r="O12" s="200" t="n">
        <v>2</v>
      </c>
      <c r="P12" s="200" t="n">
        <v>0</v>
      </c>
      <c r="Q12" s="200" t="n">
        <v>13</v>
      </c>
      <c r="R12" s="200" t="n">
        <v>2</v>
      </c>
      <c r="S12" s="213" t="n">
        <v>11</v>
      </c>
      <c r="T12" s="213" t="n">
        <v>0</v>
      </c>
      <c r="U12" s="201" t="n">
        <v>0</v>
      </c>
    </row>
    <row r="13" customFormat="false" ht="13.5" hidden="false" customHeight="false" outlineLevel="0" collapsed="false">
      <c r="B13" s="193" t="n">
        <v>7</v>
      </c>
      <c r="C13" s="202" t="s">
        <v>125</v>
      </c>
      <c r="D13" s="203" t="n">
        <v>7</v>
      </c>
      <c r="E13" s="204" t="n">
        <v>2</v>
      </c>
      <c r="F13" s="204" t="n">
        <v>1</v>
      </c>
      <c r="G13" s="204" t="n">
        <v>1</v>
      </c>
      <c r="H13" s="204" t="n">
        <v>6</v>
      </c>
      <c r="I13" s="204" t="n">
        <v>1</v>
      </c>
      <c r="J13" s="204" t="n">
        <v>4</v>
      </c>
      <c r="K13" s="204" t="n">
        <v>1</v>
      </c>
      <c r="L13" s="205" t="n">
        <v>0</v>
      </c>
      <c r="M13" s="206" t="n">
        <v>12</v>
      </c>
      <c r="N13" s="207" t="n">
        <v>2</v>
      </c>
      <c r="O13" s="207" t="n">
        <v>1</v>
      </c>
      <c r="P13" s="207" t="n">
        <v>1</v>
      </c>
      <c r="Q13" s="207" t="n">
        <v>10</v>
      </c>
      <c r="R13" s="207" t="n">
        <v>1</v>
      </c>
      <c r="S13" s="207" t="n">
        <v>8</v>
      </c>
      <c r="T13" s="207" t="n">
        <v>1</v>
      </c>
      <c r="U13" s="208" t="n">
        <v>0</v>
      </c>
    </row>
    <row r="14" customFormat="false" ht="14.25" hidden="false" customHeight="false" outlineLevel="0" collapsed="false">
      <c r="B14" s="214"/>
      <c r="C14" s="215" t="s">
        <v>126</v>
      </c>
      <c r="D14" s="216" t="n">
        <v>58</v>
      </c>
      <c r="E14" s="217" t="n">
        <v>14</v>
      </c>
      <c r="F14" s="218" t="n">
        <v>9</v>
      </c>
      <c r="G14" s="218" t="n">
        <v>5</v>
      </c>
      <c r="H14" s="218" t="n">
        <v>43</v>
      </c>
      <c r="I14" s="218" t="n">
        <v>11</v>
      </c>
      <c r="J14" s="218" t="n">
        <v>25</v>
      </c>
      <c r="K14" s="218" t="n">
        <v>8</v>
      </c>
      <c r="L14" s="219" t="n">
        <v>6</v>
      </c>
      <c r="M14" s="220" t="n">
        <v>71</v>
      </c>
      <c r="N14" s="221" t="n">
        <v>14</v>
      </c>
      <c r="O14" s="222" t="n">
        <v>9</v>
      </c>
      <c r="P14" s="222" t="n">
        <v>5</v>
      </c>
      <c r="Q14" s="222" t="n">
        <v>49</v>
      </c>
      <c r="R14" s="222" t="n">
        <v>13</v>
      </c>
      <c r="S14" s="222" t="n">
        <v>29</v>
      </c>
      <c r="T14" s="222" t="n">
        <v>7</v>
      </c>
      <c r="U14" s="223" t="n">
        <v>8</v>
      </c>
    </row>
    <row r="15" customFormat="false" ht="14.25" hidden="false" customHeight="false" outlineLevel="0" collapsed="false">
      <c r="B15" s="224"/>
      <c r="C15" s="225" t="s">
        <v>116</v>
      </c>
      <c r="D15" s="226" t="s">
        <v>91</v>
      </c>
      <c r="E15" s="227" t="s">
        <v>91</v>
      </c>
      <c r="F15" s="227" t="s">
        <v>91</v>
      </c>
      <c r="G15" s="228" t="s">
        <v>91</v>
      </c>
      <c r="H15" s="227" t="s">
        <v>91</v>
      </c>
      <c r="I15" s="227" t="s">
        <v>91</v>
      </c>
      <c r="J15" s="228" t="s">
        <v>91</v>
      </c>
      <c r="K15" s="228" t="s">
        <v>91</v>
      </c>
      <c r="L15" s="229" t="s">
        <v>91</v>
      </c>
      <c r="M15" s="230" t="n">
        <v>403</v>
      </c>
      <c r="N15" s="230" t="n">
        <v>52</v>
      </c>
      <c r="O15" s="230" t="n">
        <v>42</v>
      </c>
      <c r="P15" s="230" t="n">
        <v>10</v>
      </c>
      <c r="Q15" s="230" t="n">
        <v>329</v>
      </c>
      <c r="R15" s="230" t="n">
        <v>86</v>
      </c>
      <c r="S15" s="230" t="n">
        <v>220</v>
      </c>
      <c r="T15" s="230" t="n">
        <v>23</v>
      </c>
      <c r="U15" s="229" t="n">
        <v>22</v>
      </c>
    </row>
    <row r="17" customFormat="false" ht="13.5" hidden="false" customHeight="false" outlineLevel="0" collapsed="false">
      <c r="C17" s="171" t="s">
        <v>127</v>
      </c>
    </row>
    <row r="18" customFormat="false" ht="13.5" hidden="false" customHeight="false" outlineLevel="0" collapsed="false">
      <c r="C18" s="171" t="s">
        <v>128</v>
      </c>
    </row>
  </sheetData>
  <mergeCells count="6">
    <mergeCell ref="D4:L4"/>
    <mergeCell ref="M4:U4"/>
    <mergeCell ref="E5:G5"/>
    <mergeCell ref="H5:K5"/>
    <mergeCell ref="N5:P5"/>
    <mergeCell ref="Q5:T5"/>
  </mergeCells>
  <printOptions headings="false" gridLines="false" gridLinesSet="true" horizontalCentered="true" verticalCentered="false"/>
  <pageMargins left="0.7875" right="0.7875"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9" activePane="bottomRight" state="frozen"/>
      <selection pane="topLeft" activeCell="A1" activeCellId="0" sqref="A1"/>
      <selection pane="topRight" activeCell="D1" activeCellId="0" sqref="D1"/>
      <selection pane="bottomLeft" activeCell="A9" activeCellId="0" sqref="A9"/>
      <selection pane="bottomRight" activeCell="N18" activeCellId="0" sqref="N1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8.12"/>
    <col collapsed="false" customWidth="true" hidden="false" outlineLevel="0" max="3" min="3" style="1" width="19.62"/>
    <col collapsed="false" customWidth="true" hidden="false" outlineLevel="0" max="4" min="4" style="1" width="11.62"/>
    <col collapsed="false" customWidth="true" hidden="false" outlineLevel="0" max="5" min="5" style="1" width="7.62"/>
    <col collapsed="false" customWidth="true" hidden="false" outlineLevel="0" max="6" min="6" style="1" width="11.62"/>
    <col collapsed="false" customWidth="true" hidden="false" outlineLevel="0" max="7" min="7" style="1" width="7.62"/>
    <col collapsed="false" customWidth="true" hidden="false" outlineLevel="0" max="8" min="8" style="1" width="11.62"/>
    <col collapsed="false" customWidth="true" hidden="false" outlineLevel="0" max="9" min="9" style="1" width="7.62"/>
    <col collapsed="false" customWidth="false" hidden="false" outlineLevel="0" max="257" min="10" style="1" width="8.99"/>
  </cols>
  <sheetData>
    <row r="1" customFormat="false" ht="39" hidden="false" customHeight="true" outlineLevel="0" collapsed="false">
      <c r="A1" s="231" t="s">
        <v>129</v>
      </c>
      <c r="B1" s="169"/>
      <c r="C1" s="169"/>
    </row>
    <row r="3" customFormat="false" ht="14.25" hidden="false" customHeight="false" outlineLevel="0" collapsed="false">
      <c r="B3" s="95" t="s">
        <v>130</v>
      </c>
    </row>
    <row r="4" customFormat="false" ht="14.25" hidden="false" customHeight="false" outlineLevel="0" collapsed="false">
      <c r="I4" s="96" t="s">
        <v>131</v>
      </c>
    </row>
    <row r="5" customFormat="false" ht="13.5" hidden="false" customHeight="false" outlineLevel="0" collapsed="false">
      <c r="B5" s="51"/>
      <c r="C5" s="53"/>
      <c r="D5" s="232"/>
      <c r="E5" s="232"/>
      <c r="F5" s="233" t="s">
        <v>132</v>
      </c>
      <c r="G5" s="232"/>
      <c r="H5" s="232"/>
      <c r="I5" s="234"/>
    </row>
    <row r="6" customFormat="false" ht="13.5" hidden="false" customHeight="false" outlineLevel="0" collapsed="false">
      <c r="B6" s="66"/>
      <c r="C6" s="235"/>
      <c r="D6" s="236" t="s">
        <v>133</v>
      </c>
      <c r="E6" s="237"/>
      <c r="F6" s="238" t="s">
        <v>134</v>
      </c>
      <c r="G6" s="239"/>
      <c r="H6" s="236" t="s">
        <v>135</v>
      </c>
      <c r="I6" s="240"/>
    </row>
    <row r="7" customFormat="false" ht="14.25" hidden="false" customHeight="false" outlineLevel="0" collapsed="false">
      <c r="B7" s="59"/>
      <c r="C7" s="241"/>
      <c r="D7" s="242"/>
      <c r="E7" s="243" t="s">
        <v>11</v>
      </c>
      <c r="F7" s="244"/>
      <c r="G7" s="245" t="s">
        <v>11</v>
      </c>
      <c r="H7" s="242"/>
      <c r="I7" s="246" t="s">
        <v>11</v>
      </c>
    </row>
    <row r="8" customFormat="false" ht="13.5" hidden="false" customHeight="false" outlineLevel="0" collapsed="false">
      <c r="B8" s="247" t="s">
        <v>136</v>
      </c>
      <c r="C8" s="247"/>
      <c r="D8" s="248" t="n">
        <v>3134026.294495</v>
      </c>
      <c r="E8" s="249" t="n">
        <v>5.1</v>
      </c>
      <c r="F8" s="250" t="n">
        <v>7941587.27214734</v>
      </c>
      <c r="G8" s="251" t="n">
        <v>0.8</v>
      </c>
      <c r="H8" s="252" t="n">
        <v>11075613.5666423</v>
      </c>
      <c r="I8" s="253" t="n">
        <v>2</v>
      </c>
    </row>
    <row r="9" customFormat="false" ht="13.5" hidden="false" customHeight="false" outlineLevel="0" collapsed="false">
      <c r="B9" s="247"/>
      <c r="C9" s="247"/>
      <c r="D9" s="248"/>
      <c r="E9" s="249"/>
      <c r="F9" s="250"/>
      <c r="G9" s="251"/>
      <c r="H9" s="252"/>
      <c r="I9" s="253"/>
    </row>
    <row r="10" customFormat="false" ht="13.5" hidden="false" customHeight="false" outlineLevel="0" collapsed="false">
      <c r="B10" s="254" t="s">
        <v>137</v>
      </c>
      <c r="C10" s="254"/>
      <c r="D10" s="255" t="n">
        <v>313219.177493</v>
      </c>
      <c r="E10" s="256" t="n">
        <v>-2.6</v>
      </c>
      <c r="F10" s="257" t="n">
        <v>2701341.81601442</v>
      </c>
      <c r="G10" s="258" t="n">
        <v>13.5</v>
      </c>
      <c r="H10" s="259" t="n">
        <v>3014560.99350742</v>
      </c>
      <c r="I10" s="260" t="n">
        <v>11.6</v>
      </c>
    </row>
    <row r="11" customFormat="false" ht="13.5" hidden="false" customHeight="false" outlineLevel="0" collapsed="false">
      <c r="B11" s="254"/>
      <c r="C11" s="254"/>
      <c r="D11" s="255"/>
      <c r="E11" s="256"/>
      <c r="F11" s="257"/>
      <c r="G11" s="258"/>
      <c r="H11" s="259"/>
      <c r="I11" s="260"/>
    </row>
    <row r="12" customFormat="false" ht="13.5" hidden="false" customHeight="false" outlineLevel="0" collapsed="false">
      <c r="B12" s="254" t="s">
        <v>138</v>
      </c>
      <c r="C12" s="254"/>
      <c r="D12" s="261" t="n">
        <v>12014</v>
      </c>
      <c r="E12" s="262" t="n">
        <v>-19.1</v>
      </c>
      <c r="F12" s="263" t="n">
        <v>117973</v>
      </c>
      <c r="G12" s="264" t="n">
        <v>16.8</v>
      </c>
      <c r="H12" s="265" t="n">
        <v>129987</v>
      </c>
      <c r="I12" s="266" t="n">
        <v>12.2</v>
      </c>
    </row>
    <row r="13" customFormat="false" ht="13.5" hidden="false" customHeight="false" outlineLevel="0" collapsed="false">
      <c r="B13" s="254"/>
      <c r="C13" s="254"/>
      <c r="D13" s="261"/>
      <c r="E13" s="262"/>
      <c r="F13" s="263"/>
      <c r="G13" s="264"/>
      <c r="H13" s="265"/>
      <c r="I13" s="266"/>
    </row>
    <row r="14" customFormat="false" ht="13.5" hidden="false" customHeight="false" outlineLevel="0" collapsed="false">
      <c r="B14" s="267" t="s">
        <v>139</v>
      </c>
      <c r="C14" s="267"/>
      <c r="D14" s="255" t="n">
        <v>6706.5</v>
      </c>
      <c r="E14" s="256" t="n">
        <v>-34.4</v>
      </c>
      <c r="F14" s="257" t="n">
        <v>399470.050325</v>
      </c>
      <c r="G14" s="258" t="n">
        <v>8.2</v>
      </c>
      <c r="H14" s="259" t="n">
        <v>406176.550325</v>
      </c>
      <c r="I14" s="260" t="n">
        <v>7.1</v>
      </c>
    </row>
    <row r="15" customFormat="false" ht="13.5" hidden="false" customHeight="false" outlineLevel="0" collapsed="false">
      <c r="B15" s="267"/>
      <c r="C15" s="267"/>
      <c r="D15" s="255"/>
      <c r="E15" s="256"/>
      <c r="F15" s="257"/>
      <c r="G15" s="258"/>
      <c r="H15" s="259"/>
      <c r="I15" s="260"/>
    </row>
    <row r="16" customFormat="false" ht="13.5" hidden="false" customHeight="false" outlineLevel="0" collapsed="false">
      <c r="B16" s="268"/>
      <c r="C16" s="269" t="s">
        <v>140</v>
      </c>
      <c r="D16" s="255" t="n">
        <v>2574.5</v>
      </c>
      <c r="E16" s="256" t="n">
        <v>-44.6</v>
      </c>
      <c r="F16" s="257" t="n">
        <v>301483.050325</v>
      </c>
      <c r="G16" s="258" t="n">
        <v>10.5</v>
      </c>
      <c r="H16" s="259" t="n">
        <v>304057.550325</v>
      </c>
      <c r="I16" s="260" t="n">
        <v>9.6</v>
      </c>
    </row>
    <row r="17" customFormat="false" ht="13.5" hidden="false" customHeight="false" outlineLevel="0" collapsed="false">
      <c r="B17" s="268"/>
      <c r="C17" s="269"/>
      <c r="D17" s="255"/>
      <c r="E17" s="256"/>
      <c r="F17" s="257"/>
      <c r="G17" s="258"/>
      <c r="H17" s="259"/>
      <c r="I17" s="260"/>
    </row>
    <row r="18" customFormat="false" ht="13.5" hidden="false" customHeight="false" outlineLevel="0" collapsed="false">
      <c r="B18" s="268"/>
      <c r="C18" s="269" t="s">
        <v>141</v>
      </c>
      <c r="D18" s="255" t="n">
        <v>3498</v>
      </c>
      <c r="E18" s="256" t="n">
        <v>-11.7</v>
      </c>
      <c r="F18" s="257" t="n">
        <v>6560</v>
      </c>
      <c r="G18" s="258" t="n">
        <v>-21</v>
      </c>
      <c r="H18" s="259" t="n">
        <v>10058</v>
      </c>
      <c r="I18" s="260" t="n">
        <v>-18</v>
      </c>
    </row>
    <row r="19" customFormat="false" ht="13.5" hidden="false" customHeight="false" outlineLevel="0" collapsed="false">
      <c r="B19" s="268"/>
      <c r="C19" s="269"/>
      <c r="D19" s="255"/>
      <c r="E19" s="256"/>
      <c r="F19" s="257"/>
      <c r="G19" s="258"/>
      <c r="H19" s="259"/>
      <c r="I19" s="260"/>
    </row>
    <row r="20" customFormat="false" ht="13.5" hidden="false" customHeight="false" outlineLevel="0" collapsed="false">
      <c r="B20" s="268"/>
      <c r="C20" s="269" t="s">
        <v>142</v>
      </c>
      <c r="D20" s="255" t="n">
        <v>0</v>
      </c>
      <c r="E20" s="256"/>
      <c r="F20" s="257" t="n">
        <v>50</v>
      </c>
      <c r="G20" s="258" t="n">
        <v>85.2</v>
      </c>
      <c r="H20" s="259" t="n">
        <v>50</v>
      </c>
      <c r="I20" s="260" t="n">
        <v>85.2</v>
      </c>
    </row>
    <row r="21" customFormat="false" ht="13.5" hidden="false" customHeight="false" outlineLevel="0" collapsed="false">
      <c r="B21" s="268"/>
      <c r="C21" s="269"/>
      <c r="D21" s="255"/>
      <c r="E21" s="256"/>
      <c r="F21" s="257"/>
      <c r="G21" s="258"/>
      <c r="H21" s="259"/>
      <c r="I21" s="260"/>
    </row>
    <row r="22" customFormat="false" ht="13.5" hidden="false" customHeight="false" outlineLevel="0" collapsed="false">
      <c r="B22" s="268"/>
      <c r="C22" s="270" t="s">
        <v>143</v>
      </c>
      <c r="D22" s="271" t="n">
        <v>634</v>
      </c>
      <c r="E22" s="272" t="n">
        <v>-60.9</v>
      </c>
      <c r="F22" s="273" t="n">
        <v>91377</v>
      </c>
      <c r="G22" s="274" t="n">
        <v>3.8</v>
      </c>
      <c r="H22" s="275" t="n">
        <v>92011</v>
      </c>
      <c r="I22" s="276" t="n">
        <v>2.7</v>
      </c>
    </row>
    <row r="23" customFormat="false" ht="14.25" hidden="false" customHeight="false" outlineLevel="0" collapsed="false">
      <c r="B23" s="277"/>
      <c r="C23" s="270"/>
      <c r="D23" s="271"/>
      <c r="E23" s="272"/>
      <c r="F23" s="273"/>
      <c r="G23" s="274"/>
      <c r="H23" s="275"/>
      <c r="I23" s="276"/>
    </row>
    <row r="24" customFormat="false" ht="13.5" hidden="false" customHeight="false" outlineLevel="0" collapsed="false">
      <c r="B24" s="278" t="s">
        <v>144</v>
      </c>
      <c r="C24" s="278"/>
      <c r="D24" s="279" t="n">
        <v>3465966</v>
      </c>
      <c r="E24" s="280" t="n">
        <v>4.2</v>
      </c>
      <c r="F24" s="281" t="n">
        <v>11160372</v>
      </c>
      <c r="G24" s="282" t="n">
        <v>4.1</v>
      </c>
      <c r="H24" s="283" t="n">
        <v>14626338</v>
      </c>
      <c r="I24" s="284" t="n">
        <v>4.1</v>
      </c>
    </row>
    <row r="25" customFormat="false" ht="14.25" hidden="false" customHeight="false" outlineLevel="0" collapsed="false">
      <c r="B25" s="278"/>
      <c r="C25" s="278"/>
      <c r="D25" s="279"/>
      <c r="E25" s="280"/>
      <c r="F25" s="281"/>
      <c r="G25" s="282"/>
      <c r="H25" s="283"/>
      <c r="I25" s="284"/>
    </row>
    <row r="28" customFormat="false" ht="14.25" hidden="false" customHeight="false" outlineLevel="0" collapsed="false">
      <c r="B28" s="4" t="s">
        <v>145</v>
      </c>
      <c r="G28" s="4" t="s">
        <v>146</v>
      </c>
    </row>
    <row r="29" customFormat="false" ht="14.25" hidden="false" customHeight="false" outlineLevel="0" collapsed="false">
      <c r="B29" s="285" t="s">
        <v>147</v>
      </c>
      <c r="C29" s="286"/>
      <c r="D29" s="287"/>
      <c r="E29" s="288" t="s">
        <v>148</v>
      </c>
      <c r="G29" s="285" t="s">
        <v>149</v>
      </c>
      <c r="H29" s="286"/>
      <c r="I29" s="289"/>
    </row>
    <row r="30" customFormat="false" ht="13.5" hidden="false" customHeight="false" outlineLevel="0" collapsed="false">
      <c r="B30" s="290" t="s">
        <v>150</v>
      </c>
      <c r="C30" s="291"/>
      <c r="D30" s="292"/>
      <c r="E30" s="293" t="n">
        <v>2</v>
      </c>
      <c r="G30" s="294" t="s">
        <v>151</v>
      </c>
      <c r="H30" s="295"/>
      <c r="I30" s="296"/>
    </row>
    <row r="31" customFormat="false" ht="13.5" hidden="false" customHeight="false" outlineLevel="0" collapsed="false">
      <c r="B31" s="290" t="s">
        <v>152</v>
      </c>
      <c r="C31" s="291"/>
      <c r="D31" s="292"/>
      <c r="E31" s="293" t="n">
        <v>0</v>
      </c>
      <c r="G31" s="297" t="s">
        <v>153</v>
      </c>
      <c r="H31" s="298"/>
      <c r="I31" s="299"/>
    </row>
    <row r="32" customFormat="false" ht="13.5" hidden="false" customHeight="false" outlineLevel="0" collapsed="false">
      <c r="B32" s="290" t="s">
        <v>154</v>
      </c>
      <c r="C32" s="291"/>
      <c r="D32" s="292"/>
      <c r="E32" s="293" t="n">
        <v>0</v>
      </c>
      <c r="G32" s="297" t="s">
        <v>155</v>
      </c>
      <c r="H32" s="298"/>
      <c r="I32" s="299"/>
    </row>
    <row r="33" customFormat="false" ht="13.5" hidden="false" customHeight="false" outlineLevel="0" collapsed="false">
      <c r="B33" s="290" t="s">
        <v>156</v>
      </c>
      <c r="C33" s="291"/>
      <c r="D33" s="292"/>
      <c r="E33" s="293" t="n">
        <v>1</v>
      </c>
      <c r="G33" s="297" t="s">
        <v>157</v>
      </c>
      <c r="H33" s="298"/>
      <c r="I33" s="299"/>
    </row>
    <row r="34" customFormat="false" ht="14.25" hidden="false" customHeight="false" outlineLevel="0" collapsed="false">
      <c r="B34" s="290" t="s">
        <v>158</v>
      </c>
      <c r="C34" s="291"/>
      <c r="D34" s="292"/>
      <c r="E34" s="293" t="n">
        <v>3</v>
      </c>
      <c r="G34" s="300"/>
      <c r="H34" s="301"/>
      <c r="I34" s="302"/>
    </row>
    <row r="35" customFormat="false" ht="14.25" hidden="false" customHeight="false" outlineLevel="0" collapsed="false">
      <c r="B35" s="303" t="s">
        <v>159</v>
      </c>
      <c r="C35" s="304"/>
      <c r="D35" s="305"/>
      <c r="E35" s="306" t="n">
        <v>14</v>
      </c>
    </row>
  </sheetData>
  <mergeCells count="63">
    <mergeCell ref="B8:C9"/>
    <mergeCell ref="D8:D9"/>
    <mergeCell ref="E8:E9"/>
    <mergeCell ref="F8:F9"/>
    <mergeCell ref="G8:G9"/>
    <mergeCell ref="H8:H9"/>
    <mergeCell ref="I8:I9"/>
    <mergeCell ref="B10:C11"/>
    <mergeCell ref="D10:D11"/>
    <mergeCell ref="E10:E11"/>
    <mergeCell ref="F10:F11"/>
    <mergeCell ref="G10:G11"/>
    <mergeCell ref="H10:H11"/>
    <mergeCell ref="I10:I11"/>
    <mergeCell ref="B12:C13"/>
    <mergeCell ref="D12:D13"/>
    <mergeCell ref="E12:E13"/>
    <mergeCell ref="F12:F13"/>
    <mergeCell ref="G12:G13"/>
    <mergeCell ref="H12:H13"/>
    <mergeCell ref="I12:I13"/>
    <mergeCell ref="B14:C15"/>
    <mergeCell ref="D14:D15"/>
    <mergeCell ref="E14:E15"/>
    <mergeCell ref="F14:F15"/>
    <mergeCell ref="G14:G15"/>
    <mergeCell ref="H14:H15"/>
    <mergeCell ref="I14:I15"/>
    <mergeCell ref="C16:C17"/>
    <mergeCell ref="D16:D17"/>
    <mergeCell ref="E16:E17"/>
    <mergeCell ref="F16:F17"/>
    <mergeCell ref="G16:G17"/>
    <mergeCell ref="H16:H17"/>
    <mergeCell ref="I16:I17"/>
    <mergeCell ref="C18:C19"/>
    <mergeCell ref="D18:D19"/>
    <mergeCell ref="E18:E19"/>
    <mergeCell ref="F18:F19"/>
    <mergeCell ref="G18:G19"/>
    <mergeCell ref="H18:H19"/>
    <mergeCell ref="I18:I19"/>
    <mergeCell ref="C20:C21"/>
    <mergeCell ref="D20:D21"/>
    <mergeCell ref="E20:E21"/>
    <mergeCell ref="F20:F21"/>
    <mergeCell ref="G20:G21"/>
    <mergeCell ref="H20:H21"/>
    <mergeCell ref="I20:I21"/>
    <mergeCell ref="C22:C23"/>
    <mergeCell ref="D22:D23"/>
    <mergeCell ref="E22:E23"/>
    <mergeCell ref="F22:F23"/>
    <mergeCell ref="G22:G23"/>
    <mergeCell ref="H22:H23"/>
    <mergeCell ref="I22:I23"/>
    <mergeCell ref="B24:C25"/>
    <mergeCell ref="D24:D25"/>
    <mergeCell ref="E24:E25"/>
    <mergeCell ref="F24:F25"/>
    <mergeCell ref="G24:G25"/>
    <mergeCell ref="H24:H25"/>
    <mergeCell ref="I24:I25"/>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 activePane="bottomRight" state="frozen"/>
      <selection pane="topLeft" activeCell="A1" activeCellId="0" sqref="A1"/>
      <selection pane="topRight" activeCell="D1" activeCellId="0" sqref="D1"/>
      <selection pane="bottomLeft" activeCell="A5" activeCellId="0" sqref="A5"/>
      <selection pane="bottomRight" activeCell="D8" activeCellId="0" sqref="D8:D9"/>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5.87"/>
    <col collapsed="false" customWidth="true" hidden="false" outlineLevel="0" max="3" min="3" style="1" width="24.62"/>
    <col collapsed="false" customWidth="true" hidden="false" outlineLevel="0" max="4" min="4" style="1" width="8.62"/>
    <col collapsed="false" customWidth="true" hidden="false" outlineLevel="0" max="5" min="5" style="1" width="6.87"/>
    <col collapsed="false" customWidth="true" hidden="false" outlineLevel="0" max="12" min="6" style="1" width="6.62"/>
    <col collapsed="false" customWidth="false" hidden="false" outlineLevel="0" max="257" min="13" style="1" width="8.99"/>
  </cols>
  <sheetData>
    <row r="1" customFormat="false" ht="14.25" hidden="false" customHeight="true" outlineLevel="0" collapsed="false">
      <c r="B1" s="169"/>
      <c r="C1" s="169"/>
    </row>
    <row r="2" customFormat="false" ht="14.25" hidden="false" customHeight="false" outlineLevel="0" collapsed="false">
      <c r="B2" s="95" t="s">
        <v>160</v>
      </c>
    </row>
    <row r="3" customFormat="false" ht="14.25" hidden="false" customHeight="false" outlineLevel="0" collapsed="false"/>
    <row r="4" customFormat="false" ht="13.5" hidden="false" customHeight="false" outlineLevel="0" collapsed="false">
      <c r="B4" s="51"/>
      <c r="C4" s="53"/>
      <c r="D4" s="307" t="s">
        <v>161</v>
      </c>
      <c r="E4" s="308"/>
      <c r="F4" s="309" t="s">
        <v>162</v>
      </c>
      <c r="G4" s="232"/>
      <c r="H4" s="232"/>
      <c r="I4" s="232"/>
      <c r="J4" s="232"/>
      <c r="K4" s="232"/>
      <c r="L4" s="234"/>
    </row>
    <row r="5" customFormat="false" ht="13.5" hidden="false" customHeight="false" outlineLevel="0" collapsed="false">
      <c r="B5" s="310" t="s">
        <v>163</v>
      </c>
      <c r="C5" s="235"/>
      <c r="D5" s="311" t="s">
        <v>164</v>
      </c>
      <c r="E5" s="312"/>
      <c r="F5" s="313" t="n">
        <v>1</v>
      </c>
      <c r="G5" s="313" t="n">
        <v>2</v>
      </c>
      <c r="H5" s="313" t="n">
        <v>3</v>
      </c>
      <c r="I5" s="313" t="n">
        <v>4</v>
      </c>
      <c r="J5" s="313" t="n">
        <v>5</v>
      </c>
      <c r="K5" s="313" t="n">
        <v>6</v>
      </c>
      <c r="L5" s="314"/>
    </row>
    <row r="6" customFormat="false" ht="13.5" hidden="false" customHeight="false" outlineLevel="0" collapsed="false">
      <c r="B6" s="66"/>
      <c r="C6" s="235"/>
      <c r="D6" s="311"/>
      <c r="E6" s="315" t="s">
        <v>11</v>
      </c>
      <c r="F6" s="316" t="s">
        <v>165</v>
      </c>
      <c r="G6" s="316" t="s">
        <v>166</v>
      </c>
      <c r="H6" s="316" t="s">
        <v>167</v>
      </c>
      <c r="I6" s="316" t="s">
        <v>168</v>
      </c>
      <c r="J6" s="316" t="s">
        <v>169</v>
      </c>
      <c r="K6" s="316" t="s">
        <v>170</v>
      </c>
      <c r="L6" s="317" t="s">
        <v>12</v>
      </c>
    </row>
    <row r="7" customFormat="false" ht="14.25" hidden="false" customHeight="false" outlineLevel="0" collapsed="false">
      <c r="B7" s="59"/>
      <c r="C7" s="318"/>
      <c r="D7" s="244"/>
      <c r="E7" s="319" t="s">
        <v>171</v>
      </c>
      <c r="F7" s="320"/>
      <c r="G7" s="320"/>
      <c r="H7" s="320"/>
      <c r="I7" s="321" t="s">
        <v>172</v>
      </c>
      <c r="J7" s="321" t="s">
        <v>173</v>
      </c>
      <c r="K7" s="321" t="s">
        <v>174</v>
      </c>
      <c r="L7" s="322"/>
    </row>
    <row r="8" customFormat="false" ht="13.5" hidden="false" customHeight="false" outlineLevel="0" collapsed="false">
      <c r="B8" s="323" t="s">
        <v>175</v>
      </c>
      <c r="C8" s="324"/>
      <c r="D8" s="325" t="n">
        <v>4077</v>
      </c>
      <c r="E8" s="326" t="n">
        <v>-40.5</v>
      </c>
      <c r="F8" s="327" t="n">
        <v>0</v>
      </c>
      <c r="G8" s="327" t="n">
        <v>17</v>
      </c>
      <c r="H8" s="327" t="n">
        <v>5</v>
      </c>
      <c r="I8" s="327" t="n">
        <v>15</v>
      </c>
      <c r="J8" s="327" t="n">
        <v>1</v>
      </c>
      <c r="K8" s="327" t="n">
        <v>22</v>
      </c>
      <c r="L8" s="328" t="n">
        <v>60</v>
      </c>
      <c r="M8" s="329"/>
    </row>
    <row r="9" customFormat="false" ht="13.5" hidden="false" customHeight="false" outlineLevel="0" collapsed="false">
      <c r="B9" s="330"/>
      <c r="C9" s="331"/>
      <c r="D9" s="325"/>
      <c r="E9" s="326"/>
      <c r="F9" s="327"/>
      <c r="G9" s="327"/>
      <c r="H9" s="327"/>
      <c r="I9" s="327"/>
      <c r="J9" s="327"/>
      <c r="K9" s="327"/>
      <c r="L9" s="328"/>
      <c r="M9" s="329"/>
    </row>
    <row r="10" customFormat="false" ht="13.5" hidden="false" customHeight="false" outlineLevel="0" collapsed="false">
      <c r="B10" s="66" t="s">
        <v>176</v>
      </c>
      <c r="C10" s="324"/>
      <c r="D10" s="332" t="n">
        <v>6009.675747</v>
      </c>
      <c r="E10" s="333" t="n">
        <v>263.4</v>
      </c>
      <c r="F10" s="334" t="n">
        <v>0</v>
      </c>
      <c r="G10" s="334" t="n">
        <v>5</v>
      </c>
      <c r="H10" s="334" t="n">
        <v>4</v>
      </c>
      <c r="I10" s="334" t="n">
        <v>5</v>
      </c>
      <c r="J10" s="334" t="n">
        <v>1</v>
      </c>
      <c r="K10" s="334" t="n">
        <v>6</v>
      </c>
      <c r="L10" s="335" t="n">
        <v>21</v>
      </c>
      <c r="M10" s="329"/>
    </row>
    <row r="11" customFormat="false" ht="13.5" hidden="false" customHeight="false" outlineLevel="0" collapsed="false">
      <c r="B11" s="330"/>
      <c r="C11" s="331"/>
      <c r="D11" s="332"/>
      <c r="E11" s="333"/>
      <c r="F11" s="334"/>
      <c r="G11" s="334"/>
      <c r="H11" s="334"/>
      <c r="I11" s="334"/>
      <c r="J11" s="334"/>
      <c r="K11" s="334"/>
      <c r="L11" s="335"/>
      <c r="M11" s="329"/>
    </row>
    <row r="12" customFormat="false" ht="13.5" hidden="false" customHeight="false" outlineLevel="0" collapsed="false">
      <c r="B12" s="336" t="s">
        <v>177</v>
      </c>
      <c r="C12" s="324"/>
      <c r="D12" s="332" t="n">
        <v>5</v>
      </c>
      <c r="E12" s="333" t="n">
        <v>-98.8</v>
      </c>
      <c r="F12" s="337" t="n">
        <v>0</v>
      </c>
      <c r="G12" s="337" t="n">
        <v>0</v>
      </c>
      <c r="H12" s="337" t="n">
        <v>0</v>
      </c>
      <c r="I12" s="337" t="n">
        <v>0</v>
      </c>
      <c r="J12" s="337" t="n">
        <v>0</v>
      </c>
      <c r="K12" s="337" t="n">
        <v>1</v>
      </c>
      <c r="L12" s="338" t="n">
        <v>1</v>
      </c>
      <c r="M12" s="329"/>
    </row>
    <row r="13" customFormat="false" ht="13.5" hidden="false" customHeight="false" outlineLevel="0" collapsed="false">
      <c r="B13" s="330"/>
      <c r="C13" s="331"/>
      <c r="D13" s="332"/>
      <c r="E13" s="333"/>
      <c r="F13" s="337"/>
      <c r="G13" s="337"/>
      <c r="H13" s="337"/>
      <c r="I13" s="337"/>
      <c r="J13" s="337"/>
      <c r="K13" s="337"/>
      <c r="L13" s="338"/>
      <c r="M13" s="329"/>
    </row>
    <row r="14" customFormat="false" ht="13.5" hidden="false" customHeight="false" outlineLevel="0" collapsed="false">
      <c r="B14" s="66" t="s">
        <v>178</v>
      </c>
      <c r="C14" s="324"/>
      <c r="D14" s="332" t="n">
        <v>113441.78531</v>
      </c>
      <c r="E14" s="333" t="n">
        <v>7.9</v>
      </c>
      <c r="F14" s="337" t="n">
        <v>26</v>
      </c>
      <c r="G14" s="337" t="n">
        <v>70</v>
      </c>
      <c r="H14" s="337" t="n">
        <v>20</v>
      </c>
      <c r="I14" s="337" t="n">
        <v>41</v>
      </c>
      <c r="J14" s="337" t="n">
        <v>24</v>
      </c>
      <c r="K14" s="337" t="n">
        <v>75</v>
      </c>
      <c r="L14" s="338" t="n">
        <v>256</v>
      </c>
      <c r="M14" s="329"/>
    </row>
    <row r="15" customFormat="false" ht="13.5" hidden="false" customHeight="false" outlineLevel="0" collapsed="false">
      <c r="B15" s="66"/>
      <c r="C15" s="331"/>
      <c r="D15" s="332"/>
      <c r="E15" s="333"/>
      <c r="F15" s="337"/>
      <c r="G15" s="337"/>
      <c r="H15" s="337"/>
      <c r="I15" s="337"/>
      <c r="J15" s="337"/>
      <c r="K15" s="337"/>
      <c r="L15" s="338"/>
      <c r="M15" s="329"/>
    </row>
    <row r="16" customFormat="false" ht="13.5" hidden="false" customHeight="false" outlineLevel="0" collapsed="false">
      <c r="B16" s="268"/>
      <c r="C16" s="339" t="s">
        <v>179</v>
      </c>
      <c r="D16" s="332" t="n">
        <v>20715.014871</v>
      </c>
      <c r="E16" s="333" t="n">
        <v>-2.3</v>
      </c>
      <c r="F16" s="337" t="n">
        <v>0</v>
      </c>
      <c r="G16" s="337" t="n">
        <v>0</v>
      </c>
      <c r="H16" s="337" t="n">
        <v>0</v>
      </c>
      <c r="I16" s="337" t="n">
        <v>28</v>
      </c>
      <c r="J16" s="337" t="n">
        <v>20</v>
      </c>
      <c r="K16" s="337" t="n">
        <v>30</v>
      </c>
      <c r="L16" s="338" t="n">
        <v>78</v>
      </c>
      <c r="M16" s="329"/>
    </row>
    <row r="17" customFormat="false" ht="13.5" hidden="false" customHeight="false" outlineLevel="0" collapsed="false">
      <c r="B17" s="268"/>
      <c r="C17" s="340"/>
      <c r="D17" s="332"/>
      <c r="E17" s="333"/>
      <c r="F17" s="337"/>
      <c r="G17" s="337"/>
      <c r="H17" s="337"/>
      <c r="I17" s="337"/>
      <c r="J17" s="337"/>
      <c r="K17" s="337"/>
      <c r="L17" s="338"/>
      <c r="M17" s="329"/>
    </row>
    <row r="18" customFormat="false" ht="13.5" hidden="false" customHeight="false" outlineLevel="0" collapsed="false">
      <c r="B18" s="268"/>
      <c r="C18" s="339" t="s">
        <v>180</v>
      </c>
      <c r="D18" s="332" t="n">
        <v>18590.272481</v>
      </c>
      <c r="E18" s="333" t="n">
        <v>40.7</v>
      </c>
      <c r="F18" s="337" t="n">
        <v>11</v>
      </c>
      <c r="G18" s="337" t="n">
        <v>42</v>
      </c>
      <c r="H18" s="337" t="n">
        <v>0</v>
      </c>
      <c r="I18" s="337" t="n">
        <v>0</v>
      </c>
      <c r="J18" s="337" t="n">
        <v>0</v>
      </c>
      <c r="K18" s="337" t="n">
        <v>0</v>
      </c>
      <c r="L18" s="338" t="n">
        <v>53</v>
      </c>
      <c r="M18" s="329"/>
    </row>
    <row r="19" customFormat="false" ht="13.5" hidden="false" customHeight="false" outlineLevel="0" collapsed="false">
      <c r="B19" s="268"/>
      <c r="C19" s="340"/>
      <c r="D19" s="332"/>
      <c r="E19" s="333"/>
      <c r="F19" s="337"/>
      <c r="G19" s="337"/>
      <c r="H19" s="337"/>
      <c r="I19" s="337"/>
      <c r="J19" s="337"/>
      <c r="K19" s="337"/>
      <c r="L19" s="338"/>
      <c r="M19" s="329"/>
    </row>
    <row r="20" customFormat="false" ht="13.5" hidden="false" customHeight="false" outlineLevel="0" collapsed="false">
      <c r="B20" s="268"/>
      <c r="C20" s="339" t="s">
        <v>181</v>
      </c>
      <c r="D20" s="332" t="n">
        <v>6652.497958</v>
      </c>
      <c r="E20" s="333" t="n">
        <v>39</v>
      </c>
      <c r="F20" s="337" t="n">
        <v>0</v>
      </c>
      <c r="G20" s="337" t="n">
        <v>0</v>
      </c>
      <c r="H20" s="337" t="n">
        <v>0</v>
      </c>
      <c r="I20" s="337" t="n">
        <v>9</v>
      </c>
      <c r="J20" s="337" t="n">
        <v>0</v>
      </c>
      <c r="K20" s="337" t="n">
        <v>27</v>
      </c>
      <c r="L20" s="338" t="n">
        <v>36</v>
      </c>
      <c r="M20" s="329"/>
    </row>
    <row r="21" customFormat="false" ht="13.5" hidden="false" customHeight="false" outlineLevel="0" collapsed="false">
      <c r="B21" s="268"/>
      <c r="C21" s="340"/>
      <c r="D21" s="332"/>
      <c r="E21" s="333"/>
      <c r="F21" s="337"/>
      <c r="G21" s="337"/>
      <c r="H21" s="337"/>
      <c r="I21" s="337"/>
      <c r="J21" s="337"/>
      <c r="K21" s="337"/>
      <c r="L21" s="338"/>
      <c r="M21" s="329"/>
    </row>
    <row r="22" customFormat="false" ht="13.5" hidden="false" customHeight="false" outlineLevel="0" collapsed="false">
      <c r="B22" s="268"/>
      <c r="C22" s="339" t="s">
        <v>126</v>
      </c>
      <c r="D22" s="341" t="n">
        <v>67484</v>
      </c>
      <c r="E22" s="342" t="n">
        <v>2.3</v>
      </c>
      <c r="F22" s="343" t="n">
        <v>15</v>
      </c>
      <c r="G22" s="343" t="n">
        <v>28</v>
      </c>
      <c r="H22" s="343" t="n">
        <v>20</v>
      </c>
      <c r="I22" s="343" t="n">
        <v>4</v>
      </c>
      <c r="J22" s="343" t="n">
        <v>4</v>
      </c>
      <c r="K22" s="343" t="n">
        <v>18</v>
      </c>
      <c r="L22" s="344" t="n">
        <v>89</v>
      </c>
      <c r="M22" s="329"/>
    </row>
    <row r="23" customFormat="false" ht="14.25" hidden="false" customHeight="false" outlineLevel="0" collapsed="false">
      <c r="B23" s="277"/>
      <c r="C23" s="345"/>
      <c r="D23" s="341"/>
      <c r="E23" s="342"/>
      <c r="F23" s="343"/>
      <c r="G23" s="343"/>
      <c r="H23" s="343"/>
      <c r="I23" s="343"/>
      <c r="J23" s="343"/>
      <c r="K23" s="343"/>
      <c r="L23" s="344"/>
      <c r="M23" s="329"/>
    </row>
    <row r="24" customFormat="false" ht="13.5" hidden="false" customHeight="false" outlineLevel="0" collapsed="false">
      <c r="B24" s="51" t="s">
        <v>144</v>
      </c>
      <c r="C24" s="346"/>
      <c r="D24" s="347" t="n">
        <v>123533.461057</v>
      </c>
      <c r="E24" s="348" t="n">
        <v>8.3</v>
      </c>
      <c r="F24" s="349" t="n">
        <v>26</v>
      </c>
      <c r="G24" s="349" t="n">
        <v>92</v>
      </c>
      <c r="H24" s="349" t="n">
        <v>29</v>
      </c>
      <c r="I24" s="349" t="n">
        <v>61</v>
      </c>
      <c r="J24" s="349" t="n">
        <v>26</v>
      </c>
      <c r="K24" s="349" t="n">
        <v>104</v>
      </c>
      <c r="L24" s="350" t="n">
        <v>338</v>
      </c>
      <c r="M24" s="329"/>
    </row>
    <row r="25" customFormat="false" ht="14.25" hidden="false" customHeight="false" outlineLevel="0" collapsed="false">
      <c r="B25" s="59"/>
      <c r="C25" s="318"/>
      <c r="D25" s="347"/>
      <c r="E25" s="348"/>
      <c r="F25" s="349"/>
      <c r="G25" s="349"/>
      <c r="H25" s="349"/>
      <c r="I25" s="349"/>
      <c r="J25" s="349"/>
      <c r="K25" s="349"/>
      <c r="L25" s="350"/>
    </row>
    <row r="27" customFormat="false" ht="13.5" hidden="false" customHeight="false" outlineLevel="0" collapsed="false">
      <c r="C27" s="351"/>
    </row>
    <row r="28" customFormat="false" ht="14.25" hidden="false" customHeight="false" outlineLevel="0" collapsed="false">
      <c r="B28" s="4" t="s">
        <v>182</v>
      </c>
      <c r="C28" s="351"/>
      <c r="I28" s="4" t="s">
        <v>146</v>
      </c>
    </row>
    <row r="29" customFormat="false" ht="14.25" hidden="false" customHeight="false" outlineLevel="0" collapsed="false">
      <c r="B29" s="285"/>
      <c r="C29" s="352" t="s">
        <v>183</v>
      </c>
      <c r="D29" s="286"/>
      <c r="E29" s="287"/>
      <c r="F29" s="288" t="s">
        <v>148</v>
      </c>
      <c r="I29" s="285" t="s">
        <v>149</v>
      </c>
      <c r="J29" s="286"/>
      <c r="K29" s="286"/>
      <c r="L29" s="289"/>
    </row>
    <row r="30" customFormat="false" ht="13.5" hidden="false" customHeight="false" outlineLevel="0" collapsed="false">
      <c r="B30" s="290" t="s">
        <v>184</v>
      </c>
      <c r="C30" s="353"/>
      <c r="D30" s="291"/>
      <c r="E30" s="292"/>
      <c r="F30" s="293" t="n">
        <v>21</v>
      </c>
      <c r="I30" s="294" t="s">
        <v>185</v>
      </c>
      <c r="J30" s="295"/>
      <c r="K30" s="295"/>
      <c r="L30" s="296"/>
    </row>
    <row r="31" customFormat="false" ht="13.5" hidden="false" customHeight="false" outlineLevel="0" collapsed="false">
      <c r="B31" s="290" t="s">
        <v>186</v>
      </c>
      <c r="C31" s="291"/>
      <c r="D31" s="291"/>
      <c r="E31" s="292"/>
      <c r="F31" s="293" t="n">
        <v>17</v>
      </c>
      <c r="I31" s="297" t="s">
        <v>187</v>
      </c>
      <c r="J31" s="298"/>
      <c r="K31" s="298"/>
      <c r="L31" s="299"/>
    </row>
    <row r="32" customFormat="false" ht="13.5" hidden="false" customHeight="false" outlineLevel="0" collapsed="false">
      <c r="B32" s="290" t="s">
        <v>188</v>
      </c>
      <c r="C32" s="291"/>
      <c r="D32" s="291"/>
      <c r="E32" s="292"/>
      <c r="F32" s="293" t="n">
        <v>19</v>
      </c>
      <c r="I32" s="297" t="s">
        <v>189</v>
      </c>
      <c r="J32" s="298"/>
      <c r="K32" s="298"/>
      <c r="L32" s="299"/>
    </row>
    <row r="33" customFormat="false" ht="13.5" hidden="false" customHeight="false" outlineLevel="0" collapsed="false">
      <c r="B33" s="290" t="s">
        <v>190</v>
      </c>
      <c r="C33" s="291"/>
      <c r="D33" s="291"/>
      <c r="E33" s="292"/>
      <c r="F33" s="293" t="n">
        <v>6</v>
      </c>
      <c r="I33" s="354"/>
      <c r="J33" s="298"/>
      <c r="K33" s="298"/>
      <c r="L33" s="299"/>
    </row>
    <row r="34" customFormat="false" ht="14.25" hidden="false" customHeight="false" outlineLevel="0" collapsed="false">
      <c r="B34" s="303" t="s">
        <v>191</v>
      </c>
      <c r="C34" s="304"/>
      <c r="D34" s="304"/>
      <c r="E34" s="305"/>
      <c r="F34" s="306" t="n">
        <v>4</v>
      </c>
      <c r="I34" s="300"/>
      <c r="J34" s="301"/>
      <c r="K34" s="301"/>
      <c r="L34" s="302"/>
    </row>
  </sheetData>
  <mergeCells count="81">
    <mergeCell ref="D8:D9"/>
    <mergeCell ref="E8:E9"/>
    <mergeCell ref="F8:F9"/>
    <mergeCell ref="G8:G9"/>
    <mergeCell ref="H8:H9"/>
    <mergeCell ref="I8:I9"/>
    <mergeCell ref="J8:J9"/>
    <mergeCell ref="K8:K9"/>
    <mergeCell ref="L8:L9"/>
    <mergeCell ref="D10:D11"/>
    <mergeCell ref="E10:E11"/>
    <mergeCell ref="F10:F11"/>
    <mergeCell ref="G10:G11"/>
    <mergeCell ref="H10:H11"/>
    <mergeCell ref="I10:I11"/>
    <mergeCell ref="J10:J11"/>
    <mergeCell ref="K10:K11"/>
    <mergeCell ref="L10:L11"/>
    <mergeCell ref="D12:D13"/>
    <mergeCell ref="E12:E13"/>
    <mergeCell ref="F12:F13"/>
    <mergeCell ref="G12:G13"/>
    <mergeCell ref="H12:H13"/>
    <mergeCell ref="I12:I13"/>
    <mergeCell ref="J12:J13"/>
    <mergeCell ref="K12:K13"/>
    <mergeCell ref="L12:L13"/>
    <mergeCell ref="D14:D15"/>
    <mergeCell ref="E14:E15"/>
    <mergeCell ref="F14:F15"/>
    <mergeCell ref="G14:G15"/>
    <mergeCell ref="H14:H15"/>
    <mergeCell ref="I14:I15"/>
    <mergeCell ref="J14:J15"/>
    <mergeCell ref="K14:K15"/>
    <mergeCell ref="L14:L15"/>
    <mergeCell ref="D16:D17"/>
    <mergeCell ref="E16:E17"/>
    <mergeCell ref="F16:F17"/>
    <mergeCell ref="G16:G17"/>
    <mergeCell ref="H16:H17"/>
    <mergeCell ref="I16:I17"/>
    <mergeCell ref="J16:J17"/>
    <mergeCell ref="K16:K17"/>
    <mergeCell ref="L16:L17"/>
    <mergeCell ref="D18:D19"/>
    <mergeCell ref="E18:E19"/>
    <mergeCell ref="F18:F19"/>
    <mergeCell ref="G18:G19"/>
    <mergeCell ref="H18:H19"/>
    <mergeCell ref="I18:I19"/>
    <mergeCell ref="J18:J19"/>
    <mergeCell ref="K18:K19"/>
    <mergeCell ref="L18:L19"/>
    <mergeCell ref="D20:D21"/>
    <mergeCell ref="E20:E21"/>
    <mergeCell ref="F20:F21"/>
    <mergeCell ref="G20:G21"/>
    <mergeCell ref="H20:H21"/>
    <mergeCell ref="I20:I21"/>
    <mergeCell ref="J20:J21"/>
    <mergeCell ref="K20:K21"/>
    <mergeCell ref="L20:L21"/>
    <mergeCell ref="D22:D23"/>
    <mergeCell ref="E22:E23"/>
    <mergeCell ref="F22:F23"/>
    <mergeCell ref="G22:G23"/>
    <mergeCell ref="H22:H23"/>
    <mergeCell ref="I22:I23"/>
    <mergeCell ref="J22:J23"/>
    <mergeCell ref="K22:K23"/>
    <mergeCell ref="L22:L23"/>
    <mergeCell ref="D24:D25"/>
    <mergeCell ref="E24:E25"/>
    <mergeCell ref="F24:F25"/>
    <mergeCell ref="G24:G25"/>
    <mergeCell ref="H24:H25"/>
    <mergeCell ref="I24:I25"/>
    <mergeCell ref="J24:J25"/>
    <mergeCell ref="K24:K25"/>
    <mergeCell ref="L24:L25"/>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1" activeCellId="0" sqref="O11"/>
    </sheetView>
  </sheetViews>
  <sheetFormatPr defaultColWidth="8.9921875" defaultRowHeight="13.5" zeroHeight="false" outlineLevelRow="0" outlineLevelCol="0"/>
  <cols>
    <col collapsed="false" customWidth="true" hidden="false" outlineLevel="0" max="1" min="1" style="355" width="2.62"/>
    <col collapsed="false" customWidth="true" hidden="false" outlineLevel="0" max="2" min="2" style="355" width="10.37"/>
    <col collapsed="false" customWidth="false" hidden="false" outlineLevel="0" max="3" min="3" style="355" width="8.99"/>
    <col collapsed="false" customWidth="true" hidden="false" outlineLevel="0" max="4" min="4" style="355" width="6.62"/>
    <col collapsed="false" customWidth="false" hidden="false" outlineLevel="0" max="5" min="5" style="355" width="8.99"/>
    <col collapsed="false" customWidth="true" hidden="false" outlineLevel="0" max="6" min="6" style="355" width="6.62"/>
    <col collapsed="false" customWidth="true" hidden="false" outlineLevel="0" max="7" min="7" style="355" width="9.25"/>
    <col collapsed="false" customWidth="true" hidden="false" outlineLevel="0" max="8" min="8" style="355" width="7.12"/>
    <col collapsed="false" customWidth="true" hidden="false" outlineLevel="0" max="9" min="9" style="355" width="9.36"/>
    <col collapsed="false" customWidth="true" hidden="false" outlineLevel="0" max="10" min="10" style="355" width="7.12"/>
    <col collapsed="false" customWidth="true" hidden="false" outlineLevel="0" max="11" min="11" style="355" width="9.36"/>
    <col collapsed="false" customWidth="true" hidden="false" outlineLevel="0" max="12" min="12" style="355" width="6.62"/>
    <col collapsed="false" customWidth="false" hidden="false" outlineLevel="0" max="257" min="13" style="355" width="8.99"/>
  </cols>
  <sheetData>
    <row r="1" customFormat="false" ht="17.25" hidden="false" customHeight="false" outlineLevel="0" collapsed="false">
      <c r="A1" s="356" t="s">
        <v>192</v>
      </c>
    </row>
    <row r="3" customFormat="false" ht="14.25" hidden="false" customHeight="false" outlineLevel="0" collapsed="false">
      <c r="B3" s="357" t="s">
        <v>193</v>
      </c>
    </row>
    <row r="4" customFormat="false" ht="15" hidden="false" customHeight="false" outlineLevel="0" collapsed="false">
      <c r="B4" s="357"/>
      <c r="E4" s="358" t="s">
        <v>194</v>
      </c>
    </row>
    <row r="5" customFormat="false" ht="15" hidden="false" customHeight="false" outlineLevel="0" collapsed="false">
      <c r="B5" s="359"/>
      <c r="C5" s="360"/>
      <c r="D5" s="360"/>
      <c r="E5" s="360"/>
      <c r="F5" s="361" t="s">
        <v>148</v>
      </c>
    </row>
    <row r="6" customFormat="false" ht="13.5" hidden="false" customHeight="false" outlineLevel="0" collapsed="false">
      <c r="B6" s="362" t="s">
        <v>195</v>
      </c>
      <c r="C6" s="363"/>
      <c r="D6" s="363"/>
      <c r="E6" s="363"/>
      <c r="F6" s="364" t="n">
        <v>47</v>
      </c>
    </row>
    <row r="7" customFormat="false" ht="13.5" hidden="false" customHeight="false" outlineLevel="0" collapsed="false">
      <c r="B7" s="365" t="s">
        <v>196</v>
      </c>
      <c r="C7" s="366"/>
      <c r="D7" s="366"/>
      <c r="E7" s="366"/>
      <c r="F7" s="367" t="n">
        <v>1</v>
      </c>
    </row>
    <row r="8" customFormat="false" ht="14.25" hidden="false" customHeight="false" outlineLevel="0" collapsed="false">
      <c r="B8" s="368" t="s">
        <v>197</v>
      </c>
      <c r="C8" s="369"/>
      <c r="D8" s="369"/>
      <c r="E8" s="369"/>
      <c r="F8" s="370" t="n">
        <v>5</v>
      </c>
    </row>
    <row r="9" customFormat="false" ht="14.25" hidden="false" customHeight="false" outlineLevel="0" collapsed="false">
      <c r="B9" s="371" t="s">
        <v>198</v>
      </c>
      <c r="C9" s="360"/>
      <c r="D9" s="360"/>
      <c r="E9" s="372"/>
      <c r="F9" s="373" t="n">
        <v>53</v>
      </c>
    </row>
    <row r="11" customFormat="false" ht="14.25" hidden="false" customHeight="false" outlineLevel="0" collapsed="false">
      <c r="B11" s="357" t="s">
        <v>199</v>
      </c>
    </row>
    <row r="12" customFormat="false" ht="15" hidden="false" customHeight="false" outlineLevel="0" collapsed="false">
      <c r="B12" s="357"/>
      <c r="J12" s="96" t="s">
        <v>131</v>
      </c>
    </row>
    <row r="13" customFormat="false" ht="13.5" hidden="false" customHeight="false" outlineLevel="0" collapsed="false">
      <c r="B13" s="374"/>
      <c r="C13" s="375" t="s">
        <v>200</v>
      </c>
      <c r="D13" s="375"/>
      <c r="E13" s="376" t="s">
        <v>201</v>
      </c>
      <c r="F13" s="376"/>
      <c r="G13" s="377" t="s">
        <v>202</v>
      </c>
      <c r="H13" s="377"/>
      <c r="I13" s="378" t="s">
        <v>203</v>
      </c>
      <c r="J13" s="379"/>
    </row>
    <row r="14" customFormat="false" ht="14.25" hidden="false" customHeight="false" outlineLevel="0" collapsed="false">
      <c r="B14" s="380"/>
      <c r="C14" s="381" t="s">
        <v>204</v>
      </c>
      <c r="D14" s="382" t="s">
        <v>11</v>
      </c>
      <c r="E14" s="382" t="s">
        <v>204</v>
      </c>
      <c r="F14" s="382" t="s">
        <v>11</v>
      </c>
      <c r="G14" s="382" t="s">
        <v>204</v>
      </c>
      <c r="H14" s="383" t="s">
        <v>11</v>
      </c>
      <c r="I14" s="381" t="s">
        <v>204</v>
      </c>
      <c r="J14" s="384" t="s">
        <v>11</v>
      </c>
    </row>
    <row r="15" s="385" customFormat="true" ht="13.5" hidden="false" customHeight="false" outlineLevel="0" collapsed="false">
      <c r="B15" s="386" t="s">
        <v>205</v>
      </c>
      <c r="C15" s="387" t="n">
        <v>670618.308294</v>
      </c>
      <c r="D15" s="388" t="n">
        <v>5.7</v>
      </c>
      <c r="E15" s="389" t="n">
        <v>867519.753487</v>
      </c>
      <c r="F15" s="388" t="n">
        <v>13.7</v>
      </c>
      <c r="G15" s="389" t="n">
        <v>451448.936775</v>
      </c>
      <c r="H15" s="390" t="n">
        <v>-26.5</v>
      </c>
      <c r="I15" s="387" t="n">
        <v>1989586.998556</v>
      </c>
      <c r="J15" s="391" t="n">
        <v>-1.1</v>
      </c>
    </row>
    <row r="16" customFormat="false" ht="14.25" hidden="false" customHeight="false" outlineLevel="0" collapsed="false">
      <c r="B16" s="392" t="s">
        <v>206</v>
      </c>
      <c r="C16" s="393"/>
      <c r="D16" s="394"/>
      <c r="E16" s="395"/>
      <c r="F16" s="394"/>
      <c r="G16" s="395"/>
      <c r="H16" s="396"/>
      <c r="I16" s="393"/>
      <c r="J16" s="397"/>
    </row>
    <row r="19" customFormat="false" ht="14.25" hidden="false" customHeight="false" outlineLevel="0" collapsed="false">
      <c r="B19" s="357" t="s">
        <v>207</v>
      </c>
    </row>
    <row r="20" customFormat="false" ht="14.25" hidden="false" customHeight="false" outlineLevel="0" collapsed="false">
      <c r="L20" s="96" t="s">
        <v>131</v>
      </c>
    </row>
    <row r="21" s="385" customFormat="true" ht="13.5" hidden="false" customHeight="false" outlineLevel="0" collapsed="false">
      <c r="B21" s="374"/>
      <c r="C21" s="398" t="s">
        <v>208</v>
      </c>
      <c r="D21" s="398"/>
      <c r="E21" s="399" t="s">
        <v>209</v>
      </c>
      <c r="F21" s="399"/>
      <c r="G21" s="399" t="s">
        <v>210</v>
      </c>
      <c r="H21" s="399"/>
      <c r="I21" s="400" t="s">
        <v>211</v>
      </c>
      <c r="J21" s="400"/>
      <c r="K21" s="401" t="s">
        <v>212</v>
      </c>
      <c r="L21" s="401"/>
    </row>
    <row r="22" customFormat="false" ht="13.5" hidden="false" customHeight="false" outlineLevel="0" collapsed="false">
      <c r="B22" s="402"/>
      <c r="C22" s="385"/>
      <c r="D22" s="385"/>
      <c r="E22" s="403"/>
      <c r="F22" s="385"/>
      <c r="G22" s="404" t="s">
        <v>213</v>
      </c>
      <c r="H22" s="404"/>
      <c r="I22" s="405" t="s">
        <v>214</v>
      </c>
      <c r="J22" s="405"/>
      <c r="K22" s="385"/>
      <c r="L22" s="345"/>
    </row>
    <row r="23" customFormat="false" ht="14.25" hidden="false" customHeight="false" outlineLevel="0" collapsed="false">
      <c r="B23" s="380"/>
      <c r="C23" s="381" t="s">
        <v>204</v>
      </c>
      <c r="D23" s="382" t="s">
        <v>11</v>
      </c>
      <c r="E23" s="382" t="s">
        <v>204</v>
      </c>
      <c r="F23" s="382" t="s">
        <v>11</v>
      </c>
      <c r="G23" s="382" t="s">
        <v>204</v>
      </c>
      <c r="H23" s="382" t="s">
        <v>11</v>
      </c>
      <c r="I23" s="382" t="s">
        <v>204</v>
      </c>
      <c r="J23" s="383" t="s">
        <v>11</v>
      </c>
      <c r="K23" s="381" t="s">
        <v>204</v>
      </c>
      <c r="L23" s="384" t="s">
        <v>11</v>
      </c>
    </row>
    <row r="24" s="385" customFormat="true" ht="13.5" hidden="false" customHeight="false" outlineLevel="0" collapsed="false">
      <c r="B24" s="406" t="s">
        <v>215</v>
      </c>
      <c r="C24" s="387" t="n">
        <v>8282</v>
      </c>
      <c r="D24" s="407" t="n">
        <v>-52.9</v>
      </c>
      <c r="E24" s="389" t="n">
        <v>322170</v>
      </c>
      <c r="F24" s="407" t="n">
        <v>-32.8</v>
      </c>
      <c r="G24" s="389" t="n">
        <v>1619057</v>
      </c>
      <c r="H24" s="388" t="n">
        <v>10.1</v>
      </c>
      <c r="I24" s="389" t="n">
        <v>40078</v>
      </c>
      <c r="J24" s="408" t="n">
        <v>-6.1</v>
      </c>
      <c r="K24" s="387" t="n">
        <v>1989587</v>
      </c>
      <c r="L24" s="409" t="n">
        <v>-1.1</v>
      </c>
    </row>
    <row r="25" customFormat="false" ht="14.25" hidden="false" customHeight="false" outlineLevel="0" collapsed="false">
      <c r="B25" s="392" t="s">
        <v>206</v>
      </c>
      <c r="C25" s="410"/>
      <c r="D25" s="411"/>
      <c r="E25" s="412"/>
      <c r="F25" s="411"/>
      <c r="G25" s="412"/>
      <c r="H25" s="411"/>
      <c r="I25" s="412"/>
      <c r="J25" s="413"/>
      <c r="K25" s="410"/>
      <c r="L25" s="414"/>
    </row>
  </sheetData>
  <mergeCells count="10">
    <mergeCell ref="C13:D13"/>
    <mergeCell ref="E13:F13"/>
    <mergeCell ref="G13:H13"/>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R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T7" activeCellId="0" sqref="T7"/>
    </sheetView>
  </sheetViews>
  <sheetFormatPr defaultColWidth="8.9921875" defaultRowHeight="13.5" zeroHeight="false" outlineLevelRow="0" outlineLevelCol="0"/>
  <cols>
    <col collapsed="false" customWidth="true" hidden="false" outlineLevel="0" max="1" min="1" style="94" width="2.62"/>
    <col collapsed="false" customWidth="true" hidden="false" outlineLevel="0" max="2" min="2" style="94" width="24.62"/>
    <col collapsed="false" customWidth="true" hidden="false" outlineLevel="0" max="3" min="3" style="94" width="3.62"/>
    <col collapsed="false" customWidth="true" hidden="false" outlineLevel="0" max="4" min="4" style="94" width="3.87"/>
    <col collapsed="false" customWidth="true" hidden="false" outlineLevel="0" max="6" min="5" style="94" width="3.62"/>
    <col collapsed="false" customWidth="true" hidden="false" outlineLevel="0" max="7" min="7" style="94" width="3.87"/>
    <col collapsed="false" customWidth="true" hidden="false" outlineLevel="0" max="9" min="8" style="94" width="3.62"/>
    <col collapsed="false" customWidth="true" hidden="false" outlineLevel="0" max="10" min="10" style="94" width="3.87"/>
    <col collapsed="false" customWidth="true" hidden="false" outlineLevel="0" max="13" min="11" style="94" width="3.62"/>
    <col collapsed="false" customWidth="true" hidden="false" outlineLevel="0" max="14" min="14" style="94" width="3.87"/>
    <col collapsed="false" customWidth="true" hidden="false" outlineLevel="0" max="17" min="15" style="94" width="3.62"/>
    <col collapsed="false" customWidth="true" hidden="false" outlineLevel="0" max="18" min="18" style="94" width="3.87"/>
    <col collapsed="false" customWidth="false" hidden="false" outlineLevel="0" max="257" min="19" style="94" width="8.99"/>
  </cols>
  <sheetData>
    <row r="1" customFormat="false" ht="14.25" hidden="false" customHeight="true" outlineLevel="0" collapsed="false"/>
    <row r="2" s="94" customFormat="true" ht="14.25" hidden="false" customHeight="false" outlineLevel="0" collapsed="false">
      <c r="B2" s="95" t="s">
        <v>216</v>
      </c>
    </row>
    <row r="3" customFormat="false" ht="13.5" hidden="false" customHeight="false" outlineLevel="0" collapsed="false">
      <c r="B3" s="415" t="s">
        <v>217</v>
      </c>
    </row>
    <row r="4" customFormat="false" ht="13.5" hidden="false" customHeight="false" outlineLevel="0" collapsed="false">
      <c r="B4" s="415" t="s">
        <v>218</v>
      </c>
    </row>
    <row r="5" customFormat="false" ht="14.25" hidden="false" customHeight="false" outlineLevel="0" collapsed="false">
      <c r="O5" s="4" t="s">
        <v>219</v>
      </c>
    </row>
    <row r="6" customFormat="false" ht="13.5" hidden="false" customHeight="false" outlineLevel="0" collapsed="false">
      <c r="B6" s="416"/>
      <c r="C6" s="417" t="s">
        <v>220</v>
      </c>
      <c r="D6" s="418"/>
      <c r="E6" s="418"/>
      <c r="F6" s="418"/>
      <c r="G6" s="419"/>
      <c r="H6" s="417" t="s">
        <v>221</v>
      </c>
      <c r="I6" s="418"/>
      <c r="J6" s="419"/>
      <c r="K6" s="417" t="s">
        <v>222</v>
      </c>
      <c r="L6" s="418"/>
      <c r="M6" s="418"/>
      <c r="N6" s="419"/>
      <c r="O6" s="417" t="s">
        <v>223</v>
      </c>
      <c r="P6" s="418"/>
      <c r="Q6" s="418"/>
      <c r="R6" s="419"/>
    </row>
    <row r="7" customFormat="false" ht="149.25" hidden="false" customHeight="false" outlineLevel="0" collapsed="false">
      <c r="B7" s="420" t="s">
        <v>224</v>
      </c>
      <c r="C7" s="421" t="s">
        <v>225</v>
      </c>
      <c r="D7" s="422" t="s">
        <v>226</v>
      </c>
      <c r="E7" s="422" t="s">
        <v>227</v>
      </c>
      <c r="F7" s="423" t="s">
        <v>228</v>
      </c>
      <c r="G7" s="424" t="s">
        <v>229</v>
      </c>
      <c r="H7" s="421" t="s">
        <v>230</v>
      </c>
      <c r="I7" s="423" t="s">
        <v>231</v>
      </c>
      <c r="J7" s="425" t="s">
        <v>229</v>
      </c>
      <c r="K7" s="421" t="s">
        <v>232</v>
      </c>
      <c r="L7" s="422" t="s">
        <v>233</v>
      </c>
      <c r="M7" s="423" t="s">
        <v>234</v>
      </c>
      <c r="N7" s="425" t="s">
        <v>229</v>
      </c>
      <c r="O7" s="421" t="s">
        <v>235</v>
      </c>
      <c r="P7" s="422" t="s">
        <v>236</v>
      </c>
      <c r="Q7" s="423" t="s">
        <v>237</v>
      </c>
      <c r="R7" s="425" t="s">
        <v>229</v>
      </c>
    </row>
    <row r="8" customFormat="false" ht="21" hidden="false" customHeight="true" outlineLevel="0" collapsed="false">
      <c r="B8" s="426" t="s">
        <v>238</v>
      </c>
      <c r="C8" s="427" t="n">
        <v>1</v>
      </c>
      <c r="D8" s="428" t="n">
        <v>38</v>
      </c>
      <c r="E8" s="428" t="n">
        <v>0</v>
      </c>
      <c r="F8" s="429" t="n">
        <v>2</v>
      </c>
      <c r="G8" s="430" t="n">
        <v>41</v>
      </c>
      <c r="H8" s="427" t="n">
        <v>5</v>
      </c>
      <c r="I8" s="429" t="n">
        <v>35</v>
      </c>
      <c r="J8" s="431" t="n">
        <v>40</v>
      </c>
      <c r="K8" s="427" t="n">
        <v>33</v>
      </c>
      <c r="L8" s="428" t="n">
        <v>5</v>
      </c>
      <c r="M8" s="429" t="n">
        <v>1</v>
      </c>
      <c r="N8" s="431" t="n">
        <v>39</v>
      </c>
      <c r="O8" s="427" t="n">
        <v>29</v>
      </c>
      <c r="P8" s="428" t="n">
        <v>0</v>
      </c>
      <c r="Q8" s="429" t="n">
        <v>11</v>
      </c>
      <c r="R8" s="431" t="n">
        <v>40</v>
      </c>
    </row>
    <row r="9" customFormat="false" ht="21" hidden="false" customHeight="true" outlineLevel="0" collapsed="false">
      <c r="B9" s="432" t="s">
        <v>239</v>
      </c>
      <c r="C9" s="433" t="n">
        <v>0</v>
      </c>
      <c r="D9" s="434" t="n">
        <v>32</v>
      </c>
      <c r="E9" s="434" t="n">
        <v>3</v>
      </c>
      <c r="F9" s="435" t="n">
        <v>0</v>
      </c>
      <c r="G9" s="436" t="n">
        <v>35</v>
      </c>
      <c r="H9" s="433" t="n">
        <v>3</v>
      </c>
      <c r="I9" s="435" t="n">
        <v>31</v>
      </c>
      <c r="J9" s="437" t="n">
        <v>34</v>
      </c>
      <c r="K9" s="433" t="n">
        <v>25</v>
      </c>
      <c r="L9" s="434" t="n">
        <v>8</v>
      </c>
      <c r="M9" s="435" t="n">
        <v>3</v>
      </c>
      <c r="N9" s="437" t="n">
        <v>36</v>
      </c>
      <c r="O9" s="433" t="n">
        <v>24</v>
      </c>
      <c r="P9" s="434" t="n">
        <v>2</v>
      </c>
      <c r="Q9" s="435" t="n">
        <v>10</v>
      </c>
      <c r="R9" s="437" t="n">
        <v>36</v>
      </c>
    </row>
    <row r="10" customFormat="false" ht="21" hidden="false" customHeight="true" outlineLevel="0" collapsed="false">
      <c r="B10" s="438" t="s">
        <v>240</v>
      </c>
      <c r="C10" s="439" t="n">
        <v>0</v>
      </c>
      <c r="D10" s="440" t="n">
        <v>31</v>
      </c>
      <c r="E10" s="440" t="n">
        <v>0</v>
      </c>
      <c r="F10" s="441" t="n">
        <v>0</v>
      </c>
      <c r="G10" s="442" t="n">
        <v>31</v>
      </c>
      <c r="H10" s="439" t="n">
        <v>3</v>
      </c>
      <c r="I10" s="441" t="n">
        <v>29</v>
      </c>
      <c r="J10" s="443" t="n">
        <v>32</v>
      </c>
      <c r="K10" s="439" t="n">
        <v>23</v>
      </c>
      <c r="L10" s="440" t="n">
        <v>7</v>
      </c>
      <c r="M10" s="441" t="n">
        <v>2</v>
      </c>
      <c r="N10" s="443" t="n">
        <v>32</v>
      </c>
      <c r="O10" s="439" t="n">
        <v>21</v>
      </c>
      <c r="P10" s="440" t="n">
        <v>7</v>
      </c>
      <c r="Q10" s="441" t="n">
        <v>4</v>
      </c>
      <c r="R10" s="443" t="n">
        <v>32</v>
      </c>
    </row>
    <row r="11" customFormat="false" ht="21" hidden="false" customHeight="true" outlineLevel="0" collapsed="false">
      <c r="B11" s="444" t="s">
        <v>241</v>
      </c>
      <c r="C11" s="445" t="n">
        <v>1</v>
      </c>
      <c r="D11" s="446" t="n">
        <v>101</v>
      </c>
      <c r="E11" s="446" t="n">
        <v>3</v>
      </c>
      <c r="F11" s="447" t="n">
        <v>2</v>
      </c>
      <c r="G11" s="448" t="n">
        <v>107</v>
      </c>
      <c r="H11" s="445" t="n">
        <v>11</v>
      </c>
      <c r="I11" s="447" t="n">
        <v>95</v>
      </c>
      <c r="J11" s="449" t="n">
        <v>106</v>
      </c>
      <c r="K11" s="445" t="n">
        <v>81</v>
      </c>
      <c r="L11" s="446" t="n">
        <v>20</v>
      </c>
      <c r="M11" s="447" t="n">
        <v>6</v>
      </c>
      <c r="N11" s="449" t="n">
        <v>107</v>
      </c>
      <c r="O11" s="445" t="n">
        <v>74</v>
      </c>
      <c r="P11" s="446" t="n">
        <v>9</v>
      </c>
      <c r="Q11" s="447" t="n">
        <v>25</v>
      </c>
      <c r="R11" s="449" t="n">
        <v>108</v>
      </c>
    </row>
    <row r="14" customFormat="false" ht="14.25" hidden="false" customHeight="false" outlineLevel="0" collapsed="false">
      <c r="B14" s="4" t="s">
        <v>242</v>
      </c>
      <c r="C14" s="351"/>
      <c r="D14" s="1"/>
      <c r="E14" s="1"/>
      <c r="F14" s="1"/>
      <c r="G14" s="1"/>
      <c r="J14" s="4" t="s">
        <v>146</v>
      </c>
      <c r="K14" s="1"/>
      <c r="L14" s="1"/>
      <c r="M14" s="1"/>
      <c r="N14" s="1"/>
      <c r="O14" s="1"/>
      <c r="P14" s="1"/>
      <c r="Q14" s="1"/>
      <c r="R14" s="1"/>
    </row>
    <row r="15" customFormat="false" ht="42.75" hidden="false" customHeight="false" outlineLevel="0" collapsed="false">
      <c r="B15" s="285" t="s">
        <v>243</v>
      </c>
      <c r="C15" s="352"/>
      <c r="D15" s="286"/>
      <c r="E15" s="286"/>
      <c r="F15" s="287"/>
      <c r="G15" s="450" t="s">
        <v>148</v>
      </c>
      <c r="J15" s="285" t="s">
        <v>149</v>
      </c>
      <c r="K15" s="286"/>
      <c r="L15" s="286"/>
      <c r="M15" s="286"/>
      <c r="N15" s="286"/>
      <c r="O15" s="286"/>
      <c r="P15" s="286"/>
      <c r="Q15" s="286"/>
      <c r="R15" s="289"/>
    </row>
    <row r="16" customFormat="false" ht="13.5" hidden="false" customHeight="false" outlineLevel="0" collapsed="false">
      <c r="B16" s="290" t="s">
        <v>244</v>
      </c>
      <c r="C16" s="353"/>
      <c r="D16" s="291"/>
      <c r="E16" s="291"/>
      <c r="F16" s="292"/>
      <c r="G16" s="293" t="n">
        <v>33</v>
      </c>
      <c r="J16" s="294" t="s">
        <v>245</v>
      </c>
      <c r="K16" s="295"/>
      <c r="L16" s="295"/>
      <c r="M16" s="295"/>
      <c r="N16" s="295"/>
      <c r="O16" s="295"/>
      <c r="P16" s="295"/>
      <c r="Q16" s="295"/>
      <c r="R16" s="296"/>
    </row>
    <row r="17" customFormat="false" ht="13.5" hidden="false" customHeight="false" outlineLevel="0" collapsed="false">
      <c r="B17" s="290" t="s">
        <v>246</v>
      </c>
      <c r="C17" s="291"/>
      <c r="D17" s="291"/>
      <c r="E17" s="291"/>
      <c r="F17" s="292"/>
      <c r="G17" s="293" t="n">
        <v>31</v>
      </c>
      <c r="J17" s="297" t="s">
        <v>247</v>
      </c>
      <c r="K17" s="298"/>
      <c r="L17" s="298"/>
      <c r="M17" s="298"/>
      <c r="N17" s="298"/>
      <c r="O17" s="298"/>
      <c r="P17" s="298"/>
      <c r="Q17" s="298"/>
      <c r="R17" s="299"/>
    </row>
    <row r="18" customFormat="false" ht="13.5" hidden="false" customHeight="false" outlineLevel="0" collapsed="false">
      <c r="B18" s="290" t="s">
        <v>248</v>
      </c>
      <c r="C18" s="291"/>
      <c r="D18" s="291"/>
      <c r="E18" s="291"/>
      <c r="F18" s="292"/>
      <c r="G18" s="293" t="n">
        <v>30</v>
      </c>
      <c r="J18" s="297" t="s">
        <v>249</v>
      </c>
      <c r="K18" s="298"/>
      <c r="L18" s="298"/>
      <c r="M18" s="298"/>
      <c r="N18" s="298"/>
      <c r="O18" s="298"/>
      <c r="P18" s="298"/>
      <c r="Q18" s="298"/>
      <c r="R18" s="299"/>
    </row>
    <row r="19" customFormat="false" ht="13.5" hidden="false" customHeight="false" outlineLevel="0" collapsed="false">
      <c r="B19" s="290" t="s">
        <v>250</v>
      </c>
      <c r="C19" s="291"/>
      <c r="D19" s="291"/>
      <c r="E19" s="291"/>
      <c r="F19" s="292"/>
      <c r="G19" s="293" t="n">
        <v>26</v>
      </c>
      <c r="J19" s="297" t="s">
        <v>251</v>
      </c>
      <c r="K19" s="298"/>
      <c r="L19" s="298"/>
      <c r="M19" s="298"/>
      <c r="N19" s="298"/>
      <c r="O19" s="298"/>
      <c r="P19" s="298"/>
      <c r="Q19" s="298"/>
      <c r="R19" s="299"/>
    </row>
    <row r="20" customFormat="false" ht="14.25" hidden="false" customHeight="false" outlineLevel="0" collapsed="false">
      <c r="B20" s="336" t="s">
        <v>252</v>
      </c>
      <c r="C20" s="236"/>
      <c r="D20" s="236"/>
      <c r="E20" s="236"/>
      <c r="F20" s="237"/>
      <c r="G20" s="451" t="n">
        <v>25</v>
      </c>
      <c r="J20" s="300"/>
      <c r="K20" s="301"/>
      <c r="L20" s="301"/>
      <c r="M20" s="301"/>
      <c r="N20" s="301"/>
      <c r="O20" s="301"/>
      <c r="P20" s="301"/>
      <c r="Q20" s="301"/>
      <c r="R20" s="302"/>
    </row>
    <row r="21" customFormat="false" ht="13.5" hidden="false" customHeight="false" outlineLevel="0" collapsed="false">
      <c r="B21" s="336" t="s">
        <v>253</v>
      </c>
      <c r="C21" s="236"/>
      <c r="D21" s="236"/>
      <c r="E21" s="236"/>
      <c r="F21" s="237"/>
      <c r="G21" s="451" t="n">
        <v>20</v>
      </c>
    </row>
    <row r="22" customFormat="false" ht="13.5" hidden="false" customHeight="false" outlineLevel="0" collapsed="false">
      <c r="B22" s="336" t="s">
        <v>254</v>
      </c>
      <c r="C22" s="236"/>
      <c r="D22" s="236"/>
      <c r="E22" s="236"/>
      <c r="F22" s="237"/>
      <c r="G22" s="451" t="n">
        <v>10</v>
      </c>
    </row>
    <row r="23" customFormat="false" ht="13.5" hidden="false" customHeight="false" outlineLevel="0" collapsed="false">
      <c r="B23" s="336" t="s">
        <v>255</v>
      </c>
      <c r="C23" s="236"/>
      <c r="D23" s="236"/>
      <c r="E23" s="236"/>
      <c r="F23" s="237"/>
      <c r="G23" s="451" t="n">
        <v>10</v>
      </c>
    </row>
    <row r="24" customFormat="false" ht="13.5" hidden="false" customHeight="false" outlineLevel="0" collapsed="false">
      <c r="B24" s="336" t="s">
        <v>256</v>
      </c>
      <c r="C24" s="236"/>
      <c r="D24" s="236"/>
      <c r="E24" s="236"/>
      <c r="F24" s="237"/>
      <c r="G24" s="451" t="n">
        <v>9</v>
      </c>
    </row>
    <row r="25" customFormat="false" ht="14.25" hidden="false" customHeight="false" outlineLevel="0" collapsed="false">
      <c r="B25" s="303" t="s">
        <v>257</v>
      </c>
      <c r="C25" s="304"/>
      <c r="D25" s="304"/>
      <c r="E25" s="304"/>
      <c r="F25" s="305"/>
      <c r="G25" s="306" t="n">
        <v>4</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J39" activeCellId="0" sqref="J39"/>
    </sheetView>
  </sheetViews>
  <sheetFormatPr defaultColWidth="8.9921875" defaultRowHeight="13.5" zeroHeight="false" outlineLevelRow="0" outlineLevelCol="0"/>
  <cols>
    <col collapsed="false" customWidth="true" hidden="false" outlineLevel="0" max="1" min="1" style="452" width="2.62"/>
    <col collapsed="false" customWidth="true" hidden="false" outlineLevel="0" max="2" min="2" style="452" width="4.12"/>
    <col collapsed="false" customWidth="true" hidden="false" outlineLevel="0" max="3" min="3" style="452" width="25.25"/>
    <col collapsed="false" customWidth="true" hidden="false" outlineLevel="0" max="6" min="4" style="452" width="3.62"/>
    <col collapsed="false" customWidth="true" hidden="false" outlineLevel="0" max="7" min="7" style="452" width="3.87"/>
    <col collapsed="false" customWidth="true" hidden="false" outlineLevel="0" max="8" min="8" style="452" width="6.12"/>
    <col collapsed="false" customWidth="true" hidden="false" outlineLevel="0" max="9" min="9" style="452" width="4.12"/>
    <col collapsed="false" customWidth="true" hidden="false" outlineLevel="0" max="10" min="10" style="452" width="25.25"/>
    <col collapsed="false" customWidth="true" hidden="false" outlineLevel="0" max="13" min="11" style="452" width="3.62"/>
    <col collapsed="false" customWidth="true" hidden="false" outlineLevel="0" max="14" min="14" style="452" width="3.87"/>
    <col collapsed="false" customWidth="false" hidden="false" outlineLevel="0" max="257" min="15" style="452" width="8.99"/>
  </cols>
  <sheetData>
    <row r="1" s="454" customFormat="true" ht="14.25" hidden="false" customHeight="true" outlineLevel="0" collapsed="false">
      <c r="A1" s="453"/>
      <c r="B1" s="453"/>
      <c r="C1" s="453"/>
      <c r="D1" s="453"/>
      <c r="K1" s="455"/>
      <c r="L1" s="455"/>
      <c r="M1" s="455"/>
      <c r="N1" s="455"/>
    </row>
    <row r="2" s="454" customFormat="true" ht="14.25" hidden="false" customHeight="false" outlineLevel="0" collapsed="false">
      <c r="B2" s="456" t="s">
        <v>258</v>
      </c>
      <c r="I2" s="456"/>
    </row>
    <row r="3" s="454" customFormat="true" ht="13.5" hidden="false" customHeight="false" outlineLevel="0" collapsed="false"/>
    <row r="4" s="457" customFormat="true" ht="13.5" hidden="false" customHeight="false" outlineLevel="0" collapsed="false">
      <c r="A4" s="454"/>
      <c r="B4" s="457" t="s">
        <v>259</v>
      </c>
    </row>
    <row r="5" s="457" customFormat="true" ht="14.25" hidden="false" customHeight="false" outlineLevel="0" collapsed="false">
      <c r="D5" s="457" t="s">
        <v>219</v>
      </c>
      <c r="K5" s="457" t="s">
        <v>219</v>
      </c>
    </row>
    <row r="6" s="457" customFormat="true" ht="13.5" hidden="false" customHeight="false" outlineLevel="0" collapsed="false">
      <c r="B6" s="458" t="s">
        <v>260</v>
      </c>
      <c r="C6" s="459"/>
      <c r="D6" s="460" t="s">
        <v>261</v>
      </c>
      <c r="E6" s="460"/>
      <c r="F6" s="460"/>
      <c r="G6" s="460"/>
      <c r="H6" s="461"/>
      <c r="I6" s="458" t="s">
        <v>262</v>
      </c>
      <c r="J6" s="459"/>
      <c r="K6" s="460" t="s">
        <v>261</v>
      </c>
      <c r="L6" s="460"/>
      <c r="M6" s="460"/>
      <c r="N6" s="460"/>
    </row>
    <row r="7" s="462" customFormat="true" ht="108.75" hidden="false" customHeight="false" outlineLevel="0" collapsed="false">
      <c r="B7" s="463" t="s">
        <v>263</v>
      </c>
      <c r="C7" s="464"/>
      <c r="D7" s="465" t="s">
        <v>200</v>
      </c>
      <c r="E7" s="466" t="s">
        <v>201</v>
      </c>
      <c r="F7" s="467" t="s">
        <v>264</v>
      </c>
      <c r="G7" s="468" t="s">
        <v>14</v>
      </c>
      <c r="H7" s="469"/>
      <c r="I7" s="463" t="s">
        <v>263</v>
      </c>
      <c r="J7" s="464"/>
      <c r="K7" s="465" t="s">
        <v>200</v>
      </c>
      <c r="L7" s="466" t="s">
        <v>201</v>
      </c>
      <c r="M7" s="467" t="s">
        <v>264</v>
      </c>
      <c r="N7" s="468" t="s">
        <v>14</v>
      </c>
    </row>
    <row r="8" customFormat="false" ht="13.5" hidden="false" customHeight="false" outlineLevel="0" collapsed="false">
      <c r="B8" s="470" t="n">
        <v>1</v>
      </c>
      <c r="C8" s="471" t="s">
        <v>265</v>
      </c>
      <c r="D8" s="472" t="n">
        <v>17</v>
      </c>
      <c r="E8" s="473" t="n">
        <v>4</v>
      </c>
      <c r="F8" s="474" t="n">
        <v>0</v>
      </c>
      <c r="G8" s="475" t="n">
        <v>21</v>
      </c>
      <c r="H8" s="476"/>
      <c r="I8" s="470" t="n">
        <v>1</v>
      </c>
      <c r="J8" s="471" t="s">
        <v>265</v>
      </c>
      <c r="K8" s="472" t="n">
        <v>21</v>
      </c>
      <c r="L8" s="473" t="n">
        <v>1</v>
      </c>
      <c r="M8" s="474" t="n">
        <v>0</v>
      </c>
      <c r="N8" s="475" t="n">
        <v>22</v>
      </c>
    </row>
    <row r="9" customFormat="false" ht="13.5" hidden="false" customHeight="false" outlineLevel="0" collapsed="false">
      <c r="B9" s="477" t="n">
        <v>2</v>
      </c>
      <c r="C9" s="478" t="s">
        <v>266</v>
      </c>
      <c r="D9" s="479" t="n">
        <v>2</v>
      </c>
      <c r="E9" s="480" t="n">
        <v>12</v>
      </c>
      <c r="F9" s="481" t="n">
        <v>4</v>
      </c>
      <c r="G9" s="482" t="n">
        <v>18</v>
      </c>
      <c r="H9" s="476"/>
      <c r="I9" s="477" t="n">
        <v>2</v>
      </c>
      <c r="J9" s="478" t="s">
        <v>266</v>
      </c>
      <c r="K9" s="479" t="n">
        <v>2</v>
      </c>
      <c r="L9" s="480" t="n">
        <v>15</v>
      </c>
      <c r="M9" s="481" t="n">
        <v>3</v>
      </c>
      <c r="N9" s="482" t="n">
        <v>20</v>
      </c>
    </row>
    <row r="10" customFormat="false" ht="13.5" hidden="false" customHeight="false" outlineLevel="0" collapsed="false">
      <c r="B10" s="477" t="n">
        <v>3</v>
      </c>
      <c r="C10" s="478" t="s">
        <v>267</v>
      </c>
      <c r="D10" s="479" t="n">
        <v>13</v>
      </c>
      <c r="E10" s="480" t="n">
        <v>0</v>
      </c>
      <c r="F10" s="481" t="n">
        <v>4</v>
      </c>
      <c r="G10" s="482" t="n">
        <v>17</v>
      </c>
      <c r="H10" s="476"/>
      <c r="I10" s="477" t="n">
        <v>3</v>
      </c>
      <c r="J10" s="478" t="s">
        <v>267</v>
      </c>
      <c r="K10" s="479" t="n">
        <v>15</v>
      </c>
      <c r="L10" s="480" t="n">
        <v>1</v>
      </c>
      <c r="M10" s="481" t="n">
        <v>4</v>
      </c>
      <c r="N10" s="482" t="n">
        <v>20</v>
      </c>
    </row>
    <row r="11" customFormat="false" ht="13.5" hidden="false" customHeight="false" outlineLevel="0" collapsed="false">
      <c r="B11" s="477" t="n">
        <v>4</v>
      </c>
      <c r="C11" s="478" t="s">
        <v>268</v>
      </c>
      <c r="D11" s="479" t="n">
        <v>6</v>
      </c>
      <c r="E11" s="480" t="n">
        <v>6</v>
      </c>
      <c r="F11" s="481" t="n">
        <v>2</v>
      </c>
      <c r="G11" s="482" t="n">
        <v>14</v>
      </c>
      <c r="H11" s="476"/>
      <c r="I11" s="477" t="n">
        <v>4</v>
      </c>
      <c r="J11" s="478" t="s">
        <v>268</v>
      </c>
      <c r="K11" s="479" t="n">
        <v>10</v>
      </c>
      <c r="L11" s="480" t="n">
        <v>5</v>
      </c>
      <c r="M11" s="481" t="n">
        <v>3</v>
      </c>
      <c r="N11" s="482" t="n">
        <v>18</v>
      </c>
    </row>
    <row r="12" customFormat="false" ht="13.5" hidden="false" customHeight="false" outlineLevel="0" collapsed="false">
      <c r="B12" s="477" t="n">
        <v>5</v>
      </c>
      <c r="C12" s="478" t="s">
        <v>125</v>
      </c>
      <c r="D12" s="479" t="n">
        <v>10</v>
      </c>
      <c r="E12" s="480" t="n">
        <v>2</v>
      </c>
      <c r="F12" s="481" t="n">
        <v>1</v>
      </c>
      <c r="G12" s="482" t="n">
        <v>13</v>
      </c>
      <c r="H12" s="476"/>
      <c r="I12" s="477" t="n">
        <v>5</v>
      </c>
      <c r="J12" s="478" t="s">
        <v>123</v>
      </c>
      <c r="K12" s="479" t="n">
        <v>10</v>
      </c>
      <c r="L12" s="480" t="n">
        <v>2</v>
      </c>
      <c r="M12" s="481" t="n">
        <v>1</v>
      </c>
      <c r="N12" s="482" t="n">
        <v>13</v>
      </c>
    </row>
    <row r="13" customFormat="false" ht="13.5" hidden="false" customHeight="false" outlineLevel="0" collapsed="false">
      <c r="B13" s="477" t="n">
        <v>6</v>
      </c>
      <c r="C13" s="478" t="s">
        <v>269</v>
      </c>
      <c r="D13" s="479" t="n">
        <v>3</v>
      </c>
      <c r="E13" s="480" t="n">
        <v>7</v>
      </c>
      <c r="F13" s="481" t="n">
        <v>1</v>
      </c>
      <c r="G13" s="482" t="n">
        <v>11</v>
      </c>
      <c r="H13" s="476"/>
      <c r="I13" s="477" t="n">
        <v>6</v>
      </c>
      <c r="J13" s="478" t="s">
        <v>125</v>
      </c>
      <c r="K13" s="479" t="n">
        <v>11</v>
      </c>
      <c r="L13" s="480" t="n">
        <v>1</v>
      </c>
      <c r="M13" s="481" t="n">
        <v>1</v>
      </c>
      <c r="N13" s="482" t="n">
        <v>13</v>
      </c>
    </row>
    <row r="14" customFormat="false" ht="14.25" hidden="false" customHeight="false" outlineLevel="0" collapsed="false">
      <c r="B14" s="483"/>
      <c r="C14" s="484" t="s">
        <v>126</v>
      </c>
      <c r="D14" s="485" t="n">
        <f aca="false">D15-SUM(D8:D13)</f>
        <v>27</v>
      </c>
      <c r="E14" s="486" t="n">
        <f aca="false">E15-SUM(E8:E13)</f>
        <v>17</v>
      </c>
      <c r="F14" s="487" t="n">
        <f aca="false">F15-SUM(F8:F13)</f>
        <v>24</v>
      </c>
      <c r="G14" s="488" t="n">
        <f aca="false">G15-SUM(G8:G13)</f>
        <v>68</v>
      </c>
      <c r="H14" s="489"/>
      <c r="I14" s="490"/>
      <c r="J14" s="491" t="s">
        <v>126</v>
      </c>
      <c r="K14" s="485" t="n">
        <f aca="false">K15-SUM(K8:K13)</f>
        <v>21</v>
      </c>
      <c r="L14" s="486" t="n">
        <f aca="false">L15-SUM(L8:L13)</f>
        <v>17</v>
      </c>
      <c r="M14" s="487" t="n">
        <f aca="false">M15-SUM(M8:M13)</f>
        <v>28</v>
      </c>
      <c r="N14" s="488" t="n">
        <f aca="false">N15-SUM(N8:N13)</f>
        <v>66</v>
      </c>
    </row>
    <row r="15" customFormat="false" ht="14.25" hidden="false" customHeight="false" outlineLevel="0" collapsed="false">
      <c r="B15" s="492"/>
      <c r="C15" s="493" t="s">
        <v>270</v>
      </c>
      <c r="D15" s="494" t="n">
        <v>78</v>
      </c>
      <c r="E15" s="495" t="n">
        <v>48</v>
      </c>
      <c r="F15" s="496" t="n">
        <v>36</v>
      </c>
      <c r="G15" s="497" t="n">
        <v>162</v>
      </c>
      <c r="H15" s="476"/>
      <c r="I15" s="492"/>
      <c r="J15" s="493" t="s">
        <v>270</v>
      </c>
      <c r="K15" s="494" t="n">
        <v>90</v>
      </c>
      <c r="L15" s="495" t="n">
        <v>42</v>
      </c>
      <c r="M15" s="496" t="n">
        <v>40</v>
      </c>
      <c r="N15" s="497" t="n">
        <v>172</v>
      </c>
    </row>
    <row r="18" customFormat="false" ht="13.5" hidden="false" customHeight="false" outlineLevel="0" collapsed="false">
      <c r="B18" s="498" t="s">
        <v>271</v>
      </c>
      <c r="C18" s="499"/>
      <c r="D18" s="499"/>
      <c r="E18" s="499"/>
      <c r="F18" s="499"/>
      <c r="G18" s="499"/>
      <c r="H18" s="499"/>
      <c r="I18" s="4" t="s">
        <v>272</v>
      </c>
      <c r="J18" s="4"/>
      <c r="K18" s="4"/>
      <c r="L18" s="4"/>
      <c r="M18" s="4"/>
      <c r="N18" s="4"/>
    </row>
    <row r="19" customFormat="false" ht="14.25" hidden="false" customHeight="false" outlineLevel="0" collapsed="false">
      <c r="B19" s="4"/>
      <c r="C19" s="4"/>
      <c r="D19" s="500" t="s">
        <v>219</v>
      </c>
      <c r="E19" s="4"/>
      <c r="F19" s="4"/>
      <c r="G19" s="4"/>
      <c r="H19" s="4"/>
      <c r="I19" s="4"/>
      <c r="J19" s="4"/>
      <c r="K19" s="500" t="s">
        <v>219</v>
      </c>
      <c r="L19" s="4"/>
      <c r="M19" s="4"/>
      <c r="N19" s="4"/>
    </row>
    <row r="20" customFormat="false" ht="122.25" hidden="false" customHeight="false" outlineLevel="0" collapsed="false">
      <c r="B20" s="4"/>
      <c r="C20" s="501" t="s">
        <v>260</v>
      </c>
      <c r="D20" s="502" t="s">
        <v>273</v>
      </c>
      <c r="E20" s="503" t="s">
        <v>274</v>
      </c>
      <c r="F20" s="504" t="s">
        <v>275</v>
      </c>
      <c r="G20" s="4"/>
      <c r="H20" s="4"/>
      <c r="I20" s="4"/>
      <c r="J20" s="501" t="s">
        <v>260</v>
      </c>
      <c r="K20" s="502" t="s">
        <v>276</v>
      </c>
      <c r="L20" s="503" t="s">
        <v>277</v>
      </c>
      <c r="M20" s="503" t="s">
        <v>278</v>
      </c>
      <c r="N20" s="504" t="s">
        <v>126</v>
      </c>
    </row>
    <row r="21" customFormat="false" ht="14.25" hidden="false" customHeight="false" outlineLevel="0" collapsed="false">
      <c r="B21" s="4"/>
      <c r="C21" s="417" t="s">
        <v>279</v>
      </c>
      <c r="D21" s="505" t="n">
        <v>1</v>
      </c>
      <c r="E21" s="506" t="n">
        <v>16</v>
      </c>
      <c r="F21" s="507" t="n">
        <v>30</v>
      </c>
      <c r="G21" s="4"/>
      <c r="H21" s="4"/>
      <c r="I21" s="4"/>
      <c r="J21" s="285" t="s">
        <v>280</v>
      </c>
      <c r="K21" s="508" t="n">
        <v>38</v>
      </c>
      <c r="L21" s="495" t="n">
        <v>10</v>
      </c>
      <c r="M21" s="495" t="n">
        <v>0</v>
      </c>
      <c r="N21" s="509" t="n">
        <v>0</v>
      </c>
    </row>
    <row r="22" customFormat="false" ht="13.5" hidden="false" customHeight="false" outlineLevel="0" collapsed="false">
      <c r="B22" s="4"/>
      <c r="C22" s="510" t="s">
        <v>281</v>
      </c>
      <c r="D22" s="511" t="n">
        <v>24</v>
      </c>
      <c r="E22" s="480" t="n">
        <v>3</v>
      </c>
      <c r="F22" s="512" t="n">
        <v>20</v>
      </c>
      <c r="G22" s="4"/>
      <c r="H22" s="4"/>
      <c r="I22" s="4"/>
      <c r="J22" s="4"/>
      <c r="K22" s="4"/>
      <c r="L22" s="4"/>
      <c r="M22" s="4"/>
      <c r="N22" s="4"/>
    </row>
    <row r="23" customFormat="false" ht="14.25" hidden="false" customHeight="false" outlineLevel="0" collapsed="false">
      <c r="B23" s="4"/>
      <c r="C23" s="513" t="s">
        <v>282</v>
      </c>
      <c r="D23" s="514" t="n">
        <v>1</v>
      </c>
      <c r="E23" s="515" t="n">
        <v>13</v>
      </c>
      <c r="F23" s="516" t="n">
        <v>33</v>
      </c>
      <c r="G23" s="4"/>
      <c r="H23" s="4"/>
      <c r="I23" s="4"/>
      <c r="J23" s="4"/>
      <c r="K23" s="517"/>
      <c r="L23" s="518"/>
      <c r="M23" s="519"/>
      <c r="N23" s="4"/>
    </row>
    <row r="26" customFormat="false" ht="14.25" hidden="false" customHeight="false" outlineLevel="0" collapsed="false">
      <c r="B26" s="520"/>
      <c r="C26" s="521" t="s">
        <v>283</v>
      </c>
      <c r="D26" s="520"/>
      <c r="E26" s="520"/>
      <c r="F26" s="520"/>
      <c r="G26" s="520"/>
      <c r="H26" s="520"/>
      <c r="I26" s="520"/>
      <c r="J26" s="521" t="s">
        <v>146</v>
      </c>
      <c r="K26" s="520"/>
      <c r="L26" s="520"/>
      <c r="M26" s="520"/>
      <c r="N26" s="520"/>
    </row>
    <row r="27" customFormat="false" ht="42.75" hidden="false" customHeight="false" outlineLevel="0" collapsed="false">
      <c r="C27" s="522" t="s">
        <v>243</v>
      </c>
      <c r="D27" s="523"/>
      <c r="E27" s="524"/>
      <c r="F27" s="524"/>
      <c r="G27" s="525"/>
      <c r="H27" s="526" t="s">
        <v>148</v>
      </c>
      <c r="I27" s="520"/>
      <c r="J27" s="522" t="s">
        <v>149</v>
      </c>
      <c r="K27" s="524"/>
      <c r="L27" s="524"/>
      <c r="M27" s="524"/>
      <c r="N27" s="527"/>
    </row>
    <row r="28" customFormat="false" ht="13.5" hidden="false" customHeight="false" outlineLevel="0" collapsed="false">
      <c r="C28" s="290" t="s">
        <v>244</v>
      </c>
      <c r="D28" s="353"/>
      <c r="E28" s="291"/>
      <c r="F28" s="291"/>
      <c r="G28" s="292"/>
      <c r="H28" s="293" t="n">
        <v>37</v>
      </c>
      <c r="I28" s="520"/>
      <c r="J28" s="528" t="s">
        <v>247</v>
      </c>
      <c r="K28" s="295"/>
      <c r="L28" s="295"/>
      <c r="M28" s="295"/>
      <c r="N28" s="296"/>
    </row>
    <row r="29" customFormat="false" ht="13.5" hidden="false" customHeight="false" outlineLevel="0" collapsed="false">
      <c r="C29" s="290" t="s">
        <v>246</v>
      </c>
      <c r="D29" s="291"/>
      <c r="E29" s="291"/>
      <c r="F29" s="291"/>
      <c r="G29" s="292"/>
      <c r="H29" s="293" t="n">
        <v>28</v>
      </c>
      <c r="I29" s="520"/>
      <c r="J29" s="529" t="s">
        <v>284</v>
      </c>
      <c r="K29" s="298"/>
      <c r="L29" s="298"/>
      <c r="M29" s="298"/>
      <c r="N29" s="299"/>
    </row>
    <row r="30" customFormat="false" ht="13.5" hidden="false" customHeight="false" outlineLevel="0" collapsed="false">
      <c r="C30" s="290" t="s">
        <v>285</v>
      </c>
      <c r="D30" s="291"/>
      <c r="E30" s="291"/>
      <c r="F30" s="291"/>
      <c r="G30" s="292"/>
      <c r="H30" s="293" t="n">
        <v>26</v>
      </c>
      <c r="I30" s="520"/>
      <c r="J30" s="354"/>
      <c r="K30" s="298"/>
      <c r="L30" s="298"/>
      <c r="M30" s="298"/>
      <c r="N30" s="299"/>
    </row>
    <row r="31" customFormat="false" ht="13.5" hidden="false" customHeight="false" outlineLevel="0" collapsed="false">
      <c r="C31" s="290" t="s">
        <v>286</v>
      </c>
      <c r="D31" s="291"/>
      <c r="E31" s="291"/>
      <c r="F31" s="291"/>
      <c r="G31" s="292"/>
      <c r="H31" s="293" t="n">
        <v>22</v>
      </c>
      <c r="I31" s="520"/>
      <c r="J31" s="354"/>
      <c r="K31" s="298"/>
      <c r="L31" s="298"/>
      <c r="M31" s="298"/>
      <c r="N31" s="299"/>
    </row>
    <row r="32" customFormat="false" ht="14.25" hidden="false" customHeight="false" outlineLevel="0" collapsed="false">
      <c r="C32" s="336" t="s">
        <v>287</v>
      </c>
      <c r="D32" s="236"/>
      <c r="E32" s="236"/>
      <c r="F32" s="236"/>
      <c r="G32" s="237"/>
      <c r="H32" s="451" t="n">
        <v>19</v>
      </c>
      <c r="I32" s="520"/>
      <c r="J32" s="300"/>
      <c r="K32" s="301"/>
      <c r="L32" s="301"/>
      <c r="M32" s="301"/>
      <c r="N32" s="302"/>
    </row>
    <row r="33" customFormat="false" ht="13.5" hidden="false" customHeight="false" outlineLevel="0" collapsed="false">
      <c r="C33" s="336" t="s">
        <v>288</v>
      </c>
      <c r="D33" s="236"/>
      <c r="E33" s="236"/>
      <c r="F33" s="236"/>
      <c r="G33" s="237"/>
      <c r="H33" s="451" t="n">
        <v>18</v>
      </c>
      <c r="I33" s="520"/>
      <c r="J33" s="520"/>
      <c r="K33" s="520"/>
      <c r="L33" s="520"/>
      <c r="M33" s="520"/>
      <c r="N33" s="520"/>
      <c r="O33" s="520"/>
      <c r="P33" s="520"/>
      <c r="Q33" s="520"/>
      <c r="R33" s="520"/>
    </row>
    <row r="34" customFormat="false" ht="13.5" hidden="false" customHeight="false" outlineLevel="0" collapsed="false">
      <c r="C34" s="336" t="s">
        <v>289</v>
      </c>
      <c r="D34" s="236"/>
      <c r="E34" s="236"/>
      <c r="F34" s="236"/>
      <c r="G34" s="237"/>
      <c r="H34" s="451" t="n">
        <v>17</v>
      </c>
      <c r="I34" s="520"/>
      <c r="J34" s="520"/>
      <c r="K34" s="520"/>
      <c r="L34" s="520"/>
      <c r="M34" s="520"/>
      <c r="N34" s="520"/>
      <c r="O34" s="520"/>
      <c r="P34" s="520"/>
      <c r="Q34" s="520"/>
      <c r="R34" s="520"/>
    </row>
    <row r="35" customFormat="false" ht="13.5" hidden="false" customHeight="false" outlineLevel="0" collapsed="false">
      <c r="C35" s="336" t="s">
        <v>290</v>
      </c>
      <c r="D35" s="236"/>
      <c r="E35" s="236"/>
      <c r="F35" s="236"/>
      <c r="G35" s="237"/>
      <c r="H35" s="451" t="n">
        <v>11</v>
      </c>
      <c r="I35" s="520"/>
      <c r="J35" s="520"/>
      <c r="K35" s="520"/>
      <c r="L35" s="520"/>
      <c r="M35" s="520"/>
      <c r="N35" s="520"/>
      <c r="O35" s="520"/>
      <c r="P35" s="520"/>
      <c r="Q35" s="520"/>
      <c r="R35" s="520"/>
    </row>
    <row r="36" customFormat="false" ht="13.5" hidden="false" customHeight="false" outlineLevel="0" collapsed="false">
      <c r="C36" s="336" t="s">
        <v>291</v>
      </c>
      <c r="D36" s="236"/>
      <c r="E36" s="236"/>
      <c r="F36" s="236"/>
      <c r="G36" s="237"/>
      <c r="H36" s="451" t="n">
        <v>8</v>
      </c>
      <c r="I36" s="520"/>
      <c r="J36" s="520"/>
      <c r="K36" s="520"/>
      <c r="L36" s="520"/>
      <c r="M36" s="520"/>
      <c r="N36" s="520"/>
      <c r="O36" s="520"/>
      <c r="P36" s="520"/>
      <c r="Q36" s="520"/>
      <c r="R36" s="520"/>
    </row>
    <row r="37" customFormat="false" ht="14.25" hidden="false" customHeight="false" outlineLevel="0" collapsed="false">
      <c r="C37" s="303" t="s">
        <v>257</v>
      </c>
      <c r="D37" s="304"/>
      <c r="E37" s="304"/>
      <c r="F37" s="304"/>
      <c r="G37" s="305"/>
      <c r="H37" s="306" t="n">
        <v>2</v>
      </c>
      <c r="I37" s="520"/>
      <c r="J37" s="520"/>
      <c r="K37" s="520"/>
      <c r="L37" s="520"/>
      <c r="M37" s="520"/>
      <c r="N37" s="520"/>
      <c r="O37" s="520"/>
      <c r="P37" s="520"/>
      <c r="Q37" s="520"/>
      <c r="R37" s="520"/>
    </row>
    <row r="40" s="457" customFormat="true" ht="13.5" hidden="false" customHeight="false" outlineLevel="0" collapsed="false">
      <c r="B40" s="457" t="s">
        <v>292</v>
      </c>
    </row>
    <row r="41" s="457" customFormat="true" ht="14.25" hidden="false" customHeight="false" outlineLevel="0" collapsed="false">
      <c r="D41" s="457" t="s">
        <v>219</v>
      </c>
      <c r="K41" s="457" t="s">
        <v>219</v>
      </c>
    </row>
    <row r="42" s="457" customFormat="true" ht="13.5" hidden="false" customHeight="false" outlineLevel="0" collapsed="false">
      <c r="B42" s="458" t="s">
        <v>260</v>
      </c>
      <c r="C42" s="459"/>
      <c r="D42" s="460" t="s">
        <v>261</v>
      </c>
      <c r="E42" s="460"/>
      <c r="F42" s="460"/>
      <c r="G42" s="460"/>
      <c r="H42" s="461"/>
      <c r="I42" s="458" t="s">
        <v>262</v>
      </c>
      <c r="J42" s="459"/>
      <c r="K42" s="460" t="s">
        <v>261</v>
      </c>
      <c r="L42" s="460"/>
      <c r="M42" s="460"/>
      <c r="N42" s="460"/>
    </row>
    <row r="43" s="462" customFormat="true" ht="108.75" hidden="false" customHeight="false" outlineLevel="0" collapsed="false">
      <c r="B43" s="463" t="s">
        <v>293</v>
      </c>
      <c r="C43" s="464"/>
      <c r="D43" s="465" t="s">
        <v>200</v>
      </c>
      <c r="E43" s="466" t="s">
        <v>201</v>
      </c>
      <c r="F43" s="467" t="s">
        <v>264</v>
      </c>
      <c r="G43" s="468" t="s">
        <v>14</v>
      </c>
      <c r="H43" s="469"/>
      <c r="I43" s="463" t="s">
        <v>293</v>
      </c>
      <c r="J43" s="464"/>
      <c r="K43" s="465" t="s">
        <v>200</v>
      </c>
      <c r="L43" s="466" t="s">
        <v>201</v>
      </c>
      <c r="M43" s="467" t="s">
        <v>264</v>
      </c>
      <c r="N43" s="468" t="s">
        <v>14</v>
      </c>
    </row>
    <row r="44" customFormat="false" ht="13.5" hidden="false" customHeight="false" outlineLevel="0" collapsed="false">
      <c r="B44" s="470" t="n">
        <v>1</v>
      </c>
      <c r="C44" s="530" t="s">
        <v>267</v>
      </c>
      <c r="D44" s="472" t="n">
        <v>15</v>
      </c>
      <c r="E44" s="473" t="n">
        <v>4</v>
      </c>
      <c r="F44" s="474" t="n">
        <v>6</v>
      </c>
      <c r="G44" s="475" t="n">
        <v>25</v>
      </c>
      <c r="H44" s="476"/>
      <c r="I44" s="470" t="n">
        <v>1</v>
      </c>
      <c r="J44" s="530" t="s">
        <v>267</v>
      </c>
      <c r="K44" s="472" t="n">
        <v>13</v>
      </c>
      <c r="L44" s="473" t="n">
        <v>5</v>
      </c>
      <c r="M44" s="474" t="n">
        <v>5</v>
      </c>
      <c r="N44" s="475" t="n">
        <v>23</v>
      </c>
    </row>
    <row r="45" customFormat="false" ht="13.5" hidden="false" customHeight="false" outlineLevel="0" collapsed="false">
      <c r="B45" s="477" t="n">
        <v>2</v>
      </c>
      <c r="C45" s="531" t="s">
        <v>125</v>
      </c>
      <c r="D45" s="479" t="n">
        <v>11</v>
      </c>
      <c r="E45" s="480" t="n">
        <v>4</v>
      </c>
      <c r="F45" s="481" t="n">
        <v>6</v>
      </c>
      <c r="G45" s="482" t="n">
        <v>21</v>
      </c>
      <c r="H45" s="476"/>
      <c r="I45" s="477" t="n">
        <v>2</v>
      </c>
      <c r="J45" s="531" t="s">
        <v>294</v>
      </c>
      <c r="K45" s="479" t="n">
        <v>14</v>
      </c>
      <c r="L45" s="480" t="n">
        <v>2</v>
      </c>
      <c r="M45" s="481" t="n">
        <v>5</v>
      </c>
      <c r="N45" s="482" t="n">
        <v>21</v>
      </c>
    </row>
    <row r="46" customFormat="false" ht="13.5" hidden="false" customHeight="false" outlineLevel="0" collapsed="false">
      <c r="B46" s="477" t="n">
        <v>3</v>
      </c>
      <c r="C46" s="531" t="s">
        <v>265</v>
      </c>
      <c r="D46" s="479" t="n">
        <v>15</v>
      </c>
      <c r="E46" s="480" t="n">
        <v>3</v>
      </c>
      <c r="F46" s="481" t="n">
        <v>0</v>
      </c>
      <c r="G46" s="482" t="n">
        <v>18</v>
      </c>
      <c r="H46" s="476"/>
      <c r="I46" s="477" t="n">
        <v>3</v>
      </c>
      <c r="J46" s="531" t="s">
        <v>125</v>
      </c>
      <c r="K46" s="479" t="n">
        <v>13</v>
      </c>
      <c r="L46" s="480" t="n">
        <v>2</v>
      </c>
      <c r="M46" s="481" t="n">
        <v>4</v>
      </c>
      <c r="N46" s="482" t="n">
        <v>19</v>
      </c>
    </row>
    <row r="47" customFormat="false" ht="13.5" hidden="false" customHeight="false" outlineLevel="0" collapsed="false">
      <c r="B47" s="477" t="n">
        <v>4</v>
      </c>
      <c r="C47" s="531" t="s">
        <v>294</v>
      </c>
      <c r="D47" s="479" t="n">
        <v>11</v>
      </c>
      <c r="E47" s="480" t="n">
        <v>1</v>
      </c>
      <c r="F47" s="481" t="n">
        <v>6</v>
      </c>
      <c r="G47" s="482" t="n">
        <v>18</v>
      </c>
      <c r="H47" s="476"/>
      <c r="I47" s="477" t="n">
        <v>4</v>
      </c>
      <c r="J47" s="531" t="s">
        <v>265</v>
      </c>
      <c r="K47" s="479" t="n">
        <v>15</v>
      </c>
      <c r="L47" s="480" t="n">
        <v>1</v>
      </c>
      <c r="M47" s="481" t="n">
        <v>0</v>
      </c>
      <c r="N47" s="482" t="n">
        <v>16</v>
      </c>
    </row>
    <row r="48" customFormat="false" ht="13.5" hidden="false" customHeight="false" outlineLevel="0" collapsed="false">
      <c r="B48" s="477" t="n">
        <v>5</v>
      </c>
      <c r="C48" s="531" t="s">
        <v>266</v>
      </c>
      <c r="D48" s="479" t="n">
        <v>6</v>
      </c>
      <c r="E48" s="480" t="n">
        <v>4</v>
      </c>
      <c r="F48" s="481" t="n">
        <v>7</v>
      </c>
      <c r="G48" s="482" t="n">
        <v>17</v>
      </c>
      <c r="H48" s="476"/>
      <c r="I48" s="477" t="n">
        <v>5</v>
      </c>
      <c r="J48" s="531" t="s">
        <v>266</v>
      </c>
      <c r="K48" s="479" t="n">
        <v>5</v>
      </c>
      <c r="L48" s="480" t="n">
        <v>5</v>
      </c>
      <c r="M48" s="481" t="n">
        <v>5</v>
      </c>
      <c r="N48" s="482" t="n">
        <v>15</v>
      </c>
    </row>
    <row r="49" customFormat="false" ht="13.5" hidden="false" customHeight="false" outlineLevel="0" collapsed="false">
      <c r="B49" s="477" t="n">
        <v>6</v>
      </c>
      <c r="C49" s="531" t="s">
        <v>122</v>
      </c>
      <c r="D49" s="479" t="n">
        <v>6</v>
      </c>
      <c r="E49" s="480" t="n">
        <v>2</v>
      </c>
      <c r="F49" s="481" t="n">
        <v>3</v>
      </c>
      <c r="G49" s="482" t="n">
        <v>11</v>
      </c>
      <c r="H49" s="476"/>
      <c r="I49" s="477" t="n">
        <v>6</v>
      </c>
      <c r="J49" s="531" t="s">
        <v>123</v>
      </c>
      <c r="K49" s="479" t="n">
        <v>5</v>
      </c>
      <c r="L49" s="480" t="n">
        <v>5</v>
      </c>
      <c r="M49" s="481" t="n">
        <v>3</v>
      </c>
      <c r="N49" s="482" t="n">
        <v>13</v>
      </c>
    </row>
    <row r="50" customFormat="false" ht="14.25" hidden="false" customHeight="false" outlineLevel="0" collapsed="false">
      <c r="B50" s="483"/>
      <c r="C50" s="484" t="s">
        <v>126</v>
      </c>
      <c r="D50" s="485" t="n">
        <f aca="false">D51-SUM(D44:D49)</f>
        <v>30</v>
      </c>
      <c r="E50" s="486" t="n">
        <f aca="false">E51-SUM(E44:E49)</f>
        <v>13</v>
      </c>
      <c r="F50" s="487" t="n">
        <f aca="false">F51-SUM(F44:F49)</f>
        <v>27</v>
      </c>
      <c r="G50" s="488" t="n">
        <f aca="false">G51-SUM(G44:G49)</f>
        <v>70</v>
      </c>
      <c r="H50" s="489"/>
      <c r="I50" s="490"/>
      <c r="J50" s="532" t="s">
        <v>126</v>
      </c>
      <c r="K50" s="485" t="n">
        <f aca="false">K51-SUM(K44:K49)</f>
        <v>28</v>
      </c>
      <c r="L50" s="486" t="n">
        <f aca="false">L51-SUM(L44:L49)</f>
        <v>14</v>
      </c>
      <c r="M50" s="487" t="n">
        <f aca="false">M51-SUM(M44:M49)</f>
        <v>25</v>
      </c>
      <c r="N50" s="532" t="n">
        <f aca="false">N51-SUM(N44:N49)</f>
        <v>67</v>
      </c>
    </row>
    <row r="51" customFormat="false" ht="14.25" hidden="false" customHeight="false" outlineLevel="0" collapsed="false">
      <c r="B51" s="492"/>
      <c r="C51" s="493" t="s">
        <v>270</v>
      </c>
      <c r="D51" s="494" t="n">
        <v>94</v>
      </c>
      <c r="E51" s="495" t="n">
        <v>31</v>
      </c>
      <c r="F51" s="496" t="n">
        <v>55</v>
      </c>
      <c r="G51" s="497" t="n">
        <v>180</v>
      </c>
      <c r="H51" s="476"/>
      <c r="I51" s="492"/>
      <c r="J51" s="493" t="s">
        <v>270</v>
      </c>
      <c r="K51" s="494" t="n">
        <v>93</v>
      </c>
      <c r="L51" s="495" t="n">
        <v>34</v>
      </c>
      <c r="M51" s="496" t="n">
        <v>47</v>
      </c>
      <c r="N51" s="497" t="n">
        <v>174</v>
      </c>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U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46" activeCellId="0" sqref="R46"/>
    </sheetView>
  </sheetViews>
  <sheetFormatPr defaultColWidth="8.9921875" defaultRowHeight="13.5" zeroHeight="false" outlineLevelRow="0" outlineLevelCol="0"/>
  <cols>
    <col collapsed="false" customWidth="true" hidden="false" outlineLevel="0" max="1" min="1" style="500" width="2.62"/>
    <col collapsed="false" customWidth="true" hidden="false" outlineLevel="0" max="2" min="2" style="500" width="4.12"/>
    <col collapsed="false" customWidth="true" hidden="false" outlineLevel="0" max="3" min="3" style="500" width="30.62"/>
    <col collapsed="false" customWidth="true" hidden="false" outlineLevel="0" max="7" min="4" style="500" width="3.62"/>
    <col collapsed="false" customWidth="true" hidden="false" outlineLevel="0" max="8" min="8" style="500" width="3.87"/>
    <col collapsed="false" customWidth="true" hidden="false" outlineLevel="0" max="16" min="9" style="500" width="3.62"/>
    <col collapsed="false" customWidth="true" hidden="false" outlineLevel="0" max="17" min="17" style="500" width="3.87"/>
    <col collapsed="false" customWidth="false" hidden="false" outlineLevel="0" max="257" min="18" style="500" width="8.99"/>
  </cols>
  <sheetData>
    <row r="2" customFormat="false" ht="14.25" hidden="false" customHeight="false" outlineLevel="0" collapsed="false">
      <c r="B2" s="533" t="s">
        <v>258</v>
      </c>
    </row>
    <row r="4" customFormat="false" ht="13.5" hidden="false" customHeight="false" outlineLevel="0" collapsed="false">
      <c r="C4" s="534" t="s">
        <v>295</v>
      </c>
    </row>
    <row r="5" customFormat="false" ht="14.25" hidden="false" customHeight="false" outlineLevel="0" collapsed="false">
      <c r="N5" s="500" t="s">
        <v>219</v>
      </c>
    </row>
    <row r="6" customFormat="false" ht="14.25" hidden="false" customHeight="false" outlineLevel="0" collapsed="false">
      <c r="B6" s="535"/>
      <c r="C6" s="536"/>
      <c r="D6" s="537" t="s">
        <v>296</v>
      </c>
      <c r="E6" s="537"/>
      <c r="F6" s="537"/>
      <c r="G6" s="537"/>
      <c r="H6" s="537"/>
      <c r="I6" s="537"/>
      <c r="J6" s="537"/>
      <c r="K6" s="537"/>
      <c r="L6" s="537"/>
      <c r="M6" s="537"/>
      <c r="N6" s="538" t="s">
        <v>261</v>
      </c>
      <c r="O6" s="538"/>
      <c r="P6" s="538"/>
      <c r="Q6" s="538"/>
    </row>
    <row r="7" customFormat="false" ht="13.5" hidden="false" customHeight="false" outlineLevel="0" collapsed="false">
      <c r="B7" s="539"/>
      <c r="C7" s="540"/>
      <c r="D7" s="541" t="s">
        <v>297</v>
      </c>
      <c r="E7" s="541"/>
      <c r="F7" s="541"/>
      <c r="G7" s="541"/>
      <c r="H7" s="541"/>
      <c r="I7" s="542" t="s">
        <v>298</v>
      </c>
      <c r="J7" s="542"/>
      <c r="K7" s="542"/>
      <c r="L7" s="542"/>
      <c r="M7" s="542"/>
      <c r="N7" s="541" t="s">
        <v>32</v>
      </c>
      <c r="O7" s="541"/>
      <c r="P7" s="541"/>
      <c r="Q7" s="541"/>
    </row>
    <row r="8" s="543" customFormat="true" ht="13.5" hidden="false" customHeight="false" outlineLevel="0" collapsed="false">
      <c r="B8" s="544"/>
      <c r="C8" s="545"/>
      <c r="D8" s="546" t="n">
        <v>1</v>
      </c>
      <c r="E8" s="547" t="n">
        <v>2</v>
      </c>
      <c r="F8" s="547" t="n">
        <v>3</v>
      </c>
      <c r="G8" s="548" t="n">
        <v>4</v>
      </c>
      <c r="H8" s="549"/>
      <c r="I8" s="550" t="n">
        <v>1</v>
      </c>
      <c r="J8" s="547" t="n">
        <v>2</v>
      </c>
      <c r="K8" s="547" t="n">
        <v>3</v>
      </c>
      <c r="L8" s="548" t="n">
        <v>4</v>
      </c>
      <c r="M8" s="549"/>
      <c r="N8" s="546" t="n">
        <v>5</v>
      </c>
      <c r="O8" s="547" t="n">
        <v>6</v>
      </c>
      <c r="P8" s="548" t="n">
        <v>7</v>
      </c>
      <c r="Q8" s="549"/>
    </row>
    <row r="9" s="551" customFormat="true" ht="162.75" hidden="false" customHeight="false" outlineLevel="0" collapsed="false">
      <c r="B9" s="552"/>
      <c r="C9" s="553" t="s">
        <v>263</v>
      </c>
      <c r="D9" s="554" t="s">
        <v>299</v>
      </c>
      <c r="E9" s="555" t="s">
        <v>300</v>
      </c>
      <c r="F9" s="555" t="s">
        <v>301</v>
      </c>
      <c r="G9" s="556" t="s">
        <v>302</v>
      </c>
      <c r="H9" s="553" t="s">
        <v>14</v>
      </c>
      <c r="I9" s="554" t="s">
        <v>299</v>
      </c>
      <c r="J9" s="555" t="s">
        <v>303</v>
      </c>
      <c r="K9" s="555" t="s">
        <v>304</v>
      </c>
      <c r="L9" s="556" t="s">
        <v>302</v>
      </c>
      <c r="M9" s="554" t="s">
        <v>14</v>
      </c>
      <c r="N9" s="557" t="s">
        <v>200</v>
      </c>
      <c r="O9" s="555" t="s">
        <v>201</v>
      </c>
      <c r="P9" s="556" t="s">
        <v>264</v>
      </c>
      <c r="Q9" s="553" t="s">
        <v>14</v>
      </c>
    </row>
    <row r="10" s="558" customFormat="true" ht="13.5" hidden="false" customHeight="false" outlineLevel="0" collapsed="false">
      <c r="B10" s="559" t="n">
        <v>1</v>
      </c>
      <c r="C10" s="560" t="s">
        <v>265</v>
      </c>
      <c r="D10" s="561" t="n">
        <v>0</v>
      </c>
      <c r="E10" s="562" t="n">
        <v>9</v>
      </c>
      <c r="F10" s="562" t="n">
        <v>0</v>
      </c>
      <c r="G10" s="563" t="n">
        <v>0</v>
      </c>
      <c r="H10" s="564" t="n">
        <v>9</v>
      </c>
      <c r="I10" s="565" t="n">
        <v>0</v>
      </c>
      <c r="J10" s="566" t="n">
        <v>10</v>
      </c>
      <c r="K10" s="566" t="n">
        <v>0</v>
      </c>
      <c r="L10" s="567" t="n">
        <v>2</v>
      </c>
      <c r="M10" s="564" t="n">
        <v>12</v>
      </c>
      <c r="N10" s="565" t="n">
        <v>17</v>
      </c>
      <c r="O10" s="566" t="n">
        <v>4</v>
      </c>
      <c r="P10" s="567" t="n">
        <v>0</v>
      </c>
      <c r="Q10" s="564" t="n">
        <v>21</v>
      </c>
    </row>
    <row r="11" s="558" customFormat="true" ht="13.5" hidden="false" customHeight="false" outlineLevel="0" collapsed="false">
      <c r="B11" s="568" t="n">
        <v>2</v>
      </c>
      <c r="C11" s="569" t="s">
        <v>266</v>
      </c>
      <c r="D11" s="570" t="n">
        <v>0</v>
      </c>
      <c r="E11" s="571" t="n">
        <v>9</v>
      </c>
      <c r="F11" s="571" t="n">
        <v>2</v>
      </c>
      <c r="G11" s="572" t="n">
        <v>0</v>
      </c>
      <c r="H11" s="573" t="n">
        <v>11</v>
      </c>
      <c r="I11" s="574" t="n">
        <v>0</v>
      </c>
      <c r="J11" s="575" t="n">
        <v>6</v>
      </c>
      <c r="K11" s="575" t="n">
        <v>0</v>
      </c>
      <c r="L11" s="576" t="n">
        <v>1</v>
      </c>
      <c r="M11" s="573" t="n">
        <v>7</v>
      </c>
      <c r="N11" s="574" t="n">
        <v>2</v>
      </c>
      <c r="O11" s="575" t="n">
        <v>12</v>
      </c>
      <c r="P11" s="576" t="n">
        <v>4</v>
      </c>
      <c r="Q11" s="573" t="n">
        <v>18</v>
      </c>
    </row>
    <row r="12" s="558" customFormat="true" ht="13.5" hidden="false" customHeight="false" outlineLevel="0" collapsed="false">
      <c r="B12" s="559" t="n">
        <v>2</v>
      </c>
      <c r="C12" s="569" t="s">
        <v>267</v>
      </c>
      <c r="D12" s="570" t="n">
        <v>0</v>
      </c>
      <c r="E12" s="571" t="n">
        <v>8</v>
      </c>
      <c r="F12" s="571" t="n">
        <v>5</v>
      </c>
      <c r="G12" s="572" t="n">
        <v>0</v>
      </c>
      <c r="H12" s="573" t="n">
        <v>13</v>
      </c>
      <c r="I12" s="574" t="n">
        <v>0</v>
      </c>
      <c r="J12" s="575" t="n">
        <v>5</v>
      </c>
      <c r="K12" s="575" t="n">
        <v>0</v>
      </c>
      <c r="L12" s="576" t="n">
        <v>0</v>
      </c>
      <c r="M12" s="573" t="n">
        <v>5</v>
      </c>
      <c r="N12" s="574" t="n">
        <v>13</v>
      </c>
      <c r="O12" s="575" t="n">
        <v>0</v>
      </c>
      <c r="P12" s="576" t="n">
        <v>5</v>
      </c>
      <c r="Q12" s="573" t="n">
        <v>18</v>
      </c>
    </row>
    <row r="13" s="558" customFormat="true" ht="13.5" hidden="false" customHeight="false" outlineLevel="0" collapsed="false">
      <c r="B13" s="568" t="n">
        <v>4</v>
      </c>
      <c r="C13" s="569" t="s">
        <v>268</v>
      </c>
      <c r="D13" s="570" t="n">
        <v>0</v>
      </c>
      <c r="E13" s="571" t="n">
        <v>5</v>
      </c>
      <c r="F13" s="571" t="n">
        <v>2</v>
      </c>
      <c r="G13" s="572" t="n">
        <v>0</v>
      </c>
      <c r="H13" s="573" t="n">
        <v>7</v>
      </c>
      <c r="I13" s="574" t="n">
        <v>0</v>
      </c>
      <c r="J13" s="575" t="n">
        <v>5</v>
      </c>
      <c r="K13" s="575" t="n">
        <v>0</v>
      </c>
      <c r="L13" s="576" t="n">
        <v>1</v>
      </c>
      <c r="M13" s="573" t="n">
        <v>6</v>
      </c>
      <c r="N13" s="574" t="n">
        <v>6</v>
      </c>
      <c r="O13" s="575" t="n">
        <v>6</v>
      </c>
      <c r="P13" s="576" t="n">
        <v>1</v>
      </c>
      <c r="Q13" s="573" t="n">
        <v>13</v>
      </c>
    </row>
    <row r="14" s="558" customFormat="true" ht="13.5" hidden="false" customHeight="false" outlineLevel="0" collapsed="false">
      <c r="B14" s="559" t="n">
        <v>4</v>
      </c>
      <c r="C14" s="569" t="s">
        <v>125</v>
      </c>
      <c r="D14" s="570" t="n">
        <v>0</v>
      </c>
      <c r="E14" s="571" t="n">
        <v>5</v>
      </c>
      <c r="F14" s="571" t="n">
        <v>3</v>
      </c>
      <c r="G14" s="572" t="n">
        <v>0</v>
      </c>
      <c r="H14" s="573" t="n">
        <v>8</v>
      </c>
      <c r="I14" s="574" t="n">
        <v>0</v>
      </c>
      <c r="J14" s="575" t="n">
        <v>4</v>
      </c>
      <c r="K14" s="575" t="n">
        <v>0</v>
      </c>
      <c r="L14" s="576" t="n">
        <v>1</v>
      </c>
      <c r="M14" s="573" t="n">
        <v>5</v>
      </c>
      <c r="N14" s="574" t="n">
        <v>10</v>
      </c>
      <c r="O14" s="575" t="n">
        <v>2</v>
      </c>
      <c r="P14" s="576" t="n">
        <v>1</v>
      </c>
      <c r="Q14" s="573" t="n">
        <v>13</v>
      </c>
    </row>
    <row r="15" s="558" customFormat="true" ht="13.5" hidden="false" customHeight="false" outlineLevel="0" collapsed="false">
      <c r="B15" s="568" t="n">
        <v>6</v>
      </c>
      <c r="C15" s="569" t="s">
        <v>305</v>
      </c>
      <c r="D15" s="570" t="n">
        <v>1</v>
      </c>
      <c r="E15" s="571" t="n">
        <v>6</v>
      </c>
      <c r="F15" s="571" t="n">
        <v>1</v>
      </c>
      <c r="G15" s="572" t="n">
        <v>0</v>
      </c>
      <c r="H15" s="573" t="n">
        <v>8</v>
      </c>
      <c r="I15" s="574" t="n">
        <v>0</v>
      </c>
      <c r="J15" s="575" t="n">
        <v>1</v>
      </c>
      <c r="K15" s="575" t="n">
        <v>0</v>
      </c>
      <c r="L15" s="576" t="n">
        <v>2</v>
      </c>
      <c r="M15" s="573" t="n">
        <v>3</v>
      </c>
      <c r="N15" s="574" t="n">
        <v>3</v>
      </c>
      <c r="O15" s="575" t="n">
        <v>7</v>
      </c>
      <c r="P15" s="576" t="n">
        <v>1</v>
      </c>
      <c r="Q15" s="573" t="n">
        <v>11</v>
      </c>
    </row>
    <row r="16" customFormat="false" ht="13.5" hidden="false" customHeight="false" outlineLevel="0" collapsed="false">
      <c r="B16" s="559" t="n">
        <v>7</v>
      </c>
      <c r="C16" s="569" t="s">
        <v>123</v>
      </c>
      <c r="D16" s="570" t="n">
        <v>0</v>
      </c>
      <c r="E16" s="571" t="n">
        <v>2</v>
      </c>
      <c r="F16" s="571" t="n">
        <v>1</v>
      </c>
      <c r="G16" s="572" t="n">
        <v>0</v>
      </c>
      <c r="H16" s="573" t="n">
        <v>3</v>
      </c>
      <c r="I16" s="574" t="n">
        <v>0</v>
      </c>
      <c r="J16" s="575" t="n">
        <v>4</v>
      </c>
      <c r="K16" s="575" t="n">
        <v>0</v>
      </c>
      <c r="L16" s="576" t="n">
        <v>2</v>
      </c>
      <c r="M16" s="573" t="n">
        <v>6</v>
      </c>
      <c r="N16" s="574" t="n">
        <v>6</v>
      </c>
      <c r="O16" s="575" t="n">
        <v>2</v>
      </c>
      <c r="P16" s="576" t="n">
        <v>1</v>
      </c>
      <c r="Q16" s="573" t="n">
        <v>9</v>
      </c>
    </row>
    <row r="17" customFormat="false" ht="13.5" hidden="false" customHeight="false" outlineLevel="0" collapsed="false">
      <c r="B17" s="568" t="n">
        <v>8</v>
      </c>
      <c r="C17" s="569" t="s">
        <v>306</v>
      </c>
      <c r="D17" s="570" t="n">
        <v>0</v>
      </c>
      <c r="E17" s="571" t="n">
        <v>2</v>
      </c>
      <c r="F17" s="571" t="n">
        <v>2</v>
      </c>
      <c r="G17" s="572" t="n">
        <v>0</v>
      </c>
      <c r="H17" s="573" t="n">
        <v>4</v>
      </c>
      <c r="I17" s="574" t="n">
        <v>0</v>
      </c>
      <c r="J17" s="575" t="n">
        <v>3</v>
      </c>
      <c r="K17" s="575" t="n">
        <v>0</v>
      </c>
      <c r="L17" s="576" t="n">
        <v>1</v>
      </c>
      <c r="M17" s="573" t="n">
        <v>4</v>
      </c>
      <c r="N17" s="574" t="n">
        <v>3</v>
      </c>
      <c r="O17" s="575" t="n">
        <v>4</v>
      </c>
      <c r="P17" s="576" t="n">
        <v>1</v>
      </c>
      <c r="Q17" s="573" t="n">
        <v>8</v>
      </c>
    </row>
    <row r="18" customFormat="false" ht="13.5" hidden="false" customHeight="false" outlineLevel="0" collapsed="false">
      <c r="B18" s="559" t="n">
        <v>8</v>
      </c>
      <c r="C18" s="569" t="s">
        <v>122</v>
      </c>
      <c r="D18" s="570" t="n">
        <v>0</v>
      </c>
      <c r="E18" s="571" t="n">
        <v>3</v>
      </c>
      <c r="F18" s="571" t="n">
        <v>2</v>
      </c>
      <c r="G18" s="572" t="n">
        <v>0</v>
      </c>
      <c r="H18" s="573" t="n">
        <v>5</v>
      </c>
      <c r="I18" s="574" t="n">
        <v>0</v>
      </c>
      <c r="J18" s="575" t="n">
        <v>2</v>
      </c>
      <c r="K18" s="575" t="n">
        <v>0</v>
      </c>
      <c r="L18" s="576" t="n">
        <v>1</v>
      </c>
      <c r="M18" s="573" t="n">
        <v>3</v>
      </c>
      <c r="N18" s="574" t="n">
        <v>4</v>
      </c>
      <c r="O18" s="575" t="n">
        <v>2</v>
      </c>
      <c r="P18" s="576" t="n">
        <v>2</v>
      </c>
      <c r="Q18" s="573" t="n">
        <v>8</v>
      </c>
    </row>
    <row r="19" customFormat="false" ht="13.5" hidden="false" customHeight="false" outlineLevel="0" collapsed="false">
      <c r="B19" s="568" t="n">
        <v>10</v>
      </c>
      <c r="C19" s="569" t="s">
        <v>294</v>
      </c>
      <c r="D19" s="570" t="n">
        <v>0</v>
      </c>
      <c r="E19" s="571" t="n">
        <v>4</v>
      </c>
      <c r="F19" s="571" t="n">
        <v>1</v>
      </c>
      <c r="G19" s="572" t="n">
        <v>0</v>
      </c>
      <c r="H19" s="573" t="n">
        <v>5</v>
      </c>
      <c r="I19" s="574" t="n">
        <v>0</v>
      </c>
      <c r="J19" s="575" t="n">
        <v>1</v>
      </c>
      <c r="K19" s="575" t="n">
        <v>0</v>
      </c>
      <c r="L19" s="576" t="n">
        <v>0</v>
      </c>
      <c r="M19" s="573" t="n">
        <v>1</v>
      </c>
      <c r="N19" s="574" t="n">
        <v>4</v>
      </c>
      <c r="O19" s="575" t="n">
        <v>0</v>
      </c>
      <c r="P19" s="576" t="n">
        <v>2</v>
      </c>
      <c r="Q19" s="573" t="n">
        <v>6</v>
      </c>
    </row>
    <row r="20" customFormat="false" ht="13.5" hidden="false" customHeight="false" outlineLevel="0" collapsed="false">
      <c r="B20" s="559" t="n">
        <v>11</v>
      </c>
      <c r="C20" s="569" t="s">
        <v>307</v>
      </c>
      <c r="D20" s="570" t="n">
        <v>0</v>
      </c>
      <c r="E20" s="571" t="n">
        <v>0</v>
      </c>
      <c r="F20" s="571" t="n">
        <v>5</v>
      </c>
      <c r="G20" s="572" t="n">
        <v>0</v>
      </c>
      <c r="H20" s="573" t="n">
        <v>5</v>
      </c>
      <c r="I20" s="574" t="n">
        <v>0</v>
      </c>
      <c r="J20" s="575" t="n">
        <v>0</v>
      </c>
      <c r="K20" s="575" t="n">
        <v>0</v>
      </c>
      <c r="L20" s="576" t="n">
        <v>0</v>
      </c>
      <c r="M20" s="573" t="n">
        <v>0</v>
      </c>
      <c r="N20" s="574" t="n">
        <v>0</v>
      </c>
      <c r="O20" s="575" t="n">
        <v>0</v>
      </c>
      <c r="P20" s="576" t="n">
        <v>5</v>
      </c>
      <c r="Q20" s="573" t="n">
        <v>5</v>
      </c>
    </row>
    <row r="21" customFormat="false" ht="13.5" hidden="false" customHeight="false" outlineLevel="0" collapsed="false">
      <c r="B21" s="568" t="n">
        <v>12</v>
      </c>
      <c r="C21" s="569" t="s">
        <v>308</v>
      </c>
      <c r="D21" s="570" t="n">
        <v>0</v>
      </c>
      <c r="E21" s="571" t="n">
        <v>2</v>
      </c>
      <c r="F21" s="571" t="n">
        <v>1</v>
      </c>
      <c r="G21" s="572" t="n">
        <v>0</v>
      </c>
      <c r="H21" s="573" t="n">
        <v>3</v>
      </c>
      <c r="I21" s="574" t="n">
        <v>0</v>
      </c>
      <c r="J21" s="575" t="n">
        <v>0</v>
      </c>
      <c r="K21" s="575" t="n">
        <v>0</v>
      </c>
      <c r="L21" s="576" t="n">
        <v>0</v>
      </c>
      <c r="M21" s="573" t="n">
        <v>0</v>
      </c>
      <c r="N21" s="574" t="n">
        <v>1</v>
      </c>
      <c r="O21" s="575" t="n">
        <v>0</v>
      </c>
      <c r="P21" s="576" t="n">
        <v>2</v>
      </c>
      <c r="Q21" s="573" t="n">
        <v>3</v>
      </c>
    </row>
    <row r="22" customFormat="false" ht="13.5" hidden="false" customHeight="false" outlineLevel="0" collapsed="false">
      <c r="B22" s="559" t="n">
        <v>12</v>
      </c>
      <c r="C22" s="569" t="s">
        <v>309</v>
      </c>
      <c r="D22" s="570" t="n">
        <v>0</v>
      </c>
      <c r="E22" s="571" t="n">
        <v>2</v>
      </c>
      <c r="F22" s="571" t="n">
        <v>0</v>
      </c>
      <c r="G22" s="572" t="n">
        <v>0</v>
      </c>
      <c r="H22" s="573" t="n">
        <v>2</v>
      </c>
      <c r="I22" s="574" t="n">
        <v>0</v>
      </c>
      <c r="J22" s="575" t="n">
        <v>0</v>
      </c>
      <c r="K22" s="575" t="n">
        <v>0</v>
      </c>
      <c r="L22" s="576" t="n">
        <v>1</v>
      </c>
      <c r="M22" s="573" t="n">
        <v>1</v>
      </c>
      <c r="N22" s="574" t="n">
        <v>2</v>
      </c>
      <c r="O22" s="575" t="n">
        <v>1</v>
      </c>
      <c r="P22" s="576" t="n">
        <v>0</v>
      </c>
      <c r="Q22" s="573" t="n">
        <v>3</v>
      </c>
    </row>
    <row r="23" customFormat="false" ht="13.5" hidden="false" customHeight="false" outlineLevel="0" collapsed="false">
      <c r="B23" s="568" t="n">
        <v>14</v>
      </c>
      <c r="C23" s="569" t="s">
        <v>310</v>
      </c>
      <c r="D23" s="570" t="n">
        <v>0</v>
      </c>
      <c r="E23" s="571" t="n">
        <v>3</v>
      </c>
      <c r="F23" s="571" t="n">
        <v>0</v>
      </c>
      <c r="G23" s="572" t="n">
        <v>0</v>
      </c>
      <c r="H23" s="573" t="n">
        <v>3</v>
      </c>
      <c r="I23" s="574" t="n">
        <v>0</v>
      </c>
      <c r="J23" s="575" t="n">
        <v>0</v>
      </c>
      <c r="K23" s="575" t="n">
        <v>0</v>
      </c>
      <c r="L23" s="576" t="n">
        <v>0</v>
      </c>
      <c r="M23" s="573" t="n">
        <v>0</v>
      </c>
      <c r="N23" s="574" t="n">
        <v>3</v>
      </c>
      <c r="O23" s="575" t="n">
        <v>0</v>
      </c>
      <c r="P23" s="576" t="n">
        <v>0</v>
      </c>
      <c r="Q23" s="573" t="n">
        <v>3</v>
      </c>
    </row>
    <row r="24" customFormat="false" ht="13.5" hidden="false" customHeight="false" outlineLevel="0" collapsed="false">
      <c r="B24" s="559" t="n">
        <v>14</v>
      </c>
      <c r="C24" s="569" t="s">
        <v>311</v>
      </c>
      <c r="D24" s="570" t="n">
        <v>0</v>
      </c>
      <c r="E24" s="571" t="n">
        <v>1</v>
      </c>
      <c r="F24" s="571" t="n">
        <v>1</v>
      </c>
      <c r="G24" s="572" t="n">
        <v>0</v>
      </c>
      <c r="H24" s="573" t="n">
        <v>2</v>
      </c>
      <c r="I24" s="574" t="n">
        <v>0</v>
      </c>
      <c r="J24" s="575" t="n">
        <v>0</v>
      </c>
      <c r="K24" s="575" t="n">
        <v>0</v>
      </c>
      <c r="L24" s="576" t="n">
        <v>0</v>
      </c>
      <c r="M24" s="573" t="n">
        <v>0</v>
      </c>
      <c r="N24" s="574" t="n">
        <v>1</v>
      </c>
      <c r="O24" s="575" t="n">
        <v>0</v>
      </c>
      <c r="P24" s="576" t="n">
        <v>1</v>
      </c>
      <c r="Q24" s="573" t="n">
        <v>2</v>
      </c>
    </row>
    <row r="25" customFormat="false" ht="13.5" hidden="false" customHeight="false" outlineLevel="0" collapsed="false">
      <c r="B25" s="568" t="n">
        <v>14</v>
      </c>
      <c r="C25" s="569" t="s">
        <v>312</v>
      </c>
      <c r="D25" s="570" t="n">
        <v>0</v>
      </c>
      <c r="E25" s="571" t="n">
        <v>0</v>
      </c>
      <c r="F25" s="571" t="n">
        <v>1</v>
      </c>
      <c r="G25" s="572" t="n">
        <v>0</v>
      </c>
      <c r="H25" s="573" t="n">
        <v>1</v>
      </c>
      <c r="I25" s="574" t="n">
        <v>0</v>
      </c>
      <c r="J25" s="575" t="n">
        <v>1</v>
      </c>
      <c r="K25" s="575" t="n">
        <v>0</v>
      </c>
      <c r="L25" s="576" t="n">
        <v>0</v>
      </c>
      <c r="M25" s="573" t="n">
        <v>1</v>
      </c>
      <c r="N25" s="574" t="n">
        <v>0</v>
      </c>
      <c r="O25" s="575" t="n">
        <v>1</v>
      </c>
      <c r="P25" s="576" t="n">
        <v>1</v>
      </c>
      <c r="Q25" s="573" t="n">
        <v>2</v>
      </c>
    </row>
    <row r="26" customFormat="false" ht="13.5" hidden="false" customHeight="false" outlineLevel="0" collapsed="false">
      <c r="B26" s="559" t="n">
        <v>14</v>
      </c>
      <c r="C26" s="569" t="s">
        <v>121</v>
      </c>
      <c r="D26" s="570" t="n">
        <v>0</v>
      </c>
      <c r="E26" s="571" t="n">
        <v>1</v>
      </c>
      <c r="F26" s="571" t="n">
        <v>1</v>
      </c>
      <c r="G26" s="572" t="n">
        <v>0</v>
      </c>
      <c r="H26" s="573" t="n">
        <v>2</v>
      </c>
      <c r="I26" s="574" t="n">
        <v>0</v>
      </c>
      <c r="J26" s="575" t="n">
        <v>0</v>
      </c>
      <c r="K26" s="575" t="n">
        <v>0</v>
      </c>
      <c r="L26" s="576" t="n">
        <v>0</v>
      </c>
      <c r="M26" s="573" t="n">
        <v>0</v>
      </c>
      <c r="N26" s="574" t="n">
        <v>1</v>
      </c>
      <c r="O26" s="575" t="n">
        <v>1</v>
      </c>
      <c r="P26" s="576" t="n">
        <v>0</v>
      </c>
      <c r="Q26" s="573" t="n">
        <v>2</v>
      </c>
    </row>
    <row r="27" customFormat="false" ht="13.5" hidden="false" customHeight="false" outlineLevel="0" collapsed="false">
      <c r="B27" s="568" t="n">
        <v>14</v>
      </c>
      <c r="C27" s="569" t="s">
        <v>313</v>
      </c>
      <c r="D27" s="570" t="n">
        <v>0</v>
      </c>
      <c r="E27" s="571" t="n">
        <v>1</v>
      </c>
      <c r="F27" s="571" t="n">
        <v>1</v>
      </c>
      <c r="G27" s="572" t="n">
        <v>0</v>
      </c>
      <c r="H27" s="573" t="n">
        <v>2</v>
      </c>
      <c r="I27" s="574" t="n">
        <v>0</v>
      </c>
      <c r="J27" s="575" t="n">
        <v>0</v>
      </c>
      <c r="K27" s="575" t="n">
        <v>0</v>
      </c>
      <c r="L27" s="576" t="n">
        <v>0</v>
      </c>
      <c r="M27" s="573" t="n">
        <v>0</v>
      </c>
      <c r="N27" s="574" t="n">
        <v>0</v>
      </c>
      <c r="O27" s="575" t="n">
        <v>0</v>
      </c>
      <c r="P27" s="576" t="n">
        <v>2</v>
      </c>
      <c r="Q27" s="573" t="n">
        <v>2</v>
      </c>
    </row>
    <row r="28" customFormat="false" ht="13.5" hidden="false" customHeight="false" outlineLevel="0" collapsed="false">
      <c r="B28" s="568" t="n">
        <v>14</v>
      </c>
      <c r="C28" s="569" t="s">
        <v>314</v>
      </c>
      <c r="D28" s="570" t="n">
        <v>0</v>
      </c>
      <c r="E28" s="571" t="n">
        <v>1</v>
      </c>
      <c r="F28" s="571" t="n">
        <v>1</v>
      </c>
      <c r="G28" s="572" t="n">
        <v>0</v>
      </c>
      <c r="H28" s="573" t="n">
        <v>2</v>
      </c>
      <c r="I28" s="574" t="n">
        <v>0</v>
      </c>
      <c r="J28" s="575" t="n">
        <v>0</v>
      </c>
      <c r="K28" s="575" t="n">
        <v>0</v>
      </c>
      <c r="L28" s="576" t="n">
        <v>0</v>
      </c>
      <c r="M28" s="573" t="n">
        <v>0</v>
      </c>
      <c r="N28" s="574" t="n">
        <v>0</v>
      </c>
      <c r="O28" s="575" t="n">
        <v>0</v>
      </c>
      <c r="P28" s="576" t="n">
        <v>2</v>
      </c>
      <c r="Q28" s="573" t="n">
        <v>2</v>
      </c>
    </row>
    <row r="29" customFormat="false" ht="13.5" hidden="false" customHeight="false" outlineLevel="0" collapsed="false">
      <c r="B29" s="568" t="n">
        <v>20</v>
      </c>
      <c r="C29" s="569" t="s">
        <v>315</v>
      </c>
      <c r="D29" s="570" t="n">
        <v>0</v>
      </c>
      <c r="E29" s="571" t="n">
        <v>1</v>
      </c>
      <c r="F29" s="571" t="n">
        <v>0</v>
      </c>
      <c r="G29" s="572" t="n">
        <v>0</v>
      </c>
      <c r="H29" s="573" t="n">
        <v>1</v>
      </c>
      <c r="I29" s="574" t="n">
        <v>0</v>
      </c>
      <c r="J29" s="575" t="n">
        <v>0</v>
      </c>
      <c r="K29" s="575" t="n">
        <v>0</v>
      </c>
      <c r="L29" s="576" t="n">
        <v>0</v>
      </c>
      <c r="M29" s="573" t="n">
        <v>0</v>
      </c>
      <c r="N29" s="574" t="n">
        <v>0</v>
      </c>
      <c r="O29" s="575" t="n">
        <v>1</v>
      </c>
      <c r="P29" s="576" t="n">
        <v>0</v>
      </c>
      <c r="Q29" s="573" t="n">
        <v>1</v>
      </c>
    </row>
    <row r="30" customFormat="false" ht="13.5" hidden="false" customHeight="false" outlineLevel="0" collapsed="false">
      <c r="B30" s="568" t="n">
        <v>20</v>
      </c>
      <c r="C30" s="569" t="s">
        <v>316</v>
      </c>
      <c r="D30" s="570" t="n">
        <v>0</v>
      </c>
      <c r="E30" s="571" t="n">
        <v>1</v>
      </c>
      <c r="F30" s="571" t="n">
        <v>0</v>
      </c>
      <c r="G30" s="572" t="n">
        <v>0</v>
      </c>
      <c r="H30" s="573" t="n">
        <v>1</v>
      </c>
      <c r="I30" s="574" t="n">
        <v>0</v>
      </c>
      <c r="J30" s="575" t="n">
        <v>0</v>
      </c>
      <c r="K30" s="575" t="n">
        <v>0</v>
      </c>
      <c r="L30" s="576" t="n">
        <v>0</v>
      </c>
      <c r="M30" s="573" t="n">
        <v>0</v>
      </c>
      <c r="N30" s="574" t="n">
        <v>1</v>
      </c>
      <c r="O30" s="575" t="n">
        <v>0</v>
      </c>
      <c r="P30" s="576" t="n">
        <v>0</v>
      </c>
      <c r="Q30" s="573" t="n">
        <v>1</v>
      </c>
      <c r="U30" s="577"/>
    </row>
    <row r="31" customFormat="false" ht="13.5" hidden="false" customHeight="false" outlineLevel="0" collapsed="false">
      <c r="B31" s="568" t="n">
        <v>20</v>
      </c>
      <c r="C31" s="569" t="s">
        <v>317</v>
      </c>
      <c r="D31" s="570" t="n">
        <v>0</v>
      </c>
      <c r="E31" s="571" t="n">
        <v>1</v>
      </c>
      <c r="F31" s="571" t="n">
        <v>0</v>
      </c>
      <c r="G31" s="572" t="n">
        <v>0</v>
      </c>
      <c r="H31" s="573" t="n">
        <v>1</v>
      </c>
      <c r="I31" s="574" t="n">
        <v>0</v>
      </c>
      <c r="J31" s="575" t="n">
        <v>0</v>
      </c>
      <c r="K31" s="575" t="n">
        <v>0</v>
      </c>
      <c r="L31" s="576" t="n">
        <v>0</v>
      </c>
      <c r="M31" s="573" t="n">
        <v>0</v>
      </c>
      <c r="N31" s="574" t="n">
        <v>0</v>
      </c>
      <c r="O31" s="575" t="n">
        <v>1</v>
      </c>
      <c r="P31" s="576" t="n">
        <v>0</v>
      </c>
      <c r="Q31" s="573" t="n">
        <v>1</v>
      </c>
    </row>
    <row r="32" customFormat="false" ht="13.5" hidden="false" customHeight="false" outlineLevel="0" collapsed="false">
      <c r="B32" s="568" t="n">
        <v>20</v>
      </c>
      <c r="C32" s="569" t="s">
        <v>318</v>
      </c>
      <c r="D32" s="570" t="n">
        <v>0</v>
      </c>
      <c r="E32" s="571" t="n">
        <v>0</v>
      </c>
      <c r="F32" s="571" t="n">
        <v>1</v>
      </c>
      <c r="G32" s="572" t="n">
        <v>0</v>
      </c>
      <c r="H32" s="573" t="n">
        <v>1</v>
      </c>
      <c r="I32" s="574" t="n">
        <v>0</v>
      </c>
      <c r="J32" s="575" t="n">
        <v>0</v>
      </c>
      <c r="K32" s="575" t="n">
        <v>0</v>
      </c>
      <c r="L32" s="576" t="n">
        <v>0</v>
      </c>
      <c r="M32" s="573" t="n">
        <v>0</v>
      </c>
      <c r="N32" s="574" t="n">
        <v>0</v>
      </c>
      <c r="O32" s="575" t="n">
        <v>0</v>
      </c>
      <c r="P32" s="576" t="n">
        <v>1</v>
      </c>
      <c r="Q32" s="573" t="n">
        <v>1</v>
      </c>
    </row>
    <row r="33" customFormat="false" ht="13.5" hidden="false" customHeight="false" outlineLevel="0" collapsed="false">
      <c r="B33" s="568" t="n">
        <v>20</v>
      </c>
      <c r="C33" s="569" t="s">
        <v>319</v>
      </c>
      <c r="D33" s="570" t="n">
        <v>0</v>
      </c>
      <c r="E33" s="571" t="n">
        <v>0</v>
      </c>
      <c r="F33" s="571" t="n">
        <v>1</v>
      </c>
      <c r="G33" s="572" t="n">
        <v>0</v>
      </c>
      <c r="H33" s="573" t="n">
        <v>1</v>
      </c>
      <c r="I33" s="574" t="n">
        <v>0</v>
      </c>
      <c r="J33" s="575" t="n">
        <v>0</v>
      </c>
      <c r="K33" s="575" t="n">
        <v>0</v>
      </c>
      <c r="L33" s="576" t="n">
        <v>0</v>
      </c>
      <c r="M33" s="573" t="n">
        <v>0</v>
      </c>
      <c r="N33" s="574" t="n">
        <v>0</v>
      </c>
      <c r="O33" s="575" t="n">
        <v>0</v>
      </c>
      <c r="P33" s="576" t="n">
        <v>1</v>
      </c>
      <c r="Q33" s="573" t="n">
        <v>1</v>
      </c>
    </row>
    <row r="34" customFormat="false" ht="13.5" hidden="false" customHeight="false" outlineLevel="0" collapsed="false">
      <c r="B34" s="568" t="n">
        <v>20</v>
      </c>
      <c r="C34" s="531" t="s">
        <v>320</v>
      </c>
      <c r="D34" s="570" t="n">
        <v>0</v>
      </c>
      <c r="E34" s="571" t="n">
        <v>1</v>
      </c>
      <c r="F34" s="571" t="n">
        <v>0</v>
      </c>
      <c r="G34" s="572" t="n">
        <v>0</v>
      </c>
      <c r="H34" s="573" t="n">
        <v>1</v>
      </c>
      <c r="I34" s="574" t="n">
        <v>0</v>
      </c>
      <c r="J34" s="575" t="n">
        <v>0</v>
      </c>
      <c r="K34" s="575" t="n">
        <v>0</v>
      </c>
      <c r="L34" s="576" t="n">
        <v>0</v>
      </c>
      <c r="M34" s="573" t="n">
        <v>0</v>
      </c>
      <c r="N34" s="574" t="n">
        <v>1</v>
      </c>
      <c r="O34" s="575" t="n">
        <v>0</v>
      </c>
      <c r="P34" s="576" t="n">
        <v>0</v>
      </c>
      <c r="Q34" s="573" t="n">
        <v>1</v>
      </c>
    </row>
    <row r="35" customFormat="false" ht="13.5" hidden="false" customHeight="false" outlineLevel="0" collapsed="false">
      <c r="B35" s="568" t="n">
        <v>20</v>
      </c>
      <c r="C35" s="531" t="s">
        <v>321</v>
      </c>
      <c r="D35" s="570" t="n">
        <v>0</v>
      </c>
      <c r="E35" s="571" t="n">
        <v>1</v>
      </c>
      <c r="F35" s="571" t="n">
        <v>0</v>
      </c>
      <c r="G35" s="572" t="n">
        <v>0</v>
      </c>
      <c r="H35" s="573" t="n">
        <v>1</v>
      </c>
      <c r="I35" s="574" t="n">
        <v>0</v>
      </c>
      <c r="J35" s="575" t="n">
        <v>0</v>
      </c>
      <c r="K35" s="575" t="n">
        <v>0</v>
      </c>
      <c r="L35" s="576" t="n">
        <v>0</v>
      </c>
      <c r="M35" s="573" t="n">
        <v>0</v>
      </c>
      <c r="N35" s="574" t="n">
        <v>0</v>
      </c>
      <c r="O35" s="575" t="n">
        <v>1</v>
      </c>
      <c r="P35" s="576" t="n">
        <v>0</v>
      </c>
      <c r="Q35" s="573" t="n">
        <v>1</v>
      </c>
    </row>
    <row r="36" customFormat="false" ht="13.5" hidden="false" customHeight="false" outlineLevel="0" collapsed="false">
      <c r="B36" s="568" t="n">
        <v>20</v>
      </c>
      <c r="C36" s="531" t="s">
        <v>322</v>
      </c>
      <c r="D36" s="570" t="n">
        <v>0</v>
      </c>
      <c r="E36" s="571" t="n">
        <v>1</v>
      </c>
      <c r="F36" s="571" t="n">
        <v>0</v>
      </c>
      <c r="G36" s="572" t="n">
        <v>0</v>
      </c>
      <c r="H36" s="573" t="n">
        <v>1</v>
      </c>
      <c r="I36" s="574" t="n">
        <v>0</v>
      </c>
      <c r="J36" s="575" t="n">
        <v>0</v>
      </c>
      <c r="K36" s="575" t="n">
        <v>0</v>
      </c>
      <c r="L36" s="576" t="n">
        <v>0</v>
      </c>
      <c r="M36" s="573" t="n">
        <v>0</v>
      </c>
      <c r="N36" s="574" t="n">
        <v>0</v>
      </c>
      <c r="O36" s="575" t="n">
        <v>0</v>
      </c>
      <c r="P36" s="576" t="n">
        <v>1</v>
      </c>
      <c r="Q36" s="573" t="n">
        <v>1</v>
      </c>
    </row>
    <row r="37" customFormat="false" ht="13.5" hidden="false" customHeight="false" outlineLevel="0" collapsed="false">
      <c r="B37" s="568" t="n">
        <v>20</v>
      </c>
      <c r="C37" s="531" t="s">
        <v>323</v>
      </c>
      <c r="D37" s="570" t="n">
        <v>0</v>
      </c>
      <c r="E37" s="571" t="n">
        <v>0</v>
      </c>
      <c r="F37" s="571" t="n">
        <v>1</v>
      </c>
      <c r="G37" s="572" t="n">
        <v>0</v>
      </c>
      <c r="H37" s="573" t="n">
        <v>1</v>
      </c>
      <c r="I37" s="574" t="n">
        <v>0</v>
      </c>
      <c r="J37" s="575" t="n">
        <v>0</v>
      </c>
      <c r="K37" s="575" t="n">
        <v>0</v>
      </c>
      <c r="L37" s="576" t="n">
        <v>0</v>
      </c>
      <c r="M37" s="573" t="n">
        <v>0</v>
      </c>
      <c r="N37" s="574" t="n">
        <v>0</v>
      </c>
      <c r="O37" s="575" t="n">
        <v>0</v>
      </c>
      <c r="P37" s="576" t="n">
        <v>1</v>
      </c>
      <c r="Q37" s="573" t="n">
        <v>1</v>
      </c>
    </row>
    <row r="38" customFormat="false" ht="13.5" hidden="false" customHeight="false" outlineLevel="0" collapsed="false">
      <c r="B38" s="568" t="n">
        <v>20</v>
      </c>
      <c r="C38" s="531" t="s">
        <v>324</v>
      </c>
      <c r="D38" s="570" t="n">
        <v>0</v>
      </c>
      <c r="E38" s="571" t="n">
        <v>0</v>
      </c>
      <c r="F38" s="571" t="n">
        <v>1</v>
      </c>
      <c r="G38" s="572" t="n">
        <v>0</v>
      </c>
      <c r="H38" s="573" t="n">
        <v>1</v>
      </c>
      <c r="I38" s="574" t="n">
        <v>0</v>
      </c>
      <c r="J38" s="575" t="n">
        <v>0</v>
      </c>
      <c r="K38" s="575" t="n">
        <v>0</v>
      </c>
      <c r="L38" s="576" t="n">
        <v>0</v>
      </c>
      <c r="M38" s="573" t="n">
        <v>0</v>
      </c>
      <c r="N38" s="574" t="n">
        <v>0</v>
      </c>
      <c r="O38" s="575" t="n">
        <v>1</v>
      </c>
      <c r="P38" s="576" t="n">
        <v>0</v>
      </c>
      <c r="Q38" s="573" t="n">
        <v>1</v>
      </c>
    </row>
    <row r="39" customFormat="false" ht="13.5" hidden="false" customHeight="false" outlineLevel="0" collapsed="false">
      <c r="B39" s="568" t="n">
        <v>20</v>
      </c>
      <c r="C39" s="531" t="s">
        <v>325</v>
      </c>
      <c r="D39" s="570" t="n">
        <v>0</v>
      </c>
      <c r="E39" s="571" t="n">
        <v>0</v>
      </c>
      <c r="F39" s="571" t="n">
        <v>1</v>
      </c>
      <c r="G39" s="572" t="n">
        <v>0</v>
      </c>
      <c r="H39" s="573" t="n">
        <v>1</v>
      </c>
      <c r="I39" s="574" t="n">
        <v>0</v>
      </c>
      <c r="J39" s="575" t="n">
        <v>0</v>
      </c>
      <c r="K39" s="575" t="n">
        <v>0</v>
      </c>
      <c r="L39" s="576" t="n">
        <v>0</v>
      </c>
      <c r="M39" s="573" t="n">
        <v>0</v>
      </c>
      <c r="N39" s="574" t="n">
        <v>0</v>
      </c>
      <c r="O39" s="575" t="n">
        <v>0</v>
      </c>
      <c r="P39" s="576" t="n">
        <v>1</v>
      </c>
      <c r="Q39" s="573" t="n">
        <v>1</v>
      </c>
    </row>
    <row r="40" customFormat="false" ht="13.5" hidden="false" customHeight="false" outlineLevel="0" collapsed="false">
      <c r="B40" s="568" t="n">
        <v>20</v>
      </c>
      <c r="C40" s="531" t="s">
        <v>326</v>
      </c>
      <c r="D40" s="570" t="n">
        <v>0</v>
      </c>
      <c r="E40" s="571" t="n">
        <v>1</v>
      </c>
      <c r="F40" s="571" t="n">
        <v>0</v>
      </c>
      <c r="G40" s="572" t="n">
        <v>0</v>
      </c>
      <c r="H40" s="573" t="n">
        <v>1</v>
      </c>
      <c r="I40" s="574" t="n">
        <v>0</v>
      </c>
      <c r="J40" s="575" t="n">
        <v>0</v>
      </c>
      <c r="K40" s="575" t="n">
        <v>0</v>
      </c>
      <c r="L40" s="576" t="n">
        <v>0</v>
      </c>
      <c r="M40" s="573" t="n">
        <v>0</v>
      </c>
      <c r="N40" s="574" t="n">
        <v>0</v>
      </c>
      <c r="O40" s="575" t="n">
        <v>0</v>
      </c>
      <c r="P40" s="576" t="n">
        <v>1</v>
      </c>
      <c r="Q40" s="573" t="n">
        <v>1</v>
      </c>
    </row>
    <row r="41" customFormat="false" ht="13.5" hidden="false" customHeight="false" outlineLevel="0" collapsed="false">
      <c r="B41" s="568" t="n">
        <v>20</v>
      </c>
      <c r="C41" s="531" t="s">
        <v>327</v>
      </c>
      <c r="D41" s="570" t="n">
        <v>0</v>
      </c>
      <c r="E41" s="571" t="n">
        <v>0</v>
      </c>
      <c r="F41" s="571" t="n">
        <v>1</v>
      </c>
      <c r="G41" s="572" t="n">
        <v>0</v>
      </c>
      <c r="H41" s="573" t="n">
        <v>1</v>
      </c>
      <c r="I41" s="574" t="n">
        <v>0</v>
      </c>
      <c r="J41" s="575" t="n">
        <v>0</v>
      </c>
      <c r="K41" s="575" t="n">
        <v>0</v>
      </c>
      <c r="L41" s="576" t="n">
        <v>0</v>
      </c>
      <c r="M41" s="573" t="n">
        <v>0</v>
      </c>
      <c r="N41" s="574" t="n">
        <v>0</v>
      </c>
      <c r="O41" s="575" t="n">
        <v>0</v>
      </c>
      <c r="P41" s="576" t="n">
        <v>1</v>
      </c>
      <c r="Q41" s="573" t="n">
        <v>1</v>
      </c>
    </row>
    <row r="42" customFormat="false" ht="13.5" hidden="false" customHeight="false" outlineLevel="0" collapsed="false">
      <c r="B42" s="568" t="n">
        <v>20</v>
      </c>
      <c r="C42" s="531" t="s">
        <v>328</v>
      </c>
      <c r="D42" s="570" t="n">
        <v>0</v>
      </c>
      <c r="E42" s="571" t="n">
        <v>0</v>
      </c>
      <c r="F42" s="571" t="n">
        <v>0</v>
      </c>
      <c r="G42" s="572" t="n">
        <v>0</v>
      </c>
      <c r="H42" s="573" t="n">
        <v>0</v>
      </c>
      <c r="I42" s="574" t="n">
        <v>0</v>
      </c>
      <c r="J42" s="575" t="n">
        <v>0</v>
      </c>
      <c r="K42" s="575" t="n">
        <v>0</v>
      </c>
      <c r="L42" s="576" t="n">
        <v>1</v>
      </c>
      <c r="M42" s="573" t="n">
        <v>1</v>
      </c>
      <c r="N42" s="574" t="n">
        <v>0</v>
      </c>
      <c r="O42" s="575" t="n">
        <v>1</v>
      </c>
      <c r="P42" s="576" t="n">
        <v>0</v>
      </c>
      <c r="Q42" s="573" t="n">
        <v>1</v>
      </c>
    </row>
    <row r="43" customFormat="false" ht="14.25" hidden="false" customHeight="false" outlineLevel="0" collapsed="false">
      <c r="B43" s="568" t="n">
        <v>20</v>
      </c>
      <c r="C43" s="531" t="s">
        <v>329</v>
      </c>
      <c r="D43" s="570" t="n">
        <v>0</v>
      </c>
      <c r="E43" s="571" t="n">
        <v>0</v>
      </c>
      <c r="F43" s="571" t="n">
        <v>1</v>
      </c>
      <c r="G43" s="572" t="n">
        <v>0</v>
      </c>
      <c r="H43" s="573" t="n">
        <v>1</v>
      </c>
      <c r="I43" s="574" t="n">
        <v>0</v>
      </c>
      <c r="J43" s="575" t="n">
        <v>0</v>
      </c>
      <c r="K43" s="575" t="n">
        <v>0</v>
      </c>
      <c r="L43" s="576" t="n">
        <v>0</v>
      </c>
      <c r="M43" s="573" t="n">
        <v>0</v>
      </c>
      <c r="N43" s="574" t="n">
        <v>0</v>
      </c>
      <c r="O43" s="575" t="n">
        <v>1</v>
      </c>
      <c r="P43" s="576" t="n">
        <v>0</v>
      </c>
      <c r="Q43" s="573" t="n">
        <v>1</v>
      </c>
    </row>
    <row r="44" customFormat="false" ht="14.25" hidden="false" customHeight="false" outlineLevel="0" collapsed="false">
      <c r="B44" s="578"/>
      <c r="C44" s="579" t="s">
        <v>144</v>
      </c>
      <c r="D44" s="580" t="n">
        <f aca="false">SUM(D10:D43)</f>
        <v>1</v>
      </c>
      <c r="E44" s="581" t="n">
        <f aca="false">SUM(E10:E43)</f>
        <v>71</v>
      </c>
      <c r="F44" s="581" t="n">
        <f aca="false">SUM(F10:F43)</f>
        <v>37</v>
      </c>
      <c r="G44" s="582" t="n">
        <f aca="false">SUM(G10:G43)</f>
        <v>0</v>
      </c>
      <c r="H44" s="583" t="n">
        <f aca="false">SUM(H10:H43)</f>
        <v>109</v>
      </c>
      <c r="I44" s="580" t="n">
        <f aca="false">SUM(I10:I43)</f>
        <v>0</v>
      </c>
      <c r="J44" s="581" t="n">
        <f aca="false">SUM(J10:J43)</f>
        <v>42</v>
      </c>
      <c r="K44" s="581" t="n">
        <f aca="false">SUM(K10:K43)</f>
        <v>0</v>
      </c>
      <c r="L44" s="584" t="n">
        <f aca="false">SUM(L10:L43)</f>
        <v>13</v>
      </c>
      <c r="M44" s="585" t="n">
        <f aca="false">SUM(M10:M43)</f>
        <v>55</v>
      </c>
      <c r="N44" s="580" t="n">
        <f aca="false">SUM(N10:N43)</f>
        <v>78</v>
      </c>
      <c r="O44" s="581" t="n">
        <f aca="false">SUM(O10:O43)</f>
        <v>48</v>
      </c>
      <c r="P44" s="584" t="n">
        <f aca="false">SUM(P10:P43)</f>
        <v>38</v>
      </c>
      <c r="Q44" s="586" t="n">
        <f aca="false">SUM(Q10:Q43)</f>
        <v>164</v>
      </c>
    </row>
    <row r="45" customFormat="false" ht="13.5" hidden="false" customHeight="false" outlineLevel="0" collapsed="false">
      <c r="C45" s="500" t="s">
        <v>330</v>
      </c>
    </row>
    <row r="46" customFormat="false" ht="13.5" hidden="false" customHeight="false" outlineLevel="0" collapsed="false">
      <c r="C46" s="500" t="s">
        <v>331</v>
      </c>
    </row>
    <row r="47" customFormat="false" ht="13.5" hidden="false" customHeight="false" outlineLevel="0" collapsed="false">
      <c r="C47" s="500" t="s">
        <v>332</v>
      </c>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なし</cp:lastModifiedBy>
  <cp:lastPrinted>2017-04-19T09:19:24Z</cp:lastPrinted>
  <dcterms:modified xsi:type="dcterms:W3CDTF">2017-04-21T02:26:05Z</dcterms:modified>
  <cp:revision>0</cp:revision>
  <dc:subject/>
  <dc:title/>
</cp:coreProperties>
</file>