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１" sheetId="1" state="visible" r:id="rId2"/>
    <sheet name="２" sheetId="2" state="visible" r:id="rId3"/>
    <sheet name="３" sheetId="3" state="visible" r:id="rId4"/>
    <sheet name="５" sheetId="4" state="visible" r:id="rId5"/>
    <sheet name="４" sheetId="5" state="visible" r:id="rId6"/>
    <sheet name="６" sheetId="6" state="visible" r:id="rId7"/>
    <sheet name="７" sheetId="7" state="visible" r:id="rId8"/>
    <sheet name="８・９" sheetId="8" state="visible" r:id="rId9"/>
    <sheet name="１０" sheetId="9" state="visible" r:id="rId10"/>
    <sheet name="１１" sheetId="10" state="visible" r:id="rId11"/>
    <sheet name="１２" sheetId="11" state="visible" r:id="rId12"/>
    <sheet name="１３" sheetId="12" state="visible" r:id="rId13"/>
    <sheet name="１４" sheetId="13" state="visible" r:id="rId14"/>
    <sheet name="１５" sheetId="14" state="visible" r:id="rId15"/>
    <sheet name="１６・１７" sheetId="15" state="visible" r:id="rId16"/>
    <sheet name="１８" sheetId="16" state="visible" r:id="rId17"/>
    <sheet name="１９" sheetId="17" state="visible" r:id="rId18"/>
    <sheet name="２０" sheetId="18" state="visible" r:id="rId19"/>
    <sheet name="２１" sheetId="19" state="visible" r:id="rId20"/>
    <sheet name="２２"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0" name="_xlnm.Print_Area" vbProcedure="false">１!$B$2:$J$100</definedName>
    <definedName function="false" hidden="false" localSheetId="8" name="_xlnm.Print_Area" vbProcedure="false">１０!$A$2:$Q$48</definedName>
    <definedName function="false" hidden="false" localSheetId="9" name="_xlnm.Print_Area" vbProcedure="false">１１!$A$2:$Q$43</definedName>
    <definedName function="false" hidden="false" localSheetId="14" name="_xlnm.Print_Titles" vbProcedure="false">１６・１７!$1:$6</definedName>
    <definedName function="false" hidden="false" localSheetId="16" name="_xlnm.Print_Area" vbProcedure="false">１９!$A$1:$J$46</definedName>
    <definedName function="false" hidden="false" localSheetId="1" name="_xlnm.Print_Area" vbProcedure="false">２!$A$1:$I$30</definedName>
    <definedName function="false" hidden="false" localSheetId="3" name="_xlnm.Print_Area" vbProcedure="false">５!$A$1:$L$34</definedName>
    <definedName function="false" hidden="false" localSheetId="7" name="_xlnm.Print_Area" vbProcedure="false">８・９!$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 uniqueCount="713">
  <si>
    <r>
      <rPr>
        <sz val="20"/>
        <rFont val="Noto Sans"/>
        <family val="2"/>
      </rPr>
      <t xml:space="preserve">平成</t>
    </r>
    <r>
      <rPr>
        <sz val="20"/>
        <rFont val="ＭＳ Ｐゴシック"/>
        <family val="3"/>
        <charset val="128"/>
      </rPr>
      <t xml:space="preserve">27</t>
    </r>
    <r>
      <rPr>
        <sz val="20"/>
        <rFont val="Noto Sans"/>
        <family val="2"/>
      </rPr>
      <t xml:space="preserve">年　建設業活動実態調査結果　　資料編</t>
    </r>
  </si>
  <si>
    <t xml:space="preserve">表－１．業種別・職種別常時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 </t>
  </si>
  <si>
    <t xml:space="preserve">備</t>
  </si>
  <si>
    <t xml:space="preserve">工</t>
  </si>
  <si>
    <t xml:space="preserve">事</t>
  </si>
  <si>
    <t xml:space="preserve">※技術職：工事の設計・積算、現場施工の管理・監督、研究、技術系営業（技術職特有のノウハウを活かして行う営業）</t>
  </si>
  <si>
    <t xml:space="preserve">　　　　　　　　　　　　　　に当たる者等</t>
  </si>
  <si>
    <t xml:space="preserve">　 技能職：現場労働者（世話役を含み、現場技術者を除く）</t>
  </si>
  <si>
    <t xml:space="preserve">業種別・職種別常時従業者数の推移</t>
  </si>
  <si>
    <t xml:space="preserve">（単位：人）</t>
  </si>
  <si>
    <t xml:space="preserve">業種</t>
  </si>
  <si>
    <t xml:space="preserve">調査年</t>
  </si>
  <si>
    <t xml:space="preserve">合   計</t>
  </si>
  <si>
    <t xml:space="preserve">平成６年</t>
  </si>
  <si>
    <t xml:space="preserve">　</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r>
      <rPr>
        <sz val="11"/>
        <rFont val="Noto Sans"/>
        <family val="2"/>
      </rPr>
      <t xml:space="preserve">平成</t>
    </r>
    <r>
      <rPr>
        <sz val="11"/>
        <rFont val="ＭＳ Ｐゴシック"/>
        <family val="3"/>
        <charset val="128"/>
      </rPr>
      <t xml:space="preserve">21</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平成</t>
    </r>
    <r>
      <rPr>
        <sz val="11"/>
        <rFont val="ＭＳ Ｐゴシック"/>
        <family val="3"/>
        <charset val="128"/>
      </rPr>
      <t xml:space="preserve">26</t>
    </r>
    <r>
      <rPr>
        <sz val="11"/>
        <rFont val="Noto Sans"/>
        <family val="2"/>
      </rPr>
      <t xml:space="preserve">年</t>
    </r>
  </si>
  <si>
    <r>
      <rPr>
        <sz val="11"/>
        <rFont val="Noto Sans"/>
        <family val="2"/>
      </rPr>
      <t xml:space="preserve">平成</t>
    </r>
    <r>
      <rPr>
        <sz val="11"/>
        <rFont val="ＭＳ Ｐゴシック"/>
        <family val="3"/>
        <charset val="128"/>
      </rPr>
      <t xml:space="preserve">27</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３社中：社）</t>
  </si>
  <si>
    <t xml:space="preserve">採用延人数（人）</t>
  </si>
  <si>
    <t xml:space="preserve">受け入れ目的　</t>
  </si>
  <si>
    <t xml:space="preserve">事務職</t>
  </si>
  <si>
    <t xml:space="preserve">技術職</t>
  </si>
  <si>
    <t xml:space="preserve">その他</t>
  </si>
  <si>
    <t xml:space="preserve">順位</t>
  </si>
  <si>
    <t xml:space="preserve">国と地域</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採用企業</t>
  </si>
  <si>
    <t xml:space="preserve">陸上競技</t>
  </si>
  <si>
    <t xml:space="preserve">合　　計</t>
  </si>
  <si>
    <t xml:space="preserve">事務職計</t>
  </si>
  <si>
    <t xml:space="preserve">技術職計</t>
  </si>
  <si>
    <t xml:space="preserve">その他計</t>
  </si>
  <si>
    <t xml:space="preserve">中華人民共和国</t>
  </si>
  <si>
    <t xml:space="preserve">フィリピン共和国</t>
  </si>
  <si>
    <t xml:space="preserve">大韓民国</t>
  </si>
  <si>
    <t xml:space="preserve">ベトナム社会主義共和国</t>
  </si>
  <si>
    <t xml:space="preserve">マレーシア</t>
  </si>
  <si>
    <t xml:space="preserve">インドネシア共和国</t>
  </si>
  <si>
    <t xml:space="preserve">台湾（中華民国）</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合　　　　計</t>
  </si>
  <si>
    <t xml:space="preserve">「４　その他」のうち「その他」の主な内容（重複回答）</t>
  </si>
  <si>
    <t xml:space="preserve">「その他」の具体的内容</t>
  </si>
  <si>
    <t xml:space="preserve">内　　　　容</t>
  </si>
  <si>
    <t xml:space="preserve">企業数</t>
  </si>
  <si>
    <t xml:space="preserve">具体的内容</t>
  </si>
  <si>
    <r>
      <rPr>
        <sz val="11"/>
        <rFont val="ＭＳ Ｐゴシック"/>
        <family val="3"/>
        <charset val="128"/>
      </rPr>
      <t xml:space="preserve">1</t>
    </r>
    <r>
      <rPr>
        <sz val="11"/>
        <rFont val="Noto Sans"/>
        <family val="2"/>
      </rPr>
      <t xml:space="preserve">　倉庫・工場等、事業用の土地・建物・施設</t>
    </r>
  </si>
  <si>
    <t xml:space="preserve">工事用機械</t>
  </si>
  <si>
    <r>
      <rPr>
        <sz val="11"/>
        <rFont val="ＭＳ Ｐゴシック"/>
        <family val="3"/>
        <charset val="128"/>
      </rPr>
      <t xml:space="preserve">2</t>
    </r>
    <r>
      <rPr>
        <sz val="11"/>
        <rFont val="Noto Sans"/>
        <family val="2"/>
      </rPr>
      <t xml:space="preserve">　賃貸用土地・建物</t>
    </r>
  </si>
  <si>
    <t xml:space="preserve">消波根固ﾌﾞﾛｯｸ型枠</t>
  </si>
  <si>
    <r>
      <rPr>
        <sz val="11"/>
        <rFont val="ＭＳ Ｐゴシック"/>
        <family val="3"/>
        <charset val="128"/>
      </rPr>
      <t xml:space="preserve">3</t>
    </r>
    <r>
      <rPr>
        <sz val="11"/>
        <rFont val="Noto Sans"/>
        <family val="2"/>
      </rPr>
      <t xml:space="preserve">　寮・社宅・保養所等、福利厚生用土地・建物</t>
    </r>
  </si>
  <si>
    <t xml:space="preserve">太陽光発電施設</t>
  </si>
  <si>
    <r>
      <rPr>
        <sz val="11"/>
        <rFont val="ＭＳ Ｐゴシック"/>
        <family val="3"/>
        <charset val="128"/>
      </rPr>
      <t xml:space="preserve">4</t>
    </r>
    <r>
      <rPr>
        <sz val="11"/>
        <rFont val="Noto Sans"/>
        <family val="2"/>
      </rPr>
      <t xml:space="preserve">　研修所</t>
    </r>
  </si>
  <si>
    <r>
      <rPr>
        <sz val="11"/>
        <rFont val="ＭＳ Ｐゴシック"/>
        <family val="3"/>
        <charset val="128"/>
      </rPr>
      <t xml:space="preserve">5</t>
    </r>
    <r>
      <rPr>
        <sz val="11"/>
        <rFont val="Noto Sans"/>
        <family val="2"/>
      </rPr>
      <t xml:space="preserve">　その他</t>
    </r>
  </si>
  <si>
    <t xml:space="preserve">２．多角化の状況　（子会社、関連会社を除く）</t>
  </si>
  <si>
    <t xml:space="preserve">問１　直近１年管の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４　その他の事業」のうち「その他の事業」の内容（重複回答）</t>
  </si>
  <si>
    <t xml:space="preserve">内容</t>
  </si>
  <si>
    <r>
      <rPr>
        <sz val="11"/>
        <rFont val="ＭＳ Ｐゴシック"/>
        <family val="3"/>
        <charset val="128"/>
      </rPr>
      <t xml:space="preserve">1</t>
    </r>
    <r>
      <rPr>
        <sz val="11"/>
        <rFont val="Noto Sans"/>
        <family val="2"/>
      </rPr>
      <t xml:space="preserve">　建設機械リース</t>
    </r>
  </si>
  <si>
    <t xml:space="preserve">調査研究業務</t>
  </si>
  <si>
    <r>
      <rPr>
        <sz val="11"/>
        <rFont val="ＭＳ Ｐゴシック"/>
        <family val="3"/>
        <charset val="128"/>
      </rPr>
      <t xml:space="preserve">2</t>
    </r>
    <r>
      <rPr>
        <sz val="11"/>
        <rFont val="Noto Sans"/>
        <family val="2"/>
      </rPr>
      <t xml:space="preserve">　ホテル</t>
    </r>
  </si>
  <si>
    <t xml:space="preserve">保守・監理業務</t>
  </si>
  <si>
    <r>
      <rPr>
        <sz val="11"/>
        <rFont val="ＭＳ Ｐゴシック"/>
        <family val="3"/>
        <charset val="128"/>
      </rPr>
      <t xml:space="preserve">3</t>
    </r>
    <r>
      <rPr>
        <sz val="11"/>
        <rFont val="Noto Sans"/>
        <family val="2"/>
      </rPr>
      <t xml:space="preserve">　レジャー（スポーツクラブ・ゴルフ場等）</t>
    </r>
  </si>
  <si>
    <t xml:space="preserve">売電事業</t>
  </si>
  <si>
    <r>
      <rPr>
        <sz val="11"/>
        <rFont val="ＭＳ Ｐゴシック"/>
        <family val="3"/>
        <charset val="128"/>
      </rPr>
      <t xml:space="preserve">4</t>
    </r>
    <r>
      <rPr>
        <sz val="11"/>
        <rFont val="Noto Sans"/>
        <family val="2"/>
      </rPr>
      <t xml:space="preserve">　金融・保険</t>
    </r>
  </si>
  <si>
    <t xml:space="preserve">農産物生産等業務</t>
  </si>
  <si>
    <r>
      <rPr>
        <sz val="11"/>
        <rFont val="ＭＳ Ｐゴシック"/>
        <family val="3"/>
        <charset val="128"/>
      </rPr>
      <t xml:space="preserve">5</t>
    </r>
    <r>
      <rPr>
        <sz val="11"/>
        <rFont val="Noto Sans"/>
        <family val="2"/>
      </rPr>
      <t xml:space="preserve">　情報処理業</t>
    </r>
  </si>
  <si>
    <r>
      <rPr>
        <sz val="11"/>
        <rFont val="ＭＳ Ｐゴシック"/>
        <family val="3"/>
        <charset val="128"/>
      </rPr>
      <t xml:space="preserve">6</t>
    </r>
    <r>
      <rPr>
        <sz val="11"/>
        <rFont val="Noto Sans"/>
        <family val="2"/>
      </rPr>
      <t xml:space="preserve">　その他</t>
    </r>
  </si>
  <si>
    <t xml:space="preserve">３．国際化の状況　（海外法人を含む）</t>
  </si>
  <si>
    <t xml:space="preserve">問１　直近１年間の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r>
      <rPr>
        <sz val="11"/>
        <rFont val="ＭＳ Ｐゴシック"/>
        <family val="3"/>
        <charset val="128"/>
      </rPr>
      <t xml:space="preserve">JICA</t>
    </r>
    <r>
      <rPr>
        <sz val="11"/>
        <rFont val="Noto Sans"/>
        <family val="2"/>
      </rPr>
      <t xml:space="preserve">の支援体制</t>
    </r>
  </si>
  <si>
    <r>
      <rPr>
        <sz val="11"/>
        <rFont val="ＭＳ Ｐゴシック"/>
        <family val="3"/>
        <charset val="128"/>
      </rPr>
      <t xml:space="preserve">2</t>
    </r>
    <r>
      <rPr>
        <sz val="11"/>
        <rFont val="Noto Sans"/>
        <family val="2"/>
      </rPr>
      <t xml:space="preserve">　企画・マネジメント能力</t>
    </r>
  </si>
  <si>
    <t xml:space="preserve">価格競争力</t>
  </si>
  <si>
    <r>
      <rPr>
        <sz val="11"/>
        <rFont val="ＭＳ Ｐゴシック"/>
        <family val="3"/>
        <charset val="128"/>
      </rPr>
      <t xml:space="preserve">3</t>
    </r>
    <r>
      <rPr>
        <sz val="11"/>
        <rFont val="Noto Sans"/>
        <family val="2"/>
      </rPr>
      <t xml:space="preserve">　進出国のニーズに合った技術</t>
    </r>
  </si>
  <si>
    <t xml:space="preserve">税務問題</t>
  </si>
  <si>
    <r>
      <rPr>
        <sz val="11"/>
        <rFont val="ＭＳ Ｐゴシック"/>
        <family val="3"/>
        <charset val="128"/>
      </rPr>
      <t xml:space="preserve">4</t>
    </r>
    <r>
      <rPr>
        <sz val="11"/>
        <rFont val="Noto Sans"/>
        <family val="2"/>
      </rPr>
      <t xml:space="preserve">　紛争予防・クレーム処理</t>
    </r>
  </si>
  <si>
    <r>
      <rPr>
        <sz val="11"/>
        <rFont val="ＭＳ Ｐゴシック"/>
        <family val="3"/>
        <charset val="128"/>
      </rPr>
      <t xml:space="preserve">5</t>
    </r>
    <r>
      <rPr>
        <sz val="11"/>
        <rFont val="Noto Sans"/>
        <family val="2"/>
      </rPr>
      <t xml:space="preserve">　現地での労務管理・教育</t>
    </r>
  </si>
  <si>
    <r>
      <rPr>
        <sz val="11"/>
        <rFont val="ＭＳ Ｐゴシック"/>
        <family val="3"/>
        <charset val="128"/>
      </rPr>
      <t xml:space="preserve">6</t>
    </r>
    <r>
      <rPr>
        <sz val="11"/>
        <rFont val="Noto Sans"/>
        <family val="2"/>
      </rPr>
      <t xml:space="preserve">　資金調達（ファイナンス）</t>
    </r>
  </si>
  <si>
    <r>
      <rPr>
        <sz val="11"/>
        <rFont val="ＭＳ Ｐゴシック"/>
        <family val="3"/>
        <charset val="128"/>
      </rPr>
      <t xml:space="preserve">7</t>
    </r>
    <r>
      <rPr>
        <sz val="11"/>
        <rFont val="Noto Sans"/>
        <family val="2"/>
      </rPr>
      <t xml:space="preserve">　為替リスク対策</t>
    </r>
  </si>
  <si>
    <r>
      <rPr>
        <sz val="11"/>
        <rFont val="ＭＳ Ｐゴシック"/>
        <family val="3"/>
        <charset val="128"/>
      </rPr>
      <t xml:space="preserve">8</t>
    </r>
    <r>
      <rPr>
        <sz val="11"/>
        <rFont val="Noto Sans"/>
        <family val="2"/>
      </rPr>
      <t xml:space="preserve">　カントリーリスク対策</t>
    </r>
  </si>
  <si>
    <r>
      <rPr>
        <sz val="11"/>
        <rFont val="ＭＳ Ｐゴシック"/>
        <family val="3"/>
        <charset val="128"/>
      </rPr>
      <t xml:space="preserve">9</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t>
  </si>
  <si>
    <t xml:space="preserve">直近１年間の受注高の多い国と地域</t>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調査</t>
    </r>
  </si>
  <si>
    <t xml:space="preserve">主な原発注者</t>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調査</t>
    </r>
  </si>
  <si>
    <t xml:space="preserve">受注高の多い国と地域</t>
  </si>
  <si>
    <t xml:space="preserve">公的機関</t>
  </si>
  <si>
    <t xml:space="preserve">タイ王国</t>
  </si>
  <si>
    <t xml:space="preserve">シンガポール共和国</t>
  </si>
  <si>
    <t xml:space="preserve">中華人民共和国（香港含）</t>
  </si>
  <si>
    <t xml:space="preserve">合　　　　　　　計</t>
  </si>
  <si>
    <t xml:space="preserve">過去からこれまでの状況</t>
  </si>
  <si>
    <t xml:space="preserve">今後の展開の予定・見込み</t>
  </si>
  <si>
    <r>
      <rPr>
        <sz val="11"/>
        <rFont val="Noto Sans"/>
        <family val="2"/>
      </rPr>
      <t xml:space="preserve">平成</t>
    </r>
    <r>
      <rPr>
        <sz val="11"/>
        <rFont val="ＭＳ ゴシック"/>
        <family val="3"/>
        <charset val="128"/>
      </rPr>
      <t xml:space="preserve">27</t>
    </r>
    <r>
      <rPr>
        <sz val="11"/>
        <rFont val="Noto Sans"/>
        <family val="2"/>
      </rPr>
      <t xml:space="preserve">年調査</t>
    </r>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t xml:space="preserve">将来受注高を伸ばしたい国と地域</t>
  </si>
  <si>
    <t xml:space="preserve">受注高を伸ばしたい国と地域</t>
  </si>
  <si>
    <t xml:space="preserve">ミャンマー連邦共和国</t>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アメリカ合衆国（米国･ハワイ含）</t>
  </si>
  <si>
    <t xml:space="preserve">メキシコ合衆国</t>
  </si>
  <si>
    <t xml:space="preserve">カンボジア王国</t>
  </si>
  <si>
    <t xml:space="preserve">タンザニア連合共和国</t>
  </si>
  <si>
    <t xml:space="preserve">スリランカ民主社会主義共和国</t>
  </si>
  <si>
    <t xml:space="preserve">パプアニューギニア独立国</t>
  </si>
  <si>
    <t xml:space="preserve">インド</t>
  </si>
  <si>
    <t xml:space="preserve">ブルネイ・ダルサラーム国</t>
  </si>
  <si>
    <t xml:space="preserve">ブラジル連邦共和国</t>
  </si>
  <si>
    <t xml:space="preserve">ヨルダン・ハシェミット王国</t>
  </si>
  <si>
    <t xml:space="preserve">エジプト・アラブ共和国</t>
  </si>
  <si>
    <t xml:space="preserve">ケニア共和国</t>
  </si>
  <si>
    <t xml:space="preserve">ザンビア共和国</t>
  </si>
  <si>
    <t xml:space="preserve">モルディブ共和国</t>
  </si>
  <si>
    <t xml:space="preserve">ウガンダ共和国</t>
  </si>
  <si>
    <t xml:space="preserve">タジキスタン共和国</t>
  </si>
  <si>
    <t xml:space="preserve">モザンビーク共和国</t>
  </si>
  <si>
    <t xml:space="preserve">クウェート国</t>
  </si>
  <si>
    <t xml:space="preserve">アラブ首長国連邦</t>
  </si>
  <si>
    <t xml:space="preserve">イタリア共和国</t>
  </si>
  <si>
    <t xml:space="preserve">サモア独立国</t>
  </si>
  <si>
    <t xml:space="preserve">ルワンダ共和国</t>
  </si>
  <si>
    <t xml:space="preserve">セルビア共和国</t>
  </si>
  <si>
    <t xml:space="preserve">アフガニスタン・イスラム共和国</t>
  </si>
  <si>
    <t xml:space="preserve">カナダ</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オーストラリア連邦</t>
  </si>
  <si>
    <t xml:space="preserve">モンゴル国</t>
  </si>
  <si>
    <t xml:space="preserve">ラオス人民民主共和国</t>
  </si>
  <si>
    <t xml:space="preserve">トルコ共和国</t>
  </si>
  <si>
    <t xml:space="preserve">ブータン王国</t>
  </si>
  <si>
    <t xml:space="preserve">バングラデシュ人民共和国</t>
  </si>
  <si>
    <t xml:space="preserve">キルギス共和国</t>
  </si>
  <si>
    <t xml:space="preserve">ブルキナファソ</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金物</t>
  </si>
  <si>
    <t xml:space="preserve">太陽光機器</t>
  </si>
  <si>
    <t xml:space="preserve">工具  </t>
  </si>
  <si>
    <t xml:space="preserve">空調機</t>
  </si>
  <si>
    <t xml:space="preserve">熱交換器</t>
  </si>
  <si>
    <t xml:space="preserve">火薬</t>
  </si>
  <si>
    <t xml:space="preserve">アルミ製建具</t>
  </si>
  <si>
    <t xml:space="preserve">アルミルーバー</t>
  </si>
  <si>
    <t xml:space="preserve">手摺 </t>
  </si>
  <si>
    <t xml:space="preserve">冷凍機</t>
  </si>
  <si>
    <t xml:space="preserve">電線ケーブル類</t>
  </si>
  <si>
    <t xml:space="preserve">自動制御機器 </t>
  </si>
  <si>
    <t xml:space="preserve">プラ系製品</t>
  </si>
  <si>
    <t xml:space="preserve">ＣＦＲＰ高欄</t>
  </si>
  <si>
    <t xml:space="preserve">滑走路復旧マット</t>
  </si>
  <si>
    <t xml:space="preserve">立型ポンプ</t>
  </si>
  <si>
    <t xml:space="preserve">遮水シート  </t>
  </si>
  <si>
    <t xml:space="preserve">アルミブスパー</t>
  </si>
  <si>
    <t xml:space="preserve">免震ＥＸＰ  </t>
  </si>
  <si>
    <t xml:space="preserve">再生木材</t>
  </si>
  <si>
    <t xml:space="preserve">耐食コーティングダクト  </t>
  </si>
  <si>
    <t xml:space="preserve">進入防止ポール  </t>
  </si>
  <si>
    <t xml:space="preserve">鋼材（厚板） </t>
  </si>
  <si>
    <t xml:space="preserve">ソフトウェア</t>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 </t>
    </r>
    <r>
      <rPr>
        <sz val="11"/>
        <rFont val="Noto Sans"/>
        <family val="2"/>
      </rPr>
      <t xml:space="preserve">　安全性</t>
    </r>
  </si>
  <si>
    <r>
      <rPr>
        <sz val="11"/>
        <rFont val="ＭＳ Ｐゴシック"/>
        <family val="3"/>
        <charset val="128"/>
      </rPr>
      <t xml:space="preserve">2 </t>
    </r>
    <r>
      <rPr>
        <sz val="11"/>
        <rFont val="Noto Sans"/>
        <family val="2"/>
      </rPr>
      <t xml:space="preserve">　施工品質高度化・耐久性向上</t>
    </r>
  </si>
  <si>
    <r>
      <rPr>
        <sz val="11"/>
        <rFont val="ＭＳ Ｐゴシック"/>
        <family val="3"/>
        <charset val="128"/>
      </rPr>
      <t xml:space="preserve">3 </t>
    </r>
    <r>
      <rPr>
        <sz val="11"/>
        <rFont val="Noto Sans"/>
        <family val="2"/>
      </rPr>
      <t xml:space="preserve">　新技術・新素材の活用</t>
    </r>
  </si>
  <si>
    <r>
      <rPr>
        <sz val="11"/>
        <rFont val="ＭＳ Ｐゴシック"/>
        <family val="3"/>
        <charset val="128"/>
      </rPr>
      <t xml:space="preserve">4   </t>
    </r>
    <r>
      <rPr>
        <sz val="11"/>
        <rFont val="Noto Sans"/>
        <family val="2"/>
      </rPr>
      <t xml:space="preserve">工期短縮</t>
    </r>
  </si>
  <si>
    <r>
      <rPr>
        <sz val="11"/>
        <rFont val="ＭＳ Ｐゴシック"/>
        <family val="3"/>
        <charset val="128"/>
      </rPr>
      <t xml:space="preserve">5 </t>
    </r>
    <r>
      <rPr>
        <sz val="11"/>
        <rFont val="Noto Sans"/>
        <family val="2"/>
      </rPr>
      <t xml:space="preserve">　道具の改良開発</t>
    </r>
  </si>
  <si>
    <r>
      <rPr>
        <sz val="11"/>
        <rFont val="ＭＳ Ｐゴシック"/>
        <family val="3"/>
        <charset val="128"/>
      </rPr>
      <t xml:space="preserve">5   </t>
    </r>
    <r>
      <rPr>
        <sz val="11"/>
        <rFont val="Noto Sans"/>
        <family val="2"/>
      </rPr>
      <t xml:space="preserve">ﾗﾝﾆﾝｸﾞｺｽﾄ低減・管理省人化</t>
    </r>
  </si>
  <si>
    <r>
      <rPr>
        <sz val="11"/>
        <rFont val="ＭＳ Ｐゴシック"/>
        <family val="3"/>
        <charset val="128"/>
      </rPr>
      <t xml:space="preserve">5   </t>
    </r>
    <r>
      <rPr>
        <sz val="11"/>
        <rFont val="Noto Sans"/>
        <family val="2"/>
      </rPr>
      <t xml:space="preserve">耐震</t>
    </r>
  </si>
  <si>
    <r>
      <rPr>
        <sz val="11"/>
        <rFont val="ＭＳ Ｐゴシック"/>
        <family val="3"/>
        <charset val="128"/>
      </rPr>
      <t xml:space="preserve">8   </t>
    </r>
    <r>
      <rPr>
        <sz val="11"/>
        <rFont val="Noto Sans"/>
        <family val="2"/>
      </rPr>
      <t xml:space="preserve">施工環境改善・建設公害防止</t>
    </r>
  </si>
  <si>
    <r>
      <rPr>
        <sz val="11"/>
        <rFont val="ＭＳ Ｐゴシック"/>
        <family val="3"/>
        <charset val="128"/>
      </rPr>
      <t xml:space="preserve">9   </t>
    </r>
    <r>
      <rPr>
        <sz val="11"/>
        <rFont val="Noto Sans"/>
        <family val="2"/>
      </rPr>
      <t xml:space="preserve">地球環境保全</t>
    </r>
  </si>
  <si>
    <r>
      <rPr>
        <sz val="11"/>
        <rFont val="ＭＳ Ｐゴシック"/>
        <family val="3"/>
        <charset val="128"/>
      </rPr>
      <t xml:space="preserve">10  </t>
    </r>
    <r>
      <rPr>
        <sz val="11"/>
        <rFont val="Noto Sans"/>
        <family val="2"/>
      </rPr>
      <t xml:space="preserve">コスト削減</t>
    </r>
  </si>
  <si>
    <r>
      <rPr>
        <sz val="11"/>
        <rFont val="ＭＳ Ｐゴシック"/>
        <family val="3"/>
        <charset val="128"/>
      </rPr>
      <t xml:space="preserve">11 </t>
    </r>
    <r>
      <rPr>
        <sz val="11"/>
        <rFont val="Noto Sans"/>
        <family val="2"/>
      </rPr>
      <t xml:space="preserve">高付加価値化</t>
    </r>
  </si>
  <si>
    <r>
      <rPr>
        <sz val="11"/>
        <rFont val="ＭＳ Ｐゴシック"/>
        <family val="3"/>
        <charset val="128"/>
      </rPr>
      <t xml:space="preserve">12 </t>
    </r>
    <r>
      <rPr>
        <sz val="11"/>
        <rFont val="Noto Sans"/>
        <family val="2"/>
      </rPr>
      <t xml:space="preserve">設計・施工の情報化</t>
    </r>
  </si>
  <si>
    <r>
      <rPr>
        <sz val="11"/>
        <rFont val="ＭＳ Ｐゴシック"/>
        <family val="3"/>
        <charset val="128"/>
      </rPr>
      <t xml:space="preserve">12 </t>
    </r>
    <r>
      <rPr>
        <sz val="11"/>
        <rFont val="Noto Sans"/>
        <family val="2"/>
      </rPr>
      <t xml:space="preserve">施設の特殊なニーズへの対応</t>
    </r>
  </si>
  <si>
    <r>
      <rPr>
        <sz val="11"/>
        <rFont val="ＭＳ Ｐゴシック"/>
        <family val="3"/>
        <charset val="128"/>
      </rPr>
      <t xml:space="preserve">14 </t>
    </r>
    <r>
      <rPr>
        <sz val="11"/>
        <rFont val="Noto Sans"/>
        <family val="2"/>
      </rPr>
      <t xml:space="preserve">プレハブ化・ユニット化・製品規格化</t>
    </r>
  </si>
  <si>
    <r>
      <rPr>
        <sz val="11"/>
        <rFont val="ＭＳ Ｐゴシック"/>
        <family val="3"/>
        <charset val="128"/>
      </rPr>
      <t xml:space="preserve">15 </t>
    </r>
    <r>
      <rPr>
        <sz val="11"/>
        <rFont val="Noto Sans"/>
        <family val="2"/>
      </rPr>
      <t xml:space="preserve">機械化</t>
    </r>
  </si>
  <si>
    <r>
      <rPr>
        <sz val="11"/>
        <rFont val="ＭＳ Ｐゴシック"/>
        <family val="3"/>
        <charset val="128"/>
      </rPr>
      <t xml:space="preserve">16 </t>
    </r>
    <r>
      <rPr>
        <sz val="11"/>
        <rFont val="Noto Sans"/>
        <family val="2"/>
      </rPr>
      <t xml:space="preserve">施設の情報化・ｲﾝﾃﾘｼﾞｪﾝﾄ化</t>
    </r>
  </si>
  <si>
    <r>
      <rPr>
        <sz val="11"/>
        <rFont val="ＭＳ Ｐゴシック"/>
        <family val="3"/>
        <charset val="128"/>
      </rPr>
      <t xml:space="preserve">17 </t>
    </r>
    <r>
      <rPr>
        <sz val="11"/>
        <rFont val="Noto Sans"/>
        <family val="2"/>
      </rPr>
      <t xml:space="preserve">ロボット化</t>
    </r>
  </si>
  <si>
    <r>
      <rPr>
        <sz val="11"/>
        <rFont val="ＭＳ Ｐゴシック"/>
        <family val="3"/>
        <charset val="128"/>
      </rPr>
      <t xml:space="preserve">17 </t>
    </r>
    <r>
      <rPr>
        <sz val="11"/>
        <rFont val="Noto Sans"/>
        <family val="2"/>
      </rPr>
      <t xml:space="preserve">電気・空調・衛生等の一体的システム化</t>
    </r>
  </si>
  <si>
    <r>
      <rPr>
        <sz val="11"/>
        <rFont val="ＭＳ Ｐゴシック"/>
        <family val="3"/>
        <charset val="128"/>
      </rPr>
      <t xml:space="preserve">19 </t>
    </r>
    <r>
      <rPr>
        <sz val="11"/>
        <rFont val="Noto Sans"/>
        <family val="2"/>
      </rPr>
      <t xml:space="preserve">現場工程の標準化</t>
    </r>
  </si>
  <si>
    <r>
      <rPr>
        <sz val="11"/>
        <rFont val="ＭＳ Ｐゴシック"/>
        <family val="3"/>
        <charset val="128"/>
      </rPr>
      <t xml:space="preserve">19 </t>
    </r>
    <r>
      <rPr>
        <sz val="11"/>
        <rFont val="Noto Sans"/>
        <family val="2"/>
      </rPr>
      <t xml:space="preserve">地下・海洋・宇宙空間開発利用</t>
    </r>
  </si>
  <si>
    <r>
      <rPr>
        <sz val="11"/>
        <rFont val="ＭＳ Ｐゴシック"/>
        <family val="3"/>
        <charset val="128"/>
      </rPr>
      <t xml:space="preserve">19 </t>
    </r>
    <r>
      <rPr>
        <sz val="11"/>
        <rFont val="Noto Sans"/>
        <family val="2"/>
      </rPr>
      <t xml:space="preserve">更新性</t>
    </r>
  </si>
  <si>
    <r>
      <rPr>
        <sz val="11"/>
        <rFont val="ＭＳ Ｐゴシック"/>
        <family val="3"/>
        <charset val="128"/>
      </rPr>
      <t xml:space="preserve">22 </t>
    </r>
    <r>
      <rPr>
        <sz val="11"/>
        <rFont val="Noto Sans"/>
        <family val="2"/>
      </rPr>
      <t xml:space="preserve">再生資源の活用</t>
    </r>
  </si>
  <si>
    <r>
      <rPr>
        <sz val="11"/>
        <rFont val="ＭＳ Ｐゴシック"/>
        <family val="3"/>
        <charset val="128"/>
      </rPr>
      <t xml:space="preserve">13 </t>
    </r>
    <r>
      <rPr>
        <sz val="11"/>
        <rFont val="Noto Sans"/>
        <family val="2"/>
      </rPr>
      <t xml:space="preserve">防火</t>
    </r>
  </si>
  <si>
    <r>
      <rPr>
        <sz val="11"/>
        <rFont val="ＭＳ Ｐゴシック"/>
        <family val="3"/>
        <charset val="128"/>
      </rPr>
      <t xml:space="preserve">24 </t>
    </r>
    <r>
      <rPr>
        <sz val="11"/>
        <rFont val="Noto Sans"/>
        <family val="2"/>
      </rPr>
      <t xml:space="preserve">メンテナンスフリー化</t>
    </r>
  </si>
  <si>
    <r>
      <rPr>
        <sz val="11"/>
        <rFont val="ＭＳ Ｐゴシック"/>
        <family val="3"/>
        <charset val="128"/>
      </rPr>
      <t xml:space="preserve">25 </t>
    </r>
    <r>
      <rPr>
        <sz val="11"/>
        <rFont val="Noto Sans"/>
        <family val="2"/>
      </rPr>
      <t xml:space="preserve">雪寒・雨天対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負荷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　　子　 会 　社 　数</t>
  </si>
  <si>
    <t xml:space="preserve">　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清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t xml:space="preserve">都市開発・インフラ整備</t>
  </si>
  <si>
    <t xml:space="preserve">自然エネルギー事業</t>
  </si>
  <si>
    <t xml:space="preserve">施工図作成</t>
  </si>
  <si>
    <t xml:space="preserve">産業廃棄物運搬</t>
  </si>
  <si>
    <t xml:space="preserve">開発準備業務</t>
  </si>
  <si>
    <t xml:space="preserve">清掃・警備</t>
  </si>
  <si>
    <r>
      <rPr>
        <sz val="11"/>
        <rFont val="ＭＳ Ｐゴシック"/>
        <family val="3"/>
        <charset val="128"/>
      </rPr>
      <t xml:space="preserve">6</t>
    </r>
    <r>
      <rPr>
        <sz val="11"/>
        <rFont val="Noto Sans"/>
        <family val="2"/>
      </rPr>
      <t xml:space="preserve">　その他の製造業</t>
    </r>
  </si>
  <si>
    <t xml:space="preserve">流動化処理土の販売</t>
  </si>
  <si>
    <t xml:space="preserve">免制震装置、</t>
  </si>
  <si>
    <t xml:space="preserve">造船業、</t>
  </si>
  <si>
    <t xml:space="preserve">層状復水酸化物の製造</t>
  </si>
  <si>
    <t xml:space="preserve">試薬品の製造・販売</t>
  </si>
  <si>
    <t xml:space="preserve">アラミド繊維補強材の製造・販売</t>
  </si>
  <si>
    <t xml:space="preserve">汚泥処理事業</t>
  </si>
  <si>
    <t xml:space="preserve">配管、ダクトの加工販売</t>
  </si>
  <si>
    <t xml:space="preserve">通信建設資機材等の製造</t>
  </si>
  <si>
    <t xml:space="preserve">清涼飲料水製造業</t>
  </si>
  <si>
    <t xml:space="preserve">下水処理用散気装置</t>
  </si>
  <si>
    <r>
      <rPr>
        <sz val="11"/>
        <rFont val="ＭＳ Ｐゴシック"/>
        <family val="3"/>
        <charset val="128"/>
      </rPr>
      <t xml:space="preserve">7</t>
    </r>
    <r>
      <rPr>
        <sz val="11"/>
        <rFont val="Noto Sans"/>
        <family val="2"/>
      </rPr>
      <t xml:space="preserve">　その他の非製造業</t>
    </r>
  </si>
  <si>
    <t xml:space="preserve">電力事業</t>
  </si>
  <si>
    <t xml:space="preserve">人材派遣</t>
  </si>
  <si>
    <r>
      <rPr>
        <sz val="11"/>
        <rFont val="ＭＳ Ｐゴシック"/>
        <family val="3"/>
        <charset val="128"/>
      </rPr>
      <t xml:space="preserve">PFI</t>
    </r>
    <r>
      <rPr>
        <sz val="11"/>
        <rFont val="Noto Sans"/>
        <family val="2"/>
      </rPr>
      <t xml:space="preserve">事業</t>
    </r>
  </si>
  <si>
    <t xml:space="preserve">事務代行</t>
  </si>
  <si>
    <t xml:space="preserve">廃棄物等処理事業</t>
  </si>
  <si>
    <t xml:space="preserve">農業</t>
  </si>
  <si>
    <t xml:space="preserve">警備</t>
  </si>
  <si>
    <t xml:space="preserve">福祉施設運営</t>
  </si>
  <si>
    <t xml:space="preserve">運送業</t>
  </si>
  <si>
    <t xml:space="preserve">賃貸業</t>
  </si>
  <si>
    <t xml:space="preserve">斎場の運営・維持</t>
  </si>
  <si>
    <t xml:space="preserve">飲食店運営</t>
  </si>
  <si>
    <t xml:space="preserve">保険代理</t>
  </si>
  <si>
    <t xml:space="preserve">出版業</t>
  </si>
  <si>
    <t xml:space="preserve">砕石業</t>
  </si>
  <si>
    <t xml:space="preserve">外貨建投資資産の運用管理</t>
  </si>
  <si>
    <t xml:space="preserve">施設管理</t>
  </si>
  <si>
    <t xml:space="preserve">水処理事業</t>
  </si>
  <si>
    <t xml:space="preserve">海外プロジェクト投資事業</t>
  </si>
  <si>
    <t xml:space="preserve">環境分析</t>
  </si>
  <si>
    <t xml:space="preserve">福利厚生事業</t>
  </si>
  <si>
    <t xml:space="preserve">自動車整備業</t>
  </si>
  <si>
    <t xml:space="preserve">電気設備に関する教育</t>
  </si>
  <si>
    <t xml:space="preserve">関連機器の輸出入等</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5">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1"/>
      <color rgb="FF000000"/>
      <name val="ＭＳ Ｐゴシック"/>
      <family val="3"/>
      <charset val="128"/>
    </font>
    <font>
      <sz val="10"/>
      <name val="ＭＳ ゴシック"/>
      <family val="3"/>
      <charset val="128"/>
    </font>
    <font>
      <sz val="20"/>
      <name val="Noto Sans"/>
      <family val="2"/>
    </font>
    <font>
      <sz val="20"/>
      <name val="ＭＳ Ｐゴシック"/>
      <family val="3"/>
      <charset val="128"/>
    </font>
    <font>
      <sz val="12"/>
      <name val="ＭＳ Ｐゴシック"/>
      <family val="3"/>
      <charset val="128"/>
    </font>
    <font>
      <sz val="11"/>
      <name val="Noto Sans"/>
      <family val="2"/>
    </font>
    <font>
      <sz val="10"/>
      <name val="Noto Sans"/>
      <family val="2"/>
    </font>
    <font>
      <sz val="11"/>
      <color rgb="FF0000FF"/>
      <name val="ＭＳ Ｐゴシック"/>
      <family val="3"/>
      <charset val="128"/>
    </font>
    <font>
      <sz val="12"/>
      <name val="Noto Sans"/>
      <family val="2"/>
    </font>
    <font>
      <sz val="11"/>
      <color rgb="FF000000"/>
      <name val="Noto Sans"/>
      <family val="2"/>
    </font>
    <font>
      <sz val="14"/>
      <name val="Noto Sans"/>
      <family val="2"/>
    </font>
    <font>
      <sz val="9"/>
      <name val="Noto Sans"/>
      <family val="2"/>
    </font>
    <font>
      <sz val="11"/>
      <name val="ＭＳ ゴシック"/>
      <family val="3"/>
      <charset val="128"/>
    </font>
    <font>
      <sz val="11"/>
      <color rgb="FF000000"/>
      <name val="ＭＳ ゴシック"/>
      <family val="3"/>
      <charset val="128"/>
    </font>
    <font>
      <sz val="8"/>
      <color rgb="FF000000"/>
      <name val="ＭＳ ゴシック"/>
      <family val="3"/>
      <charset val="128"/>
    </font>
    <font>
      <sz val="12"/>
      <color rgb="FF000000"/>
      <name val="Noto Sans"/>
      <family val="2"/>
    </font>
    <font>
      <sz val="11"/>
      <color rgb="FF0000FF"/>
      <name val="ＭＳ ゴシック"/>
      <family val="3"/>
      <charset val="128"/>
    </font>
    <font>
      <sz val="10"/>
      <name val="ＭＳ Ｐゴシック"/>
      <family val="3"/>
      <charset val="128"/>
    </font>
    <font>
      <sz val="10.5"/>
      <name val="ＭＳ Ｐゴシック"/>
      <family val="3"/>
      <charset val="128"/>
    </font>
    <font>
      <sz val="10.5"/>
      <name val="Noto Sans"/>
      <family val="2"/>
    </font>
  </fonts>
  <fills count="3">
    <fill>
      <patternFill patternType="none"/>
    </fill>
    <fill>
      <patternFill patternType="gray125"/>
    </fill>
    <fill>
      <patternFill patternType="solid">
        <fgColor rgb="FFFFFFFF"/>
        <bgColor rgb="FFFFFFCC"/>
      </patternFill>
    </fill>
  </fills>
  <borders count="15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dotted"/>
      <right/>
      <top/>
      <bottom style="medium"/>
      <diagonal/>
    </border>
    <border diagonalUp="false" diagonalDown="false">
      <left/>
      <right style="medium"/>
      <top/>
      <bottom style="thin"/>
      <diagonal/>
    </border>
    <border diagonalUp="false" diagonalDown="false">
      <left style="dotted"/>
      <right/>
      <top/>
      <bottom style="thin"/>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thin"/>
      <right style="double"/>
      <top style="medium"/>
      <bottom style="thin"/>
      <diagonal/>
    </border>
    <border diagonalUp="false" diagonalDown="false">
      <left style="double"/>
      <right style="thin"/>
      <top style="medium"/>
      <bottom style="thin"/>
      <diagonal/>
    </border>
    <border diagonalUp="false" diagonalDown="false">
      <left style="double"/>
      <right style="thin"/>
      <top style="thin"/>
      <bottom style="thin"/>
      <diagonal/>
    </border>
    <border diagonalUp="false" diagonalDown="false">
      <left style="medium"/>
      <right style="medium"/>
      <top style="thin"/>
      <bottom/>
      <diagonal/>
    </border>
    <border diagonalUp="false" diagonalDown="false">
      <left style="double"/>
      <right style="thin"/>
      <top style="thin"/>
      <bottom style="medium"/>
      <diagonal/>
    </border>
    <border diagonalUp="false" diagonalDown="false">
      <left style="double"/>
      <right style="thin"/>
      <top style="medium"/>
      <bottom style="medium"/>
      <diagonal/>
    </border>
    <border diagonalUp="false" diagonalDown="false">
      <left style="thin"/>
      <right/>
      <top style="thin"/>
      <bottom style="medium"/>
      <diagonal/>
    </border>
    <border diagonalUp="false" diagonalDown="false">
      <left style="thin"/>
      <right style="double"/>
      <top style="thin"/>
      <bottom/>
      <diagonal/>
    </border>
    <border diagonalUp="false" diagonalDown="false">
      <left style="thin"/>
      <right style="double"/>
      <top/>
      <bottom style="medium"/>
      <diagonal/>
    </border>
    <border diagonalUp="false" diagonalDown="false">
      <left style="medium"/>
      <right/>
      <top style="medium"/>
      <bottom style="thin"/>
      <diagonal/>
    </border>
    <border diagonalUp="false" diagonalDown="false">
      <left style="double"/>
      <right style="medium"/>
      <top style="thin"/>
      <bottom/>
      <diagonal/>
    </border>
    <border diagonalUp="false" diagonalDown="false">
      <left/>
      <right style="thin"/>
      <top style="medium"/>
      <bottom style="thin"/>
      <diagonal/>
    </border>
    <border diagonalUp="false" diagonalDown="false">
      <left/>
      <right style="double"/>
      <top style="medium"/>
      <bottom/>
      <diagonal/>
    </border>
    <border diagonalUp="false" diagonalDown="false">
      <left/>
      <right style="thin"/>
      <top/>
      <bottom style="mediu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right style="double"/>
      <top style="medium"/>
      <bottom style="thin"/>
      <diagonal/>
    </border>
    <border diagonalUp="false" diagonalDown="false">
      <left style="thin"/>
      <right style="double"/>
      <top/>
      <bottom/>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5" fontId="0" fillId="2" borderId="12" xfId="20" applyFont="true" applyBorder="true" applyAlignment="true" applyProtection="true">
      <alignment horizontal="general" vertical="center" textRotation="0" wrapText="false" indent="0" shrinkToFit="false"/>
      <protection locked="false" hidden="false"/>
    </xf>
    <xf numFmtId="165" fontId="0" fillId="2" borderId="13" xfId="20" applyFont="true" applyBorder="true" applyAlignment="true" applyProtection="true">
      <alignment horizontal="general" vertical="center" textRotation="0" wrapText="false" indent="0" shrinkToFit="false"/>
      <protection locked="false" hidden="false"/>
    </xf>
    <xf numFmtId="165" fontId="0" fillId="2" borderId="14" xfId="20" applyFont="true" applyBorder="true" applyAlignment="true" applyProtection="true">
      <alignment horizontal="general" vertical="center" textRotation="0" wrapText="false" indent="0" shrinkToFit="false"/>
      <protection locked="false" hidden="false"/>
    </xf>
    <xf numFmtId="165" fontId="0" fillId="2" borderId="15" xfId="20" applyFont="true" applyBorder="true" applyAlignment="true" applyProtection="true">
      <alignment horizontal="general" vertical="center" textRotation="0" wrapText="false" indent="0" shrinkToFit="false"/>
      <protection locked="false" hidden="false"/>
    </xf>
    <xf numFmtId="165" fontId="0" fillId="2" borderId="16" xfId="20" applyFont="true" applyBorder="true" applyAlignment="true" applyProtection="true">
      <alignment horizontal="general" vertical="center" textRotation="0" wrapText="false" indent="0" shrinkToFit="false"/>
      <protection locked="fals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general" vertical="center" textRotation="0" wrapText="false" indent="0" shrinkToFit="false"/>
      <protection locked="true" hidden="false"/>
    </xf>
    <xf numFmtId="166" fontId="0" fillId="2" borderId="19" xfId="0" applyFont="false" applyBorder="true" applyAlignment="true" applyProtection="true">
      <alignment horizontal="general" vertical="center" textRotation="0" wrapText="false" indent="0" shrinkToFit="false"/>
      <protection locked="false" hidden="false"/>
    </xf>
    <xf numFmtId="166" fontId="0" fillId="2" borderId="20" xfId="0" applyFont="false" applyBorder="true" applyAlignment="true" applyProtection="true">
      <alignment horizontal="general" vertical="center" textRotation="0" wrapText="false" indent="0" shrinkToFit="false"/>
      <protection locked="false" hidden="false"/>
    </xf>
    <xf numFmtId="166" fontId="0" fillId="2" borderId="21" xfId="0" applyFont="false" applyBorder="true" applyAlignment="true" applyProtection="true">
      <alignment horizontal="general" vertical="center" textRotation="0" wrapText="false" indent="0" shrinkToFit="false"/>
      <protection locked="false" hidden="false"/>
    </xf>
    <xf numFmtId="166" fontId="0" fillId="2" borderId="22" xfId="0" applyFont="false" applyBorder="true" applyAlignment="true" applyProtection="true">
      <alignment horizontal="general" vertical="center" textRotation="0" wrapText="false" indent="0" shrinkToFit="false"/>
      <protection locked="false" hidden="false"/>
    </xf>
    <xf numFmtId="166" fontId="0" fillId="2" borderId="23" xfId="0" applyFont="false" applyBorder="true" applyAlignment="true" applyProtection="true">
      <alignment horizontal="general" vertical="center" textRotation="0" wrapText="false" indent="0" shrinkToFit="false"/>
      <protection locked="fals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5" fontId="0" fillId="2" borderId="19" xfId="20" applyFont="true" applyBorder="true" applyAlignment="true" applyProtection="true">
      <alignment horizontal="general" vertical="center" textRotation="0" wrapText="false" indent="0" shrinkToFit="false"/>
      <protection locked="false" hidden="false"/>
    </xf>
    <xf numFmtId="165" fontId="0" fillId="2" borderId="20" xfId="20" applyFont="true" applyBorder="true" applyAlignment="true" applyProtection="true">
      <alignment horizontal="general" vertical="center" textRotation="0" wrapText="false" indent="0" shrinkToFit="false"/>
      <protection locked="false" hidden="false"/>
    </xf>
    <xf numFmtId="165" fontId="0" fillId="2" borderId="21" xfId="20" applyFont="true" applyBorder="true" applyAlignment="true" applyProtection="true">
      <alignment horizontal="general" vertical="center" textRotation="0" wrapText="false" indent="0" shrinkToFit="false"/>
      <protection locked="false" hidden="false"/>
    </xf>
    <xf numFmtId="165" fontId="0" fillId="2" borderId="22" xfId="20" applyFont="true" applyBorder="true" applyAlignment="true" applyProtection="true">
      <alignment horizontal="general" vertical="center" textRotation="0" wrapText="false" indent="0" shrinkToFit="false"/>
      <protection locked="false" hidden="false"/>
    </xf>
    <xf numFmtId="165" fontId="0" fillId="2" borderId="23" xfId="20" applyFont="true" applyBorder="true" applyAlignment="true" applyProtection="true">
      <alignment horizontal="general" vertical="center" textRotation="0" wrapText="false" indent="0" shrinkToFit="false"/>
      <protection locked="fals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false"/>
      <protection locked="true" hidden="false"/>
    </xf>
    <xf numFmtId="166" fontId="0" fillId="2" borderId="29" xfId="0" applyFont="false" applyBorder="true" applyAlignment="true" applyProtection="true">
      <alignment horizontal="general" vertical="center" textRotation="0" wrapText="false" indent="0" shrinkToFit="false"/>
      <protection locked="false" hidden="false"/>
    </xf>
    <xf numFmtId="166" fontId="0" fillId="2" borderId="30" xfId="0" applyFont="false" applyBorder="true" applyAlignment="true" applyProtection="true">
      <alignment horizontal="general" vertical="center" textRotation="0" wrapText="false" indent="0" shrinkToFit="false"/>
      <protection locked="false" hidden="false"/>
    </xf>
    <xf numFmtId="166" fontId="0" fillId="2" borderId="31" xfId="0" applyFont="false" applyBorder="true" applyAlignment="true" applyProtection="true">
      <alignment horizontal="general" vertical="center" textRotation="0" wrapText="false" indent="0" shrinkToFit="false"/>
      <protection locked="false" hidden="false"/>
    </xf>
    <xf numFmtId="166" fontId="0" fillId="2" borderId="32" xfId="0" applyFont="false" applyBorder="true" applyAlignment="true" applyProtection="true">
      <alignment horizontal="general" vertical="center" textRotation="0" wrapText="false" indent="0" shrinkToFit="false"/>
      <protection locked="false" hidden="false"/>
    </xf>
    <xf numFmtId="166" fontId="0" fillId="2" borderId="33" xfId="0" applyFont="false" applyBorder="true" applyAlignment="true" applyProtection="true">
      <alignment horizontal="general" vertical="center" textRotation="0" wrapText="false" indent="0" shrinkToFit="false"/>
      <protection locked="false" hidden="false"/>
    </xf>
    <xf numFmtId="164" fontId="11" fillId="2" borderId="34"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8" xfId="0" applyFont="true" applyBorder="true" applyAlignment="true" applyProtection="false">
      <alignment horizontal="center" vertical="bottom" textRotation="0" wrapText="false" indent="0" shrinkToFit="false"/>
      <protection locked="true" hidden="false"/>
    </xf>
    <xf numFmtId="164" fontId="0" fillId="2" borderId="39" xfId="0" applyFont="tru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true" applyProtection="false">
      <alignment horizontal="center" vertical="bottom" textRotation="0" wrapText="false" indent="0" shrinkToFit="false"/>
      <protection locked="true" hidden="false"/>
    </xf>
    <xf numFmtId="164" fontId="0" fillId="2" borderId="40" xfId="0" applyFont="tru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true" applyProtection="true">
      <alignment horizontal="right" vertical="bottom" textRotation="0" wrapText="false" indent="0" shrinkToFit="false"/>
      <protection locked="true" hidden="false"/>
    </xf>
    <xf numFmtId="164" fontId="10" fillId="2" borderId="30" xfId="0" applyFont="true" applyBorder="true" applyAlignment="true" applyProtection="true">
      <alignment horizontal="center" vertical="bottom" textRotation="0" wrapText="false" indent="0" shrinkToFit="false"/>
      <protection locked="true" hidden="false"/>
    </xf>
    <xf numFmtId="165" fontId="0" fillId="2" borderId="26" xfId="20" applyFont="true" applyBorder="true" applyAlignment="true" applyProtection="true">
      <alignment horizontal="general" vertical="bottom" textRotation="0" wrapText="false" indent="0" shrinkToFit="false"/>
      <protection locked="true" hidden="false"/>
    </xf>
    <xf numFmtId="165" fontId="0" fillId="2" borderId="27" xfId="20" applyFont="true" applyBorder="true" applyAlignment="true" applyProtection="true">
      <alignment horizontal="general" vertical="bottom" textRotation="0" wrapText="false" indent="0" shrinkToFit="false"/>
      <protection locked="true" hidden="false"/>
    </xf>
    <xf numFmtId="165" fontId="0" fillId="2" borderId="42" xfId="20" applyFont="true" applyBorder="true" applyAlignment="true" applyProtection="true">
      <alignment horizontal="general" vertical="bottom" textRotation="0" wrapText="false" indent="0" shrinkToFit="false"/>
      <protection locked="true" hidden="false"/>
    </xf>
    <xf numFmtId="165" fontId="0" fillId="2" borderId="43" xfId="20"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10" fillId="2" borderId="44" xfId="0" applyFont="true" applyBorder="true" applyAlignment="true" applyProtection="true">
      <alignment horizontal="center" vertical="bottom" textRotation="0" wrapText="false" indent="0" shrinkToFit="false"/>
      <protection locked="true" hidden="false"/>
    </xf>
    <xf numFmtId="165" fontId="0" fillId="2" borderId="9" xfId="20" applyFont="true" applyBorder="true" applyAlignment="true" applyProtection="true">
      <alignment horizontal="general" vertical="bottom" textRotation="0" wrapText="false" indent="0" shrinkToFit="false"/>
      <protection locked="true" hidden="false"/>
    </xf>
    <xf numFmtId="165" fontId="0" fillId="2" borderId="10" xfId="20" applyFont="true" applyBorder="true" applyAlignment="true" applyProtection="true">
      <alignment horizontal="general" vertical="bottom" textRotation="0" wrapText="false" indent="0" shrinkToFit="false"/>
      <protection locked="true" hidden="false"/>
    </xf>
    <xf numFmtId="165" fontId="0" fillId="2" borderId="45" xfId="20" applyFont="true" applyBorder="true" applyAlignment="true" applyProtection="true">
      <alignment horizontal="general" vertical="bottom" textRotation="0" wrapText="false" indent="0" shrinkToFit="false"/>
      <protection locked="true" hidden="false"/>
    </xf>
    <xf numFmtId="165" fontId="0" fillId="2" borderId="46" xfId="20"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true" applyProtection="false">
      <alignment horizontal="center" vertical="bottom" textRotation="0" wrapText="false" indent="0" shrinkToFit="false"/>
      <protection locked="true" hidden="false"/>
    </xf>
    <xf numFmtId="164" fontId="0" fillId="2" borderId="48" xfId="0" applyFont="false" applyBorder="true" applyAlignment="true" applyProtection="true">
      <alignment horizontal="right" vertical="bottom" textRotation="0" wrapText="false" indent="0" shrinkToFit="false"/>
      <protection locked="true" hidden="false"/>
    </xf>
    <xf numFmtId="164" fontId="0" fillId="2" borderId="49" xfId="0" applyFont="false" applyBorder="true" applyAlignment="true" applyProtection="true">
      <alignment horizontal="center" vertical="bottom" textRotation="0" wrapText="false" indent="0" shrinkToFit="false"/>
      <protection locked="true" hidden="false"/>
    </xf>
    <xf numFmtId="165" fontId="0" fillId="2" borderId="47" xfId="20" applyFont="true" applyBorder="true" applyAlignment="true" applyProtection="true">
      <alignment horizontal="general" vertical="bottom" textRotation="0" wrapText="false" indent="0" shrinkToFit="false"/>
      <protection locked="true" hidden="false"/>
    </xf>
    <xf numFmtId="165" fontId="0" fillId="2" borderId="17" xfId="20" applyFont="true" applyBorder="true" applyAlignment="true" applyProtection="true">
      <alignment horizontal="general" vertical="bottom" textRotation="0" wrapText="false" indent="0" shrinkToFit="false"/>
      <protection locked="true" hidden="false"/>
    </xf>
    <xf numFmtId="165" fontId="0" fillId="2" borderId="15" xfId="20" applyFont="true" applyBorder="true" applyAlignment="true" applyProtection="true">
      <alignment horizontal="general" vertical="bottom" textRotation="0" wrapText="false" indent="0" shrinkToFit="false"/>
      <protection locked="true" hidden="false"/>
    </xf>
    <xf numFmtId="165" fontId="0" fillId="2" borderId="16" xfId="20" applyFont="true" applyBorder="true" applyAlignment="true" applyProtection="true">
      <alignment horizontal="general" vertical="bottom" textRotation="0" wrapText="false" indent="0" shrinkToFit="false"/>
      <protection locked="true" hidden="false"/>
    </xf>
    <xf numFmtId="165" fontId="0" fillId="2" borderId="9" xfId="20" applyFont="true" applyBorder="true" applyAlignment="true" applyProtection="true">
      <alignment horizontal="general" vertical="bottom" textRotation="0" wrapText="false" indent="0" shrinkToFit="false"/>
      <protection locked="true" hidden="false"/>
    </xf>
    <xf numFmtId="165" fontId="0" fillId="2" borderId="10" xfId="20" applyFont="true" applyBorder="true" applyAlignment="true" applyProtection="true">
      <alignment horizontal="general" vertical="bottom" textRotation="0" wrapText="false" indent="0" shrinkToFit="false"/>
      <protection locked="true" hidden="false"/>
    </xf>
    <xf numFmtId="165" fontId="0" fillId="2" borderId="45" xfId="20" applyFont="true" applyBorder="true" applyAlignment="true" applyProtection="true">
      <alignment horizontal="general" vertical="bottom" textRotation="0" wrapText="false" indent="0" shrinkToFit="false"/>
      <protection locked="true" hidden="false"/>
    </xf>
    <xf numFmtId="165" fontId="0" fillId="2" borderId="46" xfId="20" applyFont="true" applyBorder="true" applyAlignment="true" applyProtection="true">
      <alignment horizontal="general" vertical="bottom" textRotation="0" wrapText="false" indent="0" shrinkToFit="false"/>
      <protection locked="true" hidden="false"/>
    </xf>
    <xf numFmtId="167" fontId="0" fillId="2" borderId="9" xfId="0" applyFont="false" applyBorder="true" applyAlignment="false" applyProtection="true">
      <alignment horizontal="general" vertical="bottom" textRotation="0" wrapText="false" indent="0" shrinkToFit="false"/>
      <protection locked="true" hidden="false"/>
    </xf>
    <xf numFmtId="167" fontId="0" fillId="2" borderId="10" xfId="0" applyFont="false" applyBorder="true" applyAlignment="false" applyProtection="true">
      <alignment horizontal="general" vertical="bottom" textRotation="0" wrapText="false" indent="0" shrinkToFit="false"/>
      <protection locked="true" hidden="false"/>
    </xf>
    <xf numFmtId="167" fontId="0" fillId="2" borderId="45" xfId="0" applyFont="false" applyBorder="true" applyAlignment="false" applyProtection="true">
      <alignment horizontal="general" vertical="bottom" textRotation="0" wrapText="false" indent="0" shrinkToFit="false"/>
      <protection locked="true" hidden="false"/>
    </xf>
    <xf numFmtId="167" fontId="0" fillId="2" borderId="46"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1" xfId="0" applyFont="false" applyBorder="true" applyAlignment="true" applyProtection="false">
      <alignment horizontal="right" vertical="bottom" textRotation="0" wrapText="false" indent="0" shrinkToFit="false"/>
      <protection locked="true" hidden="false"/>
    </xf>
    <xf numFmtId="164" fontId="0" fillId="2" borderId="50" xfId="0" applyFont="false" applyBorder="true" applyAlignment="true" applyProtection="true">
      <alignment horizontal="center" vertical="bottom" textRotation="0" wrapText="false" indent="0" shrinkToFit="false"/>
      <protection locked="true" hidden="false"/>
    </xf>
    <xf numFmtId="167" fontId="0" fillId="2" borderId="26" xfId="0" applyFont="false" applyBorder="true" applyAlignment="false" applyProtection="true">
      <alignment horizontal="general" vertical="bottom" textRotation="0" wrapText="false" indent="0" shrinkToFit="false"/>
      <protection locked="true" hidden="false"/>
    </xf>
    <xf numFmtId="167" fontId="0" fillId="2" borderId="27" xfId="0" applyFont="false" applyBorder="true" applyAlignment="false" applyProtection="true">
      <alignment horizontal="general" vertical="bottom" textRotation="0" wrapText="false" indent="0" shrinkToFit="false"/>
      <protection locked="true" hidden="false"/>
    </xf>
    <xf numFmtId="167" fontId="0" fillId="2" borderId="42" xfId="0" applyFont="false" applyBorder="true" applyAlignment="false" applyProtection="true">
      <alignment horizontal="general" vertical="bottom" textRotation="0" wrapText="false" indent="0" shrinkToFit="false"/>
      <protection locked="true" hidden="false"/>
    </xf>
    <xf numFmtId="167" fontId="0" fillId="2" borderId="43"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5" fillId="2" borderId="35" xfId="0" applyFont="true" applyBorder="true" applyAlignment="tru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general" vertical="center" textRotation="0" wrapText="false" indent="0" shrinkToFit="false"/>
      <protection locked="true" hidden="false"/>
    </xf>
    <xf numFmtId="164" fontId="5" fillId="2" borderId="36" xfId="0" applyFont="true" applyBorder="true" applyAlignment="true" applyProtection="false">
      <alignment horizontal="general" vertical="center" textRotation="0" wrapText="false" indent="0" shrinkToFit="false"/>
      <protection locked="true" hidden="false"/>
    </xf>
    <xf numFmtId="164" fontId="5" fillId="2" borderId="51" xfId="0" applyFont="true" applyBorder="true" applyAlignment="true" applyProtection="false">
      <alignment horizontal="general" vertical="center" textRotation="0" wrapText="false" indent="0" shrinkToFit="false"/>
      <protection locked="true" hidden="false"/>
    </xf>
    <xf numFmtId="164" fontId="5" fillId="2" borderId="52"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2" borderId="53" xfId="0" applyFont="true" applyBorder="true" applyAlignment="true" applyProtection="false">
      <alignment horizontal="center" vertical="center" textRotation="0" wrapText="false" indent="0" shrinkToFit="false"/>
      <protection locked="true" hidden="false"/>
    </xf>
    <xf numFmtId="164" fontId="14" fillId="2" borderId="54"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4" fontId="5" fillId="2" borderId="41" xfId="0" applyFont="true" applyBorder="true" applyAlignment="true" applyProtection="false">
      <alignment horizontal="general" vertical="center" textRotation="0" wrapText="false" indent="0" shrinkToFit="false"/>
      <protection locked="true" hidden="false"/>
    </xf>
    <xf numFmtId="164" fontId="5" fillId="2" borderId="55" xfId="0" applyFont="true" applyBorder="true" applyAlignment="true" applyProtection="false">
      <alignment horizontal="general" vertical="center" textRotation="0" wrapText="false" indent="0" shrinkToFit="false"/>
      <protection locked="true" hidden="false"/>
    </xf>
    <xf numFmtId="164" fontId="14" fillId="2" borderId="56" xfId="0" applyFont="true" applyBorder="true" applyAlignment="true" applyProtection="false">
      <alignment horizontal="center" vertical="center" textRotation="0" wrapText="false" indent="0" shrinkToFit="false"/>
      <protection locked="true" hidden="false"/>
    </xf>
    <xf numFmtId="164" fontId="5" fillId="2" borderId="57" xfId="0" applyFont="true" applyBorder="true" applyAlignment="true" applyProtection="false">
      <alignment horizontal="center" vertical="center" textRotation="0" wrapText="false" indent="0" shrinkToFit="false"/>
      <protection locked="true" hidden="false"/>
    </xf>
    <xf numFmtId="164" fontId="14" fillId="2" borderId="57" xfId="0" applyFont="true" applyBorder="true" applyAlignment="true" applyProtection="false">
      <alignment horizontal="center" vertical="center" textRotation="0" wrapText="false" indent="0" shrinkToFit="false"/>
      <protection locked="true" hidden="false"/>
    </xf>
    <xf numFmtId="164" fontId="14" fillId="2" borderId="50" xfId="0" applyFont="true" applyBorder="true" applyAlignment="true" applyProtection="false">
      <alignment horizontal="center" vertical="center" textRotation="0" wrapText="false" indent="0" shrinkToFit="false"/>
      <protection locked="true" hidden="false"/>
    </xf>
    <xf numFmtId="164" fontId="14" fillId="2" borderId="53" xfId="0" applyFont="true" applyBorder="true" applyAlignment="true" applyProtection="false">
      <alignment horizontal="general" vertical="center" textRotation="0" wrapText="false" indent="0" shrinkToFit="false"/>
      <protection locked="true" hidden="false"/>
    </xf>
    <xf numFmtId="164" fontId="14" fillId="2" borderId="54" xfId="0" applyFont="true" applyBorder="true" applyAlignment="true" applyProtection="false">
      <alignment horizontal="general" vertical="center" textRotation="0" wrapText="false" indent="0" shrinkToFit="false"/>
      <protection locked="true" hidden="false"/>
    </xf>
    <xf numFmtId="164" fontId="14" fillId="2" borderId="49" xfId="0" applyFont="true" applyBorder="true" applyAlignment="true" applyProtection="false">
      <alignment horizontal="general" vertical="center" textRotation="0" wrapText="false" indent="0" shrinkToFit="false"/>
      <protection locked="true" hidden="false"/>
    </xf>
    <xf numFmtId="165" fontId="5" fillId="2" borderId="58" xfId="20" applyFont="true" applyBorder="true" applyAlignment="true" applyProtection="true">
      <alignment horizontal="general" vertical="center" textRotation="0" wrapText="false" indent="0" shrinkToFit="false"/>
      <protection locked="false" hidden="false"/>
    </xf>
    <xf numFmtId="168" fontId="5" fillId="2" borderId="13" xfId="0" applyFont="true" applyBorder="true" applyAlignment="true" applyProtection="true">
      <alignment horizontal="general" vertical="center" textRotation="0" wrapText="false" indent="0" shrinkToFit="false"/>
      <protection locked="false" hidden="false"/>
    </xf>
    <xf numFmtId="169" fontId="5" fillId="2" borderId="13" xfId="0" applyFont="true" applyBorder="true" applyAlignment="true" applyProtection="true">
      <alignment horizontal="general" vertical="center" textRotation="0" wrapText="false" indent="0" shrinkToFit="false"/>
      <protection locked="false" hidden="false"/>
    </xf>
    <xf numFmtId="169" fontId="5" fillId="2" borderId="49" xfId="20" applyFont="true" applyBorder="true" applyAlignment="true" applyProtection="true">
      <alignment horizontal="general" vertical="center" textRotation="0" wrapText="false" indent="0" shrinkToFit="false"/>
      <protection locked="true" hidden="false"/>
    </xf>
    <xf numFmtId="164" fontId="14" fillId="2" borderId="18" xfId="0" applyFont="true" applyBorder="true" applyAlignment="true" applyProtection="false">
      <alignment horizontal="general" vertical="center" textRotation="0" wrapText="false" indent="0" shrinkToFit="false"/>
      <protection locked="true" hidden="false"/>
    </xf>
    <xf numFmtId="165" fontId="5" fillId="2" borderId="59" xfId="20" applyFont="true" applyBorder="true" applyAlignment="true" applyProtection="true">
      <alignment horizontal="general" vertical="center" textRotation="0" wrapText="false" indent="0" shrinkToFit="false"/>
      <protection locked="false" hidden="false"/>
    </xf>
    <xf numFmtId="168" fontId="5" fillId="2" borderId="20" xfId="0" applyFont="true" applyBorder="true" applyAlignment="true" applyProtection="true">
      <alignment horizontal="general" vertical="center" textRotation="0" wrapText="false" indent="0" shrinkToFit="false"/>
      <protection locked="false" hidden="false"/>
    </xf>
    <xf numFmtId="169" fontId="5" fillId="2" borderId="20" xfId="0" applyFont="true" applyBorder="true" applyAlignment="true" applyProtection="true">
      <alignment horizontal="general" vertical="center" textRotation="0" wrapText="false" indent="0" shrinkToFit="false"/>
      <protection locked="false" hidden="false"/>
    </xf>
    <xf numFmtId="169" fontId="5" fillId="2" borderId="18" xfId="2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14" fillId="2" borderId="60" xfId="0" applyFont="true" applyBorder="true" applyAlignment="true" applyProtection="false">
      <alignment horizontal="general" vertical="center" textRotation="0" wrapText="false" indent="0" shrinkToFit="false"/>
      <protection locked="true" hidden="false"/>
    </xf>
    <xf numFmtId="164" fontId="5" fillId="2" borderId="61" xfId="0" applyFont="true" applyBorder="true" applyAlignment="true" applyProtection="false">
      <alignment horizontal="general" vertical="center" textRotation="0" wrapText="false" indent="0" shrinkToFit="false"/>
      <protection locked="true" hidden="false"/>
    </xf>
    <xf numFmtId="164" fontId="14" fillId="2" borderId="62" xfId="0" applyFont="true" applyBorder="true" applyAlignment="true" applyProtection="false">
      <alignment horizontal="general" vertical="center" textRotation="0" wrapText="false" indent="0" shrinkToFit="false"/>
      <protection locked="true" hidden="false"/>
    </xf>
    <xf numFmtId="164" fontId="14" fillId="2" borderId="61" xfId="0" applyFont="true" applyBorder="true" applyAlignment="true" applyProtection="false">
      <alignment horizontal="general" vertical="center" textRotation="0" wrapText="false" indent="0" shrinkToFit="false"/>
      <protection locked="true" hidden="false"/>
    </xf>
    <xf numFmtId="164" fontId="14" fillId="2" borderId="24" xfId="0"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14" fillId="2" borderId="63" xfId="0" applyFont="true" applyBorder="true" applyAlignment="true" applyProtection="false">
      <alignment horizontal="general" vertical="center" textRotation="0" wrapText="false" indent="0" shrinkToFit="false"/>
      <protection locked="true" hidden="false"/>
    </xf>
    <xf numFmtId="165" fontId="5" fillId="2" borderId="64" xfId="20" applyFont="true" applyBorder="true" applyAlignment="true" applyProtection="true">
      <alignment horizontal="general" vertical="center" textRotation="0" wrapText="false" indent="0" shrinkToFit="false"/>
      <protection locked="false" hidden="false"/>
    </xf>
    <xf numFmtId="168" fontId="5" fillId="2" borderId="62" xfId="0" applyFont="true" applyBorder="true" applyAlignment="true" applyProtection="true">
      <alignment horizontal="general" vertical="center" textRotation="0" wrapText="false" indent="0" shrinkToFit="false"/>
      <protection locked="false" hidden="false"/>
    </xf>
    <xf numFmtId="169" fontId="5" fillId="2" borderId="62" xfId="0" applyFont="true" applyBorder="true" applyAlignment="true" applyProtection="true">
      <alignment horizontal="general" vertical="center" textRotation="0" wrapText="false" indent="0" shrinkToFit="false"/>
      <protection locked="false" hidden="false"/>
    </xf>
    <xf numFmtId="169" fontId="14" fillId="2" borderId="63" xfId="0" applyFont="true" applyBorder="true" applyAlignment="true" applyProtection="false">
      <alignment horizontal="center" vertical="center" textRotation="0" wrapText="false" indent="0" shrinkToFit="false"/>
      <protection locked="true" hidden="false"/>
    </xf>
    <xf numFmtId="164" fontId="14" fillId="2" borderId="65" xfId="0" applyFont="true" applyBorder="true" applyAlignment="true" applyProtection="false">
      <alignment horizontal="general" vertical="center" textRotation="0" wrapText="false" indent="0" shrinkToFit="false"/>
      <protection locked="true" hidden="false"/>
    </xf>
    <xf numFmtId="164" fontId="14" fillId="2" borderId="66" xfId="0" applyFont="true" applyBorder="true" applyAlignment="true" applyProtection="false">
      <alignment horizontal="general" vertical="center" textRotation="0" wrapText="false" indent="0" shrinkToFit="false"/>
      <protection locked="true" hidden="false"/>
    </xf>
    <xf numFmtId="165" fontId="5" fillId="2" borderId="67" xfId="20" applyFont="true" applyBorder="true" applyAlignment="true" applyProtection="true">
      <alignment horizontal="general" vertical="center" textRotation="0" wrapText="false" indent="0" shrinkToFit="false"/>
      <protection locked="false" hidden="false"/>
    </xf>
    <xf numFmtId="168" fontId="5" fillId="2" borderId="68" xfId="0" applyFont="true" applyBorder="true" applyAlignment="true" applyProtection="true">
      <alignment horizontal="general" vertical="center" textRotation="0" wrapText="false" indent="0" shrinkToFit="false"/>
      <protection locked="false" hidden="false"/>
    </xf>
    <xf numFmtId="169" fontId="5" fillId="2" borderId="68" xfId="0" applyFont="true" applyBorder="true" applyAlignment="true" applyProtection="true">
      <alignment horizontal="general" vertical="center" textRotation="0" wrapText="false" indent="0" shrinkToFit="false"/>
      <protection locked="false" hidden="false"/>
    </xf>
    <xf numFmtId="169" fontId="14" fillId="2" borderId="69" xfId="0" applyFont="true" applyBorder="true" applyAlignment="true" applyProtection="false">
      <alignment horizontal="center" vertical="center" textRotation="0" wrapText="false" indent="0" shrinkToFit="false"/>
      <protection locked="true" hidden="false"/>
    </xf>
    <xf numFmtId="164" fontId="5" fillId="2" borderId="56" xfId="0" applyFont="true" applyBorder="true" applyAlignment="true" applyProtection="false">
      <alignment horizontal="general"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general" vertical="center" textRotation="0" wrapText="false" indent="0" shrinkToFit="false"/>
      <protection locked="true" hidden="false"/>
    </xf>
    <xf numFmtId="165" fontId="5" fillId="2" borderId="70" xfId="20" applyFont="true" applyBorder="true" applyAlignment="true" applyProtection="true">
      <alignment horizontal="general" vertical="center" textRotation="0" wrapText="false" indent="0" shrinkToFit="false"/>
      <protection locked="false" hidden="false"/>
    </xf>
    <xf numFmtId="168" fontId="5" fillId="2" borderId="30" xfId="0" applyFont="true" applyBorder="true" applyAlignment="true" applyProtection="true">
      <alignment horizontal="general" vertical="center" textRotation="0" wrapText="false" indent="0" shrinkToFit="false"/>
      <protection locked="false" hidden="false"/>
    </xf>
    <xf numFmtId="169" fontId="5" fillId="2" borderId="30" xfId="0" applyFont="true" applyBorder="true" applyAlignment="true" applyProtection="true">
      <alignment horizontal="general" vertical="center" textRotation="0" wrapText="false" indent="0" shrinkToFit="false"/>
      <protection locked="false" hidden="false"/>
    </xf>
    <xf numFmtId="169" fontId="14" fillId="2" borderId="28"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5" fontId="5" fillId="2" borderId="71" xfId="20" applyFont="true" applyBorder="true" applyAlignment="true" applyProtection="true">
      <alignment horizontal="general" vertical="center" textRotation="0" wrapText="false" indent="0" shrinkToFit="false"/>
      <protection locked="false" hidden="false"/>
    </xf>
    <xf numFmtId="168" fontId="5" fillId="2" borderId="5" xfId="0" applyFont="true" applyBorder="true" applyAlignment="true" applyProtection="true">
      <alignment horizontal="general" vertical="center" textRotation="0" wrapText="false" indent="0" shrinkToFit="false"/>
      <protection locked="false" hidden="false"/>
    </xf>
    <xf numFmtId="169" fontId="5" fillId="2" borderId="5" xfId="0" applyFont="true" applyBorder="true" applyAlignment="true" applyProtection="true">
      <alignment horizontal="general" vertical="center" textRotation="0" wrapText="false" indent="0" shrinkToFit="false"/>
      <protection locked="false" hidden="false"/>
    </xf>
    <xf numFmtId="169" fontId="14" fillId="2" borderId="72" xfId="0" applyFont="true" applyBorder="true" applyAlignment="true" applyProtection="false">
      <alignment horizontal="center" vertical="center" textRotation="0" wrapText="false" indent="0" shrinkToFit="false"/>
      <protection locked="true" hidden="false"/>
    </xf>
    <xf numFmtId="165" fontId="5" fillId="2" borderId="2" xfId="20" applyFont="true" applyBorder="true" applyAlignment="true" applyProtection="true">
      <alignment horizontal="general" vertical="center" textRotation="0" wrapText="false" indent="0" shrinkToFit="false"/>
      <protection locked="false" hidden="false"/>
    </xf>
    <xf numFmtId="168" fontId="5" fillId="2" borderId="2" xfId="0" applyFont="true" applyBorder="true" applyAlignment="true" applyProtection="true">
      <alignment horizontal="general" vertical="center" textRotation="0" wrapText="false" indent="0" shrinkToFit="false"/>
      <protection locked="false" hidden="false"/>
    </xf>
    <xf numFmtId="169" fontId="5" fillId="2" borderId="2" xfId="0" applyFont="true" applyBorder="true" applyAlignment="true" applyProtection="true">
      <alignment horizontal="general" vertical="center" textRotation="0" wrapText="false" indent="0" shrinkToFit="false"/>
      <protection locked="false" hidden="false"/>
    </xf>
    <xf numFmtId="169" fontId="5" fillId="2" borderId="2" xfId="0" applyFont="true" applyBorder="true" applyAlignment="true" applyProtection="false">
      <alignment horizontal="center" vertical="center" textRotation="0" wrapText="false" indent="0" shrinkToFit="false"/>
      <protection locked="true" hidden="false"/>
    </xf>
    <xf numFmtId="169" fontId="14" fillId="2" borderId="5" xfId="0" applyFont="true" applyBorder="true" applyAlignment="true" applyProtection="false">
      <alignment horizontal="center" vertical="center" textRotation="0" wrapText="false" indent="0" shrinkToFit="false"/>
      <protection locked="true" hidden="false"/>
    </xf>
    <xf numFmtId="164" fontId="0" fillId="2" borderId="0" xfId="24" applyFont="true" applyBorder="false" applyAlignment="false" applyProtection="false">
      <alignment horizontal="general"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0" fillId="2" borderId="35" xfId="24" applyFont="true" applyBorder="true" applyAlignment="false" applyProtection="false">
      <alignment horizontal="general" vertical="bottom" textRotation="0" wrapText="false" indent="0" shrinkToFit="false"/>
      <protection locked="true" hidden="false"/>
    </xf>
    <xf numFmtId="164" fontId="0" fillId="2" borderId="36" xfId="24" applyFont="true" applyBorder="true" applyAlignment="false" applyProtection="false">
      <alignment horizontal="general" vertical="bottom" textRotation="0" wrapText="false" indent="0" shrinkToFit="false"/>
      <protection locked="true" hidden="false"/>
    </xf>
    <xf numFmtId="164" fontId="10" fillId="2" borderId="51" xfId="24" applyFont="true" applyBorder="true" applyAlignment="true" applyProtection="false">
      <alignment horizontal="center" vertical="bottom" textRotation="0" wrapText="false" indent="0" shrinkToFit="false"/>
      <protection locked="true" hidden="false"/>
    </xf>
    <xf numFmtId="164" fontId="10" fillId="2" borderId="73" xfId="24" applyFont="true" applyBorder="true" applyAlignment="true" applyProtection="false">
      <alignment horizontal="center" vertical="bottom" textRotation="0" wrapText="false" indent="0" shrinkToFit="false"/>
      <protection locked="true" hidden="false"/>
    </xf>
    <xf numFmtId="164" fontId="0" fillId="2" borderId="9" xfId="24" applyFont="true" applyBorder="true" applyAlignment="false" applyProtection="false">
      <alignment horizontal="general" vertical="bottom" textRotation="0" wrapText="false" indent="0" shrinkToFit="false"/>
      <protection locked="true" hidden="false"/>
    </xf>
    <xf numFmtId="164" fontId="10" fillId="2" borderId="11" xfId="24" applyFont="true" applyBorder="true" applyAlignment="true" applyProtection="false">
      <alignment horizontal="right" vertical="bottom" textRotation="0" wrapText="false" indent="0" shrinkToFit="false"/>
      <protection locked="true" hidden="false"/>
    </xf>
    <xf numFmtId="164" fontId="0" fillId="2" borderId="9" xfId="24" applyFont="true" applyBorder="true" applyAlignment="true" applyProtection="false">
      <alignment horizontal="general" vertical="bottom" textRotation="0" wrapText="false" indent="0" shrinkToFit="false"/>
      <protection locked="true" hidden="false"/>
    </xf>
    <xf numFmtId="164" fontId="10" fillId="2" borderId="17" xfId="24" applyFont="true" applyBorder="true" applyAlignment="true" applyProtection="false">
      <alignment horizontal="center" vertical="bottom" textRotation="0" wrapText="false" indent="0" shrinkToFit="false"/>
      <protection locked="true" hidden="false"/>
    </xf>
    <xf numFmtId="164" fontId="10" fillId="2" borderId="49" xfId="24" applyFont="true" applyBorder="true" applyAlignment="true" applyProtection="false">
      <alignment horizontal="center" vertical="bottom" textRotation="0" wrapText="false" indent="0" shrinkToFit="false"/>
      <protection locked="true" hidden="false"/>
    </xf>
    <xf numFmtId="164" fontId="0" fillId="2" borderId="53" xfId="24" applyFont="true" applyBorder="true" applyAlignment="true" applyProtection="false">
      <alignment horizontal="general" vertical="bottom" textRotation="0" wrapText="false" indent="0" shrinkToFit="false"/>
      <protection locked="true" hidden="false"/>
    </xf>
    <xf numFmtId="164" fontId="10" fillId="2" borderId="48" xfId="24" applyFont="true" applyBorder="true" applyAlignment="true" applyProtection="false">
      <alignment horizontal="center" vertical="bottom" textRotation="0" wrapText="false" indent="0" shrinkToFit="false"/>
      <protection locked="true" hidden="false"/>
    </xf>
    <xf numFmtId="164" fontId="0" fillId="2" borderId="0" xfId="24" applyFont="true" applyBorder="false" applyAlignment="true" applyProtection="false">
      <alignment horizontal="center" vertical="top" textRotation="0" wrapText="true" indent="0" shrinkToFit="false"/>
      <protection locked="true" hidden="false"/>
    </xf>
    <xf numFmtId="164" fontId="10" fillId="2" borderId="26" xfId="24" applyFont="true" applyBorder="true" applyAlignment="true" applyProtection="false">
      <alignment horizontal="center" vertical="bottom" textRotation="0" wrapText="true" indent="0" shrinkToFit="false"/>
      <protection locked="true" hidden="false"/>
    </xf>
    <xf numFmtId="164" fontId="10" fillId="2" borderId="55" xfId="24" applyFont="true" applyBorder="true" applyAlignment="true" applyProtection="false">
      <alignment horizontal="center" vertical="bottom" textRotation="0" wrapText="true" indent="0" shrinkToFit="false"/>
      <protection locked="true" hidden="false"/>
    </xf>
    <xf numFmtId="164" fontId="10" fillId="2" borderId="27" xfId="24" applyFont="true" applyBorder="true" applyAlignment="true" applyProtection="false">
      <alignment horizontal="center" vertical="top" textRotation="255" wrapText="true" indent="0" shrinkToFit="false"/>
      <protection locked="true" hidden="false"/>
    </xf>
    <xf numFmtId="164" fontId="10" fillId="2" borderId="74" xfId="24" applyFont="true" applyBorder="true" applyAlignment="true" applyProtection="false">
      <alignment horizontal="center" vertical="top" textRotation="255" wrapText="true" indent="0" shrinkToFit="false"/>
      <protection locked="true" hidden="false"/>
    </xf>
    <xf numFmtId="164" fontId="10" fillId="2" borderId="56" xfId="24" applyFont="true" applyBorder="true" applyAlignment="true" applyProtection="false">
      <alignment horizontal="center" vertical="top" textRotation="0" wrapText="true" indent="0" shrinkToFit="false"/>
      <protection locked="true" hidden="false"/>
    </xf>
    <xf numFmtId="164" fontId="10" fillId="2" borderId="41" xfId="24" applyFont="true" applyBorder="true" applyAlignment="true" applyProtection="false">
      <alignment horizontal="center" vertical="top" textRotation="255" wrapText="true" indent="0" shrinkToFit="false"/>
      <protection locked="true" hidden="false"/>
    </xf>
    <xf numFmtId="164" fontId="10" fillId="2" borderId="27" xfId="24" applyFont="true" applyBorder="true" applyAlignment="true" applyProtection="true">
      <alignment horizontal="center" vertical="top" textRotation="255" wrapText="true" indent="0" shrinkToFit="false"/>
      <protection locked="false" hidden="false"/>
    </xf>
    <xf numFmtId="164" fontId="10" fillId="2" borderId="50" xfId="24" applyFont="true" applyBorder="true" applyAlignment="true" applyProtection="true">
      <alignment horizontal="center" vertical="top" textRotation="255" wrapText="true" indent="0" shrinkToFit="false"/>
      <protection locked="false" hidden="false"/>
    </xf>
    <xf numFmtId="164" fontId="0" fillId="2" borderId="47" xfId="24" applyFont="true" applyBorder="true" applyAlignment="false" applyProtection="false">
      <alignment horizontal="general" vertical="bottom" textRotation="0" wrapText="false" indent="0" shrinkToFit="false"/>
      <protection locked="true" hidden="false"/>
    </xf>
    <xf numFmtId="164" fontId="10" fillId="2" borderId="75" xfId="24" applyFont="true" applyBorder="true" applyAlignment="false" applyProtection="false">
      <alignment horizontal="general" vertical="bottom" textRotation="0" wrapText="false" indent="0" shrinkToFit="false"/>
      <protection locked="true" hidden="false"/>
    </xf>
    <xf numFmtId="164" fontId="0" fillId="2" borderId="17" xfId="24" applyFont="true" applyBorder="true" applyAlignment="false" applyProtection="true">
      <alignment horizontal="general" vertical="bottom" textRotation="0" wrapText="false" indent="0" shrinkToFit="false"/>
      <protection locked="false" hidden="false"/>
    </xf>
    <xf numFmtId="164" fontId="0" fillId="2" borderId="76" xfId="24" applyFont="true" applyBorder="true" applyAlignment="false" applyProtection="true">
      <alignment horizontal="general" vertical="bottom" textRotation="0" wrapText="false" indent="0" shrinkToFit="false"/>
      <protection locked="false" hidden="false"/>
    </xf>
    <xf numFmtId="164" fontId="0" fillId="2" borderId="58" xfId="24" applyFont="true" applyBorder="true" applyAlignment="false" applyProtection="true">
      <alignment horizontal="general" vertical="bottom" textRotation="0" wrapText="false" indent="0" shrinkToFit="false"/>
      <protection locked="false" hidden="false"/>
    </xf>
    <xf numFmtId="164" fontId="0" fillId="2" borderId="48" xfId="24" applyFont="true" applyBorder="true" applyAlignment="false" applyProtection="true">
      <alignment horizontal="general" vertical="bottom" textRotation="0" wrapText="false" indent="0" shrinkToFit="false"/>
      <protection locked="false" hidden="false"/>
    </xf>
    <xf numFmtId="164" fontId="0" fillId="2" borderId="49" xfId="24" applyFont="true" applyBorder="true" applyAlignment="false" applyProtection="true">
      <alignment horizontal="general" vertical="bottom" textRotation="0" wrapText="false" indent="0" shrinkToFit="false"/>
      <protection locked="false" hidden="false"/>
    </xf>
    <xf numFmtId="164" fontId="0" fillId="2" borderId="1" xfId="24" applyFont="true" applyBorder="true" applyAlignment="false" applyProtection="false">
      <alignment horizontal="general" vertical="bottom" textRotation="0" wrapText="false" indent="0" shrinkToFit="false"/>
      <protection locked="true" hidden="false"/>
    </xf>
    <xf numFmtId="164" fontId="10" fillId="2" borderId="3" xfId="24" applyFont="true" applyBorder="true" applyAlignment="false" applyProtection="true">
      <alignment horizontal="general" vertical="bottom" textRotation="0" wrapText="false" indent="0" shrinkToFit="false"/>
      <protection locked="false" hidden="false"/>
    </xf>
    <xf numFmtId="164" fontId="10" fillId="2" borderId="77" xfId="24" applyFont="true" applyBorder="true" applyAlignment="false" applyProtection="true">
      <alignment horizontal="general" vertical="bottom" textRotation="0" wrapText="false" indent="0" shrinkToFit="false"/>
      <protection locked="false" hidden="false"/>
    </xf>
    <xf numFmtId="164" fontId="10" fillId="2" borderId="78" xfId="24" applyFont="true" applyBorder="true" applyAlignment="false" applyProtection="true">
      <alignment horizontal="general" vertical="bottom" textRotation="0" wrapText="false" indent="0" shrinkToFit="false"/>
      <protection locked="false" hidden="false"/>
    </xf>
    <xf numFmtId="170" fontId="0" fillId="2" borderId="71" xfId="24" applyFont="true" applyBorder="true" applyAlignment="false" applyProtection="true">
      <alignment horizontal="general" vertical="bottom" textRotation="0" wrapText="false" indent="0" shrinkToFit="false"/>
      <protection locked="false" hidden="false"/>
    </xf>
    <xf numFmtId="170" fontId="0" fillId="2" borderId="2" xfId="24" applyFont="true" applyBorder="true" applyAlignment="false" applyProtection="true">
      <alignment horizontal="general" vertical="bottom" textRotation="0" wrapText="false" indent="0" shrinkToFit="false"/>
      <protection locked="false" hidden="false"/>
    </xf>
    <xf numFmtId="170" fontId="0" fillId="2" borderId="72" xfId="24" applyFont="true" applyBorder="true" applyAlignment="false" applyProtection="true">
      <alignment horizontal="general" vertical="bottom" textRotation="0" wrapText="false" indent="0" shrinkToFit="false"/>
      <protection locked="false" hidden="false"/>
    </xf>
    <xf numFmtId="164" fontId="10" fillId="2" borderId="6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10" fillId="2" borderId="79" xfId="0" applyFont="tru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0" fillId="2" borderId="80" xfId="0" applyFont="false" applyBorder="true" applyAlignment="false" applyProtection="false">
      <alignment horizontal="general" vertical="bottom" textRotation="0" wrapText="false" indent="0" shrinkToFit="false"/>
      <protection locked="true" hidden="false"/>
    </xf>
    <xf numFmtId="164" fontId="0" fillId="2" borderId="62" xfId="0" applyFont="false" applyBorder="true" applyAlignment="true" applyProtection="false">
      <alignment horizontal="center" vertical="bottom" textRotation="0" wrapText="false" indent="0" shrinkToFit="false"/>
      <protection locked="true" hidden="false"/>
    </xf>
    <xf numFmtId="164" fontId="0" fillId="2" borderId="63" xfId="0" applyFont="false" applyBorder="true" applyAlignment="false" applyProtection="false">
      <alignment horizontal="general" vertical="bottom" textRotation="0" wrapText="false" indent="0" shrinkToFit="false"/>
      <protection locked="true" hidden="false"/>
    </xf>
    <xf numFmtId="164" fontId="10" fillId="2" borderId="62" xfId="0" applyFont="true" applyBorder="true" applyAlignment="false" applyProtection="false">
      <alignment horizontal="general" vertical="bottom" textRotation="0" wrapText="false" indent="0" shrinkToFit="false"/>
      <protection locked="true" hidden="false"/>
    </xf>
    <xf numFmtId="164" fontId="10" fillId="2" borderId="54" xfId="0" applyFont="true" applyBorder="true" applyAlignment="true" applyProtection="false">
      <alignment horizontal="center" vertical="bottom" textRotation="0" wrapText="false" indent="0" shrinkToFit="false"/>
      <protection locked="true" hidden="false"/>
    </xf>
    <xf numFmtId="164" fontId="10" fillId="2" borderId="44" xfId="0" applyFont="true" applyBorder="true" applyAlignment="true" applyProtection="false">
      <alignment horizontal="center" vertical="bottom" textRotation="0" wrapText="false" indent="0" shrinkToFit="false"/>
      <protection locked="true" hidden="false"/>
    </xf>
    <xf numFmtId="164" fontId="0" fillId="2" borderId="55"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0" fillId="2" borderId="57" xfId="0" applyFont="tru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true" applyProtection="false">
      <alignment horizontal="center" vertical="bottom" textRotation="0" wrapText="false" indent="0" shrinkToFit="false"/>
      <protection locked="true" hidden="false"/>
    </xf>
    <xf numFmtId="164" fontId="10" fillId="2" borderId="57" xfId="0" applyFont="true" applyBorder="true" applyAlignment="true" applyProtection="false">
      <alignment horizontal="center" vertical="bottom" textRotation="0" wrapText="false" indent="0" shrinkToFit="false"/>
      <protection locked="true" hidden="false"/>
    </xf>
    <xf numFmtId="164" fontId="0" fillId="2" borderId="50" xfId="0" applyFont="fals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7" fontId="0" fillId="2" borderId="53" xfId="0" applyFont="false" applyBorder="true" applyAlignment="false" applyProtection="true">
      <alignment horizontal="general" vertical="bottom" textRotation="0" wrapText="false" indent="0" shrinkToFit="false"/>
      <protection locked="false" hidden="false"/>
    </xf>
    <xf numFmtId="169" fontId="0" fillId="2" borderId="54" xfId="0" applyFont="false" applyBorder="true" applyAlignment="false" applyProtection="true">
      <alignment horizontal="general" vertical="bottom" textRotation="0" wrapText="false" indent="0" shrinkToFit="false"/>
      <protection locked="false" hidden="false"/>
    </xf>
    <xf numFmtId="165" fontId="0" fillId="2" borderId="54" xfId="20" applyFont="true" applyBorder="true" applyAlignment="true" applyProtection="true">
      <alignment horizontal="general" vertical="bottom" textRotation="0" wrapText="false" indent="0" shrinkToFit="false"/>
      <protection locked="false" hidden="false"/>
    </xf>
    <xf numFmtId="165" fontId="0" fillId="2" borderId="44" xfId="20" applyFont="true" applyBorder="true" applyAlignment="true" applyProtection="true">
      <alignment horizontal="general" vertical="bottom"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75" xfId="0" applyFont="fals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false" applyProtection="true">
      <alignment horizontal="general" vertical="bottom" textRotation="0" wrapText="false" indent="0" shrinkToFit="false"/>
      <protection locked="false" hidden="false"/>
    </xf>
    <xf numFmtId="169" fontId="0" fillId="2" borderId="13" xfId="0" applyFont="false" applyBorder="true" applyAlignment="false" applyProtection="true">
      <alignment horizontal="general" vertical="bottom" textRotation="0" wrapText="false" indent="0" shrinkToFit="false"/>
      <protection locked="false" hidden="false"/>
    </xf>
    <xf numFmtId="165" fontId="0" fillId="2" borderId="13" xfId="20" applyFont="true" applyBorder="true" applyAlignment="true" applyProtection="true">
      <alignment horizontal="general" vertical="bottom" textRotation="0" wrapText="false" indent="0" shrinkToFit="false"/>
      <protection locked="false" hidden="false"/>
    </xf>
    <xf numFmtId="165" fontId="0" fillId="2" borderId="49" xfId="20" applyFont="true" applyBorder="true" applyAlignment="true" applyProtection="true">
      <alignment horizontal="general" vertical="bottom" textRotation="0" wrapText="false" indent="0" shrinkToFit="false"/>
      <protection locked="false" hidden="false"/>
    </xf>
    <xf numFmtId="164" fontId="0" fillId="2" borderId="81"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10" xfId="0" applyFont="false" applyBorder="true" applyAlignment="false" applyProtection="true">
      <alignment horizontal="general" vertical="bottom" textRotation="0" wrapText="false" indent="0" shrinkToFit="false"/>
      <protection locked="false" hidden="false"/>
    </xf>
    <xf numFmtId="167" fontId="0" fillId="2" borderId="44" xfId="0" applyFont="false" applyBorder="true" applyAlignment="false" applyProtection="true">
      <alignment horizontal="general" vertical="bottom" textRotation="0" wrapText="false" indent="0" shrinkToFit="false"/>
      <protection locked="false" hidden="false"/>
    </xf>
    <xf numFmtId="165" fontId="0" fillId="2" borderId="12" xfId="20" applyFont="true" applyBorder="true" applyAlignment="true" applyProtection="true">
      <alignment horizontal="general" vertical="bottom" textRotation="0" wrapText="false" indent="0" shrinkToFit="false"/>
      <protection locked="fals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true">
      <alignment horizontal="general" vertical="bottom" textRotation="0" wrapText="false" indent="0" shrinkToFit="false"/>
      <protection locked="true" hidden="false"/>
    </xf>
    <xf numFmtId="164" fontId="0" fillId="2" borderId="75" xfId="0" applyFont="false" applyBorder="true" applyAlignment="tru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53" xfId="0" applyFont="false" applyBorder="true" applyAlignment="false" applyProtection="true">
      <alignment horizontal="general" vertical="bottom" textRotation="0" wrapText="false" indent="0" shrinkToFit="false"/>
      <protection locked="false" hidden="false"/>
    </xf>
    <xf numFmtId="164" fontId="0" fillId="2" borderId="36" xfId="0" applyFont="false" applyBorder="true" applyAlignment="true" applyProtection="true">
      <alignment horizontal="center" vertical="bottom" textRotation="0" wrapText="false" indent="0" shrinkToFit="false"/>
      <protection locked="true" hidden="false"/>
    </xf>
    <xf numFmtId="167" fontId="0" fillId="2" borderId="65" xfId="0" applyFont="false" applyBorder="true" applyAlignment="false" applyProtection="true">
      <alignment horizontal="general" vertical="bottom" textRotation="0" wrapText="false" indent="0" shrinkToFit="false"/>
      <protection locked="false" hidden="false"/>
    </xf>
    <xf numFmtId="169" fontId="0" fillId="2" borderId="38" xfId="0" applyFont="false" applyBorder="true" applyAlignment="false" applyProtection="true">
      <alignment horizontal="general" vertical="bottom" textRotation="0" wrapText="false" indent="0" shrinkToFit="false"/>
      <protection locked="false" hidden="false"/>
    </xf>
    <xf numFmtId="165" fontId="0" fillId="2" borderId="38" xfId="20" applyFont="true" applyBorder="true" applyAlignment="true" applyProtection="true">
      <alignment horizontal="general" vertical="bottom" textRotation="0" wrapText="false" indent="0" shrinkToFit="false"/>
      <protection locked="false" hidden="false"/>
    </xf>
    <xf numFmtId="165" fontId="0" fillId="2" borderId="82" xfId="20" applyFont="true" applyBorder="true" applyAlignment="true" applyProtection="true">
      <alignment horizontal="general" vertical="bottom" textRotation="0" wrapText="false" indent="0" shrinkToFit="false"/>
      <protection locked="false" hidden="false"/>
    </xf>
    <xf numFmtId="164" fontId="0" fillId="2" borderId="56" xfId="0" applyFont="false" applyBorder="true" applyAlignment="false" applyProtection="true">
      <alignment horizontal="general" vertical="bottom" textRotation="0" wrapText="false" indent="0" shrinkToFit="false"/>
      <protection locked="false" hidden="false"/>
    </xf>
    <xf numFmtId="169" fontId="0" fillId="2" borderId="57" xfId="0" applyFont="false" applyBorder="true" applyAlignment="false" applyProtection="true">
      <alignment horizontal="general" vertical="bottom" textRotation="0" wrapText="false" indent="0" shrinkToFit="false"/>
      <protection locked="false" hidden="false"/>
    </xf>
    <xf numFmtId="165" fontId="0" fillId="2" borderId="57" xfId="20" applyFont="true" applyBorder="true" applyAlignment="true" applyProtection="true">
      <alignment horizontal="general" vertical="bottom" textRotation="0" wrapText="false" indent="0" shrinkToFit="false"/>
      <protection locked="false" hidden="false"/>
    </xf>
    <xf numFmtId="165" fontId="0" fillId="2" borderId="50" xfId="2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7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3" xfId="0" applyFont="true" applyBorder="true" applyAlignment="false" applyProtection="false">
      <alignment horizontal="general" vertical="bottom" textRotation="0" wrapText="false" indent="0" shrinkToFit="false"/>
      <protection locked="true" hidden="false"/>
    </xf>
    <xf numFmtId="164" fontId="0" fillId="2" borderId="84" xfId="0" applyFont="false" applyBorder="true" applyAlignment="true" applyProtection="true">
      <alignment horizontal="center"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false" hidden="false"/>
    </xf>
    <xf numFmtId="164" fontId="10" fillId="2" borderId="47" xfId="0" applyFont="true" applyBorder="true" applyAlignment="false" applyProtection="true">
      <alignment horizontal="general" vertical="bottom" textRotation="0" wrapText="false" indent="0" shrinkToFit="false"/>
      <protection locked="false" hidden="false"/>
    </xf>
    <xf numFmtId="164" fontId="0" fillId="2" borderId="48" xfId="0" applyFont="false" applyBorder="true" applyAlignment="false" applyProtection="true">
      <alignment horizontal="general" vertical="bottom" textRotation="0" wrapText="false" indent="0" shrinkToFit="false"/>
      <protection locked="false" hidden="false"/>
    </xf>
    <xf numFmtId="164" fontId="0" fillId="2" borderId="75" xfId="0" applyFont="false" applyBorder="true" applyAlignment="false" applyProtection="true">
      <alignment horizontal="general" vertical="bottom" textRotation="0" wrapText="false" indent="0" shrinkToFit="false"/>
      <protection locked="false" hidden="false"/>
    </xf>
    <xf numFmtId="164" fontId="10" fillId="2" borderId="83" xfId="0" applyFont="true" applyBorder="true" applyAlignment="false" applyProtection="true">
      <alignment horizontal="general" vertical="bottom" textRotation="0" wrapText="false" indent="0" shrinkToFit="false"/>
      <protection locked="false" hidden="false"/>
    </xf>
    <xf numFmtId="164" fontId="0" fillId="2" borderId="84" xfId="0" applyFont="false" applyBorder="true" applyAlignment="false" applyProtection="true">
      <alignment horizontal="general" vertical="bottom" textRotation="0" wrapText="false" indent="0" shrinkToFit="false"/>
      <protection locked="false" hidden="false"/>
    </xf>
    <xf numFmtId="164" fontId="0" fillId="2" borderId="61" xfId="0" applyFont="false" applyBorder="true" applyAlignment="false" applyProtection="true">
      <alignment horizontal="general" vertical="bottom" textRotation="0" wrapText="false" indent="0" shrinkToFit="false"/>
      <protection locked="false" hidden="false"/>
    </xf>
    <xf numFmtId="164" fontId="0" fillId="2" borderId="85" xfId="0" applyFont="true" applyBorder="true" applyAlignment="false" applyProtection="false">
      <alignment horizontal="general" vertical="bottom" textRotation="0" wrapText="false" indent="0" shrinkToFit="false"/>
      <protection locked="true" hidden="false"/>
    </xf>
    <xf numFmtId="164" fontId="0" fillId="2" borderId="86"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true">
      <alignment horizontal="general" vertical="bottom" textRotation="0" wrapText="false" indent="0" shrinkToFit="false"/>
      <protection locked="false" hidden="false"/>
    </xf>
    <xf numFmtId="164" fontId="0" fillId="2" borderId="85" xfId="0" applyFont="false" applyBorder="true" applyAlignment="false" applyProtection="true">
      <alignment horizontal="general" vertical="bottom" textRotation="0" wrapText="false" indent="0" shrinkToFit="false"/>
      <protection locked="false" hidden="false"/>
    </xf>
    <xf numFmtId="164" fontId="0" fillId="2" borderId="86" xfId="0" applyFont="false" applyBorder="true" applyAlignment="false" applyProtection="true">
      <alignment horizontal="general" vertical="bottom" textRotation="0" wrapText="false" indent="0" shrinkToFit="false"/>
      <protection locked="false" hidden="false"/>
    </xf>
    <xf numFmtId="164" fontId="0" fillId="2" borderId="87"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0" fillId="2" borderId="51" xfId="0" applyFont="true" applyBorder="true" applyAlignment="false" applyProtection="false">
      <alignment horizontal="general" vertical="bottom" textRotation="0" wrapText="false" indent="0" shrinkToFit="false"/>
      <protection locked="true" hidden="false"/>
    </xf>
    <xf numFmtId="164" fontId="10" fillId="2" borderId="88" xfId="0" applyFont="true" applyBorder="true" applyAlignment="false" applyProtection="false">
      <alignment horizontal="general" vertical="bottom"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0" fillId="2" borderId="9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0" fillId="2" borderId="73" xfId="0" applyFont="true" applyBorder="true" applyAlignment="true" applyProtection="false">
      <alignment horizontal="left" vertical="center" textRotation="0" wrapText="false" indent="0" shrinkToFit="false"/>
      <protection locked="true" hidden="false"/>
    </xf>
    <xf numFmtId="167" fontId="0" fillId="0" borderId="67" xfId="0" applyFont="false" applyBorder="true" applyAlignment="true" applyProtection="true">
      <alignment horizontal="general" vertical="center" textRotation="0" wrapText="false" indent="0" shrinkToFit="false"/>
      <protection locked="false" hidden="false"/>
    </xf>
    <xf numFmtId="169" fontId="0" fillId="0" borderId="68" xfId="0" applyFont="false" applyBorder="true" applyAlignment="true" applyProtection="true">
      <alignment horizontal="general" vertical="center" textRotation="0" wrapText="false" indent="0" shrinkToFit="false"/>
      <protection locked="false" hidden="false"/>
    </xf>
    <xf numFmtId="167" fontId="0" fillId="0" borderId="68" xfId="0" applyFont="false" applyBorder="true" applyAlignment="true" applyProtection="true">
      <alignment horizontal="general" vertical="center" textRotation="0" wrapText="false" indent="0" shrinkToFit="false"/>
      <protection locked="false" hidden="false"/>
    </xf>
    <xf numFmtId="169" fontId="0" fillId="0" borderId="91" xfId="0" applyFont="false" applyBorder="true" applyAlignment="true" applyProtection="true">
      <alignment horizontal="general" vertical="center" textRotation="0" wrapText="false" indent="0" shrinkToFit="false"/>
      <protection locked="false" hidden="false"/>
    </xf>
    <xf numFmtId="167" fontId="0" fillId="0" borderId="92" xfId="0" applyFont="false" applyBorder="true" applyAlignment="true" applyProtection="true">
      <alignment horizontal="general" vertical="center" textRotation="0" wrapText="false" indent="0" shrinkToFit="false"/>
      <protection locked="false" hidden="false"/>
    </xf>
    <xf numFmtId="169" fontId="0" fillId="0" borderId="69" xfId="0" applyFont="false" applyBorder="true" applyAlignment="true" applyProtection="true">
      <alignment horizontal="general" vertical="center" textRotation="0" wrapText="false" indent="0" shrinkToFit="false"/>
      <protection locked="false" hidden="false"/>
    </xf>
    <xf numFmtId="164" fontId="0" fillId="2" borderId="23" xfId="0" applyFont="true" applyBorder="true" applyAlignment="true" applyProtection="false">
      <alignment horizontal="left" vertical="center" textRotation="0" wrapText="false" indent="0" shrinkToFit="false"/>
      <protection locked="true" hidden="false"/>
    </xf>
    <xf numFmtId="167" fontId="0" fillId="0" borderId="59" xfId="0" applyFont="false" applyBorder="true" applyAlignment="true" applyProtection="true">
      <alignment horizontal="general" vertical="center" textRotation="0" wrapText="false" indent="0" shrinkToFit="false"/>
      <protection locked="false" hidden="false"/>
    </xf>
    <xf numFmtId="169" fontId="0" fillId="0" borderId="20" xfId="0" applyFont="false" applyBorder="true" applyAlignment="true" applyProtection="true">
      <alignment horizontal="general" vertical="center" textRotation="0" wrapText="false" indent="0" shrinkToFit="false"/>
      <protection locked="false" hidden="false"/>
    </xf>
    <xf numFmtId="167" fontId="0" fillId="0" borderId="20" xfId="0" applyFont="false" applyBorder="true" applyAlignment="true" applyProtection="true">
      <alignment horizontal="general" vertical="center" textRotation="0" wrapText="false" indent="0" shrinkToFit="false"/>
      <protection locked="false" hidden="false"/>
    </xf>
    <xf numFmtId="169" fontId="0" fillId="0" borderId="21" xfId="0" applyFont="false" applyBorder="true" applyAlignment="true" applyProtection="true">
      <alignment horizontal="general" vertical="center" textRotation="0" wrapText="false" indent="0" shrinkToFit="false"/>
      <protection locked="false" hidden="false"/>
    </xf>
    <xf numFmtId="167" fontId="0" fillId="0" borderId="93" xfId="0" applyFont="false" applyBorder="true" applyAlignment="true" applyProtection="true">
      <alignment horizontal="general" vertical="center" textRotation="0" wrapText="false" indent="0" shrinkToFit="false"/>
      <protection locked="false" hidden="false"/>
    </xf>
    <xf numFmtId="169" fontId="0" fillId="0" borderId="18" xfId="0" applyFont="false" applyBorder="true" applyAlignment="true" applyProtection="true">
      <alignment horizontal="general" vertical="center" textRotation="0" wrapText="false" indent="0" shrinkToFit="false"/>
      <protection locked="false" hidden="false"/>
    </xf>
    <xf numFmtId="164" fontId="0" fillId="2" borderId="94" xfId="0" applyFont="true" applyBorder="true" applyAlignment="true" applyProtection="false">
      <alignment horizontal="left"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false"/>
      <protection locked="true" hidden="false"/>
    </xf>
    <xf numFmtId="164" fontId="10" fillId="2" borderId="28" xfId="0" applyFont="true" applyBorder="true" applyAlignment="true" applyProtection="true">
      <alignment horizontal="left" vertical="center" textRotation="0" wrapText="false" indent="0" shrinkToFit="false"/>
      <protection locked="true" hidden="false"/>
    </xf>
    <xf numFmtId="167" fontId="0" fillId="0" borderId="70" xfId="0" applyFont="false" applyBorder="true" applyAlignment="true" applyProtection="true">
      <alignment horizontal="general" vertical="center" textRotation="0" wrapText="false" indent="0" shrinkToFit="false"/>
      <protection locked="false" hidden="false"/>
    </xf>
    <xf numFmtId="169" fontId="0" fillId="0" borderId="30" xfId="0" applyFont="false" applyBorder="true" applyAlignment="true" applyProtection="true">
      <alignment horizontal="general" vertical="center" textRotation="0" wrapText="false" indent="0" shrinkToFit="false"/>
      <protection locked="false" hidden="false"/>
    </xf>
    <xf numFmtId="167" fontId="0" fillId="0" borderId="30" xfId="0" applyFont="false" applyBorder="true" applyAlignment="true" applyProtection="true">
      <alignment horizontal="general" vertical="center" textRotation="0" wrapText="false" indent="0" shrinkToFit="false"/>
      <protection locked="false" hidden="false"/>
    </xf>
    <xf numFmtId="169" fontId="0" fillId="0" borderId="31" xfId="0" applyFont="false" applyBorder="true" applyAlignment="true" applyProtection="true">
      <alignment horizontal="general" vertical="center" textRotation="0" wrapText="false" indent="0" shrinkToFit="false"/>
      <protection locked="false" hidden="false"/>
    </xf>
    <xf numFmtId="167" fontId="0" fillId="0" borderId="95" xfId="0" applyFont="false" applyBorder="true" applyAlignment="true" applyProtection="true">
      <alignment horizontal="general" vertical="center" textRotation="0" wrapText="false" indent="0" shrinkToFit="false"/>
      <protection locked="false" hidden="false"/>
    </xf>
    <xf numFmtId="169" fontId="0" fillId="0" borderId="28" xfId="0" applyFont="false" applyBorder="true" applyAlignment="true" applyProtection="true">
      <alignment horizontal="general"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false" indent="0" shrinkToFit="false"/>
      <protection locked="true" hidden="false"/>
    </xf>
    <xf numFmtId="167" fontId="0" fillId="0" borderId="71" xfId="0" applyFont="false" applyBorder="true" applyAlignment="true" applyProtection="true">
      <alignment horizontal="general" vertical="center" textRotation="0" wrapText="false" indent="0" shrinkToFit="false"/>
      <protection locked="false" hidden="false"/>
    </xf>
    <xf numFmtId="169" fontId="0" fillId="0" borderId="5" xfId="0" applyFont="false" applyBorder="true" applyAlignment="true" applyProtection="true">
      <alignment horizontal="general" vertical="center" textRotation="0" wrapText="false" indent="0" shrinkToFit="false"/>
      <protection locked="false" hidden="false"/>
    </xf>
    <xf numFmtId="167" fontId="0" fillId="0" borderId="5" xfId="0" applyFont="false" applyBorder="true" applyAlignment="true" applyProtection="true">
      <alignment horizontal="general" vertical="center" textRotation="0" wrapText="false" indent="0" shrinkToFit="false"/>
      <protection locked="false" hidden="false"/>
    </xf>
    <xf numFmtId="169" fontId="0" fillId="0" borderId="6" xfId="0" applyFont="false" applyBorder="true" applyAlignment="true" applyProtection="true">
      <alignment horizontal="general" vertical="center" textRotation="0" wrapText="false" indent="0" shrinkToFit="false"/>
      <protection locked="false" hidden="false"/>
    </xf>
    <xf numFmtId="167" fontId="0" fillId="0" borderId="96" xfId="0" applyFont="false" applyBorder="true" applyAlignment="true" applyProtection="true">
      <alignment horizontal="general" vertical="center" textRotation="0" wrapText="false" indent="0" shrinkToFit="false"/>
      <protection locked="false" hidden="false"/>
    </xf>
    <xf numFmtId="169" fontId="0" fillId="0" borderId="72" xfId="0" applyFont="fals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0" fillId="2" borderId="72" xfId="0" applyFont="true" applyBorder="true" applyAlignment="true" applyProtection="false">
      <alignment horizontal="general" vertical="bottom" textRotation="0" wrapText="false" indent="0" shrinkToFit="false"/>
      <protection locked="true" hidden="false"/>
    </xf>
    <xf numFmtId="164" fontId="0" fillId="2" borderId="47"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true">
      <alignment horizontal="general" vertical="bottom" textRotation="0" wrapText="false" indent="0" shrinkToFit="false"/>
      <protection locked="false" hidden="false"/>
    </xf>
    <xf numFmtId="164" fontId="0" fillId="2" borderId="83" xfId="0" applyFont="true" applyBorder="true" applyAlignment="true" applyProtection="false">
      <alignment horizontal="general" vertical="bottom" textRotation="0" wrapText="false" indent="0" shrinkToFit="false"/>
      <protection locked="true" hidden="false"/>
    </xf>
    <xf numFmtId="164" fontId="0" fillId="2" borderId="84" xfId="0" applyFont="false" applyBorder="true" applyAlignment="true" applyProtection="false">
      <alignment horizontal="general" vertical="bottom" textRotation="0" wrapText="false" indent="0" shrinkToFit="false"/>
      <protection locked="true" hidden="false"/>
    </xf>
    <xf numFmtId="164" fontId="0" fillId="2" borderId="18" xfId="0" applyFont="false" applyBorder="true" applyAlignment="true" applyProtection="true">
      <alignment horizontal="general" vertical="bottom" textRotation="0" wrapText="false" indent="0" shrinkToFit="false"/>
      <protection locked="false" hidden="false"/>
    </xf>
    <xf numFmtId="164" fontId="0" fillId="2" borderId="85" xfId="0" applyFont="true" applyBorder="true" applyAlignment="true" applyProtection="false">
      <alignment horizontal="general" vertical="bottom" textRotation="0" wrapText="false" indent="0" shrinkToFit="false"/>
      <protection locked="true" hidden="false"/>
    </xf>
    <xf numFmtId="164" fontId="0" fillId="2" borderId="86" xfId="0" applyFont="false" applyBorder="true" applyAlignment="true" applyProtection="false">
      <alignment horizontal="general" vertical="bottom" textRotation="0" wrapText="false" indent="0" shrinkToFit="false"/>
      <protection locked="true" hidden="false"/>
    </xf>
    <xf numFmtId="164" fontId="0" fillId="2" borderId="28" xfId="0" applyFont="false" applyBorder="true" applyAlignment="true" applyProtection="true">
      <alignment horizontal="general" vertical="bottom" textRotation="0" wrapText="false" indent="0" shrinkToFit="false"/>
      <protection locked="fals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0" fillId="2" borderId="40" xfId="0" applyFont="false" applyBorder="true" applyAlignment="true" applyProtection="false">
      <alignment horizontal="general" vertical="bottom" textRotation="0" wrapText="false" indent="0" shrinkToFit="false"/>
      <protection locked="true" hidden="false"/>
    </xf>
    <xf numFmtId="164" fontId="10" fillId="2" borderId="67" xfId="0" applyFont="true" applyBorder="true" applyAlignment="true" applyProtection="false">
      <alignment horizontal="center" vertical="bottom" textRotation="0" wrapText="false" indent="0" shrinkToFit="false"/>
      <protection locked="true" hidden="false"/>
    </xf>
    <xf numFmtId="164" fontId="10" fillId="2" borderId="68" xfId="0" applyFont="true" applyBorder="true" applyAlignment="true" applyProtection="false">
      <alignment horizontal="center" vertical="bottom" textRotation="0" wrapText="false" indent="0" shrinkToFit="true"/>
      <protection locked="true" hidden="false"/>
    </xf>
    <xf numFmtId="164" fontId="10" fillId="2" borderId="91" xfId="0" applyFont="true" applyBorder="true" applyAlignment="true" applyProtection="false">
      <alignment horizontal="center" vertical="bottom" textRotation="0" wrapText="false" indent="0" shrinkToFit="false"/>
      <protection locked="true" hidden="false"/>
    </xf>
    <xf numFmtId="164" fontId="10" fillId="2" borderId="51" xfId="0" applyFont="true" applyBorder="true" applyAlignment="true" applyProtection="false">
      <alignment horizontal="general" vertical="bottom" textRotation="0" wrapText="false" indent="0" shrinkToFit="false"/>
      <protection locked="true" hidden="false"/>
    </xf>
    <xf numFmtId="164" fontId="0" fillId="2" borderId="52" xfId="0" applyFont="false" applyBorder="true" applyAlignment="true" applyProtection="false">
      <alignment horizontal="general" vertical="bottom" textRotation="0" wrapText="false" indent="0" shrinkToFit="false"/>
      <protection locked="true" hidden="false"/>
    </xf>
    <xf numFmtId="164" fontId="0" fillId="2" borderId="43" xfId="0" applyFont="false" applyBorder="true" applyAlignment="true" applyProtection="false">
      <alignment horizontal="general" vertical="bottom" textRotation="0" wrapText="false" indent="0" shrinkToFit="false"/>
      <protection locked="true" hidden="false"/>
    </xf>
    <xf numFmtId="164" fontId="10" fillId="2" borderId="86" xfId="0" applyFont="true" applyBorder="true" applyAlignment="true" applyProtection="false">
      <alignment horizontal="general" vertical="bottom" textRotation="0" wrapText="false" indent="0" shrinkToFit="false"/>
      <protection locked="true" hidden="false"/>
    </xf>
    <xf numFmtId="164" fontId="10" fillId="2" borderId="97" xfId="0" applyFont="true" applyBorder="true" applyAlignment="true" applyProtection="false">
      <alignment horizontal="general" vertical="bottom" textRotation="0" wrapText="false" indent="0" shrinkToFit="false"/>
      <protection locked="true" hidden="false"/>
    </xf>
    <xf numFmtId="164" fontId="10" fillId="2" borderId="31" xfId="0" applyFont="true" applyBorder="true" applyAlignment="true" applyProtection="false">
      <alignment horizontal="general" vertical="bottom" textRotation="0" wrapText="false" indent="0" shrinkToFit="false"/>
      <protection locked="true" hidden="false"/>
    </xf>
    <xf numFmtId="164" fontId="10" fillId="2" borderId="28"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2" borderId="46" xfId="0" applyFont="true" applyBorder="true" applyAlignment="true" applyProtection="false">
      <alignment horizontal="general" vertical="bottom" textRotation="0" wrapText="false" indent="0" shrinkToFit="false"/>
      <protection locked="true" hidden="false"/>
    </xf>
    <xf numFmtId="165" fontId="0" fillId="2" borderId="88" xfId="20" applyFont="true" applyBorder="true" applyAlignment="true" applyProtection="true">
      <alignment horizontal="general" vertical="bottom" textRotation="0" wrapText="false" indent="0" shrinkToFit="true"/>
      <protection locked="false" hidden="false"/>
    </xf>
    <xf numFmtId="169" fontId="0" fillId="2" borderId="24" xfId="0" applyFont="false" applyBorder="true" applyAlignment="true" applyProtection="true">
      <alignment horizontal="general" vertical="bottom" textRotation="0" wrapText="false" indent="0" shrinkToFit="true"/>
      <protection locked="false" hidden="false"/>
    </xf>
    <xf numFmtId="165" fontId="0" fillId="2" borderId="24" xfId="20" applyFont="true" applyBorder="true" applyAlignment="true" applyProtection="true">
      <alignment horizontal="general" vertical="bottom" textRotation="0" wrapText="false" indent="0" shrinkToFit="true"/>
      <protection locked="false" hidden="false"/>
    </xf>
    <xf numFmtId="169" fontId="0" fillId="2" borderId="98" xfId="0" applyFont="false" applyBorder="true" applyAlignment="true" applyProtection="true">
      <alignment horizontal="general" vertical="bottom" textRotation="0" wrapText="false" indent="0" shrinkToFit="true"/>
      <protection locked="false" hidden="false"/>
    </xf>
    <xf numFmtId="169" fontId="0" fillId="2" borderId="63" xfId="0" applyFont="false" applyBorder="true" applyAlignment="true" applyProtection="true">
      <alignment horizontal="general" vertical="bottom" textRotation="0" wrapText="false" indent="0" shrinkToFit="true"/>
      <protection locked="false" hidden="false"/>
    </xf>
    <xf numFmtId="164" fontId="11" fillId="2" borderId="43" xfId="0" applyFont="true" applyBorder="true" applyAlignment="true" applyProtection="false">
      <alignment horizontal="general" vertical="bottom" textRotation="0" wrapText="false" indent="0" shrinkToFit="false"/>
      <protection locked="true" hidden="false"/>
    </xf>
    <xf numFmtId="165" fontId="0" fillId="2" borderId="41" xfId="20" applyFont="true" applyBorder="true" applyAlignment="true" applyProtection="true">
      <alignment horizontal="general" vertical="bottom" textRotation="0" wrapText="false" indent="0" shrinkToFit="true"/>
      <protection locked="false" hidden="false"/>
    </xf>
    <xf numFmtId="169" fontId="0" fillId="2" borderId="27" xfId="0" applyFont="false" applyBorder="true" applyAlignment="true" applyProtection="true">
      <alignment horizontal="general" vertical="bottom" textRotation="0" wrapText="false" indent="0" shrinkToFit="true"/>
      <protection locked="false" hidden="false"/>
    </xf>
    <xf numFmtId="165" fontId="0" fillId="2" borderId="27" xfId="20" applyFont="true" applyBorder="true" applyAlignment="true" applyProtection="true">
      <alignment horizontal="general" vertical="bottom" textRotation="0" wrapText="false" indent="0" shrinkToFit="true"/>
      <protection locked="false" hidden="false"/>
    </xf>
    <xf numFmtId="169" fontId="0" fillId="2" borderId="99" xfId="0" applyFont="false" applyBorder="true" applyAlignment="true" applyProtection="true">
      <alignment horizontal="general" vertical="bottom" textRotation="0" wrapText="false" indent="0" shrinkToFit="true"/>
      <protection locked="false" hidden="false"/>
    </xf>
    <xf numFmtId="169" fontId="0" fillId="2" borderId="50" xfId="0" applyFont="false" applyBorder="true" applyAlignment="true" applyProtection="true">
      <alignment horizontal="general" vertical="bottom" textRotation="0" wrapText="false" indent="0" shrinkToFit="true"/>
      <protection locked="fals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0" fillId="2" borderId="38"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center" vertical="bottom" textRotation="0" wrapText="false" indent="0" shrinkToFit="false"/>
      <protection locked="true" hidden="false"/>
    </xf>
    <xf numFmtId="164" fontId="10" fillId="2" borderId="36"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6" fillId="2" borderId="46" xfId="0" applyFont="true" applyBorder="true" applyAlignment="true" applyProtection="false">
      <alignment horizontal="general" vertical="bottom" textRotation="0" wrapText="false" indent="0" shrinkToFit="false"/>
      <protection locked="true" hidden="false"/>
    </xf>
    <xf numFmtId="165" fontId="0" fillId="2" borderId="88" xfId="20" applyFont="true" applyBorder="true" applyAlignment="true" applyProtection="true">
      <alignment horizontal="general" vertical="bottom" textRotation="0" wrapText="false" indent="0" shrinkToFit="false"/>
      <protection locked="false" hidden="false"/>
    </xf>
    <xf numFmtId="169" fontId="0" fillId="2" borderId="24" xfId="0" applyFont="false" applyBorder="true" applyAlignment="true" applyProtection="true">
      <alignment horizontal="general" vertical="bottom" textRotation="0" wrapText="false" indent="0" shrinkToFit="false"/>
      <protection locked="false" hidden="false"/>
    </xf>
    <xf numFmtId="165" fontId="0" fillId="2" borderId="24" xfId="20" applyFont="true" applyBorder="true" applyAlignment="true" applyProtection="true">
      <alignment horizontal="general" vertical="bottom" textRotation="0" wrapText="false" indent="0" shrinkToFit="false"/>
      <protection locked="false" hidden="false"/>
    </xf>
    <xf numFmtId="169" fontId="0" fillId="2" borderId="98" xfId="0" applyFont="false" applyBorder="true" applyAlignment="true" applyProtection="true">
      <alignment horizontal="general" vertical="bottom" textRotation="0" wrapText="false" indent="0" shrinkToFit="false"/>
      <protection locked="false" hidden="false"/>
    </xf>
    <xf numFmtId="169" fontId="0" fillId="2" borderId="63" xfId="0" applyFont="false" applyBorder="true" applyAlignment="true" applyProtection="true">
      <alignment horizontal="general" vertical="bottom" textRotation="0" wrapText="false" indent="0" shrinkToFit="false"/>
      <protection locked="false" hidden="false"/>
    </xf>
    <xf numFmtId="165" fontId="0" fillId="2" borderId="41" xfId="20" applyFont="true" applyBorder="true" applyAlignment="true" applyProtection="true">
      <alignment horizontal="general" vertical="bottom" textRotation="0" wrapText="false" indent="0" shrinkToFit="false"/>
      <protection locked="false" hidden="false"/>
    </xf>
    <xf numFmtId="169" fontId="0" fillId="2" borderId="27" xfId="0" applyFont="false" applyBorder="true" applyAlignment="true" applyProtection="true">
      <alignment horizontal="general" vertical="bottom" textRotation="0" wrapText="false" indent="0" shrinkToFit="false"/>
      <protection locked="false" hidden="false"/>
    </xf>
    <xf numFmtId="165" fontId="0" fillId="2" borderId="27" xfId="20" applyFont="true" applyBorder="true" applyAlignment="true" applyProtection="true">
      <alignment horizontal="general" vertical="bottom" textRotation="0" wrapText="false" indent="0" shrinkToFit="false"/>
      <protection locked="false" hidden="false"/>
    </xf>
    <xf numFmtId="169" fontId="0" fillId="2" borderId="99" xfId="0" applyFont="false" applyBorder="true" applyAlignment="true" applyProtection="true">
      <alignment horizontal="general" vertical="bottom" textRotation="0" wrapText="false" indent="0" shrinkToFit="false"/>
      <protection locked="false" hidden="false"/>
    </xf>
    <xf numFmtId="169" fontId="0" fillId="2" borderId="50" xfId="0" applyFont="fals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10" fillId="2" borderId="100"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4" fontId="17" fillId="2" borderId="70" xfId="0" applyFont="true" applyBorder="true" applyAlignment="true" applyProtection="false">
      <alignment horizontal="center" vertical="top" textRotation="0" wrapText="true" indent="0" shrinkToFit="false"/>
      <protection locked="true" hidden="false"/>
    </xf>
    <xf numFmtId="164" fontId="17" fillId="2" borderId="30" xfId="0" applyFont="true" applyBorder="true" applyAlignment="true" applyProtection="false">
      <alignment horizontal="center" vertical="top" textRotation="0" wrapText="true" indent="0" shrinkToFit="false"/>
      <protection locked="true" hidden="false"/>
    </xf>
    <xf numFmtId="164" fontId="17" fillId="2" borderId="31" xfId="0" applyFont="true" applyBorder="true" applyAlignment="true" applyProtection="false">
      <alignment horizontal="center" vertical="top" textRotation="0" wrapText="true" indent="0" shrinkToFit="false"/>
      <protection locked="true" hidden="false"/>
    </xf>
    <xf numFmtId="164" fontId="10" fillId="2" borderId="87" xfId="0" applyFont="true" applyBorder="true" applyAlignment="true" applyProtection="false">
      <alignment horizontal="center" vertical="top" textRotation="0" wrapText="true" indent="0" shrinkToFit="false"/>
      <protection locked="true" hidden="false"/>
    </xf>
    <xf numFmtId="164" fontId="10" fillId="2" borderId="28" xfId="0" applyFont="true" applyBorder="true" applyAlignment="true" applyProtection="false">
      <alignment horizontal="center" vertical="top" textRotation="0" wrapText="tru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0" fillId="2" borderId="13" xfId="0" applyFont="true" applyBorder="true" applyAlignment="true" applyProtection="true">
      <alignment horizontal="center" vertical="center" textRotation="0" wrapText="false" indent="0" shrinkToFit="true"/>
      <protection locked="false" hidden="false"/>
    </xf>
    <xf numFmtId="164" fontId="0" fillId="2" borderId="14" xfId="0" applyFont="true" applyBorder="true" applyAlignment="true" applyProtection="true">
      <alignment horizontal="center" vertical="center" textRotation="0" wrapText="false" indent="0" shrinkToFit="true"/>
      <protection locked="false" hidden="false"/>
    </xf>
    <xf numFmtId="164" fontId="0" fillId="2" borderId="75" xfId="0" applyFont="true" applyBorder="true" applyAlignment="true" applyProtection="true">
      <alignment horizontal="center" vertical="center" textRotation="0" wrapText="false" indent="0" shrinkToFit="true"/>
      <protection locked="false" hidden="false"/>
    </xf>
    <xf numFmtId="164" fontId="0" fillId="2" borderId="49" xfId="0" applyFont="true" applyBorder="true" applyAlignment="true" applyProtection="true">
      <alignment horizontal="center" vertical="center" textRotation="0" wrapText="false" indent="0" shrinkToFit="true"/>
      <protection locked="fals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true">
      <alignment horizontal="center" vertical="center" textRotation="0" wrapText="false" indent="0" shrinkToFit="true"/>
      <protection locked="false" hidden="false"/>
    </xf>
    <xf numFmtId="164" fontId="0" fillId="2" borderId="20" xfId="0" applyFont="true" applyBorder="true" applyAlignment="true" applyProtection="true">
      <alignment horizontal="center" vertical="center" textRotation="0" wrapText="false" indent="0" shrinkToFit="true"/>
      <protection locked="false" hidden="false"/>
    </xf>
    <xf numFmtId="164" fontId="0" fillId="2" borderId="21" xfId="0" applyFont="true" applyBorder="true" applyAlignment="true" applyProtection="true">
      <alignment horizontal="center" vertical="center" textRotation="0" wrapText="false" indent="0" shrinkToFit="true"/>
      <protection locked="false" hidden="false"/>
    </xf>
    <xf numFmtId="164" fontId="0" fillId="2" borderId="61"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0" fillId="2" borderId="81"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true">
      <alignment horizontal="center" vertical="center" textRotation="0" wrapText="false" indent="0" shrinkToFit="true"/>
      <protection locked="false" hidden="false"/>
    </xf>
    <xf numFmtId="164" fontId="0" fillId="2" borderId="62" xfId="0" applyFont="true" applyBorder="true" applyAlignment="true" applyProtection="true">
      <alignment horizontal="center" vertical="center" textRotation="0" wrapText="false" indent="0" shrinkToFit="true"/>
      <protection locked="false" hidden="false"/>
    </xf>
    <xf numFmtId="164" fontId="0" fillId="2" borderId="98" xfId="0" applyFont="true" applyBorder="true" applyAlignment="true" applyProtection="true">
      <alignment horizontal="center" vertical="center" textRotation="0" wrapText="false" indent="0" shrinkToFit="true"/>
      <protection locked="false" hidden="false"/>
    </xf>
    <xf numFmtId="164" fontId="0" fillId="2" borderId="25" xfId="0" applyFont="true" applyBorder="true" applyAlignment="true" applyProtection="true">
      <alignment horizontal="center" vertical="center" textRotation="0" wrapText="false" indent="0" shrinkToFit="true"/>
      <protection locked="false" hidden="false"/>
    </xf>
    <xf numFmtId="164" fontId="0" fillId="2" borderId="63" xfId="0" applyFont="true" applyBorder="true" applyAlignment="true" applyProtection="true">
      <alignment horizontal="center" vertical="center" textRotation="0" wrapText="false" indent="0" shrinkToFit="tru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true">
      <alignment horizontal="center" vertical="center" textRotation="0" wrapText="false" indent="0" shrinkToFit="true"/>
      <protection locked="fals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0" fillId="2" borderId="6" xfId="0" applyFont="true" applyBorder="true" applyAlignment="true" applyProtection="true">
      <alignment horizontal="center" vertical="center" textRotation="0" wrapText="false" indent="0" shrinkToFit="true"/>
      <protection locked="false" hidden="false"/>
    </xf>
    <xf numFmtId="164" fontId="0" fillId="2" borderId="3" xfId="0" applyFont="true" applyBorder="true" applyAlignment="true" applyProtection="true">
      <alignment horizontal="center" vertical="center" textRotation="0" wrapText="false" indent="0" shrinkToFit="true"/>
      <protection locked="false" hidden="false"/>
    </xf>
    <xf numFmtId="164" fontId="0" fillId="2" borderId="72" xfId="0" applyFont="true" applyBorder="true" applyAlignment="true" applyProtection="true">
      <alignment horizontal="center" vertical="center" textRotation="0" wrapText="false" indent="0" shrinkToFit="true"/>
      <protection locked="false" hidden="false"/>
    </xf>
    <xf numFmtId="164" fontId="10" fillId="2" borderId="72" xfId="0" applyFont="true" applyBorder="true" applyAlignment="true" applyProtection="false">
      <alignment horizontal="general" vertical="center" textRotation="255" wrapText="false" indent="0" shrinkToFit="false"/>
      <protection locked="true" hidden="false"/>
    </xf>
    <xf numFmtId="164" fontId="0" fillId="2" borderId="47" xfId="0" applyFont="true" applyBorder="true" applyAlignment="false" applyProtection="true">
      <alignment horizontal="general" vertical="bottom" textRotation="0" wrapText="false" indent="0" shrinkToFit="false"/>
      <protection locked="false" hidden="false"/>
    </xf>
    <xf numFmtId="164" fontId="0" fillId="2" borderId="63" xfId="0" applyFont="fals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general" vertical="center" textRotation="0" wrapText="tru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4" fillId="2" borderId="35" xfId="25" applyFont="true" applyBorder="true" applyAlignment="false" applyProtection="true">
      <alignment horizontal="general" vertical="bottom" textRotation="0" wrapText="false" indent="0" shrinkToFit="false"/>
      <protection locked="false" hidden="false"/>
    </xf>
    <xf numFmtId="164" fontId="18" fillId="2" borderId="36" xfId="25" applyFont="true" applyBorder="true" applyAlignment="false" applyProtection="true">
      <alignment horizontal="general" vertical="bottom" textRotation="0" wrapText="false" indent="0" shrinkToFit="false"/>
      <protection locked="false" hidden="false"/>
    </xf>
    <xf numFmtId="164" fontId="14" fillId="2" borderId="52" xfId="25" applyFont="true" applyBorder="true" applyAlignment="true" applyProtection="false">
      <alignment horizontal="center" vertical="bottom" textRotation="0" wrapText="false" indent="0" shrinkToFit="false"/>
      <protection locked="true" hidden="false"/>
    </xf>
    <xf numFmtId="164" fontId="18" fillId="2" borderId="0" xfId="25" applyFont="true" applyBorder="false" applyAlignment="true" applyProtection="false">
      <alignment horizontal="center" vertical="top" textRotation="0" wrapText="true" indent="0" shrinkToFit="false"/>
      <protection locked="true" hidden="false"/>
    </xf>
    <xf numFmtId="164" fontId="14" fillId="2" borderId="26" xfId="25" applyFont="true" applyBorder="true" applyAlignment="true" applyProtection="false">
      <alignment horizontal="general" vertical="top" textRotation="0" wrapText="false" indent="0" shrinkToFit="false"/>
      <protection locked="true" hidden="false"/>
    </xf>
    <xf numFmtId="164" fontId="18" fillId="2" borderId="55" xfId="25" applyFont="true" applyBorder="true" applyAlignment="true" applyProtection="false">
      <alignment horizontal="general" vertical="top" textRotation="0" wrapText="false" indent="0" shrinkToFit="false"/>
      <protection locked="true" hidden="false"/>
    </xf>
    <xf numFmtId="164" fontId="14" fillId="2" borderId="41" xfId="25" applyFont="true" applyBorder="true" applyAlignment="true" applyProtection="false">
      <alignment horizontal="center" vertical="top" textRotation="0" wrapText="true" indent="0" shrinkToFit="false"/>
      <protection locked="true" hidden="false"/>
    </xf>
    <xf numFmtId="164" fontId="14" fillId="2" borderId="27" xfId="25" applyFont="true" applyBorder="true" applyAlignment="true" applyProtection="false">
      <alignment horizontal="center" vertical="top" textRotation="0" wrapText="true" indent="0" shrinkToFit="false"/>
      <protection locked="true" hidden="false"/>
    </xf>
    <xf numFmtId="164" fontId="14" fillId="2" borderId="31" xfId="25" applyFont="true" applyBorder="true" applyAlignment="true" applyProtection="false">
      <alignment horizontal="center" vertical="top" textRotation="0" wrapText="true" indent="0" shrinkToFit="false"/>
      <protection locked="true" hidden="false"/>
    </xf>
    <xf numFmtId="164" fontId="14" fillId="2" borderId="55" xfId="25" applyFont="true" applyBorder="true" applyAlignment="true" applyProtection="false">
      <alignment horizontal="center" vertical="top" textRotation="0" wrapText="true" indent="0" shrinkToFit="false"/>
      <protection locked="true" hidden="false"/>
    </xf>
    <xf numFmtId="164" fontId="18" fillId="2" borderId="67" xfId="0" applyFont="tru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18" fillId="2" borderId="12" xfId="0" applyFont="true" applyBorder="true" applyAlignment="false" applyProtection="true">
      <alignment horizontal="general" vertical="bottom" textRotation="0" wrapText="false" indent="0" shrinkToFit="false"/>
      <protection locked="false" hidden="false"/>
    </xf>
    <xf numFmtId="164" fontId="18" fillId="2" borderId="13" xfId="0" applyFont="true" applyBorder="true" applyAlignment="false" applyProtection="true">
      <alignment horizontal="general" vertical="bottom" textRotation="0" wrapText="false" indent="0" shrinkToFit="false"/>
      <protection locked="false" hidden="false"/>
    </xf>
    <xf numFmtId="164" fontId="18" fillId="2" borderId="14" xfId="0" applyFont="true" applyBorder="true" applyAlignment="false" applyProtection="true">
      <alignment horizontal="general" vertical="bottom" textRotation="0" wrapText="false" indent="0" shrinkToFit="false"/>
      <protection locked="false" hidden="false"/>
    </xf>
    <xf numFmtId="164" fontId="18" fillId="2" borderId="75" xfId="0" applyFont="true" applyBorder="true" applyAlignment="false" applyProtection="true">
      <alignment horizontal="general" vertical="bottom" textRotation="0" wrapText="false" indent="0" shrinkToFit="false"/>
      <protection locked="false" hidden="false"/>
    </xf>
    <xf numFmtId="164" fontId="18" fillId="2" borderId="59"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false" applyProtection="true">
      <alignment horizontal="general" vertical="bottom" textRotation="0" wrapText="false" indent="0" shrinkToFit="false"/>
      <protection locked="false" hidden="false"/>
    </xf>
    <xf numFmtId="164" fontId="18" fillId="2" borderId="20" xfId="0" applyFont="true" applyBorder="true" applyAlignment="false" applyProtection="true">
      <alignment horizontal="general" vertical="bottom" textRotation="0" wrapText="false" indent="0" shrinkToFit="false"/>
      <protection locked="false" hidden="false"/>
    </xf>
    <xf numFmtId="164" fontId="18" fillId="2" borderId="21" xfId="0" applyFont="true" applyBorder="true" applyAlignment="false" applyProtection="true">
      <alignment horizontal="general" vertical="bottom" textRotation="0" wrapText="false" indent="0" shrinkToFit="false"/>
      <protection locked="false" hidden="false"/>
    </xf>
    <xf numFmtId="164" fontId="18" fillId="2" borderId="61" xfId="0" applyFont="true" applyBorder="true" applyAlignment="false" applyProtection="true">
      <alignment horizontal="general" vertical="bottom" textRotation="0" wrapText="false" indent="0" shrinkToFit="false"/>
      <protection locked="false" hidden="false"/>
    </xf>
    <xf numFmtId="164" fontId="18" fillId="2" borderId="81"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4" fontId="18" fillId="2" borderId="89" xfId="0" applyFont="true" applyBorder="true" applyAlignment="false" applyProtection="false">
      <alignment horizontal="general" vertical="bottom" textRotation="0" wrapText="false" indent="0" shrinkToFit="false"/>
      <protection locked="true" hidden="false"/>
    </xf>
    <xf numFmtId="164" fontId="18" fillId="2" borderId="62" xfId="0" applyFont="true" applyBorder="true" applyAlignment="false" applyProtection="false">
      <alignment horizontal="general" vertical="bottom" textRotation="0" wrapText="false" indent="0" shrinkToFit="false"/>
      <protection locked="true" hidden="false"/>
    </xf>
    <xf numFmtId="164" fontId="18" fillId="2" borderId="98"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64" fontId="18" fillId="2" borderId="5" xfId="0" applyFont="true" applyBorder="true" applyAlignment="false" applyProtection="true">
      <alignment horizontal="general" vertical="bottom" textRotation="0" wrapText="false" indent="0" shrinkToFit="false"/>
      <protection locked="fals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4" fontId="18" fillId="2" borderId="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0" xfId="25" applyFont="true" applyBorder="false" applyAlignment="false" applyProtection="false">
      <alignment horizontal="general" vertical="bottom" textRotation="0" wrapText="false" indent="0" shrinkToFit="false"/>
      <protection locked="true" hidden="false"/>
    </xf>
    <xf numFmtId="164" fontId="10" fillId="2" borderId="35" xfId="25" applyFont="true" applyBorder="true" applyAlignment="true" applyProtection="true">
      <alignment horizontal="general" vertical="top" textRotation="0" wrapText="false" indent="0" shrinkToFit="false"/>
      <protection locked="false" hidden="false"/>
    </xf>
    <xf numFmtId="164" fontId="10" fillId="2" borderId="35" xfId="25" applyFont="true" applyBorder="true" applyAlignment="true" applyProtection="false">
      <alignment horizontal="center" vertical="top" textRotation="0" wrapText="true" indent="0" shrinkToFit="false"/>
      <protection locked="true" hidden="false"/>
    </xf>
    <xf numFmtId="164" fontId="10" fillId="2" borderId="66" xfId="25" applyFont="true" applyBorder="true" applyAlignment="true" applyProtection="false">
      <alignment horizontal="center" vertical="top" textRotation="0" wrapText="true" indent="0" shrinkToFit="false"/>
      <protection locked="true" hidden="false"/>
    </xf>
    <xf numFmtId="164" fontId="10" fillId="2" borderId="82" xfId="25" applyFont="true" applyBorder="true" applyAlignment="true" applyProtection="false">
      <alignment horizontal="center" vertical="top" textRotation="0" wrapText="true" indent="0" shrinkToFit="false"/>
      <protection locked="true" hidden="false"/>
    </xf>
    <xf numFmtId="164" fontId="17" fillId="0" borderId="67" xfId="0" applyFont="true" applyBorder="true" applyAlignment="false" applyProtection="true">
      <alignment horizontal="general" vertical="bottom" textRotation="0" wrapText="false" indent="0" shrinkToFit="false"/>
      <protection locked="false" hidden="false"/>
    </xf>
    <xf numFmtId="164" fontId="17" fillId="0" borderId="68" xfId="0" applyFont="true" applyBorder="true" applyAlignment="false" applyProtection="true">
      <alignment horizontal="general" vertical="bottom" textRotation="0" wrapText="false" indent="0" shrinkToFit="false"/>
      <protection locked="false" hidden="false"/>
    </xf>
    <xf numFmtId="164" fontId="17" fillId="0" borderId="69" xfId="0" applyFont="true" applyBorder="true" applyAlignment="false" applyProtection="true">
      <alignment horizontal="general" vertical="bottom" textRotation="0" wrapText="false" indent="0" shrinkToFit="false"/>
      <protection locked="false" hidden="false"/>
    </xf>
    <xf numFmtId="164" fontId="17" fillId="2" borderId="71" xfId="0" applyFont="true" applyBorder="true" applyAlignment="false" applyProtection="true">
      <alignment horizontal="general" vertical="bottom" textRotation="0" wrapText="false" indent="0" shrinkToFit="false"/>
      <protection locked="false" hidden="false"/>
    </xf>
    <xf numFmtId="164" fontId="17" fillId="2" borderId="5" xfId="0" applyFont="true" applyBorder="true" applyAlignment="false" applyProtection="true">
      <alignment horizontal="general" vertical="bottom" textRotation="0" wrapText="false" indent="0" shrinkToFit="false"/>
      <protection locked="false" hidden="false"/>
    </xf>
    <xf numFmtId="164" fontId="17" fillId="2" borderId="72" xfId="0" applyFont="true" applyBorder="true" applyAlignment="false" applyProtection="true">
      <alignment horizontal="general" vertical="bottom" textRotation="0" wrapText="false" indent="0" shrinkToFit="false"/>
      <protection locked="false" hidden="false"/>
    </xf>
    <xf numFmtId="164" fontId="10" fillId="2" borderId="83" xfId="0" applyFont="true" applyBorder="true" applyAlignment="false" applyProtection="false">
      <alignment horizontal="general" vertical="bottom" textRotation="0" wrapText="false" indent="0" shrinkToFit="false"/>
      <protection locked="true" hidden="false"/>
    </xf>
    <xf numFmtId="164" fontId="17" fillId="0" borderId="59" xfId="0" applyFont="true" applyBorder="true" applyAlignment="false" applyProtection="true">
      <alignment horizontal="general" vertical="bottom" textRotation="0" wrapText="false" indent="0" shrinkToFit="false"/>
      <protection locked="fals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10" fillId="2" borderId="85" xfId="0" applyFont="true" applyBorder="true" applyAlignment="false" applyProtection="false">
      <alignment horizontal="general" vertical="bottom" textRotation="0" wrapText="false" indent="0" shrinkToFit="false"/>
      <protection locked="true" hidden="false"/>
    </xf>
    <xf numFmtId="164" fontId="17" fillId="0" borderId="70" xfId="0" applyFont="true" applyBorder="true" applyAlignment="false" applyProtection="true">
      <alignment horizontal="general" vertical="bottom" textRotation="0" wrapText="false" indent="0" shrinkToFit="false"/>
      <protection locked="false" hidden="false"/>
    </xf>
    <xf numFmtId="164" fontId="17" fillId="0" borderId="30" xfId="0" applyFont="true" applyBorder="true" applyAlignment="false" applyProtection="true">
      <alignment horizontal="general"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4" fontId="17" fillId="2" borderId="4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14" fillId="2" borderId="72" xfId="0" applyFont="true" applyBorder="true" applyAlignment="true" applyProtection="false">
      <alignment horizontal="general" vertical="center" textRotation="255"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7" fillId="0" borderId="67" xfId="0" applyFont="true" applyBorder="true" applyAlignment="false" applyProtection="false">
      <alignment horizontal="general" vertical="bottom" textRotation="0" wrapText="false" indent="0" shrinkToFit="false"/>
      <protection locked="true" hidden="false"/>
    </xf>
    <xf numFmtId="164" fontId="10" fillId="0" borderId="69"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fals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bottom" textRotation="0" wrapText="false" indent="0" shrinkToFit="false"/>
      <protection locked="fals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64" fontId="17" fillId="0" borderId="75" xfId="0" applyFont="true" applyBorder="true" applyAlignment="false" applyProtection="true">
      <alignment horizontal="general" vertical="bottom" textRotation="0" wrapText="false" indent="0" shrinkToFit="false"/>
      <protection locked="false" hidden="false"/>
    </xf>
    <xf numFmtId="164" fontId="17" fillId="0" borderId="5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64" fontId="17" fillId="0" borderId="21" xfId="0" applyFont="true" applyBorder="true" applyAlignment="false" applyProtection="true">
      <alignment horizontal="general" vertical="bottom" textRotation="0" wrapText="false" indent="0" shrinkToFit="false"/>
      <protection locked="false" hidden="false"/>
    </xf>
    <xf numFmtId="164" fontId="17" fillId="0" borderId="61" xfId="0" applyFont="true" applyBorder="true" applyAlignment="false" applyProtection="true">
      <alignment horizontal="general" vertical="bottom" textRotation="0" wrapText="false" indent="0" shrinkToFit="false"/>
      <protection locked="false" hidden="false"/>
    </xf>
    <xf numFmtId="164" fontId="17" fillId="0" borderId="81"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70" fontId="21" fillId="0" borderId="89" xfId="0" applyFont="true" applyBorder="true" applyAlignment="false" applyProtection="false">
      <alignment horizontal="general" vertical="bottom" textRotation="0" wrapText="false" indent="0" shrinkToFit="false"/>
      <protection locked="true" hidden="false"/>
    </xf>
    <xf numFmtId="170" fontId="21" fillId="0" borderId="62" xfId="0" applyFont="true" applyBorder="true" applyAlignment="false" applyProtection="false">
      <alignment horizontal="general" vertical="bottom" textRotation="0" wrapText="false" indent="0" shrinkToFit="false"/>
      <protection locked="true" hidden="false"/>
    </xf>
    <xf numFmtId="170" fontId="21" fillId="0" borderId="98" xfId="0" applyFont="true" applyBorder="true" applyAlignment="false" applyProtection="false">
      <alignment horizontal="general" vertical="bottom" textRotation="0" wrapText="false" indent="0" shrinkToFit="false"/>
      <protection locked="true" hidden="false"/>
    </xf>
    <xf numFmtId="170" fontId="21" fillId="0" borderId="25"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6" xfId="0" applyFont="true" applyBorder="true" applyAlignment="false" applyProtection="true">
      <alignment horizontal="general" vertical="bottom" textRotation="0" wrapText="false" indent="0" shrinkToFit="false"/>
      <protection locked="false" hidden="false"/>
    </xf>
    <xf numFmtId="164" fontId="17" fillId="0" borderId="3" xfId="0" applyFont="true" applyBorder="true" applyAlignment="false" applyProtection="true">
      <alignment horizontal="general" vertical="bottom" textRotation="0" wrapText="false" indent="0" shrinkToFit="false"/>
      <protection locked="fals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17" fillId="2" borderId="35" xfId="25" applyFont="true" applyBorder="true" applyAlignment="false" applyProtection="false">
      <alignment horizontal="general" vertical="bottom" textRotation="0" wrapText="false" indent="0" shrinkToFit="false"/>
      <protection locked="true" hidden="false"/>
    </xf>
    <xf numFmtId="164" fontId="17" fillId="2" borderId="36" xfId="25" applyFont="true" applyBorder="true" applyAlignment="false" applyProtection="false">
      <alignment horizontal="general" vertical="bottom" textRotation="0" wrapText="false" indent="0" shrinkToFit="false"/>
      <protection locked="true" hidden="false"/>
    </xf>
    <xf numFmtId="164" fontId="10" fillId="2" borderId="1" xfId="25" applyFont="true" applyBorder="true" applyAlignment="true" applyProtection="false">
      <alignment horizontal="center" vertical="bottom" textRotation="0" wrapText="false" indent="0" shrinkToFit="false"/>
      <protection locked="true" hidden="false"/>
    </xf>
    <xf numFmtId="164" fontId="10" fillId="2" borderId="40" xfId="25" applyFont="true" applyBorder="true" applyAlignment="true" applyProtection="false">
      <alignment horizontal="center" vertical="bottom" textRotation="0" wrapText="false" indent="0" shrinkToFit="false"/>
      <protection locked="true" hidden="false"/>
    </xf>
    <xf numFmtId="164" fontId="17" fillId="2" borderId="9" xfId="25" applyFont="true" applyBorder="true" applyAlignment="false" applyProtection="false">
      <alignment horizontal="general" vertical="bottom" textRotation="0" wrapText="false" indent="0" shrinkToFit="false"/>
      <protection locked="true" hidden="false"/>
    </xf>
    <xf numFmtId="164" fontId="17" fillId="2" borderId="11" xfId="25" applyFont="true" applyBorder="true" applyAlignment="false" applyProtection="false">
      <alignment horizontal="general" vertical="bottom" textRotation="0" wrapText="false" indent="0" shrinkToFit="false"/>
      <protection locked="true" hidden="false"/>
    </xf>
    <xf numFmtId="164" fontId="10" fillId="2" borderId="16" xfId="25" applyFont="true" applyBorder="true" applyAlignment="true" applyProtection="false">
      <alignment horizontal="center" vertical="bottom" textRotation="0" wrapText="false" indent="0" shrinkToFit="false"/>
      <protection locked="true" hidden="false"/>
    </xf>
    <xf numFmtId="164" fontId="10" fillId="2" borderId="48" xfId="25" applyFont="true" applyBorder="true" applyAlignment="true" applyProtection="false">
      <alignment horizontal="center" vertical="bottom" textRotation="0" wrapText="false" indent="0" shrinkToFit="false"/>
      <protection locked="true" hidden="false"/>
    </xf>
    <xf numFmtId="164" fontId="17" fillId="2" borderId="0" xfId="25" applyFont="true" applyBorder="false" applyAlignment="true" applyProtection="false">
      <alignment horizontal="center" vertical="bottom" textRotation="0" wrapText="false" indent="0" shrinkToFit="false"/>
      <protection locked="true" hidden="false"/>
    </xf>
    <xf numFmtId="164" fontId="17" fillId="2" borderId="9" xfId="25" applyFont="true" applyBorder="true" applyAlignment="true" applyProtection="false">
      <alignment horizontal="center" vertical="bottom" textRotation="0" wrapText="false" indent="0" shrinkToFit="false"/>
      <protection locked="true" hidden="false"/>
    </xf>
    <xf numFmtId="164" fontId="17" fillId="2" borderId="11" xfId="25" applyFont="true" applyBorder="true" applyAlignment="true" applyProtection="false">
      <alignment horizontal="center" vertical="bottom" textRotation="0" wrapText="false" indent="0" shrinkToFit="false"/>
      <protection locked="true" hidden="false"/>
    </xf>
    <xf numFmtId="164" fontId="17" fillId="2" borderId="83" xfId="25" applyFont="true" applyBorder="true" applyAlignment="true" applyProtection="false">
      <alignment horizontal="center" vertical="bottom" textRotation="0" wrapText="false" indent="0" shrinkToFit="false"/>
      <protection locked="true" hidden="false"/>
    </xf>
    <xf numFmtId="164" fontId="17" fillId="2" borderId="60" xfId="25" applyFont="true" applyBorder="true" applyAlignment="true" applyProtection="false">
      <alignment horizontal="center" vertical="bottom" textRotation="0" wrapText="false" indent="0" shrinkToFit="false"/>
      <protection locked="true" hidden="false"/>
    </xf>
    <xf numFmtId="164" fontId="17" fillId="2" borderId="21" xfId="25" applyFont="true" applyBorder="true" applyAlignment="true" applyProtection="false">
      <alignment horizontal="center" vertical="bottom" textRotation="0" wrapText="false" indent="0" shrinkToFit="false"/>
      <protection locked="true" hidden="false"/>
    </xf>
    <xf numFmtId="164" fontId="17" fillId="2" borderId="101" xfId="25" applyFont="true" applyBorder="true" applyAlignment="true" applyProtection="false">
      <alignment horizontal="center" vertical="bottom" textRotation="0" wrapText="false" indent="0" shrinkToFit="false"/>
      <protection locked="true" hidden="false"/>
    </xf>
    <xf numFmtId="164" fontId="17" fillId="2" borderId="84" xfId="25" applyFont="true" applyBorder="true" applyAlignment="true" applyProtection="false">
      <alignment horizontal="center" vertical="bottom" textRotation="0" wrapText="false" indent="0" shrinkToFit="false"/>
      <protection locked="true" hidden="false"/>
    </xf>
    <xf numFmtId="164" fontId="17" fillId="2" borderId="0" xfId="25" applyFont="true" applyBorder="false" applyAlignment="true" applyProtection="false">
      <alignment horizontal="center" vertical="top" textRotation="0" wrapText="true" indent="0" shrinkToFit="false"/>
      <protection locked="true" hidden="false"/>
    </xf>
    <xf numFmtId="164" fontId="17" fillId="2" borderId="26" xfId="25" applyFont="true" applyBorder="true" applyAlignment="true" applyProtection="false">
      <alignment horizontal="center" vertical="top" textRotation="0" wrapText="true" indent="0" shrinkToFit="false"/>
      <protection locked="true" hidden="false"/>
    </xf>
    <xf numFmtId="164" fontId="10" fillId="2" borderId="55" xfId="25" applyFont="true" applyBorder="true" applyAlignment="true" applyProtection="false">
      <alignment horizontal="center" vertical="top" textRotation="0" wrapText="true" indent="0" shrinkToFit="false"/>
      <protection locked="true" hidden="false"/>
    </xf>
    <xf numFmtId="164" fontId="10" fillId="2" borderId="41" xfId="25" applyFont="true" applyBorder="true" applyAlignment="true" applyProtection="false">
      <alignment horizontal="center" vertical="top" textRotation="0" wrapText="true" indent="0" shrinkToFit="false"/>
      <protection locked="true" hidden="false"/>
    </xf>
    <xf numFmtId="164" fontId="10" fillId="2" borderId="27" xfId="25" applyFont="true" applyBorder="true" applyAlignment="true" applyProtection="false">
      <alignment horizontal="center" vertical="top" textRotation="0" wrapText="true" indent="0" shrinkToFit="false"/>
      <protection locked="true" hidden="false"/>
    </xf>
    <xf numFmtId="164" fontId="10" fillId="2" borderId="99" xfId="25" applyFont="true" applyBorder="true" applyAlignment="true" applyProtection="false">
      <alignment horizontal="center" vertical="top" textRotation="0" wrapText="true" indent="0" shrinkToFit="false"/>
      <protection locked="true" hidden="false"/>
    </xf>
    <xf numFmtId="164" fontId="10" fillId="2" borderId="26" xfId="25" applyFont="true" applyBorder="true" applyAlignment="true" applyProtection="false">
      <alignment horizontal="center" vertical="top" textRotation="0" wrapText="true" indent="0"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17" fillId="2" borderId="58" xfId="25" applyFont="true" applyBorder="true" applyAlignment="false" applyProtection="false">
      <alignment horizontal="general" vertical="bottom" textRotation="0" wrapText="false" indent="0" shrinkToFit="false"/>
      <protection locked="true" hidden="false"/>
    </xf>
    <xf numFmtId="164" fontId="10" fillId="2" borderId="49" xfId="0" applyFont="true" applyBorder="true" applyAlignment="true" applyProtection="true">
      <alignment horizontal="general" vertical="bottom" textRotation="0" wrapText="false" indent="0" shrinkToFit="true"/>
      <protection locked="false" hidden="false"/>
    </xf>
    <xf numFmtId="164" fontId="18" fillId="2" borderId="58" xfId="25" applyFont="true" applyBorder="true" applyAlignment="false" applyProtection="true">
      <alignment horizontal="general" vertical="bottom" textRotation="0" wrapText="false" indent="0" shrinkToFit="false"/>
      <protection locked="false" hidden="false"/>
    </xf>
    <xf numFmtId="164" fontId="18" fillId="2" borderId="13" xfId="25" applyFont="true" applyBorder="true" applyAlignment="false" applyProtection="true">
      <alignment horizontal="general" vertical="bottom" textRotation="0" wrapText="false" indent="0" shrinkToFit="false"/>
      <protection locked="false" hidden="false"/>
    </xf>
    <xf numFmtId="164" fontId="18" fillId="2" borderId="14" xfId="25" applyFont="true" applyBorder="true" applyAlignment="false" applyProtection="true">
      <alignment horizontal="general" vertical="bottom" textRotation="0" wrapText="false" indent="0" shrinkToFit="false"/>
      <protection locked="false" hidden="false"/>
    </xf>
    <xf numFmtId="164" fontId="18" fillId="2" borderId="75" xfId="25" applyFont="true" applyBorder="true" applyAlignment="false" applyProtection="true">
      <alignment horizontal="general" vertical="bottom" textRotation="0" wrapText="false" indent="0" shrinkToFit="false"/>
      <protection locked="false" hidden="false"/>
    </xf>
    <xf numFmtId="164" fontId="17" fillId="2" borderId="59" xfId="25"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true">
      <alignment horizontal="general" vertical="bottom" textRotation="0" wrapText="false" indent="0" shrinkToFit="true"/>
      <protection locked="false" hidden="false"/>
    </xf>
    <xf numFmtId="164" fontId="18" fillId="2" borderId="59" xfId="25" applyFont="true" applyBorder="true" applyAlignment="false" applyProtection="true">
      <alignment horizontal="general" vertical="bottom" textRotation="0" wrapText="false" indent="0" shrinkToFit="false"/>
      <protection locked="false" hidden="false"/>
    </xf>
    <xf numFmtId="164" fontId="18" fillId="2" borderId="20" xfId="25" applyFont="true" applyBorder="true" applyAlignment="false" applyProtection="true">
      <alignment horizontal="general" vertical="bottom" textRotation="0" wrapText="false" indent="0" shrinkToFit="false"/>
      <protection locked="false" hidden="false"/>
    </xf>
    <xf numFmtId="164" fontId="18" fillId="2" borderId="21" xfId="25" applyFont="true" applyBorder="true" applyAlignment="false" applyProtection="true">
      <alignment horizontal="general" vertical="bottom" textRotation="0" wrapText="false" indent="0" shrinkToFit="false"/>
      <protection locked="false" hidden="false"/>
    </xf>
    <xf numFmtId="164" fontId="18" fillId="2" borderId="61" xfId="25"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true">
      <alignment horizontal="general" vertical="bottom" textRotation="0" wrapText="false" indent="0" shrinkToFit="true"/>
      <protection locked="false" hidden="false"/>
    </xf>
    <xf numFmtId="164" fontId="17" fillId="2" borderId="1" xfId="25" applyFont="true" applyBorder="true" applyAlignment="false" applyProtection="false">
      <alignment horizontal="general" vertical="bottom" textRotation="0" wrapText="false" indent="0" shrinkToFit="false"/>
      <protection locked="true" hidden="false"/>
    </xf>
    <xf numFmtId="164" fontId="10" fillId="2" borderId="3" xfId="25" applyFont="true" applyBorder="true" applyAlignment="false" applyProtection="false">
      <alignment horizontal="general" vertical="bottom" textRotation="0" wrapText="false" indent="0" shrinkToFit="false"/>
      <protection locked="true" hidden="false"/>
    </xf>
    <xf numFmtId="164" fontId="18" fillId="2" borderId="71" xfId="25" applyFont="true" applyBorder="true" applyAlignment="false" applyProtection="false">
      <alignment horizontal="general" vertical="bottom" textRotation="0" wrapText="false" indent="0" shrinkToFit="false"/>
      <protection locked="true" hidden="false"/>
    </xf>
    <xf numFmtId="164" fontId="18" fillId="2" borderId="5" xfId="25" applyFont="true" applyBorder="true" applyAlignment="false" applyProtection="false">
      <alignment horizontal="general" vertical="bottom" textRotation="0" wrapText="false" indent="0" shrinkToFit="false"/>
      <protection locked="true" hidden="false"/>
    </xf>
    <xf numFmtId="164" fontId="18" fillId="2" borderId="6" xfId="25" applyFont="true" applyBorder="true" applyAlignment="false" applyProtection="false">
      <alignment horizontal="general" vertical="bottom" textRotation="0" wrapText="false" indent="0" shrinkToFit="false"/>
      <protection locked="true" hidden="false"/>
    </xf>
    <xf numFmtId="164" fontId="18" fillId="2" borderId="3" xfId="25" applyFont="true" applyBorder="true" applyAlignment="false" applyProtection="false">
      <alignment horizontal="general" vertical="bottom" textRotation="0" wrapText="false" indent="0" shrinkToFit="false"/>
      <protection locked="true" hidden="false"/>
    </xf>
    <xf numFmtId="164" fontId="10" fillId="2" borderId="2" xfId="25" applyFont="true" applyBorder="true" applyAlignment="true" applyProtection="false">
      <alignment horizontal="center" vertical="bottom" textRotation="0" wrapText="false" indent="0" shrinkToFit="false"/>
      <protection locked="true" hidden="false"/>
    </xf>
    <xf numFmtId="164" fontId="10" fillId="2" borderId="75" xfId="25" applyFont="true" applyBorder="true" applyAlignment="true" applyProtection="false">
      <alignment horizontal="center" vertical="bottom" textRotation="0" wrapText="false" indent="0" shrinkToFit="false"/>
      <protection locked="true" hidden="false"/>
    </xf>
    <xf numFmtId="164" fontId="17" fillId="2" borderId="67" xfId="25" applyFont="true" applyBorder="true" applyAlignment="true" applyProtection="false">
      <alignment horizontal="general" vertical="top" textRotation="0" wrapText="true" indent="0" shrinkToFit="false"/>
      <protection locked="true" hidden="false"/>
    </xf>
    <xf numFmtId="164" fontId="14" fillId="2" borderId="52" xfId="25" applyFont="true" applyBorder="true" applyAlignment="true" applyProtection="true">
      <alignment horizontal="general" vertical="bottom" textRotation="0" wrapText="false" indent="0" shrinkToFit="true"/>
      <protection locked="false" hidden="false"/>
    </xf>
    <xf numFmtId="164" fontId="18" fillId="2" borderId="102" xfId="25" applyFont="true" applyBorder="true" applyAlignment="false" applyProtection="true">
      <alignment horizontal="general" vertical="bottom" textRotation="0" wrapText="false" indent="0" shrinkToFit="false"/>
      <protection locked="false" hidden="false"/>
    </xf>
    <xf numFmtId="164" fontId="18" fillId="2" borderId="68" xfId="25" applyFont="true" applyBorder="true" applyAlignment="false" applyProtection="true">
      <alignment horizontal="general" vertical="bottom" textRotation="0" wrapText="false" indent="0" shrinkToFit="false"/>
      <protection locked="false" hidden="false"/>
    </xf>
    <xf numFmtId="164" fontId="18" fillId="2" borderId="91" xfId="25" applyFont="true" applyBorder="true" applyAlignment="false" applyProtection="true">
      <alignment horizontal="general" vertical="bottom" textRotation="0" wrapText="false" indent="0" shrinkToFit="false"/>
      <protection locked="false" hidden="false"/>
    </xf>
    <xf numFmtId="164" fontId="18" fillId="2" borderId="51" xfId="25" applyFont="true" applyBorder="true" applyAlignment="false" applyProtection="true">
      <alignment horizontal="general" vertical="bottom" textRotation="0" wrapText="false" indent="0" shrinkToFit="false"/>
      <protection locked="false" hidden="false"/>
    </xf>
    <xf numFmtId="164" fontId="18" fillId="2" borderId="67" xfId="25" applyFont="true" applyBorder="true" applyAlignment="false" applyProtection="true">
      <alignment horizontal="general" vertical="bottom" textRotation="0" wrapText="false" indent="0" shrinkToFit="false"/>
      <protection locked="false" hidden="false"/>
    </xf>
    <xf numFmtId="164" fontId="18" fillId="2" borderId="52" xfId="25" applyFont="true" applyBorder="true" applyAlignment="false" applyProtection="true">
      <alignment horizontal="general" vertical="bottom" textRotation="0" wrapText="false" indent="0" shrinkToFit="false"/>
      <protection locked="false" hidden="false"/>
    </xf>
    <xf numFmtId="164" fontId="17" fillId="2" borderId="59" xfId="25" applyFont="true" applyBorder="true" applyAlignment="true" applyProtection="false">
      <alignment horizontal="general" vertical="top" textRotation="0" wrapText="true" indent="0" shrinkToFit="false"/>
      <protection locked="true" hidden="false"/>
    </xf>
    <xf numFmtId="164" fontId="14" fillId="2" borderId="61" xfId="25" applyFont="true" applyBorder="true" applyAlignment="true" applyProtection="true">
      <alignment horizontal="general" vertical="bottom" textRotation="0" wrapText="false" indent="0" shrinkToFit="true"/>
      <protection locked="false" hidden="false"/>
    </xf>
    <xf numFmtId="164" fontId="18" fillId="2" borderId="19" xfId="25" applyFont="true" applyBorder="true" applyAlignment="false" applyProtection="true">
      <alignment horizontal="general" vertical="bottom" textRotation="0" wrapText="false" indent="0" shrinkToFit="false"/>
      <protection locked="false" hidden="false"/>
    </xf>
    <xf numFmtId="164" fontId="18" fillId="2" borderId="84" xfId="25" applyFont="true" applyBorder="true" applyAlignment="false" applyProtection="true">
      <alignment horizontal="general" vertical="bottom" textRotation="0" wrapText="false" indent="0" shrinkToFit="false"/>
      <protection locked="false" hidden="false"/>
    </xf>
    <xf numFmtId="164" fontId="14" fillId="2" borderId="18" xfId="0" applyFont="true" applyBorder="true" applyAlignment="true" applyProtection="true">
      <alignment horizontal="general" vertical="bottom" textRotation="0" wrapText="false" indent="0" shrinkToFit="true"/>
      <protection locked="false" hidden="false"/>
    </xf>
    <xf numFmtId="164" fontId="14" fillId="2" borderId="3" xfId="25" applyFont="true" applyBorder="true" applyAlignment="false" applyProtection="false">
      <alignment horizontal="general" vertical="bottom" textRotation="0" wrapText="false" indent="0" shrinkToFit="false"/>
      <protection locked="true" hidden="false"/>
    </xf>
    <xf numFmtId="164" fontId="18" fillId="2" borderId="4" xfId="25" applyFont="true" applyBorder="true" applyAlignment="false" applyProtection="false">
      <alignment horizontal="general" vertical="bottom" textRotation="0" wrapText="false" indent="0" shrinkToFit="false"/>
      <protection locked="true" hidden="false"/>
    </xf>
    <xf numFmtId="164" fontId="18" fillId="2" borderId="2" xfId="25" applyFont="true" applyBorder="true" applyAlignment="false" applyProtection="false">
      <alignment horizontal="general" vertical="bottom" textRotation="0" wrapText="false" indent="0" shrinkToFit="false"/>
      <protection locked="true" hidden="false"/>
    </xf>
    <xf numFmtId="164" fontId="0" fillId="2" borderId="65"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103" xfId="0" applyFont="true" applyBorder="true" applyAlignment="false" applyProtection="false">
      <alignment horizontal="general" vertical="bottom" textRotation="0" wrapText="false" indent="0" shrinkToFit="false"/>
      <protection locked="true" hidden="false"/>
    </xf>
    <xf numFmtId="164" fontId="10" fillId="2" borderId="34"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56" xfId="0" applyFont="true" applyBorder="true" applyAlignment="false" applyProtection="false">
      <alignment horizontal="general" vertical="bottom" textRotation="0" wrapText="false" indent="0" shrinkToFit="false"/>
      <protection locked="true" hidden="false"/>
    </xf>
    <xf numFmtId="164" fontId="0" fillId="2" borderId="57" xfId="0" applyFont="true" applyBorder="true" applyAlignment="false" applyProtection="false">
      <alignment horizontal="general" vertical="bottom" textRotation="0" wrapText="false" indent="0" shrinkToFit="false"/>
      <protection locked="true" hidden="false"/>
    </xf>
    <xf numFmtId="164" fontId="0" fillId="2" borderId="104" xfId="0" applyFont="true" applyBorder="true" applyAlignment="false" applyProtection="false">
      <alignment horizontal="general" vertical="bottom" textRotation="0" wrapText="false" indent="0" shrinkToFit="false"/>
      <protection locked="true" hidden="false"/>
    </xf>
    <xf numFmtId="164" fontId="11" fillId="2" borderId="53" xfId="0" applyFont="true" applyBorder="true" applyAlignment="true" applyProtection="false">
      <alignment horizontal="general" vertical="bottom" textRotation="0" wrapText="false" indent="0" shrinkToFit="false"/>
      <protection locked="true" hidden="false"/>
    </xf>
    <xf numFmtId="165" fontId="0" fillId="2" borderId="54" xfId="16" applyFont="true" applyBorder="true" applyAlignment="true" applyProtection="true">
      <alignment horizontal="general" vertical="bottom" textRotation="0" wrapText="false" indent="0" shrinkToFit="false"/>
      <protection locked="false" hidden="false"/>
    </xf>
    <xf numFmtId="169" fontId="0" fillId="2" borderId="0" xfId="0" applyFont="true" applyBorder="true" applyAlignment="false" applyProtection="true">
      <alignment horizontal="general" vertical="bottom" textRotation="0" wrapText="false" indent="0" shrinkToFit="false"/>
      <protection locked="false" hidden="false"/>
    </xf>
    <xf numFmtId="169" fontId="0" fillId="2" borderId="105" xfId="0" applyFont="true" applyBorder="true" applyAlignment="false" applyProtection="true">
      <alignment horizontal="general" vertical="bottom" textRotation="0" wrapText="false" indent="0" shrinkToFit="false"/>
      <protection locked="false" hidden="false"/>
    </xf>
    <xf numFmtId="165" fontId="0" fillId="2" borderId="80" xfId="16" applyFont="true" applyBorder="true" applyAlignment="true" applyProtection="true">
      <alignment horizontal="general" vertical="bottom" textRotation="0" wrapText="false" indent="0" shrinkToFit="false"/>
      <protection locked="false" hidden="false"/>
    </xf>
    <xf numFmtId="169" fontId="0" fillId="2" borderId="11" xfId="0" applyFont="true" applyBorder="true" applyAlignment="false" applyProtection="true">
      <alignment horizontal="general" vertical="bottom" textRotation="0" wrapText="false" indent="0" shrinkToFit="false"/>
      <protection locked="false" hidden="false"/>
    </xf>
    <xf numFmtId="164" fontId="11" fillId="2" borderId="56" xfId="0" applyFont="true" applyBorder="true" applyAlignment="true" applyProtection="false">
      <alignment horizontal="general" vertical="bottom" textRotation="0" wrapText="false" indent="0" shrinkToFit="false"/>
      <protection locked="true" hidden="false"/>
    </xf>
    <xf numFmtId="164" fontId="0" fillId="2" borderId="57" xfId="0" applyFont="true" applyBorder="true" applyAlignment="false" applyProtection="true">
      <alignment horizontal="general" vertical="bottom" textRotation="0" wrapText="false" indent="0" shrinkToFit="false"/>
      <protection locked="false" hidden="false"/>
    </xf>
    <xf numFmtId="164" fontId="0" fillId="2" borderId="99" xfId="0" applyFont="true" applyBorder="true" applyAlignment="false" applyProtection="true">
      <alignment horizontal="general" vertical="bottom" textRotation="0" wrapText="false" indent="0" shrinkToFit="false"/>
      <protection locked="false" hidden="false"/>
    </xf>
    <xf numFmtId="164" fontId="0" fillId="2" borderId="104" xfId="0" applyFont="true" applyBorder="true" applyAlignment="false" applyProtection="true">
      <alignment horizontal="general" vertical="bottom" textRotation="0" wrapText="false" indent="0" shrinkToFit="false"/>
      <protection locked="false" hidden="false"/>
    </xf>
    <xf numFmtId="164" fontId="0" fillId="2" borderId="50" xfId="0" applyFont="true" applyBorder="true" applyAlignment="false" applyProtection="true">
      <alignment horizontal="general" vertical="bottom" textRotation="0" wrapText="false" indent="0" shrinkToFit="false"/>
      <protection locked="fals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7" fillId="2" borderId="64" xfId="0" applyFont="true" applyBorder="true" applyAlignment="false" applyProtection="false">
      <alignment horizontal="general" vertical="bottom" textRotation="0" wrapText="false" indent="0" shrinkToFit="false"/>
      <protection locked="true" hidden="false"/>
    </xf>
    <xf numFmtId="164" fontId="17" fillId="2" borderId="89" xfId="0" applyFont="true" applyBorder="true" applyAlignment="true" applyProtection="false">
      <alignment horizontal="center" vertical="bottom" textRotation="0" wrapText="false" indent="0" shrinkToFit="false"/>
      <protection locked="true" hidden="false"/>
    </xf>
    <xf numFmtId="164" fontId="17" fillId="2" borderId="62" xfId="0" applyFont="true" applyBorder="true" applyAlignment="true" applyProtection="false">
      <alignment horizontal="center" vertical="bottom" textRotation="0" wrapText="false" indent="0" shrinkToFit="false"/>
      <protection locked="true" hidden="false"/>
    </xf>
    <xf numFmtId="164" fontId="17" fillId="2" borderId="63" xfId="0" applyFont="true" applyBorder="true" applyAlignment="true" applyProtection="false">
      <alignment horizontal="center" vertical="bottom" textRotation="0" wrapText="false" indent="0" shrinkToFit="false"/>
      <protection locked="true" hidden="false"/>
    </xf>
    <xf numFmtId="164" fontId="10" fillId="2" borderId="53" xfId="0" applyFont="true" applyBorder="true" applyAlignment="true" applyProtection="false">
      <alignment horizontal="general" vertical="bottom" textRotation="0" wrapText="false" indent="0" shrinkToFit="false"/>
      <protection locked="true" hidden="false"/>
    </xf>
    <xf numFmtId="164" fontId="10" fillId="2" borderId="80" xfId="0" applyFont="true" applyBorder="true" applyAlignment="true" applyProtection="false">
      <alignment horizontal="general" vertical="bottom" textRotation="0" wrapText="false" indent="0" shrinkToFit="false"/>
      <protection locked="true" hidden="false"/>
    </xf>
    <xf numFmtId="164" fontId="10" fillId="2" borderId="54" xfId="0" applyFont="true" applyBorder="true" applyAlignment="true" applyProtection="false">
      <alignment horizontal="general" vertical="bottom" textRotation="0" wrapText="false" indent="0" shrinkToFit="false"/>
      <protection locked="true" hidden="false"/>
    </xf>
    <xf numFmtId="164" fontId="10" fillId="2" borderId="44" xfId="0" applyFont="true" applyBorder="true" applyAlignment="tru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41" xfId="0" applyFont="true" applyBorder="true" applyAlignment="false" applyProtection="false">
      <alignment horizontal="general" vertical="bottom" textRotation="0" wrapText="false" indent="0" shrinkToFit="false"/>
      <protection locked="true" hidden="false"/>
    </xf>
    <xf numFmtId="164" fontId="17" fillId="2" borderId="56" xfId="0" applyFont="true" applyBorder="true" applyAlignment="true" applyProtection="false">
      <alignment horizontal="general" vertical="bottom" textRotation="0" wrapText="false" indent="0" shrinkToFit="false"/>
      <protection locked="true" hidden="false"/>
    </xf>
    <xf numFmtId="164" fontId="10" fillId="2" borderId="104" xfId="0" applyFont="true" applyBorder="true" applyAlignment="true" applyProtection="false">
      <alignment horizontal="general" vertical="bottom" textRotation="0" wrapText="false" indent="0" shrinkToFit="false"/>
      <protection locked="true" hidden="false"/>
    </xf>
    <xf numFmtId="164" fontId="17" fillId="2" borderId="57" xfId="0" applyFont="true" applyBorder="true" applyAlignment="true" applyProtection="false">
      <alignment horizontal="general" vertical="bottom" textRotation="0" wrapText="false" indent="0" shrinkToFit="false"/>
      <protection locked="true" hidden="false"/>
    </xf>
    <xf numFmtId="164" fontId="10" fillId="2" borderId="55" xfId="0" applyFont="true" applyBorder="true" applyAlignment="true" applyProtection="false">
      <alignment horizontal="general" vertical="bottom" textRotation="0" wrapText="false" indent="0" shrinkToFit="false"/>
      <protection locked="true" hidden="false"/>
    </xf>
    <xf numFmtId="164" fontId="10" fillId="2" borderId="10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true">
      <alignment horizontal="general" vertical="center" textRotation="0" wrapText="false" indent="0" shrinkToFit="false"/>
      <protection locked="false" hidden="false"/>
    </xf>
    <xf numFmtId="164" fontId="0" fillId="2" borderId="68" xfId="0" applyFont="true" applyBorder="true" applyAlignment="true" applyProtection="true">
      <alignment horizontal="general" vertical="center" textRotation="0" wrapText="false" indent="0" shrinkToFit="false"/>
      <protection locked="false" hidden="false"/>
    </xf>
    <xf numFmtId="164" fontId="0" fillId="2" borderId="69" xfId="0" applyFont="true" applyBorder="true" applyAlignment="true" applyProtection="true">
      <alignment horizontal="general" vertical="center" textRotation="0" wrapText="false" indent="0" shrinkToFit="false"/>
      <protection locked="false" hidden="false"/>
    </xf>
    <xf numFmtId="164" fontId="10" fillId="2" borderId="83"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0" fillId="2" borderId="61" xfId="0"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true">
      <alignment horizontal="general" vertical="center" textRotation="0" wrapText="false" indent="0" shrinkToFit="false"/>
      <protection locked="false" hidden="false"/>
    </xf>
    <xf numFmtId="164" fontId="0" fillId="2" borderId="20" xfId="0" applyFont="true" applyBorder="true" applyAlignment="true" applyProtection="true">
      <alignment horizontal="general" vertical="center" textRotation="0" wrapText="false" indent="0" shrinkToFit="false"/>
      <protection locked="false" hidden="false"/>
    </xf>
    <xf numFmtId="164" fontId="0" fillId="2" borderId="18" xfId="0" applyFont="true" applyBorder="true" applyAlignment="true" applyProtection="true">
      <alignment horizontal="general" vertical="center" textRotation="0" wrapText="false" indent="0" shrinkToFit="false"/>
      <protection locked="false" hidden="false"/>
    </xf>
    <xf numFmtId="164" fontId="17" fillId="2" borderId="83" xfId="0" applyFont="true" applyBorder="true" applyAlignment="true" applyProtection="false">
      <alignment horizontal="general" vertical="center" textRotation="0" wrapText="false" indent="0" shrinkToFit="false"/>
      <protection locked="true" hidden="false"/>
    </xf>
    <xf numFmtId="164" fontId="17" fillId="2" borderId="85" xfId="0" applyFont="true" applyBorder="true" applyAlignment="true" applyProtection="false">
      <alignment horizontal="general" vertical="center" textRotation="0" wrapText="false" indent="0" shrinkToFit="false"/>
      <protection locked="true" hidden="false"/>
    </xf>
    <xf numFmtId="164" fontId="0" fillId="2" borderId="86"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10" fillId="2" borderId="70" xfId="0" applyFont="true" applyBorder="true" applyAlignment="true" applyProtection="true">
      <alignment horizontal="general" vertical="center" textRotation="0" wrapText="false" indent="0" shrinkToFit="false"/>
      <protection locked="false" hidden="false"/>
    </xf>
    <xf numFmtId="164" fontId="0" fillId="2" borderId="30" xfId="0" applyFont="true" applyBorder="true" applyAlignment="true" applyProtection="true">
      <alignment horizontal="general" vertical="center" textRotation="0" wrapText="false" indent="0" shrinkToFit="false"/>
      <protection locked="false" hidden="false"/>
    </xf>
    <xf numFmtId="164" fontId="0" fillId="2" borderId="28" xfId="0" applyFont="true" applyBorder="true" applyAlignment="true" applyProtection="true">
      <alignment horizontal="general" vertical="center" textRotation="0" wrapText="false" indent="0" shrinkToFit="false"/>
      <protection locked="fals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general" vertical="bottom" textRotation="0" wrapText="false" indent="0" shrinkToFit="false"/>
      <protection locked="true" hidden="false"/>
    </xf>
    <xf numFmtId="164" fontId="10" fillId="2" borderId="38" xfId="0" applyFont="true" applyBorder="true" applyAlignment="true" applyProtection="false">
      <alignment horizontal="general" vertical="bottom" textRotation="0" wrapText="false" indent="0" shrinkToFit="false"/>
      <protection locked="true" hidden="false"/>
    </xf>
    <xf numFmtId="164" fontId="10" fillId="2" borderId="82" xfId="0" applyFont="true" applyBorder="true" applyAlignment="true" applyProtection="false">
      <alignment horizontal="general" vertical="bottom" textRotation="0" wrapText="false" indent="0" shrinkToFit="false"/>
      <protection locked="true" hidden="false"/>
    </xf>
    <xf numFmtId="164" fontId="0" fillId="2" borderId="65" xfId="0" applyFont="false" applyBorder="true" applyAlignment="false" applyProtection="false">
      <alignment horizontal="general" vertical="bottom" textRotation="0" wrapText="false" indent="0" shrinkToFit="false"/>
      <protection locked="true" hidden="false"/>
    </xf>
    <xf numFmtId="164" fontId="10" fillId="2" borderId="82" xfId="0" applyFont="true" applyBorder="true" applyAlignment="false" applyProtection="true">
      <alignment horizontal="general" vertical="bottom" textRotation="0" wrapText="false" indent="0" shrinkToFit="false"/>
      <protection locked="false" hidden="false"/>
    </xf>
    <xf numFmtId="164" fontId="0" fillId="2" borderId="37" xfId="0" applyFont="fals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10" fillId="2" borderId="44" xfId="0" applyFont="true" applyBorder="true" applyAlignment="false" applyProtection="true">
      <alignment horizontal="general" vertical="bottom" textRotation="0" wrapText="false" indent="0" shrinkToFit="false"/>
      <protection locked="false" hidden="false"/>
    </xf>
    <xf numFmtId="164" fontId="0" fillId="2" borderId="80" xfId="0" applyFont="false" applyBorder="true" applyAlignment="false" applyProtection="true">
      <alignment horizontal="general" vertical="bottom" textRotation="0" wrapText="false" indent="0" shrinkToFit="false"/>
      <protection locked="false" hidden="false"/>
    </xf>
    <xf numFmtId="164" fontId="0" fillId="2" borderId="54" xfId="0" applyFont="false" applyBorder="true" applyAlignment="false" applyProtection="true">
      <alignment horizontal="general" vertical="bottom" textRotation="0" wrapText="false" indent="0" shrinkToFit="false"/>
      <protection locked="false" hidden="false"/>
    </xf>
    <xf numFmtId="164" fontId="0" fillId="2" borderId="50" xfId="0" applyFont="false" applyBorder="true" applyAlignment="false" applyProtection="true">
      <alignment horizontal="general" vertical="bottom" textRotation="0" wrapText="false" indent="0" shrinkToFit="false"/>
      <protection locked="false" hidden="false"/>
    </xf>
    <xf numFmtId="164" fontId="0" fillId="2" borderId="104" xfId="0" applyFont="false" applyBorder="true" applyAlignment="false" applyProtection="true">
      <alignment horizontal="general" vertical="bottom" textRotation="0" wrapText="false" indent="0" shrinkToFit="false"/>
      <protection locked="false" hidden="false"/>
    </xf>
    <xf numFmtId="164" fontId="0" fillId="2" borderId="57" xfId="0" applyFont="false" applyBorder="true" applyAlignment="false" applyProtection="true">
      <alignment horizontal="general" vertical="bottom" textRotation="0" wrapText="false" indent="0" shrinkToFit="false"/>
      <protection locked="false" hidden="false"/>
    </xf>
    <xf numFmtId="165" fontId="0" fillId="2" borderId="53" xfId="16" applyFont="true" applyBorder="true" applyAlignment="true" applyProtection="true">
      <alignment horizontal="general" vertical="bottom" textRotation="0" wrapText="false" indent="0" shrinkToFit="false"/>
      <protection locked="false" hidden="false"/>
    </xf>
    <xf numFmtId="169" fontId="0" fillId="2" borderId="44" xfId="0" applyFont="false" applyBorder="true" applyAlignment="false" applyProtection="true">
      <alignment horizontal="general" vertical="bottom" textRotation="0" wrapText="false" indent="0" shrinkToFit="false"/>
      <protection locked="false" hidden="false"/>
    </xf>
    <xf numFmtId="169" fontId="0" fillId="2" borderId="49" xfId="0" applyFont="false" applyBorder="true" applyAlignment="false" applyProtection="true">
      <alignment horizontal="general" vertical="bottom" textRotation="0" wrapText="false" indent="0" shrinkToFit="false"/>
      <protection locked="false" hidden="false"/>
    </xf>
    <xf numFmtId="165" fontId="0" fillId="2" borderId="65" xfId="16" applyFont="true" applyBorder="true" applyAlignment="true" applyProtection="true">
      <alignment horizontal="general" vertical="bottom" textRotation="0" wrapText="false" indent="0" shrinkToFit="false"/>
      <protection locked="false" hidden="false"/>
    </xf>
    <xf numFmtId="169" fontId="0" fillId="2" borderId="82" xfId="0" applyFont="false" applyBorder="true" applyAlignment="false" applyProtection="true">
      <alignment horizontal="general" vertical="bottom" textRotation="0" wrapText="false" indent="0" shrinkToFit="false"/>
      <protection locked="fals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106"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72" xfId="0" applyFont="true" applyBorder="true" applyAlignment="true" applyProtection="false">
      <alignment horizontal="center"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true">
      <alignment horizontal="general" vertical="bottom" textRotation="0" wrapText="false" indent="0" shrinkToFit="false"/>
      <protection locked="false" hidden="false"/>
    </xf>
    <xf numFmtId="164" fontId="0" fillId="2" borderId="106"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2" borderId="7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center" vertical="center" textRotation="0" wrapText="false" indent="0" shrinkToFit="false"/>
      <protection locked="true" hidden="false"/>
    </xf>
    <xf numFmtId="164" fontId="17" fillId="2" borderId="36" xfId="0" applyFont="true" applyBorder="true" applyAlignment="true" applyProtection="false">
      <alignment horizontal="general" vertical="center" textRotation="0" wrapText="false" indent="0" shrinkToFit="false"/>
      <protection locked="true" hidden="false"/>
    </xf>
    <xf numFmtId="164" fontId="10" fillId="2" borderId="51" xfId="0" applyFont="tru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general" vertical="center" textRotation="0" wrapText="false" indent="0" shrinkToFit="false"/>
      <protection locked="true" hidden="false"/>
    </xf>
    <xf numFmtId="164" fontId="10" fillId="2" borderId="88" xfId="0" applyFont="true" applyBorder="true" applyAlignment="true" applyProtection="false">
      <alignment horizontal="center" vertical="center" textRotation="0" wrapText="false" indent="0" shrinkToFit="false"/>
      <protection locked="true" hidden="false"/>
    </xf>
    <xf numFmtId="164" fontId="11" fillId="2" borderId="108"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0" fillId="2" borderId="81" xfId="0" applyFont="true" applyBorder="true" applyAlignment="true" applyProtection="false">
      <alignment horizontal="center" vertical="center" textRotation="0" wrapText="false" indent="0" shrinkToFit="false"/>
      <protection locked="true" hidden="false"/>
    </xf>
    <xf numFmtId="164" fontId="11" fillId="2" borderId="63" xfId="0" applyFont="true" applyBorder="true" applyAlignment="true" applyProtection="false">
      <alignment horizontal="general" vertical="center" textRotation="0" wrapText="false" indent="0" shrinkToFit="false"/>
      <protection locked="true" hidden="false"/>
    </xf>
    <xf numFmtId="164" fontId="17" fillId="2" borderId="41" xfId="0" applyFont="true" applyBorder="true" applyAlignment="true" applyProtection="false">
      <alignment horizontal="center" vertical="center" textRotation="0" wrapText="false" indent="0" shrinkToFit="false"/>
      <protection locked="true" hidden="false"/>
    </xf>
    <xf numFmtId="164" fontId="17" fillId="2" borderId="55"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11" fillId="2" borderId="109" xfId="0" applyFont="true" applyBorder="true" applyAlignment="tru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general" vertical="center" textRotation="0" wrapText="false" indent="0" shrinkToFit="false"/>
      <protection locked="true" hidden="false"/>
    </xf>
    <xf numFmtId="164" fontId="11" fillId="2" borderId="50" xfId="0" applyFont="true" applyBorder="true" applyAlignment="true" applyProtection="false">
      <alignment horizontal="general" vertical="center" textRotation="0" wrapText="false" indent="0" shrinkToFit="false"/>
      <protection locked="true" hidden="false"/>
    </xf>
    <xf numFmtId="164" fontId="17" fillId="2" borderId="100" xfId="0" applyFont="true" applyBorder="true" applyAlignment="true" applyProtection="false">
      <alignment horizontal="center" vertical="center" textRotation="0" wrapText="false" indent="0" shrinkToFit="false"/>
      <protection locked="true" hidden="false"/>
    </xf>
    <xf numFmtId="164" fontId="10" fillId="2" borderId="48" xfId="0" applyFont="true" applyBorder="true" applyAlignment="true" applyProtection="false">
      <alignment horizontal="general" vertical="center" textRotation="0" wrapText="false" indent="0" shrinkToFit="false"/>
      <protection locked="true" hidden="false"/>
    </xf>
    <xf numFmtId="164" fontId="17" fillId="2" borderId="75" xfId="0" applyFont="tru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true">
      <alignment horizontal="general" vertical="center" textRotation="0" wrapText="false" indent="0" shrinkToFit="false"/>
      <protection locked="false" hidden="false"/>
    </xf>
    <xf numFmtId="164" fontId="0" fillId="2" borderId="110" xfId="0" applyFont="false" applyBorder="true" applyAlignment="true" applyProtection="true">
      <alignment horizontal="general" vertical="center" textRotation="0" wrapText="false" indent="0" shrinkToFit="false"/>
      <protection locked="false" hidden="false"/>
    </xf>
    <xf numFmtId="164" fontId="0" fillId="2" borderId="17" xfId="0" applyFont="false" applyBorder="true" applyAlignment="true" applyProtection="true">
      <alignment horizontal="general" vertical="center" textRotation="0" wrapText="false" indent="0" shrinkToFit="false"/>
      <protection locked="false" hidden="false"/>
    </xf>
    <xf numFmtId="164" fontId="0" fillId="2" borderId="47" xfId="0" applyFont="false" applyBorder="true" applyAlignment="true" applyProtection="true">
      <alignment horizontal="general" vertical="center" textRotation="0" wrapText="false" indent="0" shrinkToFit="false"/>
      <protection locked="false" hidden="false"/>
    </xf>
    <xf numFmtId="164" fontId="0" fillId="2" borderId="49" xfId="0" applyFont="false" applyBorder="true" applyAlignment="true" applyProtection="true">
      <alignment horizontal="general" vertical="center" textRotation="0" wrapText="false" indent="0" shrinkToFit="false"/>
      <protection locked="false" hidden="false"/>
    </xf>
    <xf numFmtId="164" fontId="17" fillId="2" borderId="83" xfId="0" applyFont="true" applyBorder="true" applyAlignment="true" applyProtection="false">
      <alignment horizontal="center" vertical="center" textRotation="0" wrapText="false" indent="0" shrinkToFit="false"/>
      <protection locked="true" hidden="false"/>
    </xf>
    <xf numFmtId="164" fontId="10" fillId="2" borderId="84" xfId="0" applyFont="true" applyBorder="true" applyAlignment="true" applyProtection="false">
      <alignment horizontal="general" vertical="center" textRotation="0" wrapText="false" indent="0" shrinkToFit="false"/>
      <protection locked="true" hidden="false"/>
    </xf>
    <xf numFmtId="164" fontId="17" fillId="2" borderId="61" xfId="0" applyFont="true" applyBorder="true" applyAlignment="true" applyProtection="false">
      <alignment horizontal="general" vertical="center" textRotation="0" wrapText="false" indent="0" shrinkToFit="false"/>
      <protection locked="true" hidden="false"/>
    </xf>
    <xf numFmtId="164" fontId="0" fillId="2" borderId="84" xfId="0" applyFont="false" applyBorder="true" applyAlignment="true" applyProtection="true">
      <alignment horizontal="general" vertical="center" textRotation="0" wrapText="false" indent="0" shrinkToFit="false"/>
      <protection locked="false" hidden="false"/>
    </xf>
    <xf numFmtId="164" fontId="0" fillId="2" borderId="93" xfId="0" applyFont="false" applyBorder="true" applyAlignment="true" applyProtection="true">
      <alignment horizontal="general" vertical="center" textRotation="0" wrapText="false" indent="0" shrinkToFit="false"/>
      <protection locked="false" hidden="false"/>
    </xf>
    <xf numFmtId="164" fontId="0" fillId="2" borderId="60" xfId="0" applyFont="false" applyBorder="true" applyAlignment="true" applyProtection="true">
      <alignment horizontal="general" vertical="center" textRotation="0" wrapText="false" indent="0" shrinkToFit="false"/>
      <protection locked="false" hidden="false"/>
    </xf>
    <xf numFmtId="164" fontId="0" fillId="2" borderId="83" xfId="0" applyFont="false" applyBorder="true" applyAlignment="true" applyProtection="true">
      <alignment horizontal="general" vertical="center" textRotation="0" wrapText="false" indent="0" shrinkToFit="false"/>
      <protection locked="false" hidden="false"/>
    </xf>
    <xf numFmtId="164" fontId="0" fillId="2" borderId="18" xfId="0" applyFont="false" applyBorder="true" applyAlignment="true" applyProtection="true">
      <alignment horizontal="general" vertical="center" textRotation="0" wrapText="false" indent="0" shrinkToFit="false"/>
      <protection locked="false" hidden="false"/>
    </xf>
    <xf numFmtId="164" fontId="17" fillId="2" borderId="81"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10" fillId="2" borderId="62" xfId="0" applyFont="true" applyBorder="true" applyAlignment="true" applyProtection="false">
      <alignment horizontal="center" vertical="center" textRotation="0" wrapText="false" indent="0" shrinkToFit="false"/>
      <protection locked="true" hidden="false"/>
    </xf>
    <xf numFmtId="164" fontId="10" fillId="2" borderId="111" xfId="0" applyFont="true" applyBorder="true" applyAlignment="true" applyProtection="false">
      <alignment horizontal="general" vertical="center" textRotation="0" wrapText="false" indent="0" shrinkToFit="false"/>
      <protection locked="true" hidden="false"/>
    </xf>
    <xf numFmtId="164" fontId="0" fillId="2" borderId="112" xfId="0" applyFont="false" applyBorder="true" applyAlignment="true" applyProtection="true">
      <alignment horizontal="general" vertical="center" textRotation="0" wrapText="false" indent="0" shrinkToFit="false"/>
      <protection locked="false" hidden="false"/>
    </xf>
    <xf numFmtId="164" fontId="0" fillId="2" borderId="113" xfId="0" applyFont="false" applyBorder="true" applyAlignment="true" applyProtection="true">
      <alignment horizontal="general" vertical="center" textRotation="0" wrapText="false" indent="0" shrinkToFit="false"/>
      <protection locked="false" hidden="false"/>
    </xf>
    <xf numFmtId="164" fontId="0" fillId="2" borderId="114" xfId="0" applyFont="false" applyBorder="true" applyAlignment="true" applyProtection="true">
      <alignment horizontal="general" vertical="center" textRotation="0" wrapText="false" indent="0" shrinkToFit="false"/>
      <protection locked="false" hidden="false"/>
    </xf>
    <xf numFmtId="164" fontId="0" fillId="2" borderId="115" xfId="0" applyFont="false" applyBorder="true" applyAlignment="true" applyProtection="true">
      <alignment horizontal="general" vertical="center" textRotation="0" wrapText="false" indent="0" shrinkToFit="false"/>
      <protection locked="false" hidden="false"/>
    </xf>
    <xf numFmtId="164" fontId="0" fillId="2" borderId="111" xfId="0" applyFont="false" applyBorder="true" applyAlignment="true" applyProtection="true">
      <alignment horizontal="general" vertical="center" textRotation="0" wrapText="false" indent="0" shrinkToFit="false"/>
      <protection locked="false" hidden="false"/>
    </xf>
    <xf numFmtId="164" fontId="10" fillId="2" borderId="54" xfId="0" applyFont="true" applyBorder="true" applyAlignment="true" applyProtection="false">
      <alignment horizontal="center" vertical="center" textRotation="0" wrapText="false" indent="0" shrinkToFit="false"/>
      <protection locked="true" hidden="false"/>
    </xf>
    <xf numFmtId="164" fontId="10" fillId="2" borderId="116" xfId="0" applyFont="true" applyBorder="true" applyAlignment="true" applyProtection="false">
      <alignment horizontal="general" vertical="center" textRotation="0" wrapText="false" indent="0" shrinkToFit="false"/>
      <protection locked="true" hidden="false"/>
    </xf>
    <xf numFmtId="164" fontId="0" fillId="2" borderId="117" xfId="0" applyFont="false" applyBorder="true" applyAlignment="true" applyProtection="true">
      <alignment horizontal="general" vertical="center" textRotation="0" wrapText="false" indent="0" shrinkToFit="false"/>
      <protection locked="false" hidden="false"/>
    </xf>
    <xf numFmtId="164" fontId="0" fillId="2" borderId="118" xfId="0" applyFont="false" applyBorder="true" applyAlignment="true" applyProtection="true">
      <alignment horizontal="general" vertical="center" textRotation="0" wrapText="false" indent="0" shrinkToFit="false"/>
      <protection locked="false" hidden="false"/>
    </xf>
    <xf numFmtId="164" fontId="0" fillId="2" borderId="119" xfId="0" applyFont="false" applyBorder="true" applyAlignment="true" applyProtection="true">
      <alignment horizontal="general" vertical="center" textRotation="0" wrapText="false" indent="0" shrinkToFit="false"/>
      <protection locked="false" hidden="false"/>
    </xf>
    <xf numFmtId="164" fontId="0" fillId="2" borderId="120" xfId="0" applyFont="false" applyBorder="true" applyAlignment="true" applyProtection="true">
      <alignment horizontal="general" vertical="center" textRotation="0" wrapText="false" indent="0" shrinkToFit="false"/>
      <protection locked="false" hidden="false"/>
    </xf>
    <xf numFmtId="164" fontId="0" fillId="2" borderId="116" xfId="0" applyFont="false" applyBorder="true" applyAlignment="true" applyProtection="true">
      <alignment horizontal="general" vertical="center" textRotation="0" wrapText="false" indent="0" shrinkToFit="false"/>
      <protection locked="false" hidden="false"/>
    </xf>
    <xf numFmtId="164" fontId="10" fillId="2" borderId="54" xfId="0" applyFont="true" applyBorder="true" applyAlignment="true" applyProtection="false">
      <alignment horizontal="center" vertical="center" textRotation="180" wrapText="false" indent="0" shrinkToFit="false"/>
      <protection locked="true" hidden="false"/>
    </xf>
    <xf numFmtId="164" fontId="10" fillId="2" borderId="121" xfId="0" applyFont="true" applyBorder="true" applyAlignment="true" applyProtection="false">
      <alignment horizontal="general" vertical="center" textRotation="0" wrapText="false" indent="0" shrinkToFit="false"/>
      <protection locked="true" hidden="false"/>
    </xf>
    <xf numFmtId="164" fontId="0" fillId="2" borderId="122" xfId="0" applyFont="false" applyBorder="true" applyAlignment="true" applyProtection="true">
      <alignment horizontal="general" vertical="center" textRotation="0" wrapText="false" indent="0" shrinkToFit="false"/>
      <protection locked="false" hidden="false"/>
    </xf>
    <xf numFmtId="164" fontId="0" fillId="2" borderId="123" xfId="0" applyFont="false" applyBorder="true" applyAlignment="true" applyProtection="true">
      <alignment horizontal="general" vertical="center" textRotation="0" wrapText="false" indent="0" shrinkToFit="false"/>
      <protection locked="false" hidden="false"/>
    </xf>
    <xf numFmtId="164" fontId="0" fillId="2" borderId="124" xfId="0" applyFont="false" applyBorder="true" applyAlignment="true" applyProtection="true">
      <alignment horizontal="general" vertical="center" textRotation="0" wrapText="false" indent="0" shrinkToFit="false"/>
      <protection locked="false" hidden="false"/>
    </xf>
    <xf numFmtId="164" fontId="0" fillId="2" borderId="125" xfId="0" applyFont="false" applyBorder="true" applyAlignment="true" applyProtection="true">
      <alignment horizontal="general" vertical="center" textRotation="0" wrapText="false" indent="0" shrinkToFit="false"/>
      <protection locked="false" hidden="false"/>
    </xf>
    <xf numFmtId="164" fontId="0" fillId="2" borderId="121" xfId="0" applyFont="false" applyBorder="true" applyAlignment="true" applyProtection="true">
      <alignment horizontal="general" vertical="center" textRotation="0" wrapText="false" indent="0" shrinkToFit="false"/>
      <protection locked="false" hidden="false"/>
    </xf>
    <xf numFmtId="164" fontId="0" fillId="2" borderId="61" xfId="0" applyFont="false" applyBorder="true" applyAlignment="true" applyProtection="true">
      <alignment horizontal="general" vertical="center" textRotation="0" wrapText="false" indent="0" shrinkToFit="false"/>
      <protection locked="false" hidden="false"/>
    </xf>
    <xf numFmtId="164" fontId="17" fillId="2" borderId="126" xfId="0" applyFont="true" applyBorder="true" applyAlignment="true" applyProtection="false">
      <alignment horizontal="general" vertical="center" textRotation="0" wrapText="false" indent="0" shrinkToFit="false"/>
      <protection locked="true" hidden="false"/>
    </xf>
    <xf numFmtId="164" fontId="0" fillId="2" borderId="127" xfId="0" applyFont="false" applyBorder="true" applyAlignment="true" applyProtection="true">
      <alignment horizontal="general" vertical="center" textRotation="0" wrapText="false" indent="0" shrinkToFit="false"/>
      <protection locked="false" hidden="false"/>
    </xf>
    <xf numFmtId="164" fontId="0" fillId="2" borderId="128" xfId="0" applyFont="false" applyBorder="true" applyAlignment="true" applyProtection="true">
      <alignment horizontal="general" vertical="center" textRotation="0" wrapText="false" indent="0" shrinkToFit="false"/>
      <protection locked="false" hidden="false"/>
    </xf>
    <xf numFmtId="164" fontId="0" fillId="2" borderId="129" xfId="0" applyFont="false" applyBorder="true" applyAlignment="true" applyProtection="true">
      <alignment horizontal="general" vertical="center" textRotation="0" wrapText="false" indent="0" shrinkToFit="false"/>
      <protection locked="false" hidden="false"/>
    </xf>
    <xf numFmtId="164" fontId="0" fillId="2" borderId="130" xfId="0" applyFont="false" applyBorder="true" applyAlignment="true" applyProtection="true">
      <alignment horizontal="general" vertical="center" textRotation="0" wrapText="false" indent="0" shrinkToFit="false"/>
      <protection locked="false" hidden="false"/>
    </xf>
    <xf numFmtId="164" fontId="0" fillId="2" borderId="126" xfId="0" applyFont="false" applyBorder="true" applyAlignment="true" applyProtection="true">
      <alignment horizontal="general" vertical="center" textRotation="0" wrapText="false" indent="0" shrinkToFit="false"/>
      <protection locked="false" hidden="false"/>
    </xf>
    <xf numFmtId="164" fontId="17" fillId="2" borderId="116" xfId="0" applyFont="true" applyBorder="true" applyAlignment="true" applyProtection="false">
      <alignment horizontal="general"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131" xfId="0" applyFont="true" applyBorder="true" applyAlignment="true" applyProtection="false">
      <alignment horizontal="general" vertical="center" textRotation="0" wrapText="false" indent="0" shrinkToFit="false"/>
      <protection locked="true" hidden="false"/>
    </xf>
    <xf numFmtId="164" fontId="0" fillId="2" borderId="132" xfId="0" applyFont="false" applyBorder="true" applyAlignment="true" applyProtection="true">
      <alignment horizontal="general" vertical="center" textRotation="0" wrapText="false" indent="0" shrinkToFit="false"/>
      <protection locked="false" hidden="false"/>
    </xf>
    <xf numFmtId="164" fontId="0" fillId="2" borderId="133" xfId="0" applyFont="false" applyBorder="true" applyAlignment="true" applyProtection="true">
      <alignment horizontal="general" vertical="center" textRotation="0" wrapText="false" indent="0" shrinkToFit="false"/>
      <protection locked="false" hidden="false"/>
    </xf>
    <xf numFmtId="164" fontId="0" fillId="2" borderId="134" xfId="0" applyFont="false" applyBorder="true" applyAlignment="true" applyProtection="true">
      <alignment horizontal="general" vertical="center" textRotation="0" wrapText="false" indent="0" shrinkToFit="false"/>
      <protection locked="false" hidden="false"/>
    </xf>
    <xf numFmtId="164" fontId="0" fillId="2" borderId="135" xfId="0" applyFont="false" applyBorder="true" applyAlignment="true" applyProtection="true">
      <alignment horizontal="general" vertical="center" textRotation="0" wrapText="false" indent="0" shrinkToFit="false"/>
      <protection locked="false" hidden="false"/>
    </xf>
    <xf numFmtId="164" fontId="0" fillId="2" borderId="131" xfId="0" applyFont="false" applyBorder="true" applyAlignment="true" applyProtection="true">
      <alignment horizontal="general" vertical="center" textRotation="0" wrapText="false" indent="0" shrinkToFit="false"/>
      <protection locked="false" hidden="false"/>
    </xf>
    <xf numFmtId="164" fontId="10" fillId="2" borderId="88" xfId="0" applyFont="true" applyBorder="true" applyAlignment="true" applyProtection="false">
      <alignment horizontal="general" vertical="center" textRotation="0" wrapText="false" indent="0" shrinkToFit="false"/>
      <protection locked="true" hidden="false"/>
    </xf>
    <xf numFmtId="164" fontId="17" fillId="2" borderId="25" xfId="0" applyFont="true" applyBorder="true" applyAlignment="true" applyProtection="false">
      <alignment horizontal="general" vertical="center" textRotation="0" wrapText="false" indent="0" shrinkToFit="false"/>
      <protection locked="true" hidden="false"/>
    </xf>
    <xf numFmtId="164" fontId="0" fillId="2" borderId="88" xfId="0" applyFont="false" applyBorder="true" applyAlignment="true" applyProtection="true">
      <alignment horizontal="general" vertical="center" textRotation="0" wrapText="false" indent="0" shrinkToFit="false"/>
      <protection locked="false" hidden="false"/>
    </xf>
    <xf numFmtId="164" fontId="0" fillId="2" borderId="81" xfId="0" applyFont="false" applyBorder="true" applyAlignment="true" applyProtection="true">
      <alignment horizontal="general" vertical="center" textRotation="0" wrapText="false" indent="0" shrinkToFit="false"/>
      <protection locked="false" hidden="false"/>
    </xf>
    <xf numFmtId="164" fontId="0" fillId="2" borderId="25" xfId="0" applyFont="false" applyBorder="true" applyAlignment="true" applyProtection="true">
      <alignment horizontal="general" vertical="center" textRotation="0" wrapText="false" indent="0" shrinkToFit="false"/>
      <protection locked="fals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4" fontId="17" fillId="2" borderId="57" xfId="0" applyFont="true" applyBorder="true" applyAlignment="true" applyProtection="false">
      <alignment horizontal="center" vertical="center" textRotation="0" wrapText="false" indent="0" shrinkToFit="false"/>
      <protection locked="true" hidden="false"/>
    </xf>
    <xf numFmtId="164" fontId="10" fillId="2" borderId="136" xfId="0" applyFont="true" applyBorder="true" applyAlignment="true" applyProtection="false">
      <alignment horizontal="general" vertical="center" textRotation="0" wrapText="false" indent="0" shrinkToFit="false"/>
      <protection locked="true" hidden="false"/>
    </xf>
    <xf numFmtId="164" fontId="0" fillId="2" borderId="137" xfId="0" applyFont="false" applyBorder="true" applyAlignment="true" applyProtection="true">
      <alignment horizontal="general" vertical="center" textRotation="0" wrapText="false" indent="0" shrinkToFit="false"/>
      <protection locked="false" hidden="false"/>
    </xf>
    <xf numFmtId="164" fontId="0" fillId="2" borderId="138" xfId="0" applyFont="false" applyBorder="true" applyAlignment="true" applyProtection="true">
      <alignment horizontal="general" vertical="center" textRotation="0" wrapText="false" indent="0" shrinkToFit="false"/>
      <protection locked="false" hidden="false"/>
    </xf>
    <xf numFmtId="164" fontId="0" fillId="2" borderId="139" xfId="0" applyFont="false" applyBorder="true" applyAlignment="true" applyProtection="true">
      <alignment horizontal="general" vertical="center" textRotation="0" wrapText="false" indent="0" shrinkToFit="false"/>
      <protection locked="false" hidden="false"/>
    </xf>
    <xf numFmtId="164" fontId="0" fillId="2" borderId="140" xfId="0" applyFont="false" applyBorder="true" applyAlignment="true" applyProtection="true">
      <alignment horizontal="general" vertical="center" textRotation="0" wrapText="false" indent="0" shrinkToFit="false"/>
      <protection locked="false" hidden="false"/>
    </xf>
    <xf numFmtId="164" fontId="0" fillId="2" borderId="136" xfId="0" applyFont="false" applyBorder="true" applyAlignment="true" applyProtection="true">
      <alignment horizontal="general" vertical="center" textRotation="0" wrapText="false" indent="0" shrinkToFit="false"/>
      <protection locked="fals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31" xfId="0" applyFont="true" applyBorder="true" applyAlignment="true" applyProtection="false">
      <alignment horizontal="general" vertical="center" textRotation="0" wrapText="false" indent="0" shrinkToFit="false"/>
      <protection locked="true" hidden="false"/>
    </xf>
    <xf numFmtId="164" fontId="17" fillId="2" borderId="54" xfId="0" applyFont="true" applyBorder="true" applyAlignment="true" applyProtection="false">
      <alignment horizontal="right" vertical="center" textRotation="180" wrapText="false" indent="0" shrinkToFit="false"/>
      <protection locked="true" hidden="false"/>
    </xf>
    <xf numFmtId="164" fontId="17" fillId="2" borderId="136"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7" fillId="2" borderId="141" xfId="0" applyFont="true" applyBorder="true" applyAlignment="true" applyProtection="false">
      <alignment horizontal="general" vertical="center" textRotation="0" wrapText="false" indent="0" shrinkToFit="false"/>
      <protection locked="true" hidden="false"/>
    </xf>
    <xf numFmtId="164" fontId="0" fillId="2" borderId="142" xfId="0" applyFont="false" applyBorder="true" applyAlignment="true" applyProtection="false">
      <alignment horizontal="general" vertical="center" textRotation="0" wrapText="false" indent="0" shrinkToFit="false"/>
      <protection locked="true" hidden="false"/>
    </xf>
    <xf numFmtId="164" fontId="10" fillId="2" borderId="143"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10" fillId="2" borderId="77" xfId="0" applyFont="true" applyBorder="true" applyAlignment="true" applyProtection="false">
      <alignment horizontal="general" vertical="center" textRotation="0" wrapText="false" indent="0" shrinkToFit="false"/>
      <protection locked="true" hidden="false"/>
    </xf>
    <xf numFmtId="164" fontId="0" fillId="2" borderId="75" xfId="0" applyFont="false" applyBorder="true" applyAlignment="true" applyProtection="false">
      <alignment horizontal="general" vertical="center" textRotation="0" wrapText="false" indent="0" shrinkToFit="false"/>
      <protection locked="true" hidden="false"/>
    </xf>
    <xf numFmtId="164" fontId="10" fillId="2" borderId="48" xfId="0" applyFont="true" applyBorder="true" applyAlignment="true" applyProtection="true">
      <alignment horizontal="general" vertical="center" textRotation="0" wrapText="false" indent="0" shrinkToFit="false"/>
      <protection locked="false" hidden="false"/>
    </xf>
    <xf numFmtId="164" fontId="0" fillId="2" borderId="144" xfId="0" applyFont="false" applyBorder="true" applyAlignment="true" applyProtection="true">
      <alignment horizontal="general" vertical="center" textRotation="0" wrapText="false" indent="0" shrinkToFit="false"/>
      <protection locked="false" hidden="false"/>
    </xf>
    <xf numFmtId="164" fontId="0" fillId="2" borderId="12" xfId="0" applyFont="false" applyBorder="true" applyAlignment="true" applyProtection="true">
      <alignment horizontal="general" vertical="center" textRotation="0" wrapText="false" indent="0" shrinkToFit="false"/>
      <protection locked="false" hidden="false"/>
    </xf>
    <xf numFmtId="164" fontId="0" fillId="2" borderId="75" xfId="0" applyFont="false" applyBorder="true" applyAlignment="true" applyProtection="true">
      <alignment horizontal="general" vertical="center" textRotation="0" wrapText="false" indent="0" shrinkToFit="false"/>
      <protection locked="false" hidden="false"/>
    </xf>
    <xf numFmtId="164" fontId="0" fillId="2" borderId="55" xfId="0" applyFont="fals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true">
      <alignment horizontal="general" vertical="center" textRotation="0" wrapText="false" indent="0" shrinkToFit="false"/>
      <protection locked="false" hidden="false"/>
    </xf>
    <xf numFmtId="164" fontId="0" fillId="2" borderId="145" xfId="0" applyFont="false" applyBorder="true" applyAlignment="true" applyProtection="true">
      <alignment horizontal="general" vertical="center" textRotation="0" wrapText="false" indent="0" shrinkToFit="false"/>
      <protection locked="false" hidden="false"/>
    </xf>
    <xf numFmtId="164" fontId="0" fillId="2" borderId="104" xfId="0" applyFont="false" applyBorder="true" applyAlignment="true" applyProtection="true">
      <alignment horizontal="general" vertical="center" textRotation="0" wrapText="false" indent="0" shrinkToFit="false"/>
      <protection locked="false" hidden="false"/>
    </xf>
    <xf numFmtId="164" fontId="0" fillId="2" borderId="27" xfId="0" applyFont="false" applyBorder="true" applyAlignment="true" applyProtection="true">
      <alignment horizontal="general" vertical="center" textRotation="0" wrapText="false" indent="0" shrinkToFit="false"/>
      <protection locked="false" hidden="false"/>
    </xf>
    <xf numFmtId="164" fontId="0" fillId="2" borderId="55" xfId="0" applyFont="false" applyBorder="true" applyAlignment="true" applyProtection="true">
      <alignment horizontal="general" vertical="center" textRotation="0" wrapText="false" indent="0" shrinkToFit="false"/>
      <protection locked="false" hidden="false"/>
    </xf>
    <xf numFmtId="164" fontId="0" fillId="2" borderId="146" xfId="0" applyFont="false" applyBorder="true" applyAlignment="false" applyProtection="false">
      <alignment horizontal="general" vertical="bottom" textRotation="0" wrapText="false" indent="0" shrinkToFit="false"/>
      <protection locked="true" hidden="false"/>
    </xf>
    <xf numFmtId="164" fontId="0" fillId="2" borderId="102" xfId="0" applyFont="false" applyBorder="true" applyAlignment="false" applyProtection="false">
      <alignment horizontal="general" vertical="bottom" textRotation="0" wrapText="false" indent="0" shrinkToFit="false"/>
      <protection locked="true" hidden="false"/>
    </xf>
    <xf numFmtId="164" fontId="10" fillId="2" borderId="88" xfId="0" applyFont="true" applyBorder="true" applyAlignment="true" applyProtection="false">
      <alignment horizontal="center" vertical="bottom" textRotation="0" wrapText="false" indent="0" shrinkToFit="false"/>
      <protection locked="true" hidden="false"/>
    </xf>
    <xf numFmtId="164" fontId="0" fillId="2" borderId="89" xfId="0" applyFont="false" applyBorder="true" applyAlignment="true" applyProtection="false">
      <alignment horizontal="center" vertical="bottom" textRotation="0" wrapText="false" indent="0" shrinkToFit="false"/>
      <protection locked="true" hidden="false"/>
    </xf>
    <xf numFmtId="164" fontId="10" fillId="2" borderId="24" xfId="0" applyFont="true" applyBorder="true" applyAlignment="true" applyProtection="false">
      <alignment horizontal="center" vertical="bottom" textRotation="0" wrapText="false" indent="0" shrinkToFit="false"/>
      <protection locked="true" hidden="false"/>
    </xf>
    <xf numFmtId="164" fontId="10" fillId="2" borderId="89" xfId="0" applyFont="true" applyBorder="true" applyAlignment="true" applyProtection="false">
      <alignment horizontal="center" vertical="bottom" textRotation="0" wrapText="false" indent="0" shrinkToFit="false"/>
      <protection locked="true" hidden="false"/>
    </xf>
    <xf numFmtId="164" fontId="10" fillId="2" borderId="62" xfId="0" applyFont="true" applyBorder="true" applyAlignment="true" applyProtection="false">
      <alignment horizontal="center" vertical="bottom" textRotation="0" wrapText="false" indent="0" shrinkToFit="false"/>
      <protection locked="true" hidden="false"/>
    </xf>
    <xf numFmtId="164" fontId="10" fillId="2" borderId="63" xfId="0" applyFont="true" applyBorder="true" applyAlignment="true" applyProtection="false">
      <alignment horizontal="center" vertical="bottom" textRotation="0" wrapText="false" indent="0" shrinkToFit="false"/>
      <protection locked="true" hidden="false"/>
    </xf>
    <xf numFmtId="164" fontId="10" fillId="2" borderId="30"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10" fillId="2" borderId="31" xfId="0" applyFont="true" applyBorder="true" applyAlignment="true" applyProtection="false">
      <alignment horizontal="center" vertical="bottom" textRotation="0" wrapText="false" indent="0" shrinkToFit="false"/>
      <protection locked="true" hidden="false"/>
    </xf>
    <xf numFmtId="164" fontId="0" fillId="2" borderId="104"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5" fontId="0" fillId="2" borderId="0" xfId="20" applyFont="true" applyBorder="true" applyAlignment="true" applyProtection="true">
      <alignment horizontal="general" vertical="bottom" textRotation="0" wrapText="false" indent="0" shrinkToFit="false"/>
      <protection locked="false" hidden="false"/>
    </xf>
    <xf numFmtId="169" fontId="0" fillId="2" borderId="147" xfId="0" applyFont="false" applyBorder="true" applyAlignment="false" applyProtection="true">
      <alignment horizontal="general" vertical="bottom" textRotation="0" wrapText="false" indent="0" shrinkToFit="false"/>
      <protection locked="false" hidden="false"/>
    </xf>
    <xf numFmtId="165" fontId="0" fillId="2" borderId="80" xfId="20" applyFont="true" applyBorder="true" applyAlignment="true" applyProtection="true">
      <alignment horizontal="general" vertical="bottom" textRotation="0" wrapText="false" indent="0" shrinkToFit="false"/>
      <protection locked="false" hidden="false"/>
    </xf>
    <xf numFmtId="165" fontId="0" fillId="2" borderId="11" xfId="20" applyFont="true" applyBorder="true" applyAlignment="true" applyProtection="true">
      <alignment horizontal="general" vertical="bottom" textRotation="0" wrapText="false" indent="0" shrinkToFit="false"/>
      <protection locked="false" hidden="false"/>
    </xf>
    <xf numFmtId="165" fontId="0" fillId="2" borderId="48" xfId="20" applyFont="true" applyBorder="true" applyAlignment="true" applyProtection="true">
      <alignment horizontal="general" vertical="bottom" textRotation="0" wrapText="false" indent="0" shrinkToFit="false"/>
      <protection locked="false" hidden="false"/>
    </xf>
    <xf numFmtId="169" fontId="0" fillId="2" borderId="14" xfId="0" applyFont="false" applyBorder="true" applyAlignment="false" applyProtection="true">
      <alignment horizontal="general" vertical="bottom" textRotation="0" wrapText="false" indent="0" shrinkToFit="false"/>
      <protection locked="false" hidden="false"/>
    </xf>
    <xf numFmtId="165" fontId="0" fillId="2" borderId="75" xfId="20" applyFont="true" applyBorder="true" applyAlignment="true" applyProtection="true">
      <alignment horizontal="general" vertical="bottom" textRotation="0" wrapText="false" indent="0" shrinkToFit="false"/>
      <protection locked="false" hidden="false"/>
    </xf>
    <xf numFmtId="169" fontId="0" fillId="2" borderId="54" xfId="20" applyFont="true" applyBorder="true" applyAlignment="true" applyProtection="true">
      <alignment horizontal="general" vertical="bottom" textRotation="0" wrapText="false" indent="0" shrinkToFit="false"/>
      <protection locked="false" hidden="false"/>
    </xf>
    <xf numFmtId="165" fontId="0" fillId="2" borderId="34" xfId="20" applyFont="true" applyBorder="true" applyAlignment="true" applyProtection="true">
      <alignment horizontal="general" vertical="bottom" textRotation="0" wrapText="false" indent="0" shrinkToFit="false"/>
      <protection locked="false" hidden="false"/>
    </xf>
    <xf numFmtId="169" fontId="0" fillId="2" borderId="39" xfId="0" applyFont="false" applyBorder="true" applyAlignment="false" applyProtection="true">
      <alignment horizontal="general" vertical="bottom" textRotation="0" wrapText="false" indent="0" shrinkToFit="false"/>
      <protection locked="false" hidden="false"/>
    </xf>
    <xf numFmtId="165" fontId="0" fillId="2" borderId="37" xfId="20" applyFont="true" applyBorder="true" applyAlignment="true" applyProtection="true">
      <alignment horizontal="general" vertical="bottom" textRotation="0" wrapText="false" indent="0" shrinkToFit="false"/>
      <protection locked="false" hidden="false"/>
    </xf>
    <xf numFmtId="165" fontId="0" fillId="2" borderId="36" xfId="20" applyFont="true" applyBorder="true" applyAlignment="true" applyProtection="true">
      <alignment horizontal="general" vertical="bottom" textRotation="0" wrapText="false" indent="0" shrinkToFit="false"/>
      <protection locked="false" hidden="false"/>
    </xf>
    <xf numFmtId="169" fontId="0" fillId="2" borderId="99" xfId="0" applyFont="false" applyBorder="true" applyAlignment="false" applyProtection="true">
      <alignment horizontal="general" vertical="bottom" textRotation="0" wrapText="false" indent="0" shrinkToFit="false"/>
      <protection locked="false" hidden="false"/>
    </xf>
    <xf numFmtId="165" fontId="0" fillId="2" borderId="104" xfId="20" applyFont="true" applyBorder="true" applyAlignment="true" applyProtection="true">
      <alignment horizontal="general" vertical="bottom" textRotation="0" wrapText="false" indent="0" shrinkToFit="false"/>
      <protection locked="false" hidden="false"/>
    </xf>
    <xf numFmtId="165" fontId="0" fillId="2" borderId="55" xfId="20" applyFont="true" applyBorder="true" applyAlignment="true" applyProtection="true">
      <alignment horizontal="general" vertical="bottom"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0" fillId="2" borderId="146" xfId="0" applyFont="false" applyBorder="true" applyAlignment="true" applyProtection="false">
      <alignment horizontal="general" vertical="center" textRotation="0" wrapText="false" indent="0" shrinkToFit="false"/>
      <protection locked="true" hidden="false"/>
    </xf>
    <xf numFmtId="164" fontId="10" fillId="2" borderId="79" xfId="0" applyFont="true" applyBorder="true" applyAlignment="true" applyProtection="false">
      <alignment horizontal="general" vertical="center" textRotation="0" wrapText="false" indent="0" shrinkToFit="false"/>
      <protection locked="true" hidden="false"/>
    </xf>
    <xf numFmtId="164" fontId="0" fillId="2" borderId="102"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3" xfId="0" applyFont="false" applyBorder="true" applyAlignment="true" applyProtection="false">
      <alignment horizontal="general" vertical="center" textRotation="0" wrapText="false" indent="0" shrinkToFit="false"/>
      <protection locked="true" hidden="false"/>
    </xf>
    <xf numFmtId="164" fontId="0" fillId="2" borderId="105" xfId="0" applyFont="fals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2" borderId="80" xfId="0" applyFont="false" applyBorder="true" applyAlignment="true" applyProtection="false">
      <alignment horizontal="general" vertical="center" textRotation="0" wrapText="false" indent="0" shrinkToFit="false"/>
      <protection locked="true" hidden="false"/>
    </xf>
    <xf numFmtId="164" fontId="10" fillId="2" borderId="56" xfId="0" applyFont="true" applyBorder="true" applyAlignment="true" applyProtection="false">
      <alignment horizontal="general" vertical="center" textRotation="0" wrapText="false" indent="0" shrinkToFit="false"/>
      <protection locked="true" hidden="false"/>
    </xf>
    <xf numFmtId="164" fontId="10" fillId="2" borderId="57"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4" fontId="10" fillId="2" borderId="50" xfId="0" applyFont="true" applyBorder="true" applyAlignment="true" applyProtection="false">
      <alignment horizontal="general" vertical="center" textRotation="0" wrapText="false" indent="0" shrinkToFit="false"/>
      <protection locked="true" hidden="false"/>
    </xf>
    <xf numFmtId="165" fontId="0" fillId="2" borderId="67" xfId="16" applyFont="true" applyBorder="true" applyAlignment="true" applyProtection="true">
      <alignment horizontal="general" vertical="center" textRotation="0" wrapText="false" indent="0" shrinkToFit="false"/>
      <protection locked="false" hidden="false"/>
    </xf>
    <xf numFmtId="165" fontId="0" fillId="2" borderId="51" xfId="16" applyFont="true" applyBorder="true" applyAlignment="true" applyProtection="true">
      <alignment horizontal="general" vertical="center" textRotation="0" wrapText="false" indent="0" shrinkToFit="false"/>
      <protection locked="false" hidden="false"/>
    </xf>
    <xf numFmtId="166" fontId="0" fillId="2" borderId="68" xfId="16" applyFont="true" applyBorder="true" applyAlignment="true" applyProtection="true">
      <alignment horizontal="general" vertical="center" textRotation="0" wrapText="false" indent="0" shrinkToFit="false"/>
      <protection locked="false" hidden="false"/>
    </xf>
    <xf numFmtId="165" fontId="0" fillId="2" borderId="146" xfId="16" applyFont="true" applyBorder="true" applyAlignment="true" applyProtection="true">
      <alignment horizontal="general" vertical="center" textRotation="0" wrapText="false" indent="0" shrinkToFit="false"/>
      <protection locked="true" hidden="false"/>
    </xf>
    <xf numFmtId="165" fontId="0" fillId="2" borderId="20" xfId="16" applyFont="true" applyBorder="true" applyAlignment="true" applyProtection="true">
      <alignment horizontal="general" vertical="center" textRotation="0" wrapText="false" indent="0" shrinkToFit="false"/>
      <protection locked="false" hidden="false"/>
    </xf>
    <xf numFmtId="165" fontId="0" fillId="2" borderId="18" xfId="16" applyFont="true" applyBorder="true" applyAlignment="true" applyProtection="true">
      <alignment horizontal="general" vertical="center" textRotation="0" wrapText="false" indent="0" shrinkToFit="false"/>
      <protection locked="fals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4" fontId="0" fillId="2" borderId="87" xfId="0" applyFont="false" applyBorder="true" applyAlignment="true" applyProtection="false">
      <alignment horizontal="general" vertical="center" textRotation="0" wrapText="false" indent="0" shrinkToFit="false"/>
      <protection locked="true" hidden="false"/>
    </xf>
    <xf numFmtId="165" fontId="0" fillId="2" borderId="70" xfId="16" applyFont="true" applyBorder="true" applyAlignment="true" applyProtection="true">
      <alignment horizontal="general" vertical="center" textRotation="0" wrapText="false" indent="0" shrinkToFit="false"/>
      <protection locked="false" hidden="false"/>
    </xf>
    <xf numFmtId="165" fontId="10" fillId="2" borderId="41" xfId="16" applyFont="true" applyBorder="true" applyAlignment="true" applyProtection="true">
      <alignment horizontal="center" vertical="center" textRotation="0" wrapText="false" indent="0" shrinkToFit="false"/>
      <protection locked="true" hidden="false"/>
    </xf>
    <xf numFmtId="166" fontId="10" fillId="2" borderId="30" xfId="16" applyFont="true" applyBorder="true" applyAlignment="true" applyProtection="true">
      <alignment horizontal="center" vertical="center" textRotation="0" wrapText="false" indent="0" shrinkToFit="false"/>
      <protection locked="true" hidden="false"/>
    </xf>
    <xf numFmtId="165" fontId="10" fillId="2" borderId="145" xfId="16" applyFont="true" applyBorder="true" applyAlignment="true" applyProtection="true">
      <alignment horizontal="general" vertical="center" textRotation="0" wrapText="false" indent="0" shrinkToFit="false"/>
      <protection locked="true" hidden="false"/>
    </xf>
    <xf numFmtId="165" fontId="0" fillId="2" borderId="30" xfId="16" applyFont="true" applyBorder="true" applyAlignment="true" applyProtection="true">
      <alignment horizontal="general" vertical="center" textRotation="0" wrapText="false" indent="0" shrinkToFit="false"/>
      <protection locked="false" hidden="false"/>
    </xf>
    <xf numFmtId="165" fontId="10" fillId="2" borderId="30" xfId="16" applyFont="true" applyBorder="true" applyAlignment="true" applyProtection="true">
      <alignment horizontal="center" vertical="center" textRotation="0" wrapText="false" indent="0" shrinkToFit="false"/>
      <protection locked="true" hidden="false"/>
    </xf>
    <xf numFmtId="165" fontId="10" fillId="2" borderId="28" xfId="16"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0" fillId="2" borderId="83" xfId="0" applyFont="false" applyBorder="true" applyAlignment="true" applyProtection="false">
      <alignment horizontal="general" vertical="center" textRotation="0" wrapText="false" indent="0" shrinkToFit="false"/>
      <protection locked="true" hidden="false"/>
    </xf>
    <xf numFmtId="164" fontId="10" fillId="2" borderId="61" xfId="0" applyFont="true" applyBorder="true" applyAlignment="true" applyProtection="false">
      <alignment horizontal="general" vertical="center" textRotation="0" wrapText="false" indent="0" shrinkToFit="false"/>
      <protection locked="true" hidden="false"/>
    </xf>
    <xf numFmtId="164" fontId="0" fillId="2" borderId="61" xfId="0" applyFont="true" applyBorder="true" applyAlignment="true" applyProtection="true">
      <alignment horizontal="general" vertical="center" textRotation="0" wrapText="false" indent="0" shrinkToFit="false"/>
      <protection locked="fals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true">
      <alignment horizontal="general" vertical="center" textRotation="0" wrapText="false" indent="0" shrinkToFit="false"/>
      <protection locked="false" hidden="false"/>
    </xf>
    <xf numFmtId="164" fontId="0" fillId="2" borderId="34" xfId="0" applyFont="fals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1" fillId="2" borderId="148" xfId="0" applyFont="true" applyBorder="true" applyAlignment="true" applyProtection="false">
      <alignment horizontal="general" vertical="center" textRotation="0" wrapText="false" indent="0" shrinkToFit="false"/>
      <protection locked="true" hidden="false"/>
    </xf>
    <xf numFmtId="164" fontId="11" fillId="2" borderId="62" xfId="0" applyFont="true" applyBorder="true" applyAlignment="true" applyProtection="false">
      <alignment horizontal="general" vertical="center" textRotation="0" wrapText="false" indent="0" shrinkToFit="false"/>
      <protection locked="true" hidden="false"/>
    </xf>
    <xf numFmtId="164" fontId="22" fillId="2" borderId="149" xfId="0" applyFont="true" applyBorder="true" applyAlignment="true" applyProtection="false">
      <alignment horizontal="general" vertical="center" textRotation="0" wrapText="false" indent="0" shrinkToFit="false"/>
      <protection locked="true" hidden="false"/>
    </xf>
    <xf numFmtId="164" fontId="11" fillId="2" borderId="57" xfId="0" applyFont="true" applyBorder="true" applyAlignment="true" applyProtection="false">
      <alignment horizontal="general" vertical="center" textRotation="0" wrapText="false" indent="0" shrinkToFit="false"/>
      <protection locked="true" hidden="false"/>
    </xf>
    <xf numFmtId="164" fontId="23" fillId="2" borderId="100" xfId="0" applyFont="true" applyBorder="true" applyAlignment="true" applyProtection="false">
      <alignment horizontal="center" vertical="center" textRotation="0" wrapText="false" indent="0" shrinkToFit="false"/>
      <protection locked="true" hidden="false"/>
    </xf>
    <xf numFmtId="164" fontId="24" fillId="2" borderId="51" xfId="0" applyFont="true" applyBorder="true" applyAlignment="true" applyProtection="false">
      <alignment horizontal="general" vertical="center" textRotation="0" wrapText="false" indent="0" shrinkToFit="false"/>
      <protection locked="true" hidden="false"/>
    </xf>
    <xf numFmtId="164" fontId="0" fillId="2" borderId="150" xfId="0" applyFont="false" applyBorder="true" applyAlignment="true" applyProtection="true">
      <alignment horizontal="general" vertical="center" textRotation="0" wrapText="false" indent="0" shrinkToFit="false"/>
      <protection locked="false" hidden="false"/>
    </xf>
    <xf numFmtId="164" fontId="0" fillId="2" borderId="20" xfId="0" applyFont="false" applyBorder="true" applyAlignment="true" applyProtection="true">
      <alignment horizontal="general" vertical="center" textRotation="0" wrapText="false" indent="0" shrinkToFit="false"/>
      <protection locked="false" hidden="false"/>
    </xf>
    <xf numFmtId="164" fontId="23" fillId="2" borderId="83" xfId="0" applyFont="true" applyBorder="true" applyAlignment="true" applyProtection="false">
      <alignment horizontal="center" vertical="center" textRotation="0" wrapText="false" indent="0" shrinkToFit="false"/>
      <protection locked="true" hidden="false"/>
    </xf>
    <xf numFmtId="164" fontId="24" fillId="2" borderId="84" xfId="0" applyFont="true" applyBorder="true" applyAlignment="true" applyProtection="false">
      <alignment horizontal="general" vertical="center" textRotation="0" wrapText="false" indent="0" shrinkToFit="false"/>
      <protection locked="true" hidden="false"/>
    </xf>
    <xf numFmtId="164" fontId="24" fillId="2" borderId="61" xfId="0" applyFont="true" applyBorder="true" applyAlignment="true" applyProtection="false">
      <alignment horizontal="left" vertical="center" textRotation="0" wrapText="true" indent="0" shrinkToFit="false"/>
      <protection locked="true" hidden="false"/>
    </xf>
    <xf numFmtId="164" fontId="23" fillId="2" borderId="84" xfId="0" applyFont="true" applyBorder="true" applyAlignment="true" applyProtection="false">
      <alignment horizontal="general" vertical="center" textRotation="0" wrapText="false" indent="0" shrinkToFit="false"/>
      <protection locked="true" hidden="false"/>
    </xf>
    <xf numFmtId="164" fontId="23" fillId="2" borderId="85" xfId="0" applyFont="true" applyBorder="true" applyAlignment="true" applyProtection="false">
      <alignment horizontal="center" vertical="center" textRotation="0" wrapText="false" indent="0" shrinkToFit="false"/>
      <protection locked="true" hidden="false"/>
    </xf>
    <xf numFmtId="164" fontId="24" fillId="2" borderId="86" xfId="0" applyFont="true" applyBorder="true" applyAlignment="true" applyProtection="false">
      <alignment horizontal="general" vertical="center" textRotation="0" wrapText="false" indent="0" shrinkToFit="false"/>
      <protection locked="true" hidden="false"/>
    </xf>
    <xf numFmtId="164" fontId="0" fillId="2" borderId="151" xfId="0" applyFont="false" applyBorder="true" applyAlignment="true" applyProtection="true">
      <alignment horizontal="general" vertical="center" textRotation="0" wrapText="false" indent="0" shrinkToFit="false"/>
      <protection locked="fals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false"/>
      <protection locked="fals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10" fillId="2" borderId="52" xfId="0" applyFont="true" applyBorder="true" applyAlignment="true" applyProtection="false">
      <alignment horizontal="general" vertical="center" textRotation="0" wrapText="false" indent="0" shrinkToFit="false"/>
      <protection locked="true" hidden="false"/>
    </xf>
    <xf numFmtId="164" fontId="0" fillId="2" borderId="51" xfId="0" applyFont="false" applyBorder="true" applyAlignment="true" applyProtection="true">
      <alignment horizontal="general" vertical="center" textRotation="0" wrapText="false" indent="0" shrinkToFit="false"/>
      <protection locked="false" hidden="false"/>
    </xf>
    <xf numFmtId="164" fontId="0" fillId="2" borderId="52" xfId="0" applyFont="false" applyBorder="true" applyAlignment="true" applyProtection="true">
      <alignment horizontal="general" vertical="center" textRotation="0" wrapText="false" indent="0" shrinkToFit="false"/>
      <protection locked="false" hidden="false"/>
    </xf>
    <xf numFmtId="164" fontId="10" fillId="2" borderId="75"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fals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10" fillId="2" borderId="34"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1" fillId="2" borderId="64"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general" vertical="center" textRotation="0" wrapText="false" indent="0" shrinkToFit="false"/>
      <protection locked="true" hidden="false"/>
    </xf>
    <xf numFmtId="164" fontId="22" fillId="2" borderId="53" xfId="0" applyFont="true" applyBorder="true" applyAlignment="true" applyProtection="false">
      <alignment horizontal="general" vertical="center" textRotation="0" wrapText="false" indent="0" shrinkToFit="false"/>
      <protection locked="true" hidden="false"/>
    </xf>
    <xf numFmtId="164" fontId="22" fillId="2" borderId="54"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22" fillId="2" borderId="56" xfId="0" applyFont="true" applyBorder="true" applyAlignment="true" applyProtection="false">
      <alignment horizontal="general" vertical="center" textRotation="0" wrapText="false" indent="0" shrinkToFit="false"/>
      <protection locked="true" hidden="false"/>
    </xf>
    <xf numFmtId="164" fontId="22" fillId="2" borderId="41" xfId="0" applyFont="true" applyBorder="true" applyAlignment="true" applyProtection="false">
      <alignment horizontal="general" vertical="center" textRotation="0" wrapText="false" indent="0" shrinkToFit="false"/>
      <protection locked="true" hidden="false"/>
    </xf>
    <xf numFmtId="164" fontId="17" fillId="2" borderId="65" xfId="0" applyFont="true" applyBorder="true" applyAlignment="true" applyProtection="false">
      <alignment horizontal="center" vertical="center" textRotation="0" wrapText="false" indent="0" shrinkToFit="false"/>
      <protection locked="true" hidden="false"/>
    </xf>
    <xf numFmtId="164" fontId="22" fillId="2" borderId="51" xfId="0" applyFont="true" applyBorder="true" applyAlignment="true" applyProtection="false">
      <alignment horizontal="general" vertical="center" textRotation="0" wrapText="false" indent="0" shrinkToFit="false"/>
      <protection locked="true" hidden="false"/>
    </xf>
    <xf numFmtId="168" fontId="0" fillId="2" borderId="100" xfId="0" applyFont="true" applyBorder="true" applyAlignment="true" applyProtection="true">
      <alignment horizontal="general" vertical="center" textRotation="0" wrapText="false" indent="0" shrinkToFit="false"/>
      <protection locked="false" hidden="false"/>
    </xf>
    <xf numFmtId="168" fontId="0" fillId="2" borderId="68" xfId="0" applyFont="true" applyBorder="true" applyAlignment="true" applyProtection="true">
      <alignment horizontal="general" vertical="center" textRotation="0" wrapText="false" indent="0" shrinkToFit="false"/>
      <protection locked="false" hidden="false"/>
    </xf>
    <xf numFmtId="168" fontId="0" fillId="2" borderId="67" xfId="0" applyFont="true" applyBorder="true" applyAlignment="true" applyProtection="true">
      <alignment horizontal="general" vertical="center" textRotation="0" wrapText="false" indent="0" shrinkToFit="false"/>
      <protection locked="false" hidden="false"/>
    </xf>
    <xf numFmtId="168" fontId="0" fillId="2" borderId="79" xfId="0" applyFont="true" applyBorder="true" applyAlignment="true" applyProtection="true">
      <alignment horizontal="general" vertical="center" textRotation="0" wrapText="false" indent="0" shrinkToFit="false"/>
      <protection locked="false" hidden="false"/>
    </xf>
    <xf numFmtId="168" fontId="0" fillId="2" borderId="69" xfId="0" applyFont="true" applyBorder="true" applyAlignment="true" applyProtection="true">
      <alignment horizontal="general" vertical="center" textRotation="0" wrapText="false" indent="0" shrinkToFit="false"/>
      <protection locked="false" hidden="false"/>
    </xf>
    <xf numFmtId="164" fontId="10" fillId="2" borderId="53" xfId="0" applyFont="true" applyBorder="true" applyAlignment="true" applyProtection="false">
      <alignment horizontal="center" vertical="center" textRotation="0" wrapText="false" indent="0" shrinkToFit="false"/>
      <protection locked="true" hidden="false"/>
    </xf>
    <xf numFmtId="164" fontId="22" fillId="2" borderId="84" xfId="0" applyFont="true" applyBorder="true" applyAlignment="true" applyProtection="false">
      <alignment horizontal="general" vertical="center" textRotation="0" wrapText="false" indent="0" shrinkToFit="false"/>
      <protection locked="true" hidden="false"/>
    </xf>
    <xf numFmtId="168" fontId="0" fillId="2" borderId="59" xfId="0" applyFont="true" applyBorder="true" applyAlignment="true" applyProtection="true">
      <alignment horizontal="general" vertical="center" textRotation="0" wrapText="false" indent="0" shrinkToFit="false"/>
      <protection locked="false" hidden="false"/>
    </xf>
    <xf numFmtId="168" fontId="0" fillId="2" borderId="20" xfId="0" applyFont="true" applyBorder="true" applyAlignment="true" applyProtection="true">
      <alignment horizontal="general" vertical="center" textRotation="0" wrapText="false" indent="0" shrinkToFit="false"/>
      <protection locked="false" hidden="false"/>
    </xf>
    <xf numFmtId="168" fontId="0" fillId="2" borderId="60" xfId="0" applyFont="true" applyBorder="true" applyAlignment="true" applyProtection="true">
      <alignment horizontal="general" vertical="center" textRotation="0" wrapText="false" indent="0" shrinkToFit="false"/>
      <protection locked="false" hidden="false"/>
    </xf>
    <xf numFmtId="168" fontId="0" fillId="2" borderId="18" xfId="0" applyFont="true" applyBorder="true" applyAlignment="true" applyProtection="true">
      <alignment horizontal="general" vertical="center" textRotation="0" wrapText="false" indent="0" shrinkToFit="false"/>
      <protection locked="false" hidden="false"/>
    </xf>
    <xf numFmtId="164" fontId="22" fillId="2" borderId="152" xfId="0" applyFont="true" applyBorder="true" applyAlignment="true" applyProtection="false">
      <alignment horizontal="general" vertical="center" textRotation="0" wrapText="false" indent="0" shrinkToFit="false"/>
      <protection locked="true" hidden="false"/>
    </xf>
    <xf numFmtId="168" fontId="0" fillId="2" borderId="153" xfId="0" applyFont="true" applyBorder="true" applyAlignment="true" applyProtection="true">
      <alignment horizontal="general" vertical="center" textRotation="0" wrapText="false" indent="0" shrinkToFit="false"/>
      <protection locked="false" hidden="false"/>
    </xf>
    <xf numFmtId="168" fontId="0" fillId="2" borderId="154" xfId="0" applyFont="true" applyBorder="true" applyAlignment="true" applyProtection="true">
      <alignment horizontal="general" vertical="center" textRotation="0" wrapText="false" indent="0" shrinkToFit="false"/>
      <protection locked="false" hidden="false"/>
    </xf>
    <xf numFmtId="168" fontId="0" fillId="2" borderId="155" xfId="0" applyFont="true" applyBorder="true" applyAlignment="true" applyProtection="true">
      <alignment horizontal="general" vertical="center" textRotation="0" wrapText="false" indent="0" shrinkToFit="false"/>
      <protection locked="false" hidden="false"/>
    </xf>
    <xf numFmtId="168" fontId="0" fillId="2" borderId="156" xfId="0" applyFont="true" applyBorder="true" applyAlignment="true" applyProtection="true">
      <alignment horizontal="general" vertical="center" textRotation="0" wrapText="false" indent="0" shrinkToFit="false"/>
      <protection locked="false" hidden="false"/>
    </xf>
    <xf numFmtId="164" fontId="17" fillId="2" borderId="56" xfId="0" applyFont="true" applyBorder="true" applyAlignment="true" applyProtection="false">
      <alignment horizontal="center" vertical="center" textRotation="0" wrapText="false" indent="0" shrinkToFit="false"/>
      <protection locked="true" hidden="false"/>
    </xf>
    <xf numFmtId="164" fontId="10" fillId="2" borderId="86" xfId="0" applyFont="true" applyBorder="true" applyAlignment="true" applyProtection="false">
      <alignment horizontal="general" vertical="center" textRotation="0" wrapText="false" indent="0" shrinkToFit="false"/>
      <protection locked="true" hidden="false"/>
    </xf>
    <xf numFmtId="168" fontId="0" fillId="2" borderId="70" xfId="0" applyFont="true" applyBorder="true" applyAlignment="true" applyProtection="true">
      <alignment horizontal="general" vertical="center" textRotation="0" wrapText="false" indent="0" shrinkToFit="false"/>
      <protection locked="false" hidden="false"/>
    </xf>
    <xf numFmtId="168" fontId="0" fillId="2" borderId="30" xfId="0" applyFont="true" applyBorder="true" applyAlignment="true" applyProtection="true">
      <alignment horizontal="general" vertical="center" textRotation="0" wrapText="false" indent="0" shrinkToFit="false"/>
      <protection locked="false" hidden="false"/>
    </xf>
    <xf numFmtId="168" fontId="0" fillId="2" borderId="97" xfId="0" applyFont="true" applyBorder="true" applyAlignment="true" applyProtection="true">
      <alignment horizontal="general" vertical="center" textRotation="0" wrapText="false" indent="0" shrinkToFit="false"/>
      <protection locked="false" hidden="false"/>
    </xf>
    <xf numFmtId="168" fontId="0" fillId="2" borderId="28" xfId="0" applyFont="true" applyBorder="true" applyAlignment="true" applyProtection="true">
      <alignment horizontal="general" vertical="center" textRotation="0" wrapText="false" indent="0" shrinkToFit="false"/>
      <protection locked="false" hidden="false"/>
    </xf>
    <xf numFmtId="164" fontId="17" fillId="2" borderId="64" xfId="0" applyFont="true" applyBorder="true" applyAlignment="true" applyProtection="false">
      <alignment horizontal="center" vertical="center" textRotation="0" wrapText="false" indent="0" shrinkToFit="false"/>
      <protection locked="true" hidden="false"/>
    </xf>
    <xf numFmtId="164" fontId="17" fillId="2" borderId="58" xfId="0" applyFont="true" applyBorder="true" applyAlignment="true" applyProtection="false">
      <alignment horizontal="center" vertical="center" textRotation="0" wrapText="false" indent="0" shrinkToFit="false"/>
      <protection locked="true" hidden="false"/>
    </xf>
    <xf numFmtId="168" fontId="0" fillId="2" borderId="71" xfId="0" applyFont="true" applyBorder="true" applyAlignment="true" applyProtection="true">
      <alignment horizontal="general" vertical="center" textRotation="0" wrapText="false" indent="0" shrinkToFit="false"/>
      <protection locked="false" hidden="false"/>
    </xf>
    <xf numFmtId="168" fontId="0" fillId="2" borderId="5" xfId="0" applyFont="true" applyBorder="true" applyAlignment="true" applyProtection="true">
      <alignment horizontal="general" vertical="center" textRotation="0" wrapText="false" indent="0" shrinkToFit="false"/>
      <protection locked="false" hidden="false"/>
    </xf>
    <xf numFmtId="168" fontId="0" fillId="2" borderId="5" xfId="0" applyFont="true" applyBorder="true" applyAlignment="true" applyProtection="false">
      <alignment horizontal="general" vertical="center" textRotation="0" wrapText="false" indent="0" shrinkToFit="false"/>
      <protection locked="true" hidden="false"/>
    </xf>
    <xf numFmtId="168" fontId="0" fillId="2" borderId="77" xfId="0" applyFont="true" applyBorder="true" applyAlignment="true" applyProtection="true">
      <alignment horizontal="general" vertical="center" textRotation="0" wrapText="false" indent="0" shrinkToFit="false"/>
      <protection locked="false" hidden="false"/>
    </xf>
    <xf numFmtId="168" fontId="0" fillId="2" borderId="72" xfId="0" applyFont="true" applyBorder="true" applyAlignment="true" applyProtection="true">
      <alignment horizontal="general" vertical="center" textRotation="0" wrapText="false" indent="0" shrinkToFit="false"/>
      <protection locked="false" hidden="false"/>
    </xf>
    <xf numFmtId="164" fontId="0" fillId="2" borderId="103" xfId="0" applyFont="false" applyBorder="true" applyAlignment="false" applyProtection="false">
      <alignment horizontal="general" vertical="bottom" textRotation="0" wrapText="false" indent="0" shrinkToFit="false"/>
      <protection locked="true" hidden="false"/>
    </xf>
    <xf numFmtId="167" fontId="0" fillId="2" borderId="54" xfId="0" applyFont="fals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2" borderId="81" xfId="0" applyFont="true" applyBorder="true" applyAlignment="false" applyProtection="false">
      <alignment horizontal="general" vertical="bottom" textRotation="0" wrapText="false" indent="0" shrinkToFit="false"/>
      <protection locked="true" hidden="false"/>
    </xf>
    <xf numFmtId="169" fontId="0" fillId="2" borderId="50" xfId="0" applyFont="false" applyBorder="true" applyAlignment="false" applyProtection="true">
      <alignment horizontal="general" vertical="bottom" textRotation="0" wrapText="false" indent="0" shrinkToFit="false"/>
      <protection locked="false" hidden="false"/>
    </xf>
    <xf numFmtId="164" fontId="0" fillId="2" borderId="102" xfId="0" applyFont="true" applyBorder="true" applyAlignment="true" applyProtection="false">
      <alignment horizontal="general" vertical="center" textRotation="0" wrapText="false" indent="0" shrinkToFit="false"/>
      <protection locked="true" hidden="false"/>
    </xf>
    <xf numFmtId="164" fontId="10" fillId="2" borderId="65" xfId="0" applyFont="tru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true">
      <alignment horizontal="general" vertical="center" textRotation="0" wrapText="false" indent="0" shrinkToFit="false"/>
      <protection locked="false" hidden="false"/>
    </xf>
    <xf numFmtId="164" fontId="0" fillId="2" borderId="102" xfId="0" applyFont="true" applyBorder="true" applyAlignment="true" applyProtection="true">
      <alignment horizontal="general" vertical="center" textRotation="0" wrapText="false" indent="0" shrinkToFit="false"/>
      <protection locked="false" hidden="false"/>
    </xf>
    <xf numFmtId="164" fontId="0" fillId="2" borderId="79" xfId="0" applyFont="true" applyBorder="true" applyAlignment="true" applyProtection="true">
      <alignment horizontal="general" vertical="center" textRotation="0" wrapText="false" indent="0" shrinkToFit="false"/>
      <protection locked="false" hidden="false"/>
    </xf>
    <xf numFmtId="164" fontId="0" fillId="2" borderId="52" xfId="0" applyFont="true" applyBorder="true" applyAlignment="true" applyProtection="true">
      <alignment horizontal="general" vertical="center" textRotation="0" wrapText="false" indent="0" shrinkToFit="false"/>
      <protection locked="false" hidden="false"/>
    </xf>
    <xf numFmtId="164" fontId="10" fillId="2" borderId="58"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true">
      <alignment horizontal="general" vertical="center" textRotation="0" wrapText="false" indent="0" shrinkToFit="false"/>
      <protection locked="false" hidden="false"/>
    </xf>
    <xf numFmtId="164" fontId="0" fillId="2" borderId="19" xfId="0" applyFont="true" applyBorder="true" applyAlignment="true" applyProtection="true">
      <alignment horizontal="general" vertical="center" textRotation="0" wrapText="false" indent="0" shrinkToFit="false"/>
      <protection locked="false" hidden="false"/>
    </xf>
    <xf numFmtId="164" fontId="0" fillId="2" borderId="60" xfId="0" applyFont="true" applyBorder="true" applyAlignment="true" applyProtection="true">
      <alignment horizontal="general" vertical="center" textRotation="0" wrapText="false" indent="0" shrinkToFit="false"/>
      <protection locked="false" hidden="false"/>
    </xf>
    <xf numFmtId="164" fontId="10" fillId="2" borderId="64" xfId="0" applyFont="true" applyBorder="true" applyAlignment="true" applyProtection="false">
      <alignment horizontal="general" vertical="center" textRotation="0" wrapText="false" indent="0" shrinkToFit="false"/>
      <protection locked="true" hidden="false"/>
    </xf>
    <xf numFmtId="164" fontId="10" fillId="2" borderId="85" xfId="0" applyFont="true" applyBorder="true" applyAlignment="true" applyProtection="false">
      <alignment horizontal="general" vertical="center" textRotation="0" wrapText="false" indent="0" shrinkToFit="false"/>
      <protection locked="true" hidden="false"/>
    </xf>
    <xf numFmtId="164" fontId="0" fillId="2" borderId="86" xfId="0" applyFont="true" applyBorder="true" applyAlignment="true" applyProtection="true">
      <alignment horizontal="general" vertical="center" textRotation="0" wrapText="false" indent="0" shrinkToFit="false"/>
      <protection locked="false" hidden="false"/>
    </xf>
    <xf numFmtId="164" fontId="0" fillId="2" borderId="29" xfId="0" applyFont="true" applyBorder="true" applyAlignment="true" applyProtection="true">
      <alignment horizontal="general" vertical="center" textRotation="0" wrapText="false" indent="0" shrinkToFit="false"/>
      <protection locked="false" hidden="false"/>
    </xf>
    <xf numFmtId="164" fontId="0" fillId="2" borderId="97" xfId="0" applyFont="true" applyBorder="true" applyAlignment="true" applyProtection="true">
      <alignment horizontal="general" vertical="center" textRotation="0" wrapText="false" indent="0" shrinkToFit="false"/>
      <protection locked="false" hidden="false"/>
    </xf>
    <xf numFmtId="164" fontId="0" fillId="2" borderId="87" xfId="0" applyFont="true" applyBorder="true" applyAlignment="true" applyProtection="true">
      <alignment horizontal="general"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0" fillId="2" borderId="4"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2" borderId="100" xfId="0" applyFont="true" applyBorder="true" applyAlignment="true" applyProtection="true">
      <alignment horizontal="general" vertical="center" textRotation="0" wrapText="false" indent="0" shrinkToFit="false"/>
      <protection locked="false" hidden="false"/>
    </xf>
    <xf numFmtId="164" fontId="0" fillId="2" borderId="83" xfId="0" applyFont="true" applyBorder="true" applyAlignment="true" applyProtection="true">
      <alignment horizontal="general" vertical="center" textRotation="0" wrapText="false" indent="0" shrinkToFit="false"/>
      <protection locked="false" hidden="false"/>
    </xf>
    <xf numFmtId="164" fontId="0" fillId="2" borderId="8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72" xfId="0" applyFont="true" applyBorder="true" applyAlignment="true" applyProtection="false">
      <alignment horizontal="center"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64" fontId="0" fillId="2" borderId="91" xfId="0" applyFont="false" applyBorder="true" applyAlignment="true" applyProtection="true">
      <alignment horizontal="general" vertical="center" textRotation="0" wrapText="false" indent="0" shrinkToFit="false"/>
      <protection locked="false" hidden="false"/>
    </xf>
    <xf numFmtId="164" fontId="0" fillId="2" borderId="68" xfId="0" applyFont="false" applyBorder="true" applyAlignment="true" applyProtection="true">
      <alignment horizontal="general" vertical="center" textRotation="0" wrapText="false" indent="0" shrinkToFit="false"/>
      <protection locked="false" hidden="false"/>
    </xf>
    <xf numFmtId="164" fontId="0" fillId="2" borderId="69" xfId="0" applyFont="false" applyBorder="true" applyAlignment="true" applyProtection="true">
      <alignment horizontal="general" vertical="center" textRotation="0" wrapText="false" indent="0" shrinkToFit="false"/>
      <protection locked="fals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true">
      <alignment horizontal="general" vertical="center" textRotation="0" wrapText="false" indent="0" shrinkToFit="false"/>
      <protection locked="false" hidden="false"/>
    </xf>
    <xf numFmtId="164" fontId="0" fillId="2" borderId="156" xfId="0" applyFont="true" applyBorder="true" applyAlignment="true" applyProtection="false">
      <alignment horizontal="general" vertical="center" textRotation="0" wrapText="false" indent="0" shrinkToFit="false"/>
      <protection locked="true" hidden="false"/>
    </xf>
    <xf numFmtId="164" fontId="0" fillId="2" borderId="157" xfId="0" applyFont="false" applyBorder="true" applyAlignment="true" applyProtection="true">
      <alignment horizontal="general" vertical="center" textRotation="0" wrapText="false" indent="0" shrinkToFit="false"/>
      <protection locked="false" hidden="false"/>
    </xf>
    <xf numFmtId="164" fontId="0" fillId="2" borderId="154" xfId="0" applyFont="false" applyBorder="true" applyAlignment="true" applyProtection="true">
      <alignment horizontal="general" vertical="center" textRotation="0" wrapText="false" indent="0" shrinkToFit="false"/>
      <protection locked="false" hidden="false"/>
    </xf>
    <xf numFmtId="164" fontId="0" fillId="2" borderId="156" xfId="0" applyFont="false" applyBorder="true" applyAlignment="true" applyProtection="true">
      <alignment horizontal="general" vertical="center" textRotation="0" wrapText="false" indent="0" shrinkToFit="false"/>
      <protection locked="false" hidden="false"/>
    </xf>
    <xf numFmtId="164" fontId="0" fillId="2" borderId="31" xfId="0" applyFont="false" applyBorder="true" applyAlignment="true" applyProtection="true">
      <alignment horizontal="general" vertical="center" textRotation="0" wrapText="false" indent="0" shrinkToFit="false"/>
      <protection locked="fals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true">
      <alignment horizontal="general" vertical="center" textRotation="0" wrapText="false" indent="0" shrinkToFit="false"/>
      <protection locked="false" hidden="false"/>
    </xf>
    <xf numFmtId="164" fontId="0" fillId="2" borderId="5" xfId="0" applyFont="false" applyBorder="true" applyAlignment="true" applyProtection="true">
      <alignment horizontal="general" vertical="center" textRotation="0" wrapText="false" indent="0" shrinkToFit="false"/>
      <protection locked="false" hidden="false"/>
    </xf>
    <xf numFmtId="164" fontId="0" fillId="2" borderId="72" xfId="0" applyFont="false" applyBorder="true" applyAlignment="true" applyProtection="true">
      <alignment horizontal="general" vertical="center" textRotation="0" wrapText="false" indent="0" shrinkToFit="false"/>
      <protection locked="fals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64" fontId="0" fillId="2" borderId="58" xfId="0" applyFont="false" applyBorder="true" applyAlignment="true" applyProtection="false">
      <alignment horizontal="general" vertical="center" textRotation="0" wrapText="false" indent="0" shrinkToFit="false"/>
      <protection locked="true" hidden="false"/>
    </xf>
    <xf numFmtId="164" fontId="0" fillId="2" borderId="69" xfId="0" applyFont="tru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true">
      <alignment horizontal="general" vertical="bottom" textRotation="0" wrapText="false" indent="0" shrinkToFit="false"/>
      <protection locked="false" hidden="false"/>
    </xf>
    <xf numFmtId="164" fontId="0" fillId="2" borderId="69" xfId="0" applyFont="fals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2" borderId="156" xfId="0" applyFont="true" applyBorder="true" applyAlignment="false" applyProtection="false">
      <alignment horizontal="general" vertical="bottom" textRotation="0" wrapText="false" indent="0" shrinkToFit="false"/>
      <protection locked="true" hidden="false"/>
    </xf>
    <xf numFmtId="164" fontId="0" fillId="2" borderId="154" xfId="0" applyFont="false" applyBorder="true" applyAlignment="false" applyProtection="true">
      <alignment horizontal="general" vertical="bottom" textRotation="0" wrapText="false" indent="0" shrinkToFit="false"/>
      <protection locked="false" hidden="false"/>
    </xf>
    <xf numFmtId="164" fontId="0" fillId="2" borderId="156" xfId="0" applyFont="fals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2" borderId="69" xfId="0" applyFont="true" applyBorder="true" applyAlignment="false" applyProtection="true">
      <alignment horizontal="general" vertical="bottom" textRotation="0" wrapText="false" indent="0" shrinkToFit="false"/>
      <protection locked="false" hidden="false"/>
    </xf>
    <xf numFmtId="164" fontId="10" fillId="2" borderId="18" xfId="0" applyFont="true" applyBorder="true" applyAlignment="false" applyProtection="true">
      <alignment horizontal="general" vertical="bottom" textRotation="0" wrapText="false" indent="0" shrinkToFit="false"/>
      <protection locked="false" hidden="false"/>
    </xf>
    <xf numFmtId="164" fontId="10" fillId="2" borderId="156" xfId="0" applyFont="true" applyBorder="true" applyAlignment="false" applyProtection="true">
      <alignment horizontal="general" vertical="bottom" textRotation="0" wrapText="false" indent="0" shrinkToFit="false"/>
      <protection locked="false" hidden="false"/>
    </xf>
    <xf numFmtId="164" fontId="10" fillId="2" borderId="49" xfId="0" applyFont="true" applyBorder="true" applyAlignment="false" applyProtection="true">
      <alignment horizontal="general" vertical="bottom" textRotation="0" wrapText="false" indent="0" shrinkToFit="false"/>
      <protection locked="false" hidden="false"/>
    </xf>
    <xf numFmtId="164" fontId="0" fillId="2" borderId="49" xfId="0" applyFont="true" applyBorder="tru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_int" xfId="24"/>
    <cellStyle name="標準_kaigai"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1228680</xdr:rowOff>
    </xdr:to>
    <xdr:sp>
      <xdr:nvSpPr>
        <xdr:cNvPr id="0" name="Line 1"/>
        <xdr:cNvSpPr/>
      </xdr:nvSpPr>
      <xdr:spPr>
        <a:xfrm>
          <a:off x="209520" y="542880"/>
          <a:ext cx="2359440" cy="1571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0</xdr:colOff>
      <xdr:row>24</xdr:row>
      <xdr:rowOff>0</xdr:rowOff>
    </xdr:from>
    <xdr:to>
      <xdr:col>11</xdr:col>
      <xdr:colOff>150120</xdr:colOff>
      <xdr:row>24</xdr:row>
      <xdr:rowOff>0</xdr:rowOff>
    </xdr:to>
    <xdr:sp>
      <xdr:nvSpPr>
        <xdr:cNvPr id="1" name="Line 3"/>
        <xdr:cNvSpPr/>
      </xdr:nvSpPr>
      <xdr:spPr>
        <a:xfrm>
          <a:off x="1118880" y="6781680"/>
          <a:ext cx="58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9760</xdr:colOff>
      <xdr:row>23</xdr:row>
      <xdr:rowOff>9360</xdr:rowOff>
    </xdr:from>
    <xdr:to>
      <xdr:col>11</xdr:col>
      <xdr:colOff>150120</xdr:colOff>
      <xdr:row>23</xdr:row>
      <xdr:rowOff>171360</xdr:rowOff>
    </xdr:to>
    <xdr:sp>
      <xdr:nvSpPr>
        <xdr:cNvPr id="2" name="Line 5"/>
        <xdr:cNvSpPr/>
      </xdr:nvSpPr>
      <xdr:spPr>
        <a:xfrm>
          <a:off x="7015320" y="6619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680</xdr:colOff>
      <xdr:row>24</xdr:row>
      <xdr:rowOff>9360</xdr:rowOff>
    </xdr:from>
    <xdr:to>
      <xdr:col>2</xdr:col>
      <xdr:colOff>591480</xdr:colOff>
      <xdr:row>24</xdr:row>
      <xdr:rowOff>152280</xdr:rowOff>
    </xdr:to>
    <xdr:sp>
      <xdr:nvSpPr>
        <xdr:cNvPr id="3" name="Line 6"/>
        <xdr:cNvSpPr/>
      </xdr:nvSpPr>
      <xdr:spPr>
        <a:xfrm>
          <a:off x="1128960" y="6791040"/>
          <a:ext cx="180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O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false" hidden="false" outlineLevel="0" max="4" min="2" style="1" width="8.99"/>
    <col collapsed="false" customWidth="true" hidden="false" outlineLevel="0" max="9" min="5" style="1" width="9.12"/>
    <col collapsed="false" customWidth="true" hidden="false" outlineLevel="0" max="10" min="10" style="1" width="12.86"/>
    <col collapsed="false" customWidth="false" hidden="false" outlineLevel="0" max="257" min="11" style="1" width="8.99"/>
  </cols>
  <sheetData>
    <row r="2" customFormat="false" ht="24" hidden="false" customHeight="false" outlineLevel="0" collapsed="false">
      <c r="B2" s="2" t="s">
        <v>0</v>
      </c>
    </row>
    <row r="3" customFormat="false" ht="14.25" hidden="false" customHeight="false" outlineLevel="0" collapsed="false">
      <c r="B3" s="3"/>
    </row>
    <row r="4" customFormat="false" ht="14.1" hidden="false" customHeight="true" outlineLevel="0" collapsed="false">
      <c r="B4" s="4" t="s">
        <v>1</v>
      </c>
    </row>
    <row r="5" customFormat="false" ht="14.1" hidden="false" customHeight="true" outlineLevel="0" collapsed="false">
      <c r="I5" s="4" t="s">
        <v>2</v>
      </c>
    </row>
    <row r="6" customFormat="false" ht="12.95" hidden="false" customHeight="true" outlineLevel="0" collapsed="false">
      <c r="B6" s="5"/>
      <c r="C6" s="6"/>
      <c r="D6" s="7"/>
      <c r="E6" s="8" t="s">
        <v>3</v>
      </c>
      <c r="F6" s="9" t="s">
        <v>4</v>
      </c>
      <c r="G6" s="9" t="s">
        <v>5</v>
      </c>
      <c r="H6" s="10" t="s">
        <v>6</v>
      </c>
      <c r="I6" s="11" t="s">
        <v>7</v>
      </c>
      <c r="J6" s="12" t="s">
        <v>8</v>
      </c>
    </row>
    <row r="7" customFormat="false" ht="12.95" hidden="false" customHeight="true" outlineLevel="0" collapsed="false">
      <c r="B7" s="13" t="s">
        <v>9</v>
      </c>
      <c r="C7" s="14"/>
      <c r="D7" s="15" t="s">
        <v>10</v>
      </c>
      <c r="E7" s="16" t="n">
        <v>24637</v>
      </c>
      <c r="F7" s="17" t="n">
        <v>108137</v>
      </c>
      <c r="G7" s="17" t="n">
        <v>13363</v>
      </c>
      <c r="H7" s="18" t="n">
        <v>953</v>
      </c>
      <c r="I7" s="19" t="n">
        <v>147090</v>
      </c>
      <c r="J7" s="20" t="n">
        <v>13630.8009259259</v>
      </c>
    </row>
    <row r="8" customFormat="false" ht="12.95" hidden="false" customHeight="true" outlineLevel="0" collapsed="false">
      <c r="B8" s="13"/>
      <c r="C8" s="21"/>
      <c r="D8" s="22" t="s">
        <v>11</v>
      </c>
      <c r="E8" s="23" t="n">
        <v>0.6</v>
      </c>
      <c r="F8" s="24" t="n">
        <v>7.8</v>
      </c>
      <c r="G8" s="24" t="n">
        <v>-16.8</v>
      </c>
      <c r="H8" s="25" t="n">
        <v>-34.9</v>
      </c>
      <c r="I8" s="26" t="n">
        <v>3.3</v>
      </c>
      <c r="J8" s="27" t="n">
        <v>6.6</v>
      </c>
    </row>
    <row r="9" customFormat="false" ht="12.95" hidden="false" customHeight="true" outlineLevel="0" collapsed="false">
      <c r="B9" s="13" t="s">
        <v>12</v>
      </c>
      <c r="C9" s="28"/>
      <c r="D9" s="29" t="s">
        <v>13</v>
      </c>
      <c r="E9" s="30" t="n">
        <v>12720</v>
      </c>
      <c r="F9" s="31" t="n">
        <v>4573</v>
      </c>
      <c r="G9" s="31" t="n">
        <v>28</v>
      </c>
      <c r="H9" s="32" t="n">
        <v>226</v>
      </c>
      <c r="I9" s="33" t="n">
        <v>17547</v>
      </c>
      <c r="J9" s="34" t="n">
        <v>5998.19907407407</v>
      </c>
    </row>
    <row r="10" customFormat="false" ht="12.95" hidden="false" customHeight="true" outlineLevel="0" collapsed="false">
      <c r="B10" s="13"/>
      <c r="C10" s="21"/>
      <c r="D10" s="22" t="s">
        <v>11</v>
      </c>
      <c r="E10" s="23" t="n">
        <v>-0.1</v>
      </c>
      <c r="F10" s="24" t="n">
        <v>11.6</v>
      </c>
      <c r="G10" s="24" t="n">
        <v>180</v>
      </c>
      <c r="H10" s="25" t="n">
        <v>-0.4</v>
      </c>
      <c r="I10" s="26" t="n">
        <v>2.8</v>
      </c>
      <c r="J10" s="27" t="n">
        <v>11.8</v>
      </c>
    </row>
    <row r="11" customFormat="false" ht="12.95" hidden="false" customHeight="true" outlineLevel="0" collapsed="false">
      <c r="B11" s="13"/>
      <c r="C11" s="35" t="s">
        <v>14</v>
      </c>
      <c r="D11" s="29"/>
      <c r="E11" s="30" t="n">
        <v>37357</v>
      </c>
      <c r="F11" s="31" t="n">
        <v>112710</v>
      </c>
      <c r="G11" s="31" t="n">
        <v>13391</v>
      </c>
      <c r="H11" s="32" t="n">
        <v>1179</v>
      </c>
      <c r="I11" s="33" t="n">
        <v>164637</v>
      </c>
      <c r="J11" s="34" t="n">
        <v>19629</v>
      </c>
    </row>
    <row r="12" customFormat="false" ht="12.95" hidden="false" customHeight="true" outlineLevel="0" collapsed="false">
      <c r="B12" s="36"/>
      <c r="C12" s="37"/>
      <c r="D12" s="38" t="s">
        <v>11</v>
      </c>
      <c r="E12" s="39" t="n">
        <v>0.4</v>
      </c>
      <c r="F12" s="40" t="n">
        <v>8</v>
      </c>
      <c r="G12" s="40" t="n">
        <v>-16.7</v>
      </c>
      <c r="H12" s="41" t="n">
        <v>-30.3</v>
      </c>
      <c r="I12" s="42" t="n">
        <v>3.3</v>
      </c>
      <c r="J12" s="43" t="n">
        <v>8.1</v>
      </c>
    </row>
    <row r="13" customFormat="false" ht="12.95" hidden="false" customHeight="true" outlineLevel="0" collapsed="false">
      <c r="B13" s="13" t="s">
        <v>15</v>
      </c>
      <c r="C13" s="14"/>
      <c r="D13" s="15" t="s">
        <v>10</v>
      </c>
      <c r="E13" s="16" t="n">
        <v>15924</v>
      </c>
      <c r="F13" s="17" t="n">
        <v>73694</v>
      </c>
      <c r="G13" s="17" t="n">
        <v>3632</v>
      </c>
      <c r="H13" s="18" t="n">
        <v>411</v>
      </c>
      <c r="I13" s="19" t="n">
        <v>93661</v>
      </c>
      <c r="J13" s="20" t="n">
        <v>12030.8009259259</v>
      </c>
    </row>
    <row r="14" customFormat="false" ht="12.95" hidden="false" customHeight="true" outlineLevel="0" collapsed="false">
      <c r="B14" s="13" t="s">
        <v>9</v>
      </c>
      <c r="C14" s="21"/>
      <c r="D14" s="22" t="s">
        <v>11</v>
      </c>
      <c r="E14" s="23" t="n">
        <v>0.7</v>
      </c>
      <c r="F14" s="24" t="n">
        <v>10.9</v>
      </c>
      <c r="G14" s="24" t="n">
        <v>-40.9</v>
      </c>
      <c r="H14" s="25" t="n">
        <v>-27</v>
      </c>
      <c r="I14" s="26" t="n">
        <v>5.3</v>
      </c>
      <c r="J14" s="27" t="n">
        <v>6.5</v>
      </c>
    </row>
    <row r="15" customFormat="false" ht="12.95" hidden="false" customHeight="true" outlineLevel="0" collapsed="false">
      <c r="B15" s="13" t="s">
        <v>16</v>
      </c>
      <c r="C15" s="28"/>
      <c r="D15" s="29" t="s">
        <v>13</v>
      </c>
      <c r="E15" s="30" t="n">
        <v>9375</v>
      </c>
      <c r="F15" s="31" t="n">
        <v>3247</v>
      </c>
      <c r="G15" s="31" t="n">
        <v>24</v>
      </c>
      <c r="H15" s="32" t="n">
        <v>180</v>
      </c>
      <c r="I15" s="33" t="n">
        <v>12826</v>
      </c>
      <c r="J15" s="34" t="n">
        <v>4901.19907407407</v>
      </c>
    </row>
    <row r="16" customFormat="false" ht="12.95" hidden="false" customHeight="true" outlineLevel="0" collapsed="false">
      <c r="B16" s="13" t="s">
        <v>17</v>
      </c>
      <c r="C16" s="21"/>
      <c r="D16" s="22" t="s">
        <v>11</v>
      </c>
      <c r="E16" s="23" t="n">
        <v>0.6</v>
      </c>
      <c r="F16" s="24" t="n">
        <v>12</v>
      </c>
      <c r="G16" s="24" t="n">
        <v>242.9</v>
      </c>
      <c r="H16" s="25" t="n">
        <v>11.8</v>
      </c>
      <c r="I16" s="26" t="n">
        <v>3.6</v>
      </c>
      <c r="J16" s="27" t="n">
        <v>11.4</v>
      </c>
    </row>
    <row r="17" customFormat="false" ht="12.95" hidden="false" customHeight="true" outlineLevel="0" collapsed="false">
      <c r="B17" s="13" t="s">
        <v>18</v>
      </c>
      <c r="C17" s="35" t="s">
        <v>14</v>
      </c>
      <c r="D17" s="29"/>
      <c r="E17" s="30" t="n">
        <v>25299</v>
      </c>
      <c r="F17" s="31" t="n">
        <v>76941</v>
      </c>
      <c r="G17" s="31" t="n">
        <v>3656</v>
      </c>
      <c r="H17" s="32" t="n">
        <v>591</v>
      </c>
      <c r="I17" s="33" t="n">
        <v>106487</v>
      </c>
      <c r="J17" s="34" t="n">
        <v>16932</v>
      </c>
      <c r="M17" s="1" t="s">
        <v>19</v>
      </c>
    </row>
    <row r="18" customFormat="false" ht="12.95" hidden="false" customHeight="true" outlineLevel="0" collapsed="false">
      <c r="B18" s="36"/>
      <c r="C18" s="37"/>
      <c r="D18" s="38" t="s">
        <v>11</v>
      </c>
      <c r="E18" s="39" t="n">
        <v>0.7</v>
      </c>
      <c r="F18" s="40" t="n">
        <v>11</v>
      </c>
      <c r="G18" s="40" t="n">
        <v>-40.5</v>
      </c>
      <c r="H18" s="41" t="n">
        <v>-18.4</v>
      </c>
      <c r="I18" s="42" t="n">
        <v>5.1</v>
      </c>
      <c r="J18" s="43" t="n">
        <v>7.9</v>
      </c>
    </row>
    <row r="19" customFormat="false" ht="12.95" hidden="false" customHeight="true" outlineLevel="0" collapsed="false">
      <c r="B19" s="13" t="s">
        <v>17</v>
      </c>
      <c r="C19" s="14"/>
      <c r="D19" s="15" t="s">
        <v>10</v>
      </c>
      <c r="E19" s="16" t="n">
        <v>8713</v>
      </c>
      <c r="F19" s="17" t="n">
        <v>34443</v>
      </c>
      <c r="G19" s="17" t="n">
        <v>9731</v>
      </c>
      <c r="H19" s="18" t="n">
        <v>542</v>
      </c>
      <c r="I19" s="19" t="n">
        <v>53429</v>
      </c>
      <c r="J19" s="20" t="n">
        <v>1600</v>
      </c>
    </row>
    <row r="20" customFormat="false" ht="12.95" hidden="false" customHeight="true" outlineLevel="0" collapsed="false">
      <c r="B20" s="13" t="s">
        <v>20</v>
      </c>
      <c r="C20" s="21"/>
      <c r="D20" s="22" t="s">
        <v>11</v>
      </c>
      <c r="E20" s="23" t="n">
        <v>0.4</v>
      </c>
      <c r="F20" s="24" t="n">
        <v>1.7</v>
      </c>
      <c r="G20" s="24" t="n">
        <v>-2</v>
      </c>
      <c r="H20" s="25" t="n">
        <v>-39.9</v>
      </c>
      <c r="I20" s="26" t="n">
        <v>0.1</v>
      </c>
      <c r="J20" s="27" t="n">
        <v>7.4</v>
      </c>
    </row>
    <row r="21" customFormat="false" ht="12.95" hidden="false" customHeight="true" outlineLevel="0" collapsed="false">
      <c r="B21" s="13" t="s">
        <v>21</v>
      </c>
      <c r="C21" s="28"/>
      <c r="D21" s="29" t="s">
        <v>13</v>
      </c>
      <c r="E21" s="30" t="n">
        <v>3345</v>
      </c>
      <c r="F21" s="31" t="n">
        <v>1326</v>
      </c>
      <c r="G21" s="31" t="n">
        <v>4</v>
      </c>
      <c r="H21" s="32" t="n">
        <v>46</v>
      </c>
      <c r="I21" s="33" t="n">
        <v>4721</v>
      </c>
      <c r="J21" s="34" t="n">
        <v>1097</v>
      </c>
    </row>
    <row r="22" customFormat="false" ht="12.95" hidden="false" customHeight="true" outlineLevel="0" collapsed="false">
      <c r="B22" s="13" t="s">
        <v>22</v>
      </c>
      <c r="C22" s="21"/>
      <c r="D22" s="22" t="s">
        <v>11</v>
      </c>
      <c r="E22" s="23" t="n">
        <v>-2</v>
      </c>
      <c r="F22" s="24" t="n">
        <v>10.5</v>
      </c>
      <c r="G22" s="24" t="n">
        <v>33.3</v>
      </c>
      <c r="H22" s="25" t="n">
        <v>-30.3</v>
      </c>
      <c r="I22" s="26" t="n">
        <v>0.8</v>
      </c>
      <c r="J22" s="27" t="n">
        <v>13.4</v>
      </c>
    </row>
    <row r="23" customFormat="false" ht="12.95" hidden="false" customHeight="true" outlineLevel="0" collapsed="false">
      <c r="B23" s="13" t="s">
        <v>18</v>
      </c>
      <c r="C23" s="35" t="s">
        <v>14</v>
      </c>
      <c r="D23" s="29"/>
      <c r="E23" s="30" t="n">
        <v>12058</v>
      </c>
      <c r="F23" s="31" t="n">
        <v>35769</v>
      </c>
      <c r="G23" s="31" t="n">
        <v>9735</v>
      </c>
      <c r="H23" s="32" t="n">
        <v>588</v>
      </c>
      <c r="I23" s="33" t="n">
        <v>58150</v>
      </c>
      <c r="J23" s="34" t="n">
        <v>2697</v>
      </c>
    </row>
    <row r="24" customFormat="false" ht="12.95" hidden="false" customHeight="true" outlineLevel="0" collapsed="false">
      <c r="B24" s="36"/>
      <c r="C24" s="37"/>
      <c r="D24" s="38" t="s">
        <v>11</v>
      </c>
      <c r="E24" s="39" t="n">
        <v>-0.3</v>
      </c>
      <c r="F24" s="40" t="n">
        <v>2</v>
      </c>
      <c r="G24" s="40" t="n">
        <v>-1.9</v>
      </c>
      <c r="H24" s="41" t="n">
        <v>-39.3</v>
      </c>
      <c r="I24" s="42" t="n">
        <v>0.2</v>
      </c>
      <c r="J24" s="43" t="n">
        <v>9.8</v>
      </c>
      <c r="L24" s="1" t="s">
        <v>19</v>
      </c>
    </row>
    <row r="25" customFormat="false" ht="12.95" hidden="false" customHeight="true" outlineLevel="0" collapsed="false">
      <c r="B25" s="44" t="s">
        <v>23</v>
      </c>
      <c r="C25" s="45"/>
      <c r="D25" s="45"/>
      <c r="E25" s="46"/>
      <c r="F25" s="46"/>
      <c r="G25" s="46"/>
      <c r="H25" s="46"/>
      <c r="I25" s="46"/>
      <c r="J25" s="46"/>
    </row>
    <row r="26" customFormat="false" ht="12.95" hidden="false" customHeight="true" outlineLevel="0" collapsed="false">
      <c r="B26" s="47" t="s">
        <v>24</v>
      </c>
      <c r="C26" s="45"/>
      <c r="D26" s="45"/>
      <c r="E26" s="46"/>
      <c r="F26" s="46"/>
      <c r="G26" s="46"/>
      <c r="H26" s="46"/>
      <c r="I26" s="46"/>
      <c r="J26" s="46"/>
    </row>
    <row r="27" customFormat="false" ht="12.95" hidden="false" customHeight="true" outlineLevel="0" collapsed="false">
      <c r="B27" s="48" t="s">
        <v>25</v>
      </c>
      <c r="C27" s="45"/>
      <c r="D27" s="45"/>
      <c r="E27" s="46"/>
      <c r="F27" s="46"/>
      <c r="G27" s="46"/>
      <c r="H27" s="46"/>
      <c r="I27" s="46"/>
      <c r="J27" s="46"/>
    </row>
    <row r="28" customFormat="false" ht="12.95" hidden="false" customHeight="true" outlineLevel="0" collapsed="false">
      <c r="B28" s="49"/>
      <c r="C28" s="49"/>
      <c r="D28" s="49"/>
      <c r="E28" s="49"/>
      <c r="F28" s="49"/>
      <c r="G28" s="49"/>
      <c r="H28" s="49"/>
      <c r="I28" s="49"/>
      <c r="J28" s="49"/>
    </row>
    <row r="29" customFormat="false" ht="15" hidden="false" customHeight="true" outlineLevel="0" collapsed="false">
      <c r="B29" s="50" t="s">
        <v>26</v>
      </c>
      <c r="C29" s="49"/>
      <c r="D29" s="49"/>
      <c r="E29" s="49"/>
      <c r="F29" s="49"/>
      <c r="G29" s="49"/>
      <c r="H29" s="49"/>
      <c r="I29" s="49"/>
      <c r="J29" s="50" t="s">
        <v>27</v>
      </c>
    </row>
    <row r="30" customFormat="false" ht="12.95" hidden="false" customHeight="true" outlineLevel="0" collapsed="false">
      <c r="B30" s="51" t="s">
        <v>28</v>
      </c>
      <c r="C30" s="52"/>
      <c r="D30" s="53"/>
      <c r="E30" s="54" t="s">
        <v>3</v>
      </c>
      <c r="F30" s="55" t="s">
        <v>4</v>
      </c>
      <c r="G30" s="55" t="s">
        <v>5</v>
      </c>
      <c r="H30" s="56" t="s">
        <v>6</v>
      </c>
      <c r="I30" s="57" t="s">
        <v>7</v>
      </c>
      <c r="J30" s="58" t="s">
        <v>8</v>
      </c>
    </row>
    <row r="31" customFormat="false" ht="12.95" hidden="false" customHeight="true" outlineLevel="0" collapsed="false">
      <c r="B31" s="59"/>
      <c r="C31" s="60"/>
      <c r="D31" s="61" t="s">
        <v>29</v>
      </c>
      <c r="E31" s="62"/>
      <c r="F31" s="63"/>
      <c r="G31" s="63"/>
      <c r="H31" s="63"/>
      <c r="I31" s="64"/>
      <c r="J31" s="65"/>
    </row>
    <row r="32" customFormat="false" ht="12.95" hidden="false" customHeight="true" outlineLevel="0" collapsed="false">
      <c r="B32" s="66"/>
      <c r="C32" s="67" t="s">
        <v>30</v>
      </c>
      <c r="D32" s="68" t="s">
        <v>31</v>
      </c>
      <c r="E32" s="69" t="n">
        <v>79646</v>
      </c>
      <c r="F32" s="70" t="n">
        <v>153079</v>
      </c>
      <c r="G32" s="70" t="n">
        <v>25117</v>
      </c>
      <c r="H32" s="70" t="n">
        <v>6808</v>
      </c>
      <c r="I32" s="71" t="n">
        <v>264650</v>
      </c>
      <c r="J32" s="72"/>
      <c r="N32" s="4" t="s">
        <v>32</v>
      </c>
    </row>
    <row r="33" customFormat="false" ht="12.95" hidden="false" customHeight="true" outlineLevel="0" collapsed="false">
      <c r="B33" s="66"/>
      <c r="C33" s="67"/>
      <c r="D33" s="68" t="s">
        <v>33</v>
      </c>
      <c r="E33" s="69" t="n">
        <v>75956</v>
      </c>
      <c r="F33" s="70" t="n">
        <v>154980</v>
      </c>
      <c r="G33" s="70" t="n">
        <v>25175</v>
      </c>
      <c r="H33" s="70" t="n">
        <v>5785</v>
      </c>
      <c r="I33" s="71" t="n">
        <v>261896</v>
      </c>
      <c r="J33" s="72"/>
    </row>
    <row r="34" customFormat="false" ht="12.95" hidden="false" customHeight="true" outlineLevel="0" collapsed="false">
      <c r="B34" s="73"/>
      <c r="C34" s="67"/>
      <c r="D34" s="68" t="s">
        <v>34</v>
      </c>
      <c r="E34" s="69" t="n">
        <v>75057</v>
      </c>
      <c r="F34" s="70" t="n">
        <v>153129</v>
      </c>
      <c r="G34" s="70" t="n">
        <v>23793</v>
      </c>
      <c r="H34" s="70" t="n">
        <v>6057</v>
      </c>
      <c r="I34" s="71" t="n">
        <v>258036</v>
      </c>
      <c r="J34" s="72"/>
    </row>
    <row r="35" customFormat="false" ht="12.95" hidden="false" customHeight="true" outlineLevel="0" collapsed="false">
      <c r="B35" s="73"/>
      <c r="C35" s="67"/>
      <c r="D35" s="68" t="s">
        <v>35</v>
      </c>
      <c r="E35" s="69" t="n">
        <v>71799</v>
      </c>
      <c r="F35" s="70" t="n">
        <v>152098</v>
      </c>
      <c r="G35" s="70" t="n">
        <v>23944</v>
      </c>
      <c r="H35" s="70" t="n">
        <v>5313</v>
      </c>
      <c r="I35" s="71" t="n">
        <v>253154</v>
      </c>
      <c r="J35" s="72"/>
    </row>
    <row r="36" customFormat="false" ht="12.95" hidden="false" customHeight="true" outlineLevel="0" collapsed="false">
      <c r="B36" s="73"/>
      <c r="C36" s="67"/>
      <c r="D36" s="68" t="s">
        <v>36</v>
      </c>
      <c r="E36" s="69" t="n">
        <v>65160</v>
      </c>
      <c r="F36" s="70" t="n">
        <v>151309</v>
      </c>
      <c r="G36" s="70" t="n">
        <v>22639</v>
      </c>
      <c r="H36" s="70" t="n">
        <v>4592</v>
      </c>
      <c r="I36" s="71" t="n">
        <v>243700</v>
      </c>
      <c r="J36" s="72"/>
    </row>
    <row r="37" customFormat="false" ht="12.95" hidden="false" customHeight="true" outlineLevel="0" collapsed="false">
      <c r="B37" s="73"/>
      <c r="C37" s="67"/>
      <c r="D37" s="68" t="s">
        <v>37</v>
      </c>
      <c r="E37" s="69" t="n">
        <v>63647</v>
      </c>
      <c r="F37" s="70" t="n">
        <v>142902</v>
      </c>
      <c r="G37" s="70" t="n">
        <v>22080</v>
      </c>
      <c r="H37" s="70" t="n">
        <v>3863</v>
      </c>
      <c r="I37" s="71" t="n">
        <v>232492</v>
      </c>
      <c r="J37" s="72"/>
    </row>
    <row r="38" customFormat="false" ht="12.95" hidden="false" customHeight="true" outlineLevel="0" collapsed="false">
      <c r="B38" s="73"/>
      <c r="C38" s="67"/>
      <c r="D38" s="68" t="s">
        <v>38</v>
      </c>
      <c r="E38" s="69" t="n">
        <v>60153</v>
      </c>
      <c r="F38" s="70" t="n">
        <v>138090</v>
      </c>
      <c r="G38" s="70" t="n">
        <v>20948</v>
      </c>
      <c r="H38" s="70" t="n">
        <v>3830</v>
      </c>
      <c r="I38" s="71" t="n">
        <v>223021</v>
      </c>
      <c r="J38" s="72"/>
    </row>
    <row r="39" customFormat="false" ht="12.95" hidden="false" customHeight="true" outlineLevel="0" collapsed="false">
      <c r="B39" s="73"/>
      <c r="C39" s="67"/>
      <c r="D39" s="68" t="s">
        <v>39</v>
      </c>
      <c r="E39" s="69" t="n">
        <v>57456</v>
      </c>
      <c r="F39" s="70" t="n">
        <v>131276</v>
      </c>
      <c r="G39" s="70" t="n">
        <v>19803</v>
      </c>
      <c r="H39" s="70" t="n">
        <v>4552</v>
      </c>
      <c r="I39" s="71" t="n">
        <v>213087</v>
      </c>
      <c r="J39" s="72"/>
      <c r="M39" s="1" t="s">
        <v>19</v>
      </c>
    </row>
    <row r="40" customFormat="false" ht="12.95" hidden="false" customHeight="true" outlineLevel="0" collapsed="false">
      <c r="B40" s="73"/>
      <c r="C40" s="67"/>
      <c r="D40" s="68" t="s">
        <v>40</v>
      </c>
      <c r="E40" s="69" t="n">
        <v>52031</v>
      </c>
      <c r="F40" s="70" t="n">
        <v>126828</v>
      </c>
      <c r="G40" s="70" t="n">
        <v>19049</v>
      </c>
      <c r="H40" s="70" t="n">
        <v>3916</v>
      </c>
      <c r="I40" s="71" t="n">
        <v>201824</v>
      </c>
      <c r="J40" s="72"/>
    </row>
    <row r="41" customFormat="false" ht="12.95" hidden="false" customHeight="true" outlineLevel="0" collapsed="false">
      <c r="B41" s="73"/>
      <c r="C41" s="67"/>
      <c r="D41" s="68" t="s">
        <v>41</v>
      </c>
      <c r="E41" s="69" t="n">
        <v>45814</v>
      </c>
      <c r="F41" s="70" t="n">
        <v>117305</v>
      </c>
      <c r="G41" s="70" t="n">
        <v>16520</v>
      </c>
      <c r="H41" s="70" t="n">
        <v>3882</v>
      </c>
      <c r="I41" s="71" t="n">
        <v>183521</v>
      </c>
      <c r="J41" s="72"/>
    </row>
    <row r="42" customFormat="false" ht="12.95" hidden="false" customHeight="true" outlineLevel="0" collapsed="false">
      <c r="B42" s="73"/>
      <c r="C42" s="67"/>
      <c r="D42" s="68" t="s">
        <v>42</v>
      </c>
      <c r="E42" s="69" t="n">
        <v>44478</v>
      </c>
      <c r="F42" s="70" t="n">
        <v>110622</v>
      </c>
      <c r="G42" s="70" t="n">
        <v>11993</v>
      </c>
      <c r="H42" s="70" t="n">
        <v>4973</v>
      </c>
      <c r="I42" s="71" t="n">
        <v>172066</v>
      </c>
      <c r="J42" s="72" t="n">
        <v>5742</v>
      </c>
    </row>
    <row r="43" customFormat="false" ht="12.95" hidden="false" customHeight="true" outlineLevel="0" collapsed="false">
      <c r="B43" s="73"/>
      <c r="C43" s="67"/>
      <c r="D43" s="68" t="s">
        <v>43</v>
      </c>
      <c r="E43" s="69" t="n">
        <v>41634</v>
      </c>
      <c r="F43" s="70" t="n">
        <v>110045</v>
      </c>
      <c r="G43" s="70" t="n">
        <v>13979</v>
      </c>
      <c r="H43" s="70" t="n">
        <v>2251</v>
      </c>
      <c r="I43" s="71" t="n">
        <v>167909</v>
      </c>
      <c r="J43" s="72" t="n">
        <v>6827</v>
      </c>
      <c r="M43" s="1" t="s">
        <v>19</v>
      </c>
    </row>
    <row r="44" customFormat="false" ht="12.95" hidden="false" customHeight="true" outlineLevel="0" collapsed="false">
      <c r="B44" s="73"/>
      <c r="C44" s="67"/>
      <c r="D44" s="68" t="s">
        <v>44</v>
      </c>
      <c r="E44" s="69" t="n">
        <v>40935</v>
      </c>
      <c r="F44" s="70" t="n">
        <v>109088</v>
      </c>
      <c r="G44" s="70" t="n">
        <v>13609</v>
      </c>
      <c r="H44" s="70" t="n">
        <v>2212</v>
      </c>
      <c r="I44" s="71" t="n">
        <v>165844</v>
      </c>
      <c r="J44" s="72" t="n">
        <v>8841</v>
      </c>
    </row>
    <row r="45" customFormat="false" ht="12.95" hidden="false" customHeight="true" outlineLevel="0" collapsed="false">
      <c r="B45" s="73"/>
      <c r="C45" s="67"/>
      <c r="D45" s="68" t="s">
        <v>45</v>
      </c>
      <c r="E45" s="69" t="n">
        <v>42337</v>
      </c>
      <c r="F45" s="70" t="n">
        <v>110516</v>
      </c>
      <c r="G45" s="70" t="n">
        <v>14499</v>
      </c>
      <c r="H45" s="70" t="n">
        <v>2967</v>
      </c>
      <c r="I45" s="71" t="n">
        <v>170319</v>
      </c>
      <c r="J45" s="72" t="n">
        <v>11054</v>
      </c>
    </row>
    <row r="46" customFormat="false" ht="12.95" hidden="false" customHeight="true" outlineLevel="0" collapsed="false">
      <c r="B46" s="73"/>
      <c r="C46" s="67"/>
      <c r="D46" s="68" t="s">
        <v>46</v>
      </c>
      <c r="E46" s="69" t="n">
        <v>40809</v>
      </c>
      <c r="F46" s="70" t="n">
        <v>110317</v>
      </c>
      <c r="G46" s="70" t="n">
        <v>14365</v>
      </c>
      <c r="H46" s="70" t="n">
        <v>2322</v>
      </c>
      <c r="I46" s="71" t="n">
        <v>167813</v>
      </c>
      <c r="J46" s="72" t="n">
        <v>11208</v>
      </c>
    </row>
    <row r="47" customFormat="false" ht="12.95" hidden="false" customHeight="true" outlineLevel="0" collapsed="false">
      <c r="B47" s="73"/>
      <c r="C47" s="67"/>
      <c r="D47" s="68" t="s">
        <v>47</v>
      </c>
      <c r="E47" s="69" t="n">
        <v>38673</v>
      </c>
      <c r="F47" s="70" t="n">
        <v>111316</v>
      </c>
      <c r="G47" s="70" t="n">
        <v>13955</v>
      </c>
      <c r="H47" s="70" t="n">
        <v>1929</v>
      </c>
      <c r="I47" s="71" t="n">
        <v>165873</v>
      </c>
      <c r="J47" s="72" t="n">
        <v>12352</v>
      </c>
      <c r="L47" s="1" t="s">
        <v>19</v>
      </c>
    </row>
    <row r="48" customFormat="false" ht="12.95" hidden="false" customHeight="true" outlineLevel="0" collapsed="false">
      <c r="B48" s="73"/>
      <c r="C48" s="67"/>
      <c r="D48" s="68" t="s">
        <v>48</v>
      </c>
      <c r="E48" s="69" t="n">
        <v>38496</v>
      </c>
      <c r="F48" s="70" t="n">
        <v>109929</v>
      </c>
      <c r="G48" s="70" t="n">
        <v>11487</v>
      </c>
      <c r="H48" s="70" t="n">
        <v>5072</v>
      </c>
      <c r="I48" s="71" t="n">
        <v>164984</v>
      </c>
      <c r="J48" s="72" t="n">
        <v>11655</v>
      </c>
    </row>
    <row r="49" customFormat="false" ht="12.95" hidden="false" customHeight="true" outlineLevel="0" collapsed="false">
      <c r="B49" s="73"/>
      <c r="C49" s="67"/>
      <c r="D49" s="68" t="s">
        <v>49</v>
      </c>
      <c r="E49" s="69" t="n">
        <v>38093</v>
      </c>
      <c r="F49" s="70" t="n">
        <v>108449</v>
      </c>
      <c r="G49" s="70" t="n">
        <v>14613</v>
      </c>
      <c r="H49" s="70" t="n">
        <v>2161</v>
      </c>
      <c r="I49" s="71" t="n">
        <v>163316</v>
      </c>
      <c r="J49" s="72" t="n">
        <v>12220</v>
      </c>
    </row>
    <row r="50" customFormat="false" ht="12.95" hidden="false" customHeight="true" outlineLevel="0" collapsed="false">
      <c r="B50" s="73"/>
      <c r="C50" s="67"/>
      <c r="D50" s="68" t="s">
        <v>50</v>
      </c>
      <c r="E50" s="69" t="n">
        <v>37264</v>
      </c>
      <c r="F50" s="70" t="n">
        <v>106807</v>
      </c>
      <c r="G50" s="70" t="n">
        <v>14024</v>
      </c>
      <c r="H50" s="70" t="n">
        <v>2449</v>
      </c>
      <c r="I50" s="71" t="n">
        <v>160544</v>
      </c>
      <c r="J50" s="72" t="n">
        <v>16767</v>
      </c>
    </row>
    <row r="51" customFormat="false" ht="12.95" hidden="false" customHeight="true" outlineLevel="0" collapsed="false">
      <c r="B51" s="73"/>
      <c r="C51" s="67"/>
      <c r="D51" s="68" t="s">
        <v>51</v>
      </c>
      <c r="E51" s="69" t="n">
        <v>37853</v>
      </c>
      <c r="F51" s="70" t="n">
        <v>105351</v>
      </c>
      <c r="G51" s="70" t="n">
        <v>14068</v>
      </c>
      <c r="H51" s="70" t="n">
        <v>2113</v>
      </c>
      <c r="I51" s="71" t="n">
        <v>159385</v>
      </c>
      <c r="J51" s="72" t="n">
        <v>16798</v>
      </c>
    </row>
    <row r="52" customFormat="false" ht="13.5" hidden="false" customHeight="false" outlineLevel="0" collapsed="false">
      <c r="B52" s="73"/>
      <c r="C52" s="67"/>
      <c r="D52" s="68" t="s">
        <v>52</v>
      </c>
      <c r="E52" s="69" t="n">
        <v>37223</v>
      </c>
      <c r="F52" s="70" t="n">
        <v>104404</v>
      </c>
      <c r="G52" s="70" t="n">
        <v>16077</v>
      </c>
      <c r="H52" s="70" t="n">
        <v>1692</v>
      </c>
      <c r="I52" s="71" t="n">
        <v>159396</v>
      </c>
      <c r="J52" s="72" t="n">
        <v>18152</v>
      </c>
      <c r="K52" s="49"/>
      <c r="L52" s="49"/>
      <c r="M52" s="74"/>
    </row>
    <row r="53" customFormat="false" ht="12.95" hidden="false" customHeight="true" outlineLevel="0" collapsed="false">
      <c r="B53" s="73"/>
      <c r="C53" s="67"/>
      <c r="D53" s="68" t="s">
        <v>53</v>
      </c>
      <c r="E53" s="69" t="n">
        <v>37357</v>
      </c>
      <c r="F53" s="70" t="n">
        <v>112710</v>
      </c>
      <c r="G53" s="70" t="n">
        <v>13391</v>
      </c>
      <c r="H53" s="70" t="n">
        <v>1179</v>
      </c>
      <c r="I53" s="71" t="n">
        <v>164637</v>
      </c>
      <c r="J53" s="72" t="n">
        <v>19629</v>
      </c>
    </row>
    <row r="54" customFormat="false" ht="12.95" hidden="false" customHeight="true" outlineLevel="0" collapsed="false">
      <c r="B54" s="75"/>
      <c r="C54" s="76"/>
      <c r="D54" s="77"/>
      <c r="E54" s="78"/>
      <c r="F54" s="79"/>
      <c r="G54" s="79"/>
      <c r="H54" s="79"/>
      <c r="I54" s="80"/>
      <c r="J54" s="81"/>
    </row>
    <row r="55" customFormat="false" ht="12.95" hidden="false" customHeight="true" outlineLevel="0" collapsed="false">
      <c r="B55" s="73"/>
      <c r="C55" s="67" t="s">
        <v>54</v>
      </c>
      <c r="D55" s="68" t="s">
        <v>31</v>
      </c>
      <c r="E55" s="69" t="n">
        <v>62731</v>
      </c>
      <c r="F55" s="70" t="n">
        <v>118145</v>
      </c>
      <c r="G55" s="70" t="n">
        <v>4484</v>
      </c>
      <c r="H55" s="70" t="n">
        <v>4677</v>
      </c>
      <c r="I55" s="71" t="n">
        <v>190037</v>
      </c>
      <c r="J55" s="72"/>
    </row>
    <row r="56" customFormat="false" ht="12.95" hidden="false" customHeight="true" outlineLevel="0" collapsed="false">
      <c r="B56" s="73"/>
      <c r="C56" s="67" t="s">
        <v>55</v>
      </c>
      <c r="D56" s="68" t="s">
        <v>33</v>
      </c>
      <c r="E56" s="69" t="n">
        <v>59735</v>
      </c>
      <c r="F56" s="70" t="n">
        <v>117979</v>
      </c>
      <c r="G56" s="70" t="n">
        <v>4751</v>
      </c>
      <c r="H56" s="70" t="n">
        <v>3871</v>
      </c>
      <c r="I56" s="71" t="n">
        <v>186336</v>
      </c>
      <c r="J56" s="72"/>
    </row>
    <row r="57" customFormat="false" ht="12.95" hidden="false" customHeight="true" outlineLevel="0" collapsed="false">
      <c r="B57" s="73"/>
      <c r="C57" s="67"/>
      <c r="D57" s="68" t="s">
        <v>34</v>
      </c>
      <c r="E57" s="69" t="n">
        <v>57909</v>
      </c>
      <c r="F57" s="70" t="n">
        <v>116500</v>
      </c>
      <c r="G57" s="70" t="n">
        <v>4403</v>
      </c>
      <c r="H57" s="70" t="n">
        <v>4360</v>
      </c>
      <c r="I57" s="71" t="n">
        <v>183172</v>
      </c>
      <c r="J57" s="72"/>
    </row>
    <row r="58" customFormat="false" ht="12.95" hidden="false" customHeight="true" outlineLevel="0" collapsed="false">
      <c r="B58" s="73"/>
      <c r="C58" s="67"/>
      <c r="D58" s="68" t="s">
        <v>35</v>
      </c>
      <c r="E58" s="69" t="n">
        <v>55831</v>
      </c>
      <c r="F58" s="70" t="n">
        <v>114768</v>
      </c>
      <c r="G58" s="70" t="n">
        <v>4371</v>
      </c>
      <c r="H58" s="70" t="n">
        <v>3408</v>
      </c>
      <c r="I58" s="71" t="n">
        <v>178378</v>
      </c>
      <c r="J58" s="72"/>
    </row>
    <row r="59" customFormat="false" ht="12.95" hidden="false" customHeight="true" outlineLevel="0" collapsed="false">
      <c r="B59" s="73"/>
      <c r="C59" s="67"/>
      <c r="D59" s="68" t="s">
        <v>36</v>
      </c>
      <c r="E59" s="82" t="n">
        <v>50093</v>
      </c>
      <c r="F59" s="83" t="n">
        <v>112907</v>
      </c>
      <c r="G59" s="83" t="n">
        <v>3751</v>
      </c>
      <c r="H59" s="83" t="n">
        <v>2803</v>
      </c>
      <c r="I59" s="84" t="n">
        <v>169554</v>
      </c>
      <c r="J59" s="85"/>
    </row>
    <row r="60" customFormat="false" ht="12.95" hidden="false" customHeight="true" outlineLevel="0" collapsed="false">
      <c r="B60" s="73"/>
      <c r="C60" s="67"/>
      <c r="D60" s="68" t="s">
        <v>37</v>
      </c>
      <c r="E60" s="69" t="n">
        <v>49053</v>
      </c>
      <c r="F60" s="70" t="n">
        <v>104732</v>
      </c>
      <c r="G60" s="70" t="n">
        <v>3732</v>
      </c>
      <c r="H60" s="70" t="n">
        <v>2068</v>
      </c>
      <c r="I60" s="71" t="n">
        <v>159585</v>
      </c>
      <c r="J60" s="72"/>
    </row>
    <row r="61" customFormat="false" ht="12.95" hidden="false" customHeight="true" outlineLevel="0" collapsed="false">
      <c r="B61" s="73"/>
      <c r="C61" s="67"/>
      <c r="D61" s="68" t="s">
        <v>38</v>
      </c>
      <c r="E61" s="69" t="n">
        <v>46182</v>
      </c>
      <c r="F61" s="70" t="n">
        <v>100369</v>
      </c>
      <c r="G61" s="70" t="n">
        <v>3135</v>
      </c>
      <c r="H61" s="70" t="n">
        <v>2198</v>
      </c>
      <c r="I61" s="71" t="n">
        <v>151884</v>
      </c>
      <c r="J61" s="72"/>
    </row>
    <row r="62" customFormat="false" ht="12.95" hidden="false" customHeight="true" outlineLevel="0" collapsed="false">
      <c r="B62" s="73"/>
      <c r="C62" s="67"/>
      <c r="D62" s="68" t="s">
        <v>39</v>
      </c>
      <c r="E62" s="69" t="n">
        <v>44341</v>
      </c>
      <c r="F62" s="70" t="n">
        <v>94165</v>
      </c>
      <c r="G62" s="70" t="n">
        <v>2884</v>
      </c>
      <c r="H62" s="70" t="n">
        <v>2603</v>
      </c>
      <c r="I62" s="71" t="n">
        <v>143993</v>
      </c>
      <c r="J62" s="72"/>
    </row>
    <row r="63" customFormat="false" ht="12.95" hidden="false" customHeight="true" outlineLevel="0" collapsed="false">
      <c r="B63" s="73"/>
      <c r="C63" s="67"/>
      <c r="D63" s="68" t="s">
        <v>40</v>
      </c>
      <c r="E63" s="69" t="n">
        <v>39688</v>
      </c>
      <c r="F63" s="70" t="n">
        <v>90291</v>
      </c>
      <c r="G63" s="70" t="n">
        <v>2849</v>
      </c>
      <c r="H63" s="70" t="n">
        <v>2072</v>
      </c>
      <c r="I63" s="71" t="n">
        <v>134900</v>
      </c>
      <c r="J63" s="72"/>
    </row>
    <row r="64" customFormat="false" ht="12.95" hidden="false" customHeight="true" outlineLevel="0" collapsed="false">
      <c r="B64" s="73"/>
      <c r="C64" s="67"/>
      <c r="D64" s="68" t="s">
        <v>41</v>
      </c>
      <c r="E64" s="69" t="n">
        <v>35252</v>
      </c>
      <c r="F64" s="70" t="n">
        <v>83262</v>
      </c>
      <c r="G64" s="70" t="n">
        <v>2805</v>
      </c>
      <c r="H64" s="70" t="n">
        <v>930</v>
      </c>
      <c r="I64" s="71" t="n">
        <v>122249</v>
      </c>
      <c r="J64" s="72"/>
      <c r="N64" s="1" t="s">
        <v>19</v>
      </c>
    </row>
    <row r="65" customFormat="false" ht="12.95" hidden="false" customHeight="true" outlineLevel="0" collapsed="false">
      <c r="B65" s="73"/>
      <c r="C65" s="67"/>
      <c r="D65" s="68" t="s">
        <v>42</v>
      </c>
      <c r="E65" s="69" t="n">
        <v>33320</v>
      </c>
      <c r="F65" s="70" t="n">
        <v>77040</v>
      </c>
      <c r="G65" s="70" t="n">
        <v>177</v>
      </c>
      <c r="H65" s="70" t="n">
        <v>3726</v>
      </c>
      <c r="I65" s="71" t="n">
        <v>114263</v>
      </c>
      <c r="J65" s="72" t="n">
        <v>5030</v>
      </c>
    </row>
    <row r="66" customFormat="false" ht="12.95" hidden="false" customHeight="true" outlineLevel="0" collapsed="false">
      <c r="B66" s="73"/>
      <c r="C66" s="67"/>
      <c r="D66" s="68" t="s">
        <v>43</v>
      </c>
      <c r="E66" s="69" t="n">
        <v>30830</v>
      </c>
      <c r="F66" s="70" t="n">
        <v>76606</v>
      </c>
      <c r="G66" s="70" t="n">
        <v>2728</v>
      </c>
      <c r="H66" s="70" t="n">
        <v>1065</v>
      </c>
      <c r="I66" s="71" t="n">
        <v>111229</v>
      </c>
      <c r="J66" s="72" t="n">
        <v>5157</v>
      </c>
    </row>
    <row r="67" customFormat="false" ht="12.95" hidden="false" customHeight="true" outlineLevel="0" collapsed="false">
      <c r="B67" s="73"/>
      <c r="C67" s="67"/>
      <c r="D67" s="68" t="s">
        <v>44</v>
      </c>
      <c r="E67" s="69" t="n">
        <v>30005</v>
      </c>
      <c r="F67" s="70" t="n">
        <v>75586</v>
      </c>
      <c r="G67" s="70" t="n">
        <v>3055</v>
      </c>
      <c r="H67" s="70" t="n">
        <v>1103</v>
      </c>
      <c r="I67" s="71" t="n">
        <v>109749</v>
      </c>
      <c r="J67" s="72" t="n">
        <v>7807</v>
      </c>
    </row>
    <row r="68" customFormat="false" ht="12.95" hidden="false" customHeight="true" outlineLevel="0" collapsed="false">
      <c r="B68" s="73"/>
      <c r="C68" s="67"/>
      <c r="D68" s="68" t="s">
        <v>45</v>
      </c>
      <c r="E68" s="69" t="n">
        <v>30489</v>
      </c>
      <c r="F68" s="70" t="n">
        <v>75911</v>
      </c>
      <c r="G68" s="70" t="n">
        <v>3262</v>
      </c>
      <c r="H68" s="70" t="n">
        <v>1252</v>
      </c>
      <c r="I68" s="71" t="n">
        <v>110914</v>
      </c>
      <c r="J68" s="72" t="n">
        <v>9810</v>
      </c>
    </row>
    <row r="69" customFormat="false" ht="12.95" hidden="false" customHeight="true" outlineLevel="0" collapsed="false">
      <c r="B69" s="73"/>
      <c r="C69" s="67"/>
      <c r="D69" s="68" t="s">
        <v>46</v>
      </c>
      <c r="E69" s="69" t="n">
        <v>28819</v>
      </c>
      <c r="F69" s="70" t="n">
        <v>74817</v>
      </c>
      <c r="G69" s="70" t="n">
        <v>3284</v>
      </c>
      <c r="H69" s="70" t="n">
        <v>1020</v>
      </c>
      <c r="I69" s="71" t="n">
        <v>107940</v>
      </c>
      <c r="J69" s="72" t="n">
        <v>9947</v>
      </c>
    </row>
    <row r="70" customFormat="false" ht="12.95" hidden="false" customHeight="true" outlineLevel="0" collapsed="false">
      <c r="B70" s="73"/>
      <c r="C70" s="67"/>
      <c r="D70" s="68" t="s">
        <v>47</v>
      </c>
      <c r="E70" s="69" t="n">
        <v>26651</v>
      </c>
      <c r="F70" s="70" t="n">
        <v>74644</v>
      </c>
      <c r="G70" s="70" t="n">
        <v>3245</v>
      </c>
      <c r="H70" s="70" t="n">
        <v>956</v>
      </c>
      <c r="I70" s="71" t="n">
        <v>105496</v>
      </c>
      <c r="J70" s="72" t="n">
        <v>10674</v>
      </c>
      <c r="M70" s="1" t="s">
        <v>19</v>
      </c>
    </row>
    <row r="71" customFormat="false" ht="12.95" hidden="false" customHeight="true" outlineLevel="0" collapsed="false">
      <c r="B71" s="73"/>
      <c r="C71" s="67"/>
      <c r="D71" s="68" t="s">
        <v>48</v>
      </c>
      <c r="E71" s="69" t="n">
        <v>26267</v>
      </c>
      <c r="F71" s="70" t="n">
        <v>73602</v>
      </c>
      <c r="G71" s="70" t="n">
        <v>489</v>
      </c>
      <c r="H71" s="70" t="n">
        <v>3879</v>
      </c>
      <c r="I71" s="71" t="n">
        <v>104237</v>
      </c>
      <c r="J71" s="72" t="n">
        <v>8602</v>
      </c>
      <c r="O71" s="1" t="s">
        <v>19</v>
      </c>
    </row>
    <row r="72" customFormat="false" ht="12.95" hidden="false" customHeight="true" outlineLevel="0" collapsed="false">
      <c r="B72" s="73"/>
      <c r="C72" s="67"/>
      <c r="D72" s="68" t="s">
        <v>49</v>
      </c>
      <c r="E72" s="69" t="n">
        <v>25782</v>
      </c>
      <c r="F72" s="70" t="n">
        <v>72213</v>
      </c>
      <c r="G72" s="70" t="n">
        <v>3643</v>
      </c>
      <c r="H72" s="70" t="n">
        <v>693</v>
      </c>
      <c r="I72" s="71" t="n">
        <v>102331</v>
      </c>
      <c r="J72" s="72" t="n">
        <v>9399</v>
      </c>
    </row>
    <row r="73" customFormat="false" ht="12.95" hidden="false" customHeight="true" outlineLevel="0" collapsed="false">
      <c r="B73" s="73"/>
      <c r="C73" s="67"/>
      <c r="D73" s="68" t="s">
        <v>50</v>
      </c>
      <c r="E73" s="69" t="n">
        <v>25164</v>
      </c>
      <c r="F73" s="70" t="n">
        <v>70235</v>
      </c>
      <c r="G73" s="70" t="n">
        <v>3436</v>
      </c>
      <c r="H73" s="70" t="n">
        <v>759</v>
      </c>
      <c r="I73" s="71" t="n">
        <v>99594</v>
      </c>
      <c r="J73" s="72" t="n">
        <v>13932</v>
      </c>
    </row>
    <row r="74" customFormat="false" ht="13.5" hidden="false" customHeight="false" outlineLevel="0" collapsed="false">
      <c r="B74" s="73"/>
      <c r="C74" s="67"/>
      <c r="D74" s="68" t="s">
        <v>51</v>
      </c>
      <c r="E74" s="69" t="n">
        <v>25062</v>
      </c>
      <c r="F74" s="70" t="n">
        <v>68968</v>
      </c>
      <c r="G74" s="70" t="n">
        <v>3754</v>
      </c>
      <c r="H74" s="70" t="n">
        <v>711</v>
      </c>
      <c r="I74" s="71" t="n">
        <v>98495</v>
      </c>
      <c r="J74" s="72" t="n">
        <v>14597</v>
      </c>
      <c r="K74" s="49"/>
      <c r="L74" s="49"/>
      <c r="M74" s="74"/>
    </row>
    <row r="75" customFormat="false" ht="12.95" hidden="false" customHeight="true" outlineLevel="0" collapsed="false">
      <c r="B75" s="73"/>
      <c r="C75" s="67"/>
      <c r="D75" s="68" t="s">
        <v>52</v>
      </c>
      <c r="E75" s="69" t="n">
        <v>25126</v>
      </c>
      <c r="F75" s="70" t="n">
        <v>69337</v>
      </c>
      <c r="G75" s="70" t="n">
        <v>6149</v>
      </c>
      <c r="H75" s="70" t="n">
        <v>724</v>
      </c>
      <c r="I75" s="71" t="n">
        <v>101336</v>
      </c>
      <c r="J75" s="72" t="n">
        <v>15695</v>
      </c>
      <c r="M75" s="1" t="s">
        <v>19</v>
      </c>
    </row>
    <row r="76" customFormat="false" ht="12.95" hidden="false" customHeight="true" outlineLevel="0" collapsed="false">
      <c r="B76" s="73"/>
      <c r="C76" s="67"/>
      <c r="D76" s="68" t="s">
        <v>53</v>
      </c>
      <c r="E76" s="69" t="n">
        <v>25299</v>
      </c>
      <c r="F76" s="70" t="n">
        <v>76941</v>
      </c>
      <c r="G76" s="70" t="n">
        <v>3656</v>
      </c>
      <c r="H76" s="70" t="n">
        <v>591</v>
      </c>
      <c r="I76" s="71" t="n">
        <v>106487</v>
      </c>
      <c r="J76" s="72" t="n">
        <v>16932</v>
      </c>
    </row>
    <row r="77" customFormat="false" ht="12.95" hidden="false" customHeight="true" outlineLevel="0" collapsed="false">
      <c r="B77" s="75"/>
      <c r="C77" s="76"/>
      <c r="D77" s="77"/>
      <c r="E77" s="78"/>
      <c r="F77" s="79"/>
      <c r="G77" s="79"/>
      <c r="H77" s="79"/>
      <c r="I77" s="80"/>
      <c r="J77" s="81"/>
    </row>
    <row r="78" customFormat="false" ht="12.95" hidden="false" customHeight="true" outlineLevel="0" collapsed="false">
      <c r="B78" s="73"/>
      <c r="C78" s="67" t="s">
        <v>56</v>
      </c>
      <c r="D78" s="68" t="s">
        <v>31</v>
      </c>
      <c r="E78" s="69" t="n">
        <v>25126</v>
      </c>
      <c r="F78" s="70" t="n">
        <v>69337</v>
      </c>
      <c r="G78" s="70" t="n">
        <v>6149</v>
      </c>
      <c r="H78" s="70" t="n">
        <v>724</v>
      </c>
      <c r="I78" s="71" t="n">
        <v>101336</v>
      </c>
      <c r="J78" s="72" t="n">
        <v>15695</v>
      </c>
    </row>
    <row r="79" customFormat="false" ht="12.95" hidden="false" customHeight="true" outlineLevel="0" collapsed="false">
      <c r="B79" s="73"/>
      <c r="C79" s="67" t="s">
        <v>57</v>
      </c>
      <c r="D79" s="68" t="s">
        <v>33</v>
      </c>
      <c r="E79" s="69" t="n">
        <v>16221</v>
      </c>
      <c r="F79" s="70" t="n">
        <v>37001</v>
      </c>
      <c r="G79" s="70" t="n">
        <v>20424</v>
      </c>
      <c r="H79" s="70" t="n">
        <v>1914</v>
      </c>
      <c r="I79" s="71" t="n">
        <v>75560</v>
      </c>
      <c r="J79" s="72"/>
    </row>
    <row r="80" customFormat="false" ht="12.95" hidden="false" customHeight="true" outlineLevel="0" collapsed="false">
      <c r="B80" s="73"/>
      <c r="C80" s="67"/>
      <c r="D80" s="68" t="s">
        <v>34</v>
      </c>
      <c r="E80" s="69" t="n">
        <v>17148</v>
      </c>
      <c r="F80" s="70" t="n">
        <v>36629</v>
      </c>
      <c r="G80" s="70" t="n">
        <v>19390</v>
      </c>
      <c r="H80" s="70" t="n">
        <v>1697</v>
      </c>
      <c r="I80" s="71" t="n">
        <v>74864</v>
      </c>
      <c r="J80" s="72"/>
    </row>
    <row r="81" customFormat="false" ht="12.95" hidden="false" customHeight="true" outlineLevel="0" collapsed="false">
      <c r="B81" s="73"/>
      <c r="C81" s="67"/>
      <c r="D81" s="68" t="s">
        <v>35</v>
      </c>
      <c r="E81" s="69" t="n">
        <v>15968</v>
      </c>
      <c r="F81" s="70" t="n">
        <v>37330</v>
      </c>
      <c r="G81" s="70" t="n">
        <v>19573</v>
      </c>
      <c r="H81" s="70" t="n">
        <v>1905</v>
      </c>
      <c r="I81" s="71" t="n">
        <v>74776</v>
      </c>
      <c r="J81" s="72"/>
    </row>
    <row r="82" customFormat="false" ht="12.95" hidden="false" customHeight="true" outlineLevel="0" collapsed="false">
      <c r="B82" s="73"/>
      <c r="C82" s="67"/>
      <c r="D82" s="68" t="s">
        <v>36</v>
      </c>
      <c r="E82" s="69" t="n">
        <v>15067</v>
      </c>
      <c r="F82" s="70" t="n">
        <v>38402</v>
      </c>
      <c r="G82" s="70" t="n">
        <v>18888</v>
      </c>
      <c r="H82" s="70" t="n">
        <v>1789</v>
      </c>
      <c r="I82" s="71" t="n">
        <v>74146</v>
      </c>
      <c r="J82" s="72"/>
    </row>
    <row r="83" customFormat="false" ht="12.95" hidden="false" customHeight="true" outlineLevel="0" collapsed="false">
      <c r="B83" s="73"/>
      <c r="C83" s="67"/>
      <c r="D83" s="68" t="s">
        <v>37</v>
      </c>
      <c r="E83" s="69" t="n">
        <v>14594</v>
      </c>
      <c r="F83" s="70" t="n">
        <v>38170</v>
      </c>
      <c r="G83" s="70" t="n">
        <v>18348</v>
      </c>
      <c r="H83" s="70" t="n">
        <v>1795</v>
      </c>
      <c r="I83" s="71" t="n">
        <v>72907</v>
      </c>
      <c r="J83" s="72"/>
    </row>
    <row r="84" customFormat="false" ht="12.95" hidden="false" customHeight="true" outlineLevel="0" collapsed="false">
      <c r="B84" s="73"/>
      <c r="C84" s="67"/>
      <c r="D84" s="68" t="s">
        <v>38</v>
      </c>
      <c r="E84" s="69" t="n">
        <v>13971</v>
      </c>
      <c r="F84" s="70" t="n">
        <v>37721</v>
      </c>
      <c r="G84" s="70" t="n">
        <v>17813</v>
      </c>
      <c r="H84" s="70" t="n">
        <v>1632</v>
      </c>
      <c r="I84" s="71" t="n">
        <v>71137</v>
      </c>
      <c r="J84" s="72"/>
      <c r="M84" s="1" t="s">
        <v>19</v>
      </c>
    </row>
    <row r="85" customFormat="false" ht="12.95" hidden="false" customHeight="true" outlineLevel="0" collapsed="false">
      <c r="B85" s="73"/>
      <c r="C85" s="67"/>
      <c r="D85" s="68" t="s">
        <v>39</v>
      </c>
      <c r="E85" s="69" t="n">
        <v>13115</v>
      </c>
      <c r="F85" s="70" t="n">
        <v>37111</v>
      </c>
      <c r="G85" s="70" t="n">
        <v>16919</v>
      </c>
      <c r="H85" s="70" t="n">
        <v>1949</v>
      </c>
      <c r="I85" s="71" t="n">
        <v>69094</v>
      </c>
      <c r="J85" s="72"/>
    </row>
    <row r="86" customFormat="false" ht="12.95" hidden="false" customHeight="true" outlineLevel="0" collapsed="false">
      <c r="B86" s="73"/>
      <c r="C86" s="67"/>
      <c r="D86" s="68" t="s">
        <v>40</v>
      </c>
      <c r="E86" s="69" t="n">
        <v>12343</v>
      </c>
      <c r="F86" s="70" t="n">
        <v>36537</v>
      </c>
      <c r="G86" s="70" t="n">
        <v>16200</v>
      </c>
      <c r="H86" s="70" t="n">
        <v>1844</v>
      </c>
      <c r="I86" s="71" t="n">
        <v>66924</v>
      </c>
      <c r="J86" s="72"/>
    </row>
    <row r="87" customFormat="false" ht="12.95" hidden="false" customHeight="true" outlineLevel="0" collapsed="false">
      <c r="B87" s="73"/>
      <c r="C87" s="67"/>
      <c r="D87" s="68" t="s">
        <v>41</v>
      </c>
      <c r="E87" s="69" t="n">
        <v>10562</v>
      </c>
      <c r="F87" s="70" t="n">
        <v>34043</v>
      </c>
      <c r="G87" s="70" t="n">
        <v>13715</v>
      </c>
      <c r="H87" s="70" t="n">
        <v>2952</v>
      </c>
      <c r="I87" s="71" t="n">
        <v>61272</v>
      </c>
      <c r="J87" s="72"/>
    </row>
    <row r="88" customFormat="false" ht="12.95" hidden="false" customHeight="true" outlineLevel="0" collapsed="false">
      <c r="B88" s="73"/>
      <c r="C88" s="67"/>
      <c r="D88" s="68" t="s">
        <v>42</v>
      </c>
      <c r="E88" s="69" t="n">
        <v>11158</v>
      </c>
      <c r="F88" s="70" t="n">
        <v>33582</v>
      </c>
      <c r="G88" s="70" t="n">
        <v>11816</v>
      </c>
      <c r="H88" s="70" t="n">
        <v>1247</v>
      </c>
      <c r="I88" s="71" t="n">
        <v>57803</v>
      </c>
      <c r="J88" s="72" t="n">
        <v>712</v>
      </c>
    </row>
    <row r="89" customFormat="false" ht="12.95" hidden="false" customHeight="true" outlineLevel="0" collapsed="false">
      <c r="B89" s="73"/>
      <c r="C89" s="67"/>
      <c r="D89" s="68" t="s">
        <v>43</v>
      </c>
      <c r="E89" s="69" t="n">
        <v>10804</v>
      </c>
      <c r="F89" s="70" t="n">
        <v>33439</v>
      </c>
      <c r="G89" s="70" t="n">
        <v>11251</v>
      </c>
      <c r="H89" s="70" t="n">
        <v>1186</v>
      </c>
      <c r="I89" s="71" t="n">
        <v>56680</v>
      </c>
      <c r="J89" s="72" t="n">
        <v>1670</v>
      </c>
    </row>
    <row r="90" customFormat="false" ht="12.95" hidden="false" customHeight="true" outlineLevel="0" collapsed="false">
      <c r="B90" s="73"/>
      <c r="C90" s="67"/>
      <c r="D90" s="68" t="s">
        <v>44</v>
      </c>
      <c r="E90" s="69" t="n">
        <v>10930</v>
      </c>
      <c r="F90" s="70" t="n">
        <v>33502</v>
      </c>
      <c r="G90" s="70" t="n">
        <v>10554</v>
      </c>
      <c r="H90" s="70" t="n">
        <v>1109</v>
      </c>
      <c r="I90" s="71" t="n">
        <v>56095</v>
      </c>
      <c r="J90" s="72" t="n">
        <v>1034</v>
      </c>
    </row>
    <row r="91" customFormat="false" ht="12.95" hidden="false" customHeight="true" outlineLevel="0" collapsed="false">
      <c r="B91" s="73"/>
      <c r="C91" s="67"/>
      <c r="D91" s="68" t="s">
        <v>45</v>
      </c>
      <c r="E91" s="69" t="n">
        <v>11848</v>
      </c>
      <c r="F91" s="70" t="n">
        <v>34605</v>
      </c>
      <c r="G91" s="70" t="n">
        <v>11237</v>
      </c>
      <c r="H91" s="70" t="n">
        <v>1715</v>
      </c>
      <c r="I91" s="71" t="n">
        <v>59405</v>
      </c>
      <c r="J91" s="72" t="n">
        <v>1244</v>
      </c>
    </row>
    <row r="92" customFormat="false" ht="12.95" hidden="false" customHeight="true" outlineLevel="0" collapsed="false">
      <c r="B92" s="73"/>
      <c r="C92" s="67"/>
      <c r="D92" s="68" t="s">
        <v>46</v>
      </c>
      <c r="E92" s="69" t="n">
        <v>11990</v>
      </c>
      <c r="F92" s="70" t="n">
        <v>35500</v>
      </c>
      <c r="G92" s="70" t="n">
        <v>11081</v>
      </c>
      <c r="H92" s="70" t="n">
        <v>1302</v>
      </c>
      <c r="I92" s="71" t="n">
        <v>59873</v>
      </c>
      <c r="J92" s="72" t="n">
        <v>1261</v>
      </c>
    </row>
    <row r="93" customFormat="false" ht="12.95" hidden="false" customHeight="true" outlineLevel="0" collapsed="false">
      <c r="B93" s="73"/>
      <c r="C93" s="67"/>
      <c r="D93" s="68" t="s">
        <v>47</v>
      </c>
      <c r="E93" s="69" t="n">
        <v>12022</v>
      </c>
      <c r="F93" s="70" t="n">
        <v>36672</v>
      </c>
      <c r="G93" s="70" t="n">
        <v>10710</v>
      </c>
      <c r="H93" s="70" t="n">
        <v>973</v>
      </c>
      <c r="I93" s="71" t="n">
        <v>60377</v>
      </c>
      <c r="J93" s="72" t="n">
        <v>1678</v>
      </c>
    </row>
    <row r="94" customFormat="false" ht="12.95" hidden="false" customHeight="true" outlineLevel="0" collapsed="false">
      <c r="B94" s="73"/>
      <c r="C94" s="67"/>
      <c r="D94" s="68" t="s">
        <v>48</v>
      </c>
      <c r="E94" s="86" t="n">
        <v>12229</v>
      </c>
      <c r="F94" s="87" t="n">
        <v>36327</v>
      </c>
      <c r="G94" s="87" t="n">
        <v>10998</v>
      </c>
      <c r="H94" s="87" t="n">
        <v>1193</v>
      </c>
      <c r="I94" s="88" t="n">
        <v>60747</v>
      </c>
      <c r="J94" s="89" t="n">
        <v>3053</v>
      </c>
    </row>
    <row r="95" customFormat="false" ht="12.95" hidden="false" customHeight="true" outlineLevel="0" collapsed="false">
      <c r="B95" s="66"/>
      <c r="C95" s="90"/>
      <c r="D95" s="68" t="s">
        <v>49</v>
      </c>
      <c r="E95" s="69" t="n">
        <v>12311</v>
      </c>
      <c r="F95" s="70" t="n">
        <v>36236</v>
      </c>
      <c r="G95" s="70" t="n">
        <v>10970</v>
      </c>
      <c r="H95" s="70" t="n">
        <v>1468</v>
      </c>
      <c r="I95" s="71" t="n">
        <v>60985</v>
      </c>
      <c r="J95" s="72" t="n">
        <v>2821</v>
      </c>
    </row>
    <row r="96" customFormat="false" ht="13.5" hidden="false" customHeight="false" outlineLevel="0" collapsed="false">
      <c r="B96" s="66"/>
      <c r="C96" s="90"/>
      <c r="D96" s="68" t="s">
        <v>50</v>
      </c>
      <c r="E96" s="86" t="n">
        <v>12100</v>
      </c>
      <c r="F96" s="87" t="n">
        <v>36572</v>
      </c>
      <c r="G96" s="87" t="n">
        <v>10588</v>
      </c>
      <c r="H96" s="87" t="n">
        <v>1690</v>
      </c>
      <c r="I96" s="88" t="n">
        <v>60950</v>
      </c>
      <c r="J96" s="89" t="n">
        <v>2835</v>
      </c>
      <c r="M96" s="74"/>
    </row>
    <row r="97" customFormat="false" ht="12.95" hidden="false" customHeight="true" outlineLevel="0" collapsed="false">
      <c r="B97" s="66"/>
      <c r="C97" s="90"/>
      <c r="D97" s="68" t="s">
        <v>51</v>
      </c>
      <c r="E97" s="86" t="n">
        <v>12791</v>
      </c>
      <c r="F97" s="87" t="n">
        <v>36383</v>
      </c>
      <c r="G97" s="87" t="n">
        <v>10314</v>
      </c>
      <c r="H97" s="87" t="n">
        <v>1402</v>
      </c>
      <c r="I97" s="88" t="n">
        <v>60890</v>
      </c>
      <c r="J97" s="89" t="n">
        <v>2201</v>
      </c>
    </row>
    <row r="98" customFormat="false" ht="13.5" hidden="false" customHeight="false" outlineLevel="0" collapsed="false">
      <c r="B98" s="66"/>
      <c r="C98" s="90"/>
      <c r="D98" s="68" t="s">
        <v>52</v>
      </c>
      <c r="E98" s="86" t="n">
        <v>12097</v>
      </c>
      <c r="F98" s="87" t="n">
        <v>35067</v>
      </c>
      <c r="G98" s="87" t="n">
        <v>9928</v>
      </c>
      <c r="H98" s="87" t="n">
        <v>968</v>
      </c>
      <c r="I98" s="88" t="n">
        <v>58060</v>
      </c>
      <c r="J98" s="89" t="n">
        <v>2457</v>
      </c>
    </row>
    <row r="99" customFormat="false" ht="13.5" hidden="false" customHeight="false" outlineLevel="0" collapsed="false">
      <c r="B99" s="66"/>
      <c r="C99" s="90"/>
      <c r="D99" s="68" t="s">
        <v>53</v>
      </c>
      <c r="E99" s="86" t="n">
        <v>12058</v>
      </c>
      <c r="F99" s="87" t="n">
        <v>35769</v>
      </c>
      <c r="G99" s="87" t="n">
        <v>9735</v>
      </c>
      <c r="H99" s="87" t="n">
        <v>588</v>
      </c>
      <c r="I99" s="88" t="n">
        <v>58150</v>
      </c>
      <c r="J99" s="89" t="n">
        <v>2697</v>
      </c>
    </row>
    <row r="100" customFormat="false" ht="14.25" hidden="false" customHeight="false" outlineLevel="0" collapsed="false">
      <c r="B100" s="59"/>
      <c r="C100" s="91"/>
      <c r="D100" s="92"/>
      <c r="E100" s="93"/>
      <c r="F100" s="94"/>
      <c r="G100" s="94"/>
      <c r="H100" s="94"/>
      <c r="I100" s="95"/>
      <c r="J100" s="96"/>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4:Q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T28" activeCellId="0" sqref="T28"/>
    </sheetView>
  </sheetViews>
  <sheetFormatPr defaultColWidth="7.9921875" defaultRowHeight="13.5" zeroHeight="false" outlineLevelRow="0" outlineLevelCol="0"/>
  <cols>
    <col collapsed="false" customWidth="true" hidden="false" outlineLevel="0" max="1" min="1" style="466" width="2.62"/>
    <col collapsed="false" customWidth="true" hidden="false" outlineLevel="0" max="2" min="2" style="466" width="4.12"/>
    <col collapsed="false" customWidth="true" hidden="false" outlineLevel="0" max="3" min="3" style="466" width="30.62"/>
    <col collapsed="false" customWidth="true" hidden="false" outlineLevel="0" max="7" min="4" style="466" width="3.62"/>
    <col collapsed="false" customWidth="true" hidden="false" outlineLevel="0" max="8" min="8" style="466" width="3.87"/>
    <col collapsed="false" customWidth="true" hidden="false" outlineLevel="0" max="16" min="9" style="466" width="3.62"/>
    <col collapsed="false" customWidth="true" hidden="false" outlineLevel="0" max="17" min="17" style="466" width="3.87"/>
    <col collapsed="false" customWidth="false" hidden="false" outlineLevel="0" max="257" min="18" style="466" width="7.99"/>
  </cols>
  <sheetData>
    <row r="4" customFormat="false" ht="13.5" hidden="false" customHeight="false" outlineLevel="0" collapsed="false">
      <c r="B4" s="520" t="s">
        <v>324</v>
      </c>
    </row>
    <row r="5" customFormat="false" ht="14.25" hidden="false" customHeight="false" outlineLevel="0" collapsed="false">
      <c r="N5" s="466" t="s">
        <v>220</v>
      </c>
    </row>
    <row r="6" customFormat="false" ht="14.25" hidden="false" customHeight="false" outlineLevel="0" collapsed="false">
      <c r="B6" s="521"/>
      <c r="C6" s="522"/>
      <c r="D6" s="564" t="s">
        <v>287</v>
      </c>
      <c r="E6" s="564"/>
      <c r="F6" s="564"/>
      <c r="G6" s="564"/>
      <c r="H6" s="564"/>
      <c r="I6" s="564"/>
      <c r="J6" s="564"/>
      <c r="K6" s="564"/>
      <c r="L6" s="564"/>
      <c r="M6" s="564"/>
      <c r="N6" s="524" t="s">
        <v>261</v>
      </c>
      <c r="O6" s="524"/>
      <c r="P6" s="524"/>
      <c r="Q6" s="524"/>
    </row>
    <row r="7" customFormat="false" ht="13.5" hidden="false" customHeight="false" outlineLevel="0" collapsed="false">
      <c r="B7" s="525"/>
      <c r="C7" s="526"/>
      <c r="D7" s="565" t="s">
        <v>288</v>
      </c>
      <c r="E7" s="565"/>
      <c r="F7" s="565"/>
      <c r="G7" s="565"/>
      <c r="H7" s="565"/>
      <c r="I7" s="528" t="s">
        <v>289</v>
      </c>
      <c r="J7" s="528"/>
      <c r="K7" s="528"/>
      <c r="L7" s="528"/>
      <c r="M7" s="528"/>
      <c r="N7" s="527" t="s">
        <v>32</v>
      </c>
      <c r="O7" s="527"/>
      <c r="P7" s="527"/>
      <c r="Q7" s="527"/>
    </row>
    <row r="8" s="529" customFormat="true" ht="13.5" hidden="false" customHeight="false" outlineLevel="0" collapsed="false">
      <c r="B8" s="530"/>
      <c r="C8" s="531"/>
      <c r="D8" s="536" t="n">
        <v>1</v>
      </c>
      <c r="E8" s="533" t="n">
        <v>2</v>
      </c>
      <c r="F8" s="533" t="n">
        <v>3</v>
      </c>
      <c r="G8" s="534" t="n">
        <v>4</v>
      </c>
      <c r="H8" s="535"/>
      <c r="I8" s="536" t="n">
        <v>1</v>
      </c>
      <c r="J8" s="533" t="n">
        <v>2</v>
      </c>
      <c r="K8" s="533" t="n">
        <v>3</v>
      </c>
      <c r="L8" s="534" t="n">
        <v>4</v>
      </c>
      <c r="M8" s="535"/>
      <c r="N8" s="532" t="n">
        <v>5</v>
      </c>
      <c r="O8" s="533" t="n">
        <v>6</v>
      </c>
      <c r="P8" s="534" t="n">
        <v>7</v>
      </c>
      <c r="Q8" s="535"/>
    </row>
    <row r="9" s="537" customFormat="true" ht="162.75" hidden="false" customHeight="false" outlineLevel="0" collapsed="false">
      <c r="B9" s="543"/>
      <c r="C9" s="539" t="s">
        <v>284</v>
      </c>
      <c r="D9" s="540" t="s">
        <v>290</v>
      </c>
      <c r="E9" s="541" t="s">
        <v>291</v>
      </c>
      <c r="F9" s="541" t="s">
        <v>292</v>
      </c>
      <c r="G9" s="542" t="s">
        <v>293</v>
      </c>
      <c r="H9" s="539" t="s">
        <v>14</v>
      </c>
      <c r="I9" s="540" t="s">
        <v>290</v>
      </c>
      <c r="J9" s="541" t="s">
        <v>294</v>
      </c>
      <c r="K9" s="541" t="s">
        <v>295</v>
      </c>
      <c r="L9" s="542" t="s">
        <v>293</v>
      </c>
      <c r="M9" s="540" t="s">
        <v>14</v>
      </c>
      <c r="N9" s="543" t="s">
        <v>201</v>
      </c>
      <c r="O9" s="541" t="s">
        <v>202</v>
      </c>
      <c r="P9" s="542" t="s">
        <v>264</v>
      </c>
      <c r="Q9" s="539" t="s">
        <v>14</v>
      </c>
    </row>
    <row r="10" s="537" customFormat="true" ht="13.5" hidden="false" customHeight="false" outlineLevel="0" collapsed="false">
      <c r="B10" s="566" t="n">
        <v>1</v>
      </c>
      <c r="C10" s="567" t="s">
        <v>124</v>
      </c>
      <c r="D10" s="568" t="n">
        <v>1</v>
      </c>
      <c r="E10" s="569" t="n">
        <v>8</v>
      </c>
      <c r="F10" s="569" t="n">
        <v>4</v>
      </c>
      <c r="G10" s="570" t="n">
        <v>0</v>
      </c>
      <c r="H10" s="571" t="n">
        <v>13</v>
      </c>
      <c r="I10" s="572" t="n">
        <v>0</v>
      </c>
      <c r="J10" s="569" t="n">
        <v>8</v>
      </c>
      <c r="K10" s="569" t="n">
        <v>0</v>
      </c>
      <c r="L10" s="570" t="n">
        <v>2</v>
      </c>
      <c r="M10" s="573" t="n">
        <v>10</v>
      </c>
      <c r="N10" s="568" t="n">
        <v>13</v>
      </c>
      <c r="O10" s="569" t="n">
        <v>5</v>
      </c>
      <c r="P10" s="570" t="n">
        <v>5</v>
      </c>
      <c r="Q10" s="573" t="n">
        <v>23</v>
      </c>
    </row>
    <row r="11" s="537" customFormat="true" ht="13.5" hidden="false" customHeight="false" outlineLevel="0" collapsed="false">
      <c r="B11" s="574" t="n">
        <v>2</v>
      </c>
      <c r="C11" s="575" t="s">
        <v>285</v>
      </c>
      <c r="D11" s="576" t="n">
        <v>0</v>
      </c>
      <c r="E11" s="554" t="n">
        <v>7</v>
      </c>
      <c r="F11" s="554" t="n">
        <v>6</v>
      </c>
      <c r="G11" s="555" t="n">
        <v>0</v>
      </c>
      <c r="H11" s="577" t="n">
        <v>13</v>
      </c>
      <c r="I11" s="553" t="n">
        <v>0</v>
      </c>
      <c r="J11" s="554" t="n">
        <v>6</v>
      </c>
      <c r="K11" s="554" t="n">
        <v>0</v>
      </c>
      <c r="L11" s="555" t="n">
        <v>2</v>
      </c>
      <c r="M11" s="556" t="n">
        <v>8</v>
      </c>
      <c r="N11" s="576" t="n">
        <v>14</v>
      </c>
      <c r="O11" s="554" t="n">
        <v>2</v>
      </c>
      <c r="P11" s="555" t="n">
        <v>5</v>
      </c>
      <c r="Q11" s="556" t="n">
        <v>21</v>
      </c>
    </row>
    <row r="12" s="537" customFormat="true" ht="13.5" hidden="false" customHeight="false" outlineLevel="0" collapsed="false">
      <c r="B12" s="574" t="n">
        <v>3</v>
      </c>
      <c r="C12" s="575" t="s">
        <v>126</v>
      </c>
      <c r="D12" s="576" t="n">
        <v>0</v>
      </c>
      <c r="E12" s="554" t="n">
        <v>6</v>
      </c>
      <c r="F12" s="554" t="n">
        <v>5</v>
      </c>
      <c r="G12" s="555" t="n">
        <v>0</v>
      </c>
      <c r="H12" s="577" t="n">
        <v>11</v>
      </c>
      <c r="I12" s="553" t="n">
        <v>0</v>
      </c>
      <c r="J12" s="554" t="n">
        <v>7</v>
      </c>
      <c r="K12" s="554" t="n">
        <v>0</v>
      </c>
      <c r="L12" s="555" t="n">
        <v>1</v>
      </c>
      <c r="M12" s="556" t="n">
        <v>8</v>
      </c>
      <c r="N12" s="576" t="n">
        <v>13</v>
      </c>
      <c r="O12" s="554" t="n">
        <v>2</v>
      </c>
      <c r="P12" s="555" t="n">
        <v>4</v>
      </c>
      <c r="Q12" s="556" t="n">
        <v>19</v>
      </c>
    </row>
    <row r="13" s="537" customFormat="true" ht="13.5" hidden="false" customHeight="false" outlineLevel="0" collapsed="false">
      <c r="B13" s="574" t="n">
        <v>4</v>
      </c>
      <c r="C13" s="575" t="s">
        <v>265</v>
      </c>
      <c r="D13" s="576" t="n">
        <v>0</v>
      </c>
      <c r="E13" s="554" t="n">
        <v>7</v>
      </c>
      <c r="F13" s="554" t="n">
        <v>0</v>
      </c>
      <c r="G13" s="555" t="n">
        <v>0</v>
      </c>
      <c r="H13" s="577" t="n">
        <v>7</v>
      </c>
      <c r="I13" s="553" t="n">
        <v>0</v>
      </c>
      <c r="J13" s="554" t="n">
        <v>8</v>
      </c>
      <c r="K13" s="554" t="n">
        <v>0</v>
      </c>
      <c r="L13" s="555" t="n">
        <v>1</v>
      </c>
      <c r="M13" s="556" t="n">
        <v>9</v>
      </c>
      <c r="N13" s="576" t="n">
        <v>15</v>
      </c>
      <c r="O13" s="554" t="n">
        <v>1</v>
      </c>
      <c r="P13" s="555" t="n">
        <v>0</v>
      </c>
      <c r="Q13" s="556" t="n">
        <v>16</v>
      </c>
    </row>
    <row r="14" s="537" customFormat="true" ht="13.5" hidden="false" customHeight="false" outlineLevel="0" collapsed="false">
      <c r="B14" s="574" t="n">
        <v>5</v>
      </c>
      <c r="C14" s="575" t="s">
        <v>266</v>
      </c>
      <c r="D14" s="576" t="n">
        <v>0</v>
      </c>
      <c r="E14" s="554" t="n">
        <v>6</v>
      </c>
      <c r="F14" s="554" t="n">
        <v>3</v>
      </c>
      <c r="G14" s="555" t="n">
        <v>1</v>
      </c>
      <c r="H14" s="577" t="n">
        <v>10</v>
      </c>
      <c r="I14" s="553" t="n">
        <v>0</v>
      </c>
      <c r="J14" s="554" t="n">
        <v>4</v>
      </c>
      <c r="K14" s="554" t="n">
        <v>0</v>
      </c>
      <c r="L14" s="555" t="n">
        <v>1</v>
      </c>
      <c r="M14" s="556" t="n">
        <v>5</v>
      </c>
      <c r="N14" s="576" t="n">
        <v>5</v>
      </c>
      <c r="O14" s="554" t="n">
        <v>5</v>
      </c>
      <c r="P14" s="555" t="n">
        <v>5</v>
      </c>
      <c r="Q14" s="556" t="n">
        <v>15</v>
      </c>
    </row>
    <row r="15" s="537" customFormat="true" ht="13.5" hidden="false" customHeight="false" outlineLevel="0" collapsed="false">
      <c r="B15" s="574" t="n">
        <v>6</v>
      </c>
      <c r="C15" s="575" t="s">
        <v>125</v>
      </c>
      <c r="D15" s="576" t="n">
        <v>0</v>
      </c>
      <c r="E15" s="554" t="n">
        <v>4</v>
      </c>
      <c r="F15" s="554" t="n">
        <v>5</v>
      </c>
      <c r="G15" s="555" t="n">
        <v>0</v>
      </c>
      <c r="H15" s="577" t="n">
        <v>9</v>
      </c>
      <c r="I15" s="553" t="n">
        <v>0</v>
      </c>
      <c r="J15" s="554" t="n">
        <v>3</v>
      </c>
      <c r="K15" s="554" t="n">
        <v>0</v>
      </c>
      <c r="L15" s="555" t="n">
        <v>1</v>
      </c>
      <c r="M15" s="556" t="n">
        <v>4</v>
      </c>
      <c r="N15" s="576" t="n">
        <v>5</v>
      </c>
      <c r="O15" s="554" t="n">
        <v>5</v>
      </c>
      <c r="P15" s="555" t="n">
        <v>3</v>
      </c>
      <c r="Q15" s="556" t="n">
        <v>13</v>
      </c>
    </row>
    <row r="16" s="544" customFormat="true" ht="13.5" hidden="false" customHeight="false" outlineLevel="0" collapsed="false">
      <c r="B16" s="574" t="n">
        <v>7</v>
      </c>
      <c r="C16" s="575" t="s">
        <v>122</v>
      </c>
      <c r="D16" s="576" t="n">
        <v>0</v>
      </c>
      <c r="E16" s="554" t="n">
        <v>2</v>
      </c>
      <c r="F16" s="554" t="n">
        <v>2</v>
      </c>
      <c r="G16" s="555" t="n">
        <v>0</v>
      </c>
      <c r="H16" s="577" t="n">
        <v>4</v>
      </c>
      <c r="I16" s="553" t="n">
        <v>0</v>
      </c>
      <c r="J16" s="554" t="n">
        <v>3</v>
      </c>
      <c r="K16" s="554" t="n">
        <v>0</v>
      </c>
      <c r="L16" s="555" t="n">
        <v>2</v>
      </c>
      <c r="M16" s="556" t="n">
        <v>5</v>
      </c>
      <c r="N16" s="576" t="n">
        <v>4</v>
      </c>
      <c r="O16" s="554" t="n">
        <v>2</v>
      </c>
      <c r="P16" s="555" t="n">
        <v>3</v>
      </c>
      <c r="Q16" s="556" t="n">
        <v>9</v>
      </c>
    </row>
    <row r="17" s="544" customFormat="true" ht="13.5" hidden="false" customHeight="false" outlineLevel="0" collapsed="false">
      <c r="B17" s="574" t="n">
        <v>7</v>
      </c>
      <c r="C17" s="578" t="s">
        <v>298</v>
      </c>
      <c r="D17" s="576" t="n">
        <v>0</v>
      </c>
      <c r="E17" s="554" t="n">
        <v>4</v>
      </c>
      <c r="F17" s="554" t="n">
        <v>1</v>
      </c>
      <c r="G17" s="555" t="n">
        <v>0</v>
      </c>
      <c r="H17" s="577" t="n">
        <v>5</v>
      </c>
      <c r="I17" s="553" t="n">
        <v>0</v>
      </c>
      <c r="J17" s="554" t="n">
        <v>4</v>
      </c>
      <c r="K17" s="554" t="n">
        <v>0</v>
      </c>
      <c r="L17" s="555" t="n">
        <v>0</v>
      </c>
      <c r="M17" s="556" t="n">
        <v>4</v>
      </c>
      <c r="N17" s="576" t="n">
        <v>7</v>
      </c>
      <c r="O17" s="554" t="n">
        <v>0</v>
      </c>
      <c r="P17" s="555" t="n">
        <v>2</v>
      </c>
      <c r="Q17" s="556" t="n">
        <v>9</v>
      </c>
    </row>
    <row r="18" s="544" customFormat="true" ht="13.5" hidden="false" customHeight="false" outlineLevel="0" collapsed="false">
      <c r="B18" s="574" t="n">
        <v>9</v>
      </c>
      <c r="C18" s="578" t="s">
        <v>267</v>
      </c>
      <c r="D18" s="576" t="n">
        <v>0</v>
      </c>
      <c r="E18" s="554" t="n">
        <v>2</v>
      </c>
      <c r="F18" s="554" t="n">
        <v>2</v>
      </c>
      <c r="G18" s="555" t="n">
        <v>0</v>
      </c>
      <c r="H18" s="577" t="n">
        <v>4</v>
      </c>
      <c r="I18" s="553" t="n">
        <v>0</v>
      </c>
      <c r="J18" s="554" t="n">
        <v>2</v>
      </c>
      <c r="K18" s="554" t="n">
        <v>0</v>
      </c>
      <c r="L18" s="555" t="n">
        <v>1</v>
      </c>
      <c r="M18" s="556" t="n">
        <v>3</v>
      </c>
      <c r="N18" s="576" t="n">
        <v>2</v>
      </c>
      <c r="O18" s="554" t="n">
        <v>2</v>
      </c>
      <c r="P18" s="555" t="n">
        <v>3</v>
      </c>
      <c r="Q18" s="556" t="n">
        <v>7</v>
      </c>
    </row>
    <row r="19" s="544" customFormat="true" ht="13.5" hidden="false" customHeight="false" outlineLevel="0" collapsed="false">
      <c r="B19" s="574" t="n">
        <v>9</v>
      </c>
      <c r="C19" s="552" t="s">
        <v>127</v>
      </c>
      <c r="D19" s="576" t="n">
        <v>0</v>
      </c>
      <c r="E19" s="554" t="n">
        <v>4</v>
      </c>
      <c r="F19" s="554" t="n">
        <v>1</v>
      </c>
      <c r="G19" s="555" t="n">
        <v>0</v>
      </c>
      <c r="H19" s="577" t="n">
        <v>5</v>
      </c>
      <c r="I19" s="553" t="n">
        <v>0</v>
      </c>
      <c r="J19" s="554" t="n">
        <v>2</v>
      </c>
      <c r="K19" s="554" t="n">
        <v>0</v>
      </c>
      <c r="L19" s="555" t="n">
        <v>0</v>
      </c>
      <c r="M19" s="556" t="n">
        <v>2</v>
      </c>
      <c r="N19" s="576" t="n">
        <v>3</v>
      </c>
      <c r="O19" s="554" t="n">
        <v>3</v>
      </c>
      <c r="P19" s="555" t="n">
        <v>1</v>
      </c>
      <c r="Q19" s="556" t="n">
        <v>7</v>
      </c>
    </row>
    <row r="20" customFormat="false" ht="13.5" hidden="false" customHeight="false" outlineLevel="0" collapsed="false">
      <c r="B20" s="574" t="n">
        <v>11</v>
      </c>
      <c r="C20" s="578" t="s">
        <v>297</v>
      </c>
      <c r="D20" s="576" t="n">
        <v>0</v>
      </c>
      <c r="E20" s="554" t="n">
        <v>4</v>
      </c>
      <c r="F20" s="554" t="n">
        <v>0</v>
      </c>
      <c r="G20" s="555" t="n">
        <v>0</v>
      </c>
      <c r="H20" s="577" t="n">
        <v>4</v>
      </c>
      <c r="I20" s="553" t="n">
        <v>0</v>
      </c>
      <c r="J20" s="554" t="n">
        <v>2</v>
      </c>
      <c r="K20" s="554" t="n">
        <v>0</v>
      </c>
      <c r="L20" s="555" t="n">
        <v>0</v>
      </c>
      <c r="M20" s="556" t="n">
        <v>2</v>
      </c>
      <c r="N20" s="576" t="n">
        <v>6</v>
      </c>
      <c r="O20" s="554" t="n">
        <v>0</v>
      </c>
      <c r="P20" s="555" t="n">
        <v>0</v>
      </c>
      <c r="Q20" s="556" t="n">
        <v>6</v>
      </c>
    </row>
    <row r="21" customFormat="false" ht="13.5" hidden="false" customHeight="false" outlineLevel="0" collapsed="false">
      <c r="B21" s="574" t="n">
        <v>12</v>
      </c>
      <c r="C21" s="578" t="s">
        <v>302</v>
      </c>
      <c r="D21" s="576" t="n">
        <v>0</v>
      </c>
      <c r="E21" s="554" t="n">
        <v>1</v>
      </c>
      <c r="F21" s="554" t="n">
        <v>0</v>
      </c>
      <c r="G21" s="555" t="n">
        <v>0</v>
      </c>
      <c r="H21" s="577" t="n">
        <v>1</v>
      </c>
      <c r="I21" s="553" t="n">
        <v>0</v>
      </c>
      <c r="J21" s="554" t="n">
        <v>4</v>
      </c>
      <c r="K21" s="554" t="n">
        <v>0</v>
      </c>
      <c r="L21" s="555" t="n">
        <v>0</v>
      </c>
      <c r="M21" s="556" t="n">
        <v>4</v>
      </c>
      <c r="N21" s="576" t="n">
        <v>3</v>
      </c>
      <c r="O21" s="554" t="n">
        <v>1</v>
      </c>
      <c r="P21" s="555" t="n">
        <v>1</v>
      </c>
      <c r="Q21" s="556" t="n">
        <v>5</v>
      </c>
    </row>
    <row r="22" s="544" customFormat="true" ht="13.5" hidden="false" customHeight="false" outlineLevel="0" collapsed="false">
      <c r="B22" s="574" t="n">
        <v>13</v>
      </c>
      <c r="C22" s="578" t="s">
        <v>296</v>
      </c>
      <c r="D22" s="576" t="n">
        <v>0</v>
      </c>
      <c r="E22" s="554" t="n">
        <v>3</v>
      </c>
      <c r="F22" s="554" t="n">
        <v>0</v>
      </c>
      <c r="G22" s="555" t="n">
        <v>0</v>
      </c>
      <c r="H22" s="577" t="n">
        <v>3</v>
      </c>
      <c r="I22" s="553" t="n">
        <v>0</v>
      </c>
      <c r="J22" s="554" t="n">
        <v>0</v>
      </c>
      <c r="K22" s="554" t="n">
        <v>0</v>
      </c>
      <c r="L22" s="555" t="n">
        <v>1</v>
      </c>
      <c r="M22" s="556" t="n">
        <v>1</v>
      </c>
      <c r="N22" s="576" t="n">
        <v>0</v>
      </c>
      <c r="O22" s="554" t="n">
        <v>4</v>
      </c>
      <c r="P22" s="555" t="n">
        <v>0</v>
      </c>
      <c r="Q22" s="556" t="n">
        <v>4</v>
      </c>
    </row>
    <row r="23" customFormat="false" ht="13.5" hidden="false" customHeight="false" outlineLevel="0" collapsed="false">
      <c r="B23" s="574" t="n">
        <v>14</v>
      </c>
      <c r="C23" s="575" t="s">
        <v>313</v>
      </c>
      <c r="D23" s="576" t="n">
        <v>0</v>
      </c>
      <c r="E23" s="554" t="n">
        <v>1</v>
      </c>
      <c r="F23" s="554" t="n">
        <v>1</v>
      </c>
      <c r="G23" s="555" t="n">
        <v>0</v>
      </c>
      <c r="H23" s="577" t="n">
        <v>2</v>
      </c>
      <c r="I23" s="553" t="n">
        <v>0</v>
      </c>
      <c r="J23" s="554" t="n">
        <v>0</v>
      </c>
      <c r="K23" s="554" t="n">
        <v>0</v>
      </c>
      <c r="L23" s="555" t="n">
        <v>0</v>
      </c>
      <c r="M23" s="556" t="n">
        <v>0</v>
      </c>
      <c r="N23" s="576" t="n">
        <v>1</v>
      </c>
      <c r="O23" s="554" t="n">
        <v>0</v>
      </c>
      <c r="P23" s="555" t="n">
        <v>1</v>
      </c>
      <c r="Q23" s="556" t="n">
        <v>2</v>
      </c>
    </row>
    <row r="24" customFormat="false" ht="13.5" hidden="false" customHeight="false" outlineLevel="0" collapsed="false">
      <c r="B24" s="574" t="n">
        <v>14</v>
      </c>
      <c r="C24" s="578" t="s">
        <v>325</v>
      </c>
      <c r="D24" s="576" t="n">
        <v>0</v>
      </c>
      <c r="E24" s="554" t="n">
        <v>2</v>
      </c>
      <c r="F24" s="554" t="n">
        <v>0</v>
      </c>
      <c r="G24" s="555" t="n">
        <v>0</v>
      </c>
      <c r="H24" s="577" t="n">
        <v>2</v>
      </c>
      <c r="I24" s="553" t="n">
        <v>0</v>
      </c>
      <c r="J24" s="554" t="n">
        <v>0</v>
      </c>
      <c r="K24" s="554" t="n">
        <v>0</v>
      </c>
      <c r="L24" s="555" t="n">
        <v>0</v>
      </c>
      <c r="M24" s="556" t="n">
        <v>0</v>
      </c>
      <c r="N24" s="576" t="n">
        <v>0</v>
      </c>
      <c r="O24" s="554" t="n">
        <v>2</v>
      </c>
      <c r="P24" s="555" t="n">
        <v>0</v>
      </c>
      <c r="Q24" s="556" t="n">
        <v>2</v>
      </c>
    </row>
    <row r="25" customFormat="false" ht="13.5" hidden="false" customHeight="false" outlineLevel="0" collapsed="false">
      <c r="B25" s="574" t="n">
        <v>14</v>
      </c>
      <c r="C25" s="578" t="s">
        <v>301</v>
      </c>
      <c r="D25" s="576" t="n">
        <v>0</v>
      </c>
      <c r="E25" s="554" t="n">
        <v>0</v>
      </c>
      <c r="F25" s="554" t="n">
        <v>2</v>
      </c>
      <c r="G25" s="555" t="n">
        <v>0</v>
      </c>
      <c r="H25" s="577" t="n">
        <v>2</v>
      </c>
      <c r="I25" s="553" t="n">
        <v>0</v>
      </c>
      <c r="J25" s="554" t="n">
        <v>0</v>
      </c>
      <c r="K25" s="554" t="n">
        <v>0</v>
      </c>
      <c r="L25" s="555" t="n">
        <v>0</v>
      </c>
      <c r="M25" s="556" t="n">
        <v>0</v>
      </c>
      <c r="N25" s="576" t="n">
        <v>0</v>
      </c>
      <c r="O25" s="554" t="n">
        <v>0</v>
      </c>
      <c r="P25" s="555" t="n">
        <v>2</v>
      </c>
      <c r="Q25" s="556" t="n">
        <v>2</v>
      </c>
    </row>
    <row r="26" customFormat="false" ht="13.5" hidden="false" customHeight="false" outlineLevel="0" collapsed="false">
      <c r="B26" s="574" t="n">
        <v>17</v>
      </c>
      <c r="C26" s="578" t="s">
        <v>300</v>
      </c>
      <c r="D26" s="576" t="n">
        <v>0</v>
      </c>
      <c r="E26" s="554" t="n">
        <v>0</v>
      </c>
      <c r="F26" s="554" t="n">
        <v>1</v>
      </c>
      <c r="G26" s="555" t="n">
        <v>0</v>
      </c>
      <c r="H26" s="577" t="n">
        <v>1</v>
      </c>
      <c r="I26" s="553" t="n">
        <v>0</v>
      </c>
      <c r="J26" s="554" t="n">
        <v>0</v>
      </c>
      <c r="K26" s="554" t="n">
        <v>0</v>
      </c>
      <c r="L26" s="555" t="n">
        <v>0</v>
      </c>
      <c r="M26" s="556" t="n">
        <v>0</v>
      </c>
      <c r="N26" s="576" t="n">
        <v>0</v>
      </c>
      <c r="O26" s="554" t="n">
        <v>0</v>
      </c>
      <c r="P26" s="555" t="n">
        <v>1</v>
      </c>
      <c r="Q26" s="556" t="n">
        <v>1</v>
      </c>
    </row>
    <row r="27" customFormat="false" ht="13.5" hidden="false" customHeight="false" outlineLevel="0" collapsed="false">
      <c r="B27" s="574" t="n">
        <v>17</v>
      </c>
      <c r="C27" s="578" t="s">
        <v>306</v>
      </c>
      <c r="D27" s="576" t="n">
        <v>0</v>
      </c>
      <c r="E27" s="554" t="n">
        <v>1</v>
      </c>
      <c r="F27" s="554" t="n">
        <v>0</v>
      </c>
      <c r="G27" s="555" t="n">
        <v>0</v>
      </c>
      <c r="H27" s="577" t="n">
        <v>1</v>
      </c>
      <c r="I27" s="553" t="n">
        <v>0</v>
      </c>
      <c r="J27" s="554" t="n">
        <v>0</v>
      </c>
      <c r="K27" s="554" t="n">
        <v>0</v>
      </c>
      <c r="L27" s="555" t="n">
        <v>0</v>
      </c>
      <c r="M27" s="556" t="n">
        <v>0</v>
      </c>
      <c r="N27" s="576" t="n">
        <v>0</v>
      </c>
      <c r="O27" s="554" t="n">
        <v>0</v>
      </c>
      <c r="P27" s="555" t="n">
        <v>1</v>
      </c>
      <c r="Q27" s="556" t="n">
        <v>1</v>
      </c>
    </row>
    <row r="28" customFormat="false" ht="13.5" hidden="false" customHeight="false" outlineLevel="0" collapsed="false">
      <c r="B28" s="574" t="n">
        <v>17</v>
      </c>
      <c r="C28" s="575" t="s">
        <v>304</v>
      </c>
      <c r="D28" s="576" t="n">
        <v>0</v>
      </c>
      <c r="E28" s="554" t="n">
        <v>1</v>
      </c>
      <c r="F28" s="554" t="n">
        <v>0</v>
      </c>
      <c r="G28" s="555" t="n">
        <v>0</v>
      </c>
      <c r="H28" s="577" t="n">
        <v>1</v>
      </c>
      <c r="I28" s="553" t="n">
        <v>0</v>
      </c>
      <c r="J28" s="554" t="n">
        <v>0</v>
      </c>
      <c r="K28" s="554" t="n">
        <v>0</v>
      </c>
      <c r="L28" s="555" t="n">
        <v>0</v>
      </c>
      <c r="M28" s="556" t="n">
        <v>0</v>
      </c>
      <c r="N28" s="576" t="n">
        <v>1</v>
      </c>
      <c r="O28" s="554" t="n">
        <v>0</v>
      </c>
      <c r="P28" s="555" t="n">
        <v>0</v>
      </c>
      <c r="Q28" s="556" t="n">
        <v>1</v>
      </c>
    </row>
    <row r="29" customFormat="false" ht="13.5" hidden="false" customHeight="false" outlineLevel="0" collapsed="false">
      <c r="B29" s="574" t="n">
        <v>17</v>
      </c>
      <c r="C29" s="575" t="s">
        <v>326</v>
      </c>
      <c r="D29" s="576" t="n">
        <v>0</v>
      </c>
      <c r="E29" s="554" t="n">
        <v>1</v>
      </c>
      <c r="F29" s="554" t="n">
        <v>0</v>
      </c>
      <c r="G29" s="555" t="n">
        <v>0</v>
      </c>
      <c r="H29" s="577" t="n">
        <v>1</v>
      </c>
      <c r="I29" s="553" t="n">
        <v>0</v>
      </c>
      <c r="J29" s="554" t="n">
        <v>0</v>
      </c>
      <c r="K29" s="554" t="n">
        <v>0</v>
      </c>
      <c r="L29" s="555" t="n">
        <v>0</v>
      </c>
      <c r="M29" s="556" t="n">
        <v>0</v>
      </c>
      <c r="N29" s="576" t="n">
        <v>0</v>
      </c>
      <c r="O29" s="554" t="n">
        <v>0</v>
      </c>
      <c r="P29" s="555" t="n">
        <v>1</v>
      </c>
      <c r="Q29" s="556" t="n">
        <v>1</v>
      </c>
    </row>
    <row r="30" customFormat="false" ht="13.5" hidden="false" customHeight="false" outlineLevel="0" collapsed="false">
      <c r="B30" s="574" t="n">
        <v>17</v>
      </c>
      <c r="C30" s="575" t="s">
        <v>327</v>
      </c>
      <c r="D30" s="576" t="n">
        <v>0</v>
      </c>
      <c r="E30" s="554" t="n">
        <v>0</v>
      </c>
      <c r="F30" s="554" t="n">
        <v>1</v>
      </c>
      <c r="G30" s="555" t="n">
        <v>0</v>
      </c>
      <c r="H30" s="577" t="n">
        <v>1</v>
      </c>
      <c r="I30" s="553" t="n">
        <v>0</v>
      </c>
      <c r="J30" s="554" t="n">
        <v>0</v>
      </c>
      <c r="K30" s="554" t="n">
        <v>0</v>
      </c>
      <c r="L30" s="555" t="n">
        <v>0</v>
      </c>
      <c r="M30" s="556" t="n">
        <v>0</v>
      </c>
      <c r="N30" s="576" t="n">
        <v>0</v>
      </c>
      <c r="O30" s="554" t="n">
        <v>0</v>
      </c>
      <c r="P30" s="555" t="n">
        <v>1</v>
      </c>
      <c r="Q30" s="556" t="n">
        <v>1</v>
      </c>
    </row>
    <row r="31" customFormat="false" ht="13.5" hidden="false" customHeight="false" outlineLevel="0" collapsed="false">
      <c r="B31" s="574" t="n">
        <v>17</v>
      </c>
      <c r="C31" s="575" t="s">
        <v>311</v>
      </c>
      <c r="D31" s="576" t="n">
        <v>0</v>
      </c>
      <c r="E31" s="554" t="n">
        <v>0</v>
      </c>
      <c r="F31" s="554" t="n">
        <v>1</v>
      </c>
      <c r="G31" s="555" t="n">
        <v>0</v>
      </c>
      <c r="H31" s="577" t="n">
        <v>1</v>
      </c>
      <c r="I31" s="553" t="n">
        <v>0</v>
      </c>
      <c r="J31" s="554" t="n">
        <v>0</v>
      </c>
      <c r="K31" s="554" t="n">
        <v>0</v>
      </c>
      <c r="L31" s="555" t="n">
        <v>0</v>
      </c>
      <c r="M31" s="556" t="n">
        <v>0</v>
      </c>
      <c r="N31" s="576" t="n">
        <v>0</v>
      </c>
      <c r="O31" s="554" t="n">
        <v>0</v>
      </c>
      <c r="P31" s="555" t="n">
        <v>1</v>
      </c>
      <c r="Q31" s="556" t="n">
        <v>1</v>
      </c>
    </row>
    <row r="32" customFormat="false" ht="13.5" hidden="false" customHeight="false" outlineLevel="0" collapsed="false">
      <c r="B32" s="574" t="n">
        <v>17</v>
      </c>
      <c r="C32" s="575" t="s">
        <v>312</v>
      </c>
      <c r="D32" s="576" t="n">
        <v>0</v>
      </c>
      <c r="E32" s="554" t="n">
        <v>0</v>
      </c>
      <c r="F32" s="554" t="n">
        <v>1</v>
      </c>
      <c r="G32" s="555" t="n">
        <v>0</v>
      </c>
      <c r="H32" s="577" t="n">
        <v>1</v>
      </c>
      <c r="I32" s="553" t="n">
        <v>0</v>
      </c>
      <c r="J32" s="554" t="n">
        <v>0</v>
      </c>
      <c r="K32" s="554" t="n">
        <v>0</v>
      </c>
      <c r="L32" s="555" t="n">
        <v>0</v>
      </c>
      <c r="M32" s="556" t="n">
        <v>0</v>
      </c>
      <c r="N32" s="576" t="n">
        <v>0</v>
      </c>
      <c r="O32" s="554" t="n">
        <v>0</v>
      </c>
      <c r="P32" s="555" t="n">
        <v>1</v>
      </c>
      <c r="Q32" s="556" t="n">
        <v>1</v>
      </c>
    </row>
    <row r="33" customFormat="false" ht="13.5" hidden="false" customHeight="false" outlineLevel="0" collapsed="false">
      <c r="B33" s="574" t="n">
        <v>17</v>
      </c>
      <c r="C33" s="575" t="s">
        <v>328</v>
      </c>
      <c r="D33" s="576" t="n">
        <v>0</v>
      </c>
      <c r="E33" s="554" t="n">
        <v>1</v>
      </c>
      <c r="F33" s="554" t="n">
        <v>0</v>
      </c>
      <c r="G33" s="555" t="n">
        <v>0</v>
      </c>
      <c r="H33" s="577" t="n">
        <v>1</v>
      </c>
      <c r="I33" s="553" t="n">
        <v>0</v>
      </c>
      <c r="J33" s="554" t="n">
        <v>0</v>
      </c>
      <c r="K33" s="554" t="n">
        <v>0</v>
      </c>
      <c r="L33" s="555" t="n">
        <v>0</v>
      </c>
      <c r="M33" s="556" t="n">
        <v>0</v>
      </c>
      <c r="N33" s="576" t="n">
        <v>1</v>
      </c>
      <c r="O33" s="554" t="n">
        <v>0</v>
      </c>
      <c r="P33" s="555" t="n">
        <v>0</v>
      </c>
      <c r="Q33" s="556" t="n">
        <v>1</v>
      </c>
    </row>
    <row r="34" customFormat="false" ht="13.5" hidden="false" customHeight="false" outlineLevel="0" collapsed="false">
      <c r="B34" s="574" t="n">
        <v>17</v>
      </c>
      <c r="C34" s="575" t="s">
        <v>329</v>
      </c>
      <c r="D34" s="576" t="n">
        <v>0</v>
      </c>
      <c r="E34" s="554" t="n">
        <v>0</v>
      </c>
      <c r="F34" s="554" t="n">
        <v>1</v>
      </c>
      <c r="G34" s="555" t="n">
        <v>0</v>
      </c>
      <c r="H34" s="577" t="n">
        <v>1</v>
      </c>
      <c r="I34" s="553" t="n">
        <v>0</v>
      </c>
      <c r="J34" s="554" t="n">
        <v>0</v>
      </c>
      <c r="K34" s="554" t="n">
        <v>0</v>
      </c>
      <c r="L34" s="555" t="n">
        <v>0</v>
      </c>
      <c r="M34" s="556" t="n">
        <v>0</v>
      </c>
      <c r="N34" s="576" t="n">
        <v>0</v>
      </c>
      <c r="O34" s="554" t="n">
        <v>0</v>
      </c>
      <c r="P34" s="555" t="n">
        <v>1</v>
      </c>
      <c r="Q34" s="556" t="n">
        <v>1</v>
      </c>
    </row>
    <row r="35" customFormat="false" ht="13.5" hidden="false" customHeight="false" outlineLevel="0" collapsed="false">
      <c r="B35" s="574" t="n">
        <v>17</v>
      </c>
      <c r="C35" s="575" t="s">
        <v>320</v>
      </c>
      <c r="D35" s="576" t="n">
        <v>0</v>
      </c>
      <c r="E35" s="554" t="n">
        <v>0</v>
      </c>
      <c r="F35" s="554" t="n">
        <v>1</v>
      </c>
      <c r="G35" s="555" t="n">
        <v>0</v>
      </c>
      <c r="H35" s="577" t="n">
        <v>1</v>
      </c>
      <c r="I35" s="553" t="n">
        <v>0</v>
      </c>
      <c r="J35" s="554" t="n">
        <v>0</v>
      </c>
      <c r="K35" s="554" t="n">
        <v>0</v>
      </c>
      <c r="L35" s="555" t="n">
        <v>0</v>
      </c>
      <c r="M35" s="556" t="n">
        <v>0</v>
      </c>
      <c r="N35" s="576" t="n">
        <v>0</v>
      </c>
      <c r="O35" s="554" t="n">
        <v>0</v>
      </c>
      <c r="P35" s="555" t="n">
        <v>1</v>
      </c>
      <c r="Q35" s="556" t="n">
        <v>1</v>
      </c>
    </row>
    <row r="36" customFormat="false" ht="13.5" hidden="false" customHeight="false" outlineLevel="0" collapsed="false">
      <c r="B36" s="574" t="n">
        <v>17</v>
      </c>
      <c r="C36" s="575" t="s">
        <v>330</v>
      </c>
      <c r="D36" s="576" t="n">
        <v>0</v>
      </c>
      <c r="E36" s="554" t="n">
        <v>0</v>
      </c>
      <c r="F36" s="554" t="n">
        <v>1</v>
      </c>
      <c r="G36" s="555" t="n">
        <v>0</v>
      </c>
      <c r="H36" s="577" t="n">
        <v>1</v>
      </c>
      <c r="I36" s="553" t="n">
        <v>0</v>
      </c>
      <c r="J36" s="554" t="n">
        <v>0</v>
      </c>
      <c r="K36" s="554" t="n">
        <v>0</v>
      </c>
      <c r="L36" s="555" t="n">
        <v>0</v>
      </c>
      <c r="M36" s="556" t="n">
        <v>0</v>
      </c>
      <c r="N36" s="576" t="n">
        <v>0</v>
      </c>
      <c r="O36" s="554" t="n">
        <v>0</v>
      </c>
      <c r="P36" s="555" t="n">
        <v>1</v>
      </c>
      <c r="Q36" s="556" t="n">
        <v>1</v>
      </c>
    </row>
    <row r="37" customFormat="false" ht="13.5" hidden="false" customHeight="false" outlineLevel="0" collapsed="false">
      <c r="B37" s="574" t="n">
        <v>17</v>
      </c>
      <c r="C37" s="575" t="s">
        <v>331</v>
      </c>
      <c r="D37" s="576" t="n">
        <v>0</v>
      </c>
      <c r="E37" s="554" t="n">
        <v>0</v>
      </c>
      <c r="F37" s="554" t="n">
        <v>1</v>
      </c>
      <c r="G37" s="555" t="n">
        <v>0</v>
      </c>
      <c r="H37" s="577" t="n">
        <v>1</v>
      </c>
      <c r="I37" s="553" t="n">
        <v>0</v>
      </c>
      <c r="J37" s="554" t="n">
        <v>0</v>
      </c>
      <c r="K37" s="554" t="n">
        <v>0</v>
      </c>
      <c r="L37" s="555" t="n">
        <v>0</v>
      </c>
      <c r="M37" s="556" t="n">
        <v>0</v>
      </c>
      <c r="N37" s="576" t="n">
        <v>0</v>
      </c>
      <c r="O37" s="554" t="n">
        <v>0</v>
      </c>
      <c r="P37" s="555" t="n">
        <v>1</v>
      </c>
      <c r="Q37" s="556" t="n">
        <v>1</v>
      </c>
    </row>
    <row r="38" customFormat="false" ht="13.5" hidden="false" customHeight="false" outlineLevel="0" collapsed="false">
      <c r="B38" s="574" t="n">
        <v>17</v>
      </c>
      <c r="C38" s="575" t="s">
        <v>305</v>
      </c>
      <c r="D38" s="576" t="n">
        <v>0</v>
      </c>
      <c r="E38" s="554" t="n">
        <v>0</v>
      </c>
      <c r="F38" s="554" t="n">
        <v>1</v>
      </c>
      <c r="G38" s="555" t="n">
        <v>0</v>
      </c>
      <c r="H38" s="577" t="n">
        <v>1</v>
      </c>
      <c r="I38" s="553" t="n">
        <v>0</v>
      </c>
      <c r="J38" s="554" t="n">
        <v>0</v>
      </c>
      <c r="K38" s="554" t="n">
        <v>0</v>
      </c>
      <c r="L38" s="555" t="n">
        <v>0</v>
      </c>
      <c r="M38" s="556" t="n">
        <v>0</v>
      </c>
      <c r="N38" s="576" t="n">
        <v>0</v>
      </c>
      <c r="O38" s="554" t="n">
        <v>0</v>
      </c>
      <c r="P38" s="555" t="n">
        <v>1</v>
      </c>
      <c r="Q38" s="556" t="n">
        <v>1</v>
      </c>
    </row>
    <row r="39" customFormat="false" ht="14.25" hidden="false" customHeight="false" outlineLevel="0" collapsed="false">
      <c r="B39" s="574" t="n">
        <v>17</v>
      </c>
      <c r="C39" s="575" t="s">
        <v>332</v>
      </c>
      <c r="D39" s="576" t="n">
        <v>0</v>
      </c>
      <c r="E39" s="554" t="n">
        <v>1</v>
      </c>
      <c r="F39" s="554" t="n">
        <v>0</v>
      </c>
      <c r="G39" s="555" t="n">
        <v>0</v>
      </c>
      <c r="H39" s="577" t="n">
        <v>1</v>
      </c>
      <c r="I39" s="553" t="n">
        <v>0</v>
      </c>
      <c r="J39" s="554" t="n">
        <v>0</v>
      </c>
      <c r="K39" s="554" t="n">
        <v>0</v>
      </c>
      <c r="L39" s="555" t="n">
        <v>0</v>
      </c>
      <c r="M39" s="556" t="n">
        <v>0</v>
      </c>
      <c r="N39" s="576" t="n">
        <v>0</v>
      </c>
      <c r="O39" s="554" t="n">
        <v>0</v>
      </c>
      <c r="P39" s="555" t="n">
        <v>1</v>
      </c>
      <c r="Q39" s="556" t="n">
        <v>1</v>
      </c>
    </row>
    <row r="40" customFormat="false" ht="14.25" hidden="false" customHeight="false" outlineLevel="0" collapsed="false">
      <c r="B40" s="558"/>
      <c r="C40" s="579" t="s">
        <v>152</v>
      </c>
      <c r="D40" s="580" t="n">
        <v>1</v>
      </c>
      <c r="E40" s="561" t="n">
        <v>63</v>
      </c>
      <c r="F40" s="561" t="n">
        <v>48</v>
      </c>
      <c r="G40" s="562" t="n">
        <v>0</v>
      </c>
      <c r="H40" s="581" t="n">
        <v>112</v>
      </c>
      <c r="I40" s="560" t="n">
        <v>0</v>
      </c>
      <c r="J40" s="561" t="n">
        <v>56</v>
      </c>
      <c r="K40" s="561" t="n">
        <v>0</v>
      </c>
      <c r="L40" s="562" t="n">
        <v>6</v>
      </c>
      <c r="M40" s="579" t="n">
        <v>62</v>
      </c>
      <c r="N40" s="580" t="n">
        <v>93</v>
      </c>
      <c r="O40" s="561" t="n">
        <v>31</v>
      </c>
      <c r="P40" s="562" t="n">
        <v>50</v>
      </c>
      <c r="Q40" s="579" t="n">
        <v>174</v>
      </c>
    </row>
    <row r="41" customFormat="false" ht="13.5" hidden="false" customHeight="false" outlineLevel="0" collapsed="false">
      <c r="C41" s="466" t="s">
        <v>321</v>
      </c>
    </row>
    <row r="42" customFormat="false" ht="13.5" hidden="false" customHeight="false" outlineLevel="0" collapsed="false">
      <c r="C42" s="466" t="s">
        <v>322</v>
      </c>
    </row>
    <row r="43" customFormat="false" ht="13.5" hidden="false" customHeight="false" outlineLevel="0" collapsed="false">
      <c r="C43" s="466" t="s">
        <v>323</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K33"/>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M60" activeCellId="0" sqref="M60"/>
    </sheetView>
  </sheetViews>
  <sheetFormatPr defaultColWidth="8.9921875" defaultRowHeight="13.5" zeroHeight="false" outlineLevelRow="0" outlineLevelCol="0"/>
  <cols>
    <col collapsed="false" customWidth="true" hidden="false" outlineLevel="0" max="1" min="1" style="97" width="2.62"/>
    <col collapsed="false" customWidth="true" hidden="false" outlineLevel="0" max="2" min="2" style="97" width="9.49"/>
    <col collapsed="false" customWidth="true" hidden="false" outlineLevel="0" max="3" min="3" style="97" width="11.37"/>
    <col collapsed="false" customWidth="true" hidden="false" outlineLevel="0" max="4" min="4" style="97" width="7.62"/>
    <col collapsed="false" customWidth="true" hidden="false" outlineLevel="0" max="5" min="5" style="97" width="11.37"/>
    <col collapsed="false" customWidth="true" hidden="false" outlineLevel="0" max="6" min="6" style="97" width="7.62"/>
    <col collapsed="false" customWidth="true" hidden="false" outlineLevel="0" max="7" min="7" style="97" width="12.12"/>
    <col collapsed="false" customWidth="true" hidden="false" outlineLevel="0" max="11" min="8" style="97" width="8.62"/>
    <col collapsed="false" customWidth="false" hidden="false" outlineLevel="0" max="257" min="12" style="97" width="8.99"/>
  </cols>
  <sheetData>
    <row r="2" customFormat="false" ht="14.25" hidden="false" customHeight="false" outlineLevel="0" collapsed="false">
      <c r="B2" s="98" t="s">
        <v>333</v>
      </c>
    </row>
    <row r="4" customFormat="false" ht="13.5" hidden="false" customHeight="false" outlineLevel="0" collapsed="false">
      <c r="B4" s="4" t="s">
        <v>334</v>
      </c>
    </row>
    <row r="5" customFormat="false" ht="14.25" hidden="false" customHeight="false" outlineLevel="0" collapsed="false">
      <c r="G5" s="4" t="s">
        <v>168</v>
      </c>
    </row>
    <row r="6" customFormat="false" ht="13.5" hidden="false" customHeight="false" outlineLevel="0" collapsed="false">
      <c r="B6" s="582"/>
      <c r="C6" s="205" t="s">
        <v>335</v>
      </c>
      <c r="D6" s="583"/>
      <c r="E6" s="205" t="s">
        <v>336</v>
      </c>
      <c r="F6" s="584"/>
      <c r="G6" s="585" t="s">
        <v>204</v>
      </c>
      <c r="H6" s="586"/>
    </row>
    <row r="7" customFormat="false" ht="14.25" hidden="false" customHeight="false" outlineLevel="0" collapsed="false">
      <c r="B7" s="587"/>
      <c r="C7" s="588"/>
      <c r="D7" s="293" t="s">
        <v>11</v>
      </c>
      <c r="E7" s="588"/>
      <c r="F7" s="294" t="s">
        <v>11</v>
      </c>
      <c r="G7" s="589"/>
      <c r="H7" s="295" t="s">
        <v>11</v>
      </c>
    </row>
    <row r="8" customFormat="false" ht="13.5" hidden="false" customHeight="false" outlineLevel="0" collapsed="false">
      <c r="B8" s="590" t="s">
        <v>337</v>
      </c>
      <c r="C8" s="591" t="n">
        <v>24341</v>
      </c>
      <c r="D8" s="592" t="n">
        <v>64.2</v>
      </c>
      <c r="E8" s="591" t="n">
        <v>122539.219025</v>
      </c>
      <c r="F8" s="593" t="n">
        <v>67.5</v>
      </c>
      <c r="G8" s="594" t="n">
        <v>146880.219025</v>
      </c>
      <c r="H8" s="595" t="n">
        <v>67</v>
      </c>
    </row>
    <row r="9" customFormat="false" ht="14.25" hidden="false" customHeight="false" outlineLevel="0" collapsed="false">
      <c r="B9" s="596" t="s">
        <v>338</v>
      </c>
      <c r="C9" s="597"/>
      <c r="D9" s="597"/>
      <c r="E9" s="597"/>
      <c r="F9" s="598"/>
      <c r="G9" s="599"/>
      <c r="H9" s="600"/>
    </row>
    <row r="12" customFormat="false" ht="14.25" hidden="false" customHeight="false" outlineLevel="0" collapsed="false">
      <c r="B12" s="4" t="s">
        <v>339</v>
      </c>
    </row>
    <row r="13" customFormat="false" ht="13.5" hidden="false" customHeight="false" outlineLevel="0" collapsed="false">
      <c r="B13" s="225"/>
      <c r="C13" s="585"/>
      <c r="D13" s="585"/>
      <c r="E13" s="585"/>
      <c r="F13" s="585"/>
      <c r="G13" s="585"/>
      <c r="H13" s="225"/>
      <c r="I13" s="285" t="s">
        <v>340</v>
      </c>
      <c r="J13" s="391"/>
      <c r="K13" s="392"/>
    </row>
    <row r="14" customFormat="false" ht="13.5" hidden="false" customHeight="false" outlineLevel="0" collapsed="false">
      <c r="B14" s="601"/>
      <c r="C14" s="602"/>
      <c r="D14" s="602"/>
      <c r="E14" s="602"/>
      <c r="F14" s="602"/>
      <c r="G14" s="602"/>
      <c r="H14" s="603"/>
      <c r="I14" s="604" t="n">
        <v>1</v>
      </c>
      <c r="J14" s="605" t="n">
        <v>2</v>
      </c>
      <c r="K14" s="606" t="n">
        <v>3</v>
      </c>
    </row>
    <row r="15" customFormat="false" ht="13.5" hidden="false" customHeight="false" outlineLevel="0" collapsed="false">
      <c r="B15" s="601"/>
      <c r="C15" s="50" t="s">
        <v>341</v>
      </c>
      <c r="D15" s="602"/>
      <c r="E15" s="602"/>
      <c r="F15" s="602"/>
      <c r="G15" s="602"/>
      <c r="H15" s="607" t="s">
        <v>342</v>
      </c>
      <c r="I15" s="608" t="s">
        <v>343</v>
      </c>
      <c r="J15" s="609" t="s">
        <v>343</v>
      </c>
      <c r="K15" s="610" t="s">
        <v>343</v>
      </c>
    </row>
    <row r="16" customFormat="false" ht="13.5" hidden="false" customHeight="false" outlineLevel="0" collapsed="false">
      <c r="B16" s="601"/>
      <c r="C16" s="602"/>
      <c r="D16" s="602"/>
      <c r="E16" s="602"/>
      <c r="F16" s="602"/>
      <c r="G16" s="602"/>
      <c r="H16" s="607" t="s">
        <v>344</v>
      </c>
      <c r="I16" s="608" t="s">
        <v>345</v>
      </c>
      <c r="J16" s="609" t="s">
        <v>346</v>
      </c>
      <c r="K16" s="610" t="s">
        <v>345</v>
      </c>
    </row>
    <row r="17" customFormat="false" ht="14.25" hidden="false" customHeight="false" outlineLevel="0" collapsed="false">
      <c r="B17" s="611"/>
      <c r="C17" s="612"/>
      <c r="D17" s="612"/>
      <c r="E17" s="612"/>
      <c r="F17" s="612"/>
      <c r="G17" s="612"/>
      <c r="H17" s="613"/>
      <c r="I17" s="614" t="s">
        <v>347</v>
      </c>
      <c r="J17" s="615" t="s">
        <v>348</v>
      </c>
      <c r="K17" s="616" t="s">
        <v>349</v>
      </c>
    </row>
    <row r="18" customFormat="false" ht="30" hidden="false" customHeight="true" outlineLevel="0" collapsed="false">
      <c r="B18" s="617" t="s">
        <v>350</v>
      </c>
      <c r="C18" s="618"/>
      <c r="D18" s="618"/>
      <c r="E18" s="618"/>
      <c r="F18" s="618"/>
      <c r="G18" s="619"/>
      <c r="H18" s="620" t="n">
        <v>37</v>
      </c>
      <c r="I18" s="621" t="n">
        <v>3</v>
      </c>
      <c r="J18" s="621" t="n">
        <v>12</v>
      </c>
      <c r="K18" s="622" t="n">
        <v>1</v>
      </c>
    </row>
    <row r="19" customFormat="false" ht="30" hidden="false" customHeight="true" outlineLevel="0" collapsed="false">
      <c r="B19" s="623" t="s">
        <v>351</v>
      </c>
      <c r="C19" s="624"/>
      <c r="D19" s="624"/>
      <c r="E19" s="624"/>
      <c r="F19" s="624"/>
      <c r="G19" s="625"/>
      <c r="H19" s="626" t="n">
        <v>37</v>
      </c>
      <c r="I19" s="627" t="n">
        <v>4</v>
      </c>
      <c r="J19" s="627" t="n">
        <v>9</v>
      </c>
      <c r="K19" s="628" t="n">
        <v>3</v>
      </c>
    </row>
    <row r="20" customFormat="false" ht="30" hidden="false" customHeight="true" outlineLevel="0" collapsed="false">
      <c r="B20" s="623" t="s">
        <v>352</v>
      </c>
      <c r="C20" s="624"/>
      <c r="D20" s="624"/>
      <c r="E20" s="624"/>
      <c r="F20" s="624"/>
      <c r="G20" s="625"/>
      <c r="H20" s="626" t="n">
        <v>42</v>
      </c>
      <c r="I20" s="627" t="n">
        <v>2</v>
      </c>
      <c r="J20" s="627" t="n">
        <v>4</v>
      </c>
      <c r="K20" s="628" t="n">
        <v>5</v>
      </c>
    </row>
    <row r="21" customFormat="false" ht="30" hidden="false" customHeight="true" outlineLevel="0" collapsed="false">
      <c r="B21" s="623" t="s">
        <v>353</v>
      </c>
      <c r="C21" s="624"/>
      <c r="D21" s="624"/>
      <c r="E21" s="624"/>
      <c r="F21" s="624"/>
      <c r="G21" s="625"/>
      <c r="H21" s="626" t="n">
        <v>45</v>
      </c>
      <c r="I21" s="627" t="n">
        <v>0</v>
      </c>
      <c r="J21" s="627" t="n">
        <v>4</v>
      </c>
      <c r="K21" s="628" t="n">
        <v>4</v>
      </c>
    </row>
    <row r="22" customFormat="false" ht="30" hidden="false" customHeight="true" outlineLevel="0" collapsed="false">
      <c r="B22" s="623" t="s">
        <v>354</v>
      </c>
      <c r="C22" s="624"/>
      <c r="D22" s="624"/>
      <c r="E22" s="624"/>
      <c r="F22" s="624"/>
      <c r="G22" s="625"/>
      <c r="H22" s="626" t="n">
        <v>40</v>
      </c>
      <c r="I22" s="627" t="n">
        <v>3</v>
      </c>
      <c r="J22" s="627" t="n">
        <v>4</v>
      </c>
      <c r="K22" s="628" t="n">
        <v>6</v>
      </c>
    </row>
    <row r="23" customFormat="false" ht="30" hidden="false" customHeight="true" outlineLevel="0" collapsed="false">
      <c r="B23" s="623" t="s">
        <v>355</v>
      </c>
      <c r="C23" s="624"/>
      <c r="D23" s="624"/>
      <c r="E23" s="624"/>
      <c r="F23" s="624"/>
      <c r="G23" s="625"/>
      <c r="H23" s="626" t="n">
        <v>48</v>
      </c>
      <c r="I23" s="627" t="n">
        <v>0</v>
      </c>
      <c r="J23" s="627" t="n">
        <v>0</v>
      </c>
      <c r="K23" s="628" t="n">
        <v>5</v>
      </c>
    </row>
    <row r="24" customFormat="false" ht="30" hidden="false" customHeight="true" outlineLevel="0" collapsed="false">
      <c r="B24" s="623" t="s">
        <v>356</v>
      </c>
      <c r="C24" s="624"/>
      <c r="D24" s="624"/>
      <c r="E24" s="624"/>
      <c r="F24" s="624"/>
      <c r="G24" s="625"/>
      <c r="H24" s="626" t="n">
        <v>36</v>
      </c>
      <c r="I24" s="627" t="n">
        <v>2</v>
      </c>
      <c r="J24" s="627" t="n">
        <v>12</v>
      </c>
      <c r="K24" s="628" t="n">
        <v>3</v>
      </c>
    </row>
    <row r="25" customFormat="false" ht="30" hidden="false" customHeight="true" outlineLevel="0" collapsed="false">
      <c r="B25" s="623" t="s">
        <v>357</v>
      </c>
      <c r="C25" s="624"/>
      <c r="D25" s="624"/>
      <c r="E25" s="624"/>
      <c r="F25" s="624"/>
      <c r="G25" s="625"/>
      <c r="H25" s="626" t="n">
        <v>39</v>
      </c>
      <c r="I25" s="627" t="n">
        <v>4</v>
      </c>
      <c r="J25" s="627" t="n">
        <v>7</v>
      </c>
      <c r="K25" s="628" t="n">
        <v>3</v>
      </c>
    </row>
    <row r="26" customFormat="false" ht="30" hidden="false" customHeight="true" outlineLevel="0" collapsed="false">
      <c r="B26" s="623" t="s">
        <v>358</v>
      </c>
      <c r="C26" s="624"/>
      <c r="D26" s="624"/>
      <c r="E26" s="624"/>
      <c r="F26" s="624"/>
      <c r="G26" s="625"/>
      <c r="H26" s="626" t="n">
        <v>50</v>
      </c>
      <c r="I26" s="627" t="n">
        <v>0</v>
      </c>
      <c r="J26" s="627" t="n">
        <v>1</v>
      </c>
      <c r="K26" s="628" t="n">
        <v>2</v>
      </c>
    </row>
    <row r="27" customFormat="false" ht="30" hidden="false" customHeight="true" outlineLevel="0" collapsed="false">
      <c r="B27" s="629" t="s">
        <v>359</v>
      </c>
      <c r="C27" s="624"/>
      <c r="D27" s="624"/>
      <c r="E27" s="624"/>
      <c r="F27" s="624"/>
      <c r="G27" s="625"/>
      <c r="H27" s="626" t="n">
        <v>51</v>
      </c>
      <c r="I27" s="627" t="n">
        <v>0</v>
      </c>
      <c r="J27" s="627" t="n">
        <v>0</v>
      </c>
      <c r="K27" s="628" t="n">
        <v>2</v>
      </c>
    </row>
    <row r="28" customFormat="false" ht="30" hidden="false" customHeight="true" outlineLevel="0" collapsed="false">
      <c r="B28" s="629" t="s">
        <v>360</v>
      </c>
      <c r="C28" s="624"/>
      <c r="D28" s="624"/>
      <c r="E28" s="624"/>
      <c r="F28" s="624"/>
      <c r="G28" s="625"/>
      <c r="H28" s="626" t="n">
        <v>41</v>
      </c>
      <c r="I28" s="627" t="n">
        <v>3</v>
      </c>
      <c r="J28" s="627" t="n">
        <v>5</v>
      </c>
      <c r="K28" s="628" t="n">
        <v>4</v>
      </c>
    </row>
    <row r="29" customFormat="false" ht="30" hidden="false" customHeight="true" outlineLevel="0" collapsed="false">
      <c r="B29" s="629" t="s">
        <v>361</v>
      </c>
      <c r="C29" s="624"/>
      <c r="D29" s="624"/>
      <c r="E29" s="624"/>
      <c r="F29" s="624"/>
      <c r="G29" s="625"/>
      <c r="H29" s="626" t="n">
        <v>43</v>
      </c>
      <c r="I29" s="627" t="n">
        <v>1</v>
      </c>
      <c r="J29" s="627" t="n">
        <v>7</v>
      </c>
      <c r="K29" s="628" t="n">
        <v>2</v>
      </c>
    </row>
    <row r="30" customFormat="false" ht="30" hidden="false" customHeight="true" outlineLevel="0" collapsed="false">
      <c r="B30" s="629" t="s">
        <v>362</v>
      </c>
      <c r="C30" s="624"/>
      <c r="D30" s="624"/>
      <c r="E30" s="624"/>
      <c r="F30" s="624"/>
      <c r="G30" s="625"/>
      <c r="H30" s="626" t="n">
        <v>42</v>
      </c>
      <c r="I30" s="627" t="n">
        <v>2</v>
      </c>
      <c r="J30" s="627" t="n">
        <v>4</v>
      </c>
      <c r="K30" s="628" t="n">
        <v>5</v>
      </c>
    </row>
    <row r="31" customFormat="false" ht="30" hidden="false" customHeight="true" outlineLevel="0" collapsed="false">
      <c r="B31" s="629" t="s">
        <v>363</v>
      </c>
      <c r="C31" s="624"/>
      <c r="D31" s="624"/>
      <c r="E31" s="624"/>
      <c r="F31" s="624"/>
      <c r="G31" s="625"/>
      <c r="H31" s="626" t="n">
        <v>36</v>
      </c>
      <c r="I31" s="627" t="n">
        <v>7</v>
      </c>
      <c r="J31" s="627" t="n">
        <v>5</v>
      </c>
      <c r="K31" s="628" t="n">
        <v>5</v>
      </c>
    </row>
    <row r="32" customFormat="false" ht="30" hidden="false" customHeight="true" outlineLevel="0" collapsed="false">
      <c r="B32" s="629" t="s">
        <v>364</v>
      </c>
      <c r="C32" s="624"/>
      <c r="D32" s="624"/>
      <c r="E32" s="624"/>
      <c r="F32" s="624"/>
      <c r="G32" s="625"/>
      <c r="H32" s="626" t="n">
        <v>52</v>
      </c>
      <c r="I32" s="627" t="n">
        <v>0</v>
      </c>
      <c r="J32" s="627" t="n">
        <v>0</v>
      </c>
      <c r="K32" s="628" t="n">
        <v>1</v>
      </c>
    </row>
    <row r="33" customFormat="false" ht="30" hidden="false" customHeight="true" outlineLevel="0" collapsed="false">
      <c r="B33" s="630" t="s">
        <v>365</v>
      </c>
      <c r="C33" s="631"/>
      <c r="D33" s="631"/>
      <c r="E33" s="631"/>
      <c r="F33" s="631"/>
      <c r="G33" s="632"/>
      <c r="H33" s="633" t="s">
        <v>366</v>
      </c>
      <c r="I33" s="634" t="n">
        <v>23</v>
      </c>
      <c r="J33" s="634" t="n">
        <v>3</v>
      </c>
      <c r="K33" s="635" t="n">
        <v>5</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M60" activeCellId="0" sqref="M6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99"/>
    <col collapsed="false" customWidth="true" hidden="false" outlineLevel="0" max="3" min="3" style="1" width="48.62"/>
    <col collapsed="false" customWidth="true" hidden="false" outlineLevel="0" max="6" min="4" style="1" width="8.62"/>
    <col collapsed="false" customWidth="false" hidden="false" outlineLevel="0" max="257" min="7" style="1" width="8.99"/>
  </cols>
  <sheetData>
    <row r="1" customFormat="false" ht="14.25" hidden="false" customHeight="true" outlineLevel="0" collapsed="false">
      <c r="C1" s="168"/>
    </row>
    <row r="2" customFormat="false" ht="13.5" hidden="false" customHeight="false" outlineLevel="0" collapsed="false">
      <c r="B2" s="4" t="s">
        <v>367</v>
      </c>
    </row>
    <row r="3" customFormat="false" ht="14.25" hidden="false" customHeight="false" outlineLevel="0" collapsed="false">
      <c r="D3" s="4" t="s">
        <v>368</v>
      </c>
    </row>
    <row r="4" customFormat="false" ht="13.5" hidden="false" customHeight="false" outlineLevel="0" collapsed="false">
      <c r="B4" s="225"/>
      <c r="C4" s="636" t="s">
        <v>369</v>
      </c>
      <c r="D4" s="637" t="s">
        <v>343</v>
      </c>
      <c r="E4" s="638" t="s">
        <v>343</v>
      </c>
      <c r="F4" s="639" t="s">
        <v>343</v>
      </c>
    </row>
    <row r="5" customFormat="false" ht="13.5" hidden="false" customHeight="false" outlineLevel="0" collapsed="false">
      <c r="B5" s="66"/>
      <c r="C5" s="211"/>
      <c r="D5" s="608" t="s">
        <v>345</v>
      </c>
      <c r="E5" s="609" t="s">
        <v>346</v>
      </c>
      <c r="F5" s="610" t="s">
        <v>345</v>
      </c>
    </row>
    <row r="6" customFormat="false" ht="14.25" hidden="false" customHeight="false" outlineLevel="0" collapsed="false">
      <c r="B6" s="59"/>
      <c r="C6" s="219"/>
      <c r="D6" s="614" t="s">
        <v>347</v>
      </c>
      <c r="E6" s="615" t="s">
        <v>348</v>
      </c>
      <c r="F6" s="616" t="s">
        <v>349</v>
      </c>
    </row>
    <row r="7" customFormat="false" ht="13.5" hidden="false" customHeight="false" outlineLevel="0" collapsed="false">
      <c r="B7" s="640" t="n">
        <v>1</v>
      </c>
      <c r="C7" s="641" t="s">
        <v>370</v>
      </c>
      <c r="D7" s="642" t="n">
        <v>3</v>
      </c>
      <c r="E7" s="643" t="n">
        <v>1</v>
      </c>
      <c r="F7" s="641"/>
    </row>
    <row r="8" customFormat="false" ht="13.5" hidden="false" customHeight="false" outlineLevel="0" collapsed="false">
      <c r="B8" s="243" t="n">
        <v>2</v>
      </c>
      <c r="C8" s="644" t="s">
        <v>371</v>
      </c>
      <c r="D8" s="645" t="n">
        <v>2</v>
      </c>
      <c r="E8" s="646"/>
      <c r="F8" s="644" t="n">
        <v>1</v>
      </c>
    </row>
    <row r="9" customFormat="false" ht="13.5" hidden="false" customHeight="false" outlineLevel="0" collapsed="false">
      <c r="B9" s="243" t="n">
        <v>3</v>
      </c>
      <c r="C9" s="644" t="s">
        <v>372</v>
      </c>
      <c r="D9" s="645" t="n">
        <v>1</v>
      </c>
      <c r="E9" s="646"/>
      <c r="F9" s="644" t="n">
        <v>1</v>
      </c>
    </row>
    <row r="10" customFormat="false" ht="13.5" hidden="false" customHeight="false" outlineLevel="0" collapsed="false">
      <c r="B10" s="243" t="n">
        <v>4</v>
      </c>
      <c r="C10" s="644" t="s">
        <v>373</v>
      </c>
      <c r="D10" s="645" t="n">
        <v>1</v>
      </c>
      <c r="E10" s="646"/>
      <c r="F10" s="644"/>
    </row>
    <row r="11" customFormat="false" ht="13.5" hidden="false" customHeight="false" outlineLevel="0" collapsed="false">
      <c r="B11" s="243" t="n">
        <v>5</v>
      </c>
      <c r="C11" s="644" t="s">
        <v>374</v>
      </c>
      <c r="D11" s="645" t="n">
        <v>1</v>
      </c>
      <c r="E11" s="646"/>
      <c r="F11" s="644"/>
    </row>
    <row r="12" customFormat="false" ht="13.5" hidden="false" customHeight="false" outlineLevel="0" collapsed="false">
      <c r="B12" s="243" t="n">
        <v>6</v>
      </c>
      <c r="C12" s="644" t="s">
        <v>375</v>
      </c>
      <c r="D12" s="645" t="n">
        <v>1</v>
      </c>
      <c r="E12" s="646"/>
      <c r="F12" s="644"/>
    </row>
    <row r="13" customFormat="false" ht="13.5" hidden="false" customHeight="false" outlineLevel="0" collapsed="false">
      <c r="B13" s="243" t="n">
        <v>7</v>
      </c>
      <c r="C13" s="644" t="s">
        <v>376</v>
      </c>
      <c r="D13" s="645" t="n">
        <v>1</v>
      </c>
      <c r="E13" s="646"/>
      <c r="F13" s="644"/>
    </row>
    <row r="14" customFormat="false" ht="13.5" hidden="false" customHeight="false" outlineLevel="0" collapsed="false">
      <c r="B14" s="243" t="n">
        <v>8</v>
      </c>
      <c r="C14" s="644" t="s">
        <v>377</v>
      </c>
      <c r="D14" s="645" t="n">
        <v>1</v>
      </c>
      <c r="E14" s="646"/>
      <c r="F14" s="644"/>
    </row>
    <row r="15" customFormat="false" ht="13.5" hidden="false" customHeight="false" outlineLevel="0" collapsed="false">
      <c r="B15" s="243" t="n">
        <v>9</v>
      </c>
      <c r="C15" s="644" t="s">
        <v>378</v>
      </c>
      <c r="D15" s="645" t="n">
        <v>1</v>
      </c>
      <c r="E15" s="646"/>
      <c r="F15" s="644"/>
    </row>
    <row r="16" customFormat="false" ht="13.5" hidden="false" customHeight="false" outlineLevel="0" collapsed="false">
      <c r="B16" s="243" t="n">
        <v>10</v>
      </c>
      <c r="C16" s="644" t="s">
        <v>379</v>
      </c>
      <c r="D16" s="645" t="n">
        <v>1</v>
      </c>
      <c r="E16" s="646"/>
      <c r="F16" s="644"/>
    </row>
    <row r="17" customFormat="false" ht="13.5" hidden="false" customHeight="false" outlineLevel="0" collapsed="false">
      <c r="B17" s="243" t="n">
        <v>11</v>
      </c>
      <c r="C17" s="644" t="s">
        <v>380</v>
      </c>
      <c r="D17" s="645" t="n">
        <v>1</v>
      </c>
      <c r="E17" s="646"/>
      <c r="F17" s="644"/>
    </row>
    <row r="18" customFormat="false" ht="13.5" hidden="false" customHeight="false" outlineLevel="0" collapsed="false">
      <c r="B18" s="243" t="n">
        <v>12</v>
      </c>
      <c r="C18" s="644" t="s">
        <v>381</v>
      </c>
      <c r="D18" s="645" t="n">
        <v>1</v>
      </c>
      <c r="E18" s="646"/>
      <c r="F18" s="644"/>
    </row>
    <row r="19" customFormat="false" ht="13.5" hidden="false" customHeight="false" outlineLevel="0" collapsed="false">
      <c r="B19" s="243" t="n">
        <v>13</v>
      </c>
      <c r="C19" s="644" t="s">
        <v>382</v>
      </c>
      <c r="D19" s="645" t="n">
        <v>1</v>
      </c>
      <c r="E19" s="646"/>
      <c r="F19" s="644"/>
    </row>
    <row r="20" customFormat="false" ht="13.5" hidden="false" customHeight="false" outlineLevel="0" collapsed="false">
      <c r="B20" s="243" t="n">
        <v>14</v>
      </c>
      <c r="C20" s="644" t="s">
        <v>383</v>
      </c>
      <c r="D20" s="645" t="n">
        <v>1</v>
      </c>
      <c r="E20" s="646"/>
      <c r="F20" s="644"/>
    </row>
    <row r="21" customFormat="false" ht="13.5" hidden="false" customHeight="false" outlineLevel="0" collapsed="false">
      <c r="B21" s="243" t="n">
        <v>15</v>
      </c>
      <c r="C21" s="644" t="s">
        <v>384</v>
      </c>
      <c r="D21" s="645" t="n">
        <v>1</v>
      </c>
      <c r="E21" s="646"/>
      <c r="F21" s="644"/>
    </row>
    <row r="22" customFormat="false" ht="13.5" hidden="false" customHeight="false" outlineLevel="0" collapsed="false">
      <c r="B22" s="243" t="n">
        <v>16</v>
      </c>
      <c r="C22" s="644" t="s">
        <v>385</v>
      </c>
      <c r="D22" s="645" t="n">
        <v>1</v>
      </c>
      <c r="E22" s="646"/>
      <c r="F22" s="644"/>
    </row>
    <row r="23" customFormat="false" ht="13.5" hidden="false" customHeight="false" outlineLevel="0" collapsed="false">
      <c r="B23" s="243" t="n">
        <v>17</v>
      </c>
      <c r="C23" s="644" t="s">
        <v>386</v>
      </c>
      <c r="D23" s="645" t="n">
        <v>1</v>
      </c>
      <c r="E23" s="646"/>
      <c r="F23" s="644"/>
    </row>
    <row r="24" customFormat="false" ht="13.5" hidden="false" customHeight="false" outlineLevel="0" collapsed="false">
      <c r="B24" s="243" t="n">
        <v>18</v>
      </c>
      <c r="C24" s="644" t="s">
        <v>387</v>
      </c>
      <c r="D24" s="645" t="n">
        <v>1</v>
      </c>
      <c r="E24" s="646"/>
      <c r="F24" s="644"/>
    </row>
    <row r="25" customFormat="false" ht="13.5" hidden="false" customHeight="false" outlineLevel="0" collapsed="false">
      <c r="B25" s="243" t="n">
        <v>19</v>
      </c>
      <c r="C25" s="644" t="s">
        <v>388</v>
      </c>
      <c r="D25" s="645" t="n">
        <v>1</v>
      </c>
      <c r="E25" s="646"/>
      <c r="F25" s="644"/>
    </row>
    <row r="26" customFormat="false" ht="13.5" hidden="false" customHeight="false" outlineLevel="0" collapsed="false">
      <c r="B26" s="243" t="n">
        <v>20</v>
      </c>
      <c r="C26" s="644" t="s">
        <v>389</v>
      </c>
      <c r="D26" s="645"/>
      <c r="E26" s="646" t="n">
        <v>1</v>
      </c>
      <c r="F26" s="644"/>
    </row>
    <row r="27" customFormat="false" ht="13.5" hidden="false" customHeight="false" outlineLevel="0" collapsed="false">
      <c r="B27" s="243" t="n">
        <v>21</v>
      </c>
      <c r="C27" s="644" t="s">
        <v>390</v>
      </c>
      <c r="D27" s="645"/>
      <c r="E27" s="646" t="n">
        <v>1</v>
      </c>
      <c r="F27" s="644"/>
    </row>
    <row r="28" customFormat="false" ht="13.5" hidden="false" customHeight="false" outlineLevel="0" collapsed="false">
      <c r="B28" s="243" t="n">
        <v>22</v>
      </c>
      <c r="C28" s="644" t="s">
        <v>391</v>
      </c>
      <c r="D28" s="645"/>
      <c r="E28" s="646"/>
      <c r="F28" s="644" t="n">
        <v>1</v>
      </c>
    </row>
    <row r="29" customFormat="false" ht="13.5" hidden="false" customHeight="false" outlineLevel="0" collapsed="false">
      <c r="B29" s="243" t="n">
        <v>23</v>
      </c>
      <c r="C29" s="644" t="s">
        <v>392</v>
      </c>
      <c r="D29" s="645"/>
      <c r="E29" s="646"/>
      <c r="F29" s="644" t="n">
        <v>1</v>
      </c>
    </row>
    <row r="30" customFormat="false" ht="13.5" hidden="false" customHeight="false" outlineLevel="0" collapsed="false">
      <c r="B30" s="243" t="n">
        <v>24</v>
      </c>
      <c r="C30" s="644" t="s">
        <v>393</v>
      </c>
      <c r="D30" s="645"/>
      <c r="E30" s="646"/>
      <c r="F30" s="644" t="n">
        <v>1</v>
      </c>
    </row>
    <row r="31" customFormat="false" ht="13.5" hidden="false" customHeight="false" outlineLevel="0" collapsed="false">
      <c r="B31" s="243"/>
      <c r="C31" s="644"/>
      <c r="D31" s="645"/>
      <c r="E31" s="646"/>
      <c r="F31" s="644"/>
    </row>
    <row r="32" customFormat="false" ht="14.25" hidden="false" customHeight="false" outlineLevel="0" collapsed="false">
      <c r="B32" s="246"/>
      <c r="C32" s="647"/>
      <c r="D32" s="648"/>
      <c r="E32" s="649"/>
      <c r="F32" s="64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1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3.12"/>
    <col collapsed="false" customWidth="false" hidden="false" outlineLevel="0" max="3" min="3" style="1" width="8.99"/>
    <col collapsed="false" customWidth="true" hidden="false" outlineLevel="0" max="4" min="4" style="1" width="12.62"/>
    <col collapsed="false" customWidth="true" hidden="false" outlineLevel="0" max="5" min="5" style="1" width="8.62"/>
    <col collapsed="false" customWidth="false" hidden="false" outlineLevel="0" max="257" min="6" style="1" width="8.99"/>
  </cols>
  <sheetData>
    <row r="1" customFormat="false" ht="17.25" hidden="false" customHeight="false" outlineLevel="0" collapsed="false">
      <c r="A1" s="284" t="s">
        <v>394</v>
      </c>
    </row>
    <row r="3" customFormat="false" ht="14.25" hidden="false" customHeight="false" outlineLevel="0" collapsed="false">
      <c r="B3" s="98" t="s">
        <v>395</v>
      </c>
    </row>
    <row r="5" customFormat="false" ht="13.5" hidden="false" customHeight="false" outlineLevel="0" collapsed="false">
      <c r="B5" s="4" t="s">
        <v>396</v>
      </c>
    </row>
    <row r="6" customFormat="false" ht="14.25" hidden="false" customHeight="false" outlineLevel="0" collapsed="false">
      <c r="D6" s="4" t="s">
        <v>397</v>
      </c>
    </row>
    <row r="7" customFormat="false" ht="13.5" hidden="false" customHeight="false" outlineLevel="0" collapsed="false">
      <c r="B7" s="51" t="s">
        <v>398</v>
      </c>
      <c r="C7" s="53"/>
      <c r="D7" s="51" t="s">
        <v>399</v>
      </c>
      <c r="E7" s="53"/>
    </row>
    <row r="8" customFormat="false" ht="14.25" hidden="false" customHeight="false" outlineLevel="0" collapsed="false">
      <c r="B8" s="59"/>
      <c r="C8" s="291"/>
      <c r="D8" s="246"/>
      <c r="E8" s="295" t="s">
        <v>11</v>
      </c>
    </row>
    <row r="9" customFormat="false" ht="13.5" hidden="false" customHeight="false" outlineLevel="0" collapsed="false">
      <c r="B9" s="66" t="s">
        <v>400</v>
      </c>
      <c r="C9" s="226"/>
      <c r="D9" s="650" t="n">
        <v>17196</v>
      </c>
      <c r="E9" s="651" t="n">
        <v>0</v>
      </c>
    </row>
    <row r="10" customFormat="false" ht="13.5" hidden="false" customHeight="false" outlineLevel="0" collapsed="false">
      <c r="B10" s="232"/>
      <c r="C10" s="233"/>
      <c r="D10" s="234"/>
      <c r="E10" s="652"/>
    </row>
    <row r="11" customFormat="false" ht="13.5" hidden="false" customHeight="false" outlineLevel="0" collapsed="false">
      <c r="B11" s="238" t="s">
        <v>401</v>
      </c>
      <c r="C11" s="226"/>
      <c r="D11" s="650" t="n">
        <v>142</v>
      </c>
      <c r="E11" s="651" t="n">
        <v>0</v>
      </c>
    </row>
    <row r="12" customFormat="false" ht="13.5" hidden="false" customHeight="false" outlineLevel="0" collapsed="false">
      <c r="B12" s="232"/>
      <c r="C12" s="233"/>
      <c r="D12" s="234"/>
      <c r="E12" s="652"/>
    </row>
    <row r="13" customFormat="false" ht="13.5" hidden="false" customHeight="false" outlineLevel="0" collapsed="false">
      <c r="B13" s="238" t="s">
        <v>402</v>
      </c>
      <c r="C13" s="226"/>
      <c r="D13" s="650" t="n">
        <v>404</v>
      </c>
      <c r="E13" s="651" t="n">
        <v>-0.2</v>
      </c>
    </row>
    <row r="14" customFormat="false" ht="14.25" hidden="false" customHeight="false" outlineLevel="0" collapsed="false">
      <c r="B14" s="66"/>
      <c r="C14" s="211"/>
      <c r="D14" s="248"/>
      <c r="E14" s="651"/>
    </row>
    <row r="15" customFormat="false" ht="13.5" hidden="false" customHeight="false" outlineLevel="0" collapsed="false">
      <c r="B15" s="51" t="s">
        <v>403</v>
      </c>
      <c r="C15" s="249"/>
      <c r="D15" s="653" t="n">
        <v>17742</v>
      </c>
      <c r="E15" s="654" t="n">
        <v>0</v>
      </c>
    </row>
    <row r="16" customFormat="false" ht="14.25" hidden="false" customHeight="false" outlineLevel="0" collapsed="false">
      <c r="B16" s="59"/>
      <c r="C16" s="219"/>
      <c r="D16" s="254"/>
      <c r="E16" s="64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E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8.62"/>
    <col collapsed="false" customWidth="true" hidden="false" outlineLevel="0" max="5" min="3" style="1" width="11.62"/>
    <col collapsed="false" customWidth="false" hidden="false" outlineLevel="0" max="257" min="6" style="1" width="8.99"/>
  </cols>
  <sheetData>
    <row r="2" customFormat="false" ht="13.5" hidden="false" customHeight="false" outlineLevel="0" collapsed="false">
      <c r="B2" s="4" t="s">
        <v>404</v>
      </c>
    </row>
    <row r="3" customFormat="false" ht="14.25" hidden="false" customHeight="false" outlineLevel="0" collapsed="false">
      <c r="E3" s="4" t="s">
        <v>220</v>
      </c>
    </row>
    <row r="4" customFormat="false" ht="14.25" hidden="false" customHeight="false" outlineLevel="0" collapsed="false">
      <c r="B4" s="655" t="s">
        <v>405</v>
      </c>
      <c r="C4" s="656" t="s">
        <v>12</v>
      </c>
      <c r="D4" s="657" t="s">
        <v>288</v>
      </c>
      <c r="E4" s="658" t="s">
        <v>289</v>
      </c>
    </row>
    <row r="5" customFormat="false" ht="13.5" hidden="false" customHeight="false" outlineLevel="0" collapsed="false">
      <c r="B5" s="659" t="s">
        <v>406</v>
      </c>
      <c r="C5" s="660" t="n">
        <v>10</v>
      </c>
      <c r="D5" s="645" t="n">
        <v>7</v>
      </c>
      <c r="E5" s="644" t="n">
        <v>3</v>
      </c>
    </row>
    <row r="6" customFormat="false" ht="13.5" hidden="false" customHeight="false" outlineLevel="0" collapsed="false">
      <c r="B6" s="659" t="s">
        <v>407</v>
      </c>
      <c r="C6" s="660" t="n">
        <v>17</v>
      </c>
      <c r="D6" s="645" t="n">
        <v>11</v>
      </c>
      <c r="E6" s="644" t="n">
        <v>6</v>
      </c>
    </row>
    <row r="7" customFormat="false" ht="13.5" hidden="false" customHeight="false" outlineLevel="0" collapsed="false">
      <c r="B7" s="659" t="s">
        <v>408</v>
      </c>
      <c r="C7" s="660" t="n">
        <v>11</v>
      </c>
      <c r="D7" s="645" t="n">
        <v>8</v>
      </c>
      <c r="E7" s="644" t="n">
        <v>3</v>
      </c>
    </row>
    <row r="8" customFormat="false" ht="13.5" hidden="false" customHeight="false" outlineLevel="0" collapsed="false">
      <c r="B8" s="659" t="s">
        <v>409</v>
      </c>
      <c r="C8" s="660" t="n">
        <v>26</v>
      </c>
      <c r="D8" s="645" t="n">
        <v>16</v>
      </c>
      <c r="E8" s="644" t="n">
        <v>10</v>
      </c>
    </row>
    <row r="9" customFormat="false" ht="13.5" hidden="false" customHeight="false" outlineLevel="0" collapsed="false">
      <c r="B9" s="659" t="s">
        <v>410</v>
      </c>
      <c r="C9" s="660" t="n">
        <v>12</v>
      </c>
      <c r="D9" s="645" t="n">
        <v>11</v>
      </c>
      <c r="E9" s="644" t="n">
        <v>1</v>
      </c>
    </row>
    <row r="10" customFormat="false" ht="13.5" hidden="false" customHeight="false" outlineLevel="0" collapsed="false">
      <c r="B10" s="659" t="s">
        <v>411</v>
      </c>
      <c r="C10" s="660" t="n">
        <v>4</v>
      </c>
      <c r="D10" s="645" t="n">
        <v>2</v>
      </c>
      <c r="E10" s="644" t="n">
        <v>2</v>
      </c>
    </row>
    <row r="11" customFormat="false" ht="13.5" hidden="false" customHeight="false" outlineLevel="0" collapsed="false">
      <c r="B11" s="659" t="s">
        <v>412</v>
      </c>
      <c r="C11" s="660" t="n">
        <v>23</v>
      </c>
      <c r="D11" s="645" t="n">
        <v>19</v>
      </c>
      <c r="E11" s="644" t="n">
        <v>4</v>
      </c>
    </row>
    <row r="12" customFormat="false" ht="13.5" hidden="false" customHeight="false" outlineLevel="0" collapsed="false">
      <c r="B12" s="659" t="s">
        <v>413</v>
      </c>
      <c r="C12" s="660" t="n">
        <v>8</v>
      </c>
      <c r="D12" s="645" t="n">
        <v>8</v>
      </c>
      <c r="E12" s="644" t="n">
        <v>0</v>
      </c>
    </row>
    <row r="13" customFormat="false" ht="13.5" hidden="false" customHeight="false" outlineLevel="0" collapsed="false">
      <c r="B13" s="659" t="s">
        <v>414</v>
      </c>
      <c r="C13" s="660" t="n">
        <v>9</v>
      </c>
      <c r="D13" s="645" t="n">
        <v>6</v>
      </c>
      <c r="E13" s="644" t="n">
        <v>3</v>
      </c>
    </row>
    <row r="14" customFormat="false" ht="13.5" hidden="false" customHeight="false" outlineLevel="0" collapsed="false">
      <c r="B14" s="659" t="s">
        <v>415</v>
      </c>
      <c r="C14" s="660" t="n">
        <v>29</v>
      </c>
      <c r="D14" s="645" t="n">
        <v>23</v>
      </c>
      <c r="E14" s="644" t="n">
        <v>6</v>
      </c>
    </row>
    <row r="15" customFormat="false" ht="13.5" hidden="false" customHeight="false" outlineLevel="0" collapsed="false">
      <c r="B15" s="659" t="s">
        <v>416</v>
      </c>
      <c r="C15" s="660" t="n">
        <v>6</v>
      </c>
      <c r="D15" s="645" t="n">
        <v>6</v>
      </c>
      <c r="E15" s="644" t="n">
        <v>0</v>
      </c>
    </row>
    <row r="16" customFormat="false" ht="13.5" hidden="false" customHeight="false" outlineLevel="0" collapsed="false">
      <c r="B16" s="659" t="s">
        <v>417</v>
      </c>
      <c r="C16" s="660" t="n">
        <v>23</v>
      </c>
      <c r="D16" s="645" t="n">
        <v>18</v>
      </c>
      <c r="E16" s="644" t="n">
        <v>5</v>
      </c>
    </row>
    <row r="17" customFormat="false" ht="13.5" hidden="false" customHeight="false" outlineLevel="0" collapsed="false">
      <c r="B17" s="659" t="s">
        <v>418</v>
      </c>
      <c r="C17" s="660" t="n">
        <v>24</v>
      </c>
      <c r="D17" s="645" t="n">
        <v>16</v>
      </c>
      <c r="E17" s="644" t="n">
        <v>8</v>
      </c>
    </row>
    <row r="18" customFormat="false" ht="13.5" hidden="false" customHeight="false" outlineLevel="0" collapsed="false">
      <c r="B18" s="659" t="s">
        <v>419</v>
      </c>
      <c r="C18" s="660" t="n">
        <v>1</v>
      </c>
      <c r="D18" s="645" t="n">
        <v>1</v>
      </c>
      <c r="E18" s="644" t="n">
        <v>0</v>
      </c>
    </row>
    <row r="19" customFormat="false" ht="13.5" hidden="false" customHeight="false" outlineLevel="0" collapsed="false">
      <c r="B19" s="659" t="s">
        <v>420</v>
      </c>
      <c r="C19" s="660" t="n">
        <v>24</v>
      </c>
      <c r="D19" s="645" t="n">
        <v>17</v>
      </c>
      <c r="E19" s="644" t="n">
        <v>7</v>
      </c>
    </row>
    <row r="20" customFormat="false" ht="13.5" hidden="false" customHeight="false" outlineLevel="0" collapsed="false">
      <c r="B20" s="659" t="s">
        <v>421</v>
      </c>
      <c r="C20" s="660" t="n">
        <v>17</v>
      </c>
      <c r="D20" s="645" t="n">
        <v>13</v>
      </c>
      <c r="E20" s="644" t="n">
        <v>4</v>
      </c>
    </row>
    <row r="21" customFormat="false" ht="13.5" hidden="false" customHeight="false" outlineLevel="0" collapsed="false">
      <c r="B21" s="659" t="s">
        <v>422</v>
      </c>
      <c r="C21" s="660" t="n">
        <v>21</v>
      </c>
      <c r="D21" s="645" t="n">
        <v>19</v>
      </c>
      <c r="E21" s="644" t="n">
        <v>2</v>
      </c>
    </row>
    <row r="22" customFormat="false" ht="13.5" hidden="false" customHeight="false" outlineLevel="0" collapsed="false">
      <c r="B22" s="659" t="s">
        <v>423</v>
      </c>
      <c r="C22" s="660" t="n">
        <v>6</v>
      </c>
      <c r="D22" s="645" t="n">
        <v>6</v>
      </c>
      <c r="E22" s="644" t="n">
        <v>0</v>
      </c>
    </row>
    <row r="23" customFormat="false" ht="13.5" hidden="false" customHeight="false" outlineLevel="0" collapsed="false">
      <c r="B23" s="659" t="s">
        <v>424</v>
      </c>
      <c r="C23" s="660" t="n">
        <v>17</v>
      </c>
      <c r="D23" s="645" t="n">
        <v>16</v>
      </c>
      <c r="E23" s="644" t="n">
        <v>1</v>
      </c>
    </row>
    <row r="24" customFormat="false" ht="13.5" hidden="false" customHeight="false" outlineLevel="0" collapsed="false">
      <c r="B24" s="659" t="s">
        <v>425</v>
      </c>
      <c r="C24" s="660" t="n">
        <v>17</v>
      </c>
      <c r="D24" s="645" t="n">
        <v>15</v>
      </c>
      <c r="E24" s="644" t="n">
        <v>2</v>
      </c>
    </row>
    <row r="25" customFormat="false" ht="13.5" hidden="false" customHeight="false" outlineLevel="0" collapsed="false">
      <c r="B25" s="659" t="s">
        <v>426</v>
      </c>
      <c r="C25" s="660" t="n">
        <v>8</v>
      </c>
      <c r="D25" s="645" t="n">
        <v>8</v>
      </c>
      <c r="E25" s="644" t="n">
        <v>0</v>
      </c>
    </row>
    <row r="26" customFormat="false" ht="13.5" hidden="false" customHeight="false" outlineLevel="0" collapsed="false">
      <c r="B26" s="659" t="s">
        <v>427</v>
      </c>
      <c r="C26" s="660" t="n">
        <v>17</v>
      </c>
      <c r="D26" s="645" t="n">
        <v>17</v>
      </c>
      <c r="E26" s="644" t="n">
        <v>0</v>
      </c>
    </row>
    <row r="27" customFormat="false" ht="13.5" hidden="false" customHeight="false" outlineLevel="0" collapsed="false">
      <c r="B27" s="659" t="s">
        <v>428</v>
      </c>
      <c r="C27" s="660" t="n">
        <v>10</v>
      </c>
      <c r="D27" s="645" t="n">
        <v>7</v>
      </c>
      <c r="E27" s="644" t="n">
        <v>3</v>
      </c>
    </row>
    <row r="28" customFormat="false" ht="13.5" hidden="false" customHeight="false" outlineLevel="0" collapsed="false">
      <c r="B28" s="659" t="s">
        <v>429</v>
      </c>
      <c r="C28" s="660" t="n">
        <v>15</v>
      </c>
      <c r="D28" s="645" t="n">
        <v>8</v>
      </c>
      <c r="E28" s="644" t="n">
        <v>7</v>
      </c>
    </row>
    <row r="29" customFormat="false" ht="13.5" hidden="false" customHeight="false" outlineLevel="0" collapsed="false">
      <c r="B29" s="659" t="s">
        <v>430</v>
      </c>
      <c r="C29" s="660" t="n">
        <v>16</v>
      </c>
      <c r="D29" s="645" t="n">
        <v>11</v>
      </c>
      <c r="E29" s="644" t="n">
        <v>5</v>
      </c>
    </row>
    <row r="30" customFormat="false" ht="14.25" hidden="false" customHeight="false" outlineLevel="0" collapsed="false">
      <c r="B30" s="659" t="s">
        <v>431</v>
      </c>
      <c r="C30" s="660" t="n">
        <v>1</v>
      </c>
      <c r="D30" s="645" t="n">
        <v>0</v>
      </c>
      <c r="E30" s="644" t="n">
        <v>1</v>
      </c>
    </row>
    <row r="31" customFormat="false" ht="14.25" hidden="false" customHeight="false" outlineLevel="0" collapsed="false">
      <c r="B31" s="655" t="s">
        <v>432</v>
      </c>
      <c r="C31" s="661" t="n">
        <v>372</v>
      </c>
      <c r="D31" s="662" t="n">
        <v>289</v>
      </c>
      <c r="E31" s="663" t="n">
        <v>83</v>
      </c>
    </row>
    <row r="33" customFormat="false" ht="14.25" hidden="false" customHeight="false" outlineLevel="0" collapsed="false"/>
    <row r="34" customFormat="false" ht="14.25" hidden="false" customHeight="false" outlineLevel="0" collapsed="false">
      <c r="B34" s="655" t="s">
        <v>433</v>
      </c>
      <c r="C34" s="656" t="s">
        <v>12</v>
      </c>
      <c r="D34" s="657" t="s">
        <v>288</v>
      </c>
      <c r="E34" s="658" t="s">
        <v>289</v>
      </c>
    </row>
    <row r="35" customFormat="false" ht="13.5" hidden="false" customHeight="false" outlineLevel="0" collapsed="false">
      <c r="B35" s="659" t="s">
        <v>434</v>
      </c>
      <c r="C35" s="660" t="n">
        <v>4</v>
      </c>
      <c r="D35" s="645" t="n">
        <v>4</v>
      </c>
      <c r="E35" s="644" t="n">
        <v>0</v>
      </c>
    </row>
    <row r="36" customFormat="false" ht="13.5" hidden="false" customHeight="false" outlineLevel="0" collapsed="false">
      <c r="B36" s="659" t="s">
        <v>435</v>
      </c>
      <c r="C36" s="660" t="n">
        <v>3</v>
      </c>
      <c r="D36" s="645" t="n">
        <v>3</v>
      </c>
      <c r="E36" s="644" t="n">
        <v>0</v>
      </c>
    </row>
    <row r="37" customFormat="false" ht="14.25" hidden="false" customHeight="false" outlineLevel="0" collapsed="false">
      <c r="B37" s="659" t="s">
        <v>436</v>
      </c>
      <c r="C37" s="660" t="n">
        <v>4</v>
      </c>
      <c r="D37" s="645" t="n">
        <v>2</v>
      </c>
      <c r="E37" s="644" t="n">
        <v>2</v>
      </c>
    </row>
    <row r="38" customFormat="false" ht="14.25" hidden="false" customHeight="false" outlineLevel="0" collapsed="false">
      <c r="B38" s="655" t="s">
        <v>432</v>
      </c>
      <c r="C38" s="661" t="n">
        <v>11</v>
      </c>
      <c r="D38" s="662" t="n">
        <v>9</v>
      </c>
      <c r="E38" s="663" t="n">
        <v>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0" activeCellId="0" sqref="M6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664" width="3.62"/>
    <col collapsed="false" customWidth="true" hidden="false" outlineLevel="0" max="3" min="3" style="665" width="3.62"/>
    <col collapsed="false" customWidth="true" hidden="false" outlineLevel="0" max="4" min="4" style="4" width="26.37"/>
    <col collapsed="false" customWidth="true" hidden="false" outlineLevel="0" max="13" min="5" style="1" width="6.12"/>
    <col collapsed="false" customWidth="false" hidden="false" outlineLevel="0" max="257" min="14" style="1" width="8.99"/>
  </cols>
  <sheetData>
    <row r="1" customFormat="false" ht="13.5" hidden="false" customHeight="false" outlineLevel="0" collapsed="false">
      <c r="B1" s="326"/>
      <c r="C1" s="666"/>
    </row>
    <row r="2" customFormat="false" ht="13.5" hidden="false" customHeight="false" outlineLevel="0" collapsed="false">
      <c r="B2" s="329" t="s">
        <v>437</v>
      </c>
      <c r="C2" s="666"/>
    </row>
    <row r="3" customFormat="false" ht="14.25" hidden="false" customHeight="false" outlineLevel="0" collapsed="false">
      <c r="B3" s="326"/>
      <c r="C3" s="666"/>
      <c r="L3" s="4" t="s">
        <v>220</v>
      </c>
    </row>
    <row r="4" s="667" customFormat="true" ht="16.5" hidden="false" customHeight="true" outlineLevel="0" collapsed="false">
      <c r="B4" s="668"/>
      <c r="C4" s="669"/>
      <c r="D4" s="670"/>
      <c r="E4" s="671" t="s">
        <v>438</v>
      </c>
      <c r="F4" s="671"/>
      <c r="G4" s="671"/>
      <c r="H4" s="617" t="s">
        <v>439</v>
      </c>
      <c r="I4" s="671"/>
      <c r="J4" s="672"/>
      <c r="K4" s="671" t="s">
        <v>440</v>
      </c>
      <c r="L4" s="671"/>
      <c r="M4" s="672"/>
    </row>
    <row r="5" s="667" customFormat="true" ht="16.5" hidden="false" customHeight="true" outlineLevel="0" collapsed="false">
      <c r="B5" s="13"/>
      <c r="C5" s="673"/>
      <c r="D5" s="674"/>
      <c r="E5" s="675" t="s">
        <v>12</v>
      </c>
      <c r="F5" s="676" t="s">
        <v>441</v>
      </c>
      <c r="G5" s="677" t="s">
        <v>442</v>
      </c>
      <c r="H5" s="678" t="s">
        <v>12</v>
      </c>
      <c r="I5" s="676" t="s">
        <v>441</v>
      </c>
      <c r="J5" s="679" t="s">
        <v>442</v>
      </c>
      <c r="K5" s="675" t="s">
        <v>12</v>
      </c>
      <c r="L5" s="676" t="s">
        <v>441</v>
      </c>
      <c r="M5" s="679" t="s">
        <v>442</v>
      </c>
    </row>
    <row r="6" s="667" customFormat="true" ht="16.5" hidden="false" customHeight="true" outlineLevel="0" collapsed="false">
      <c r="B6" s="36"/>
      <c r="C6" s="680"/>
      <c r="D6" s="681"/>
      <c r="E6" s="682"/>
      <c r="F6" s="683" t="s">
        <v>55</v>
      </c>
      <c r="G6" s="684" t="s">
        <v>57</v>
      </c>
      <c r="H6" s="685"/>
      <c r="I6" s="683" t="s">
        <v>55</v>
      </c>
      <c r="J6" s="686" t="s">
        <v>57</v>
      </c>
      <c r="K6" s="682"/>
      <c r="L6" s="683" t="s">
        <v>55</v>
      </c>
      <c r="M6" s="686" t="s">
        <v>57</v>
      </c>
    </row>
    <row r="7" s="667" customFormat="true" ht="18" hidden="false" customHeight="true" outlineLevel="0" collapsed="false">
      <c r="B7" s="687" t="n">
        <v>1</v>
      </c>
      <c r="C7" s="688" t="s">
        <v>443</v>
      </c>
      <c r="D7" s="689"/>
      <c r="E7" s="690" t="n">
        <v>21</v>
      </c>
      <c r="F7" s="691" t="n">
        <v>21</v>
      </c>
      <c r="G7" s="692" t="n">
        <v>0</v>
      </c>
      <c r="H7" s="693" t="n">
        <v>21</v>
      </c>
      <c r="I7" s="691" t="n">
        <v>21</v>
      </c>
      <c r="J7" s="694" t="n">
        <v>0</v>
      </c>
      <c r="K7" s="690" t="n">
        <v>0</v>
      </c>
      <c r="L7" s="691" t="n">
        <v>0</v>
      </c>
      <c r="M7" s="694" t="n">
        <v>0</v>
      </c>
    </row>
    <row r="8" s="667" customFormat="true" ht="18" hidden="false" customHeight="true" outlineLevel="0" collapsed="false">
      <c r="B8" s="695" t="n">
        <v>2</v>
      </c>
      <c r="C8" s="696" t="s">
        <v>444</v>
      </c>
      <c r="D8" s="697"/>
      <c r="E8" s="698" t="n">
        <v>7</v>
      </c>
      <c r="F8" s="699" t="n">
        <v>5</v>
      </c>
      <c r="G8" s="700" t="n">
        <v>2</v>
      </c>
      <c r="H8" s="701" t="n">
        <v>7</v>
      </c>
      <c r="I8" s="699" t="n">
        <v>5</v>
      </c>
      <c r="J8" s="702" t="n">
        <v>2</v>
      </c>
      <c r="K8" s="698" t="n">
        <v>0</v>
      </c>
      <c r="L8" s="699" t="n">
        <v>0</v>
      </c>
      <c r="M8" s="702" t="n">
        <v>0</v>
      </c>
    </row>
    <row r="9" s="667" customFormat="true" ht="18" hidden="false" customHeight="true" outlineLevel="0" collapsed="false">
      <c r="B9" s="695" t="n">
        <v>3</v>
      </c>
      <c r="C9" s="696" t="s">
        <v>445</v>
      </c>
      <c r="D9" s="697"/>
      <c r="E9" s="698" t="n">
        <v>12</v>
      </c>
      <c r="F9" s="699" t="n">
        <v>11</v>
      </c>
      <c r="G9" s="700" t="n">
        <v>1</v>
      </c>
      <c r="H9" s="701" t="n">
        <v>12</v>
      </c>
      <c r="I9" s="699" t="n">
        <v>11</v>
      </c>
      <c r="J9" s="702" t="n">
        <v>1</v>
      </c>
      <c r="K9" s="698" t="n">
        <v>0</v>
      </c>
      <c r="L9" s="699" t="n">
        <v>0</v>
      </c>
      <c r="M9" s="702" t="n">
        <v>0</v>
      </c>
    </row>
    <row r="10" s="667" customFormat="true" ht="18" hidden="false" customHeight="true" outlineLevel="0" collapsed="false">
      <c r="B10" s="695" t="n">
        <v>4</v>
      </c>
      <c r="C10" s="696" t="s">
        <v>446</v>
      </c>
      <c r="D10" s="697"/>
      <c r="E10" s="698" t="n">
        <v>1</v>
      </c>
      <c r="F10" s="699" t="n">
        <v>1</v>
      </c>
      <c r="G10" s="700" t="n">
        <v>0</v>
      </c>
      <c r="H10" s="701" t="n">
        <v>1</v>
      </c>
      <c r="I10" s="699" t="n">
        <v>1</v>
      </c>
      <c r="J10" s="702" t="n">
        <v>0</v>
      </c>
      <c r="K10" s="698" t="n">
        <v>0</v>
      </c>
      <c r="L10" s="699" t="n">
        <v>0</v>
      </c>
      <c r="M10" s="702" t="n">
        <v>0</v>
      </c>
    </row>
    <row r="11" s="667" customFormat="true" ht="18" hidden="false" customHeight="true" outlineLevel="0" collapsed="false">
      <c r="B11" s="695" t="n">
        <v>5</v>
      </c>
      <c r="C11" s="696" t="s">
        <v>447</v>
      </c>
      <c r="D11" s="697"/>
      <c r="E11" s="698" t="n">
        <v>15</v>
      </c>
      <c r="F11" s="699" t="n">
        <v>10</v>
      </c>
      <c r="G11" s="700" t="n">
        <v>5</v>
      </c>
      <c r="H11" s="701" t="n">
        <v>13</v>
      </c>
      <c r="I11" s="699" t="n">
        <v>8</v>
      </c>
      <c r="J11" s="702" t="n">
        <v>5</v>
      </c>
      <c r="K11" s="698" t="n">
        <v>2</v>
      </c>
      <c r="L11" s="699" t="n">
        <v>2</v>
      </c>
      <c r="M11" s="702" t="n">
        <v>0</v>
      </c>
    </row>
    <row r="12" s="667" customFormat="true" ht="18" hidden="false" customHeight="true" outlineLevel="0" collapsed="false">
      <c r="B12" s="695" t="n">
        <v>6</v>
      </c>
      <c r="C12" s="696" t="s">
        <v>448</v>
      </c>
      <c r="D12" s="697"/>
      <c r="E12" s="698" t="n">
        <v>25</v>
      </c>
      <c r="F12" s="699" t="n">
        <v>24</v>
      </c>
      <c r="G12" s="700" t="n">
        <v>1</v>
      </c>
      <c r="H12" s="701" t="n">
        <v>22</v>
      </c>
      <c r="I12" s="699" t="n">
        <v>21</v>
      </c>
      <c r="J12" s="702" t="n">
        <v>1</v>
      </c>
      <c r="K12" s="698" t="n">
        <v>3</v>
      </c>
      <c r="L12" s="699" t="n">
        <v>3</v>
      </c>
      <c r="M12" s="702" t="n">
        <v>0</v>
      </c>
    </row>
    <row r="13" s="667" customFormat="true" ht="18" hidden="false" customHeight="true" outlineLevel="0" collapsed="false">
      <c r="B13" s="695" t="n">
        <v>7</v>
      </c>
      <c r="C13" s="696" t="s">
        <v>449</v>
      </c>
      <c r="D13" s="697"/>
      <c r="E13" s="698" t="n">
        <v>13</v>
      </c>
      <c r="F13" s="699" t="n">
        <v>10</v>
      </c>
      <c r="G13" s="700" t="n">
        <v>3</v>
      </c>
      <c r="H13" s="701" t="n">
        <v>13</v>
      </c>
      <c r="I13" s="699" t="n">
        <v>10</v>
      </c>
      <c r="J13" s="702" t="n">
        <v>3</v>
      </c>
      <c r="K13" s="698" t="n">
        <v>0</v>
      </c>
      <c r="L13" s="699" t="n">
        <v>0</v>
      </c>
      <c r="M13" s="702" t="n">
        <v>0</v>
      </c>
    </row>
    <row r="14" s="667" customFormat="true" ht="18" hidden="false" customHeight="true" outlineLevel="0" collapsed="false">
      <c r="B14" s="703" t="n">
        <v>8</v>
      </c>
      <c r="C14" s="696" t="s">
        <v>450</v>
      </c>
      <c r="D14" s="697"/>
      <c r="E14" s="698" t="n">
        <v>20</v>
      </c>
      <c r="F14" s="699" t="n">
        <v>14</v>
      </c>
      <c r="G14" s="700" t="n">
        <v>6</v>
      </c>
      <c r="H14" s="701" t="n">
        <v>20</v>
      </c>
      <c r="I14" s="699" t="n">
        <v>14</v>
      </c>
      <c r="J14" s="702" t="n">
        <v>6</v>
      </c>
      <c r="K14" s="698" t="n">
        <v>0</v>
      </c>
      <c r="L14" s="699" t="n">
        <v>0</v>
      </c>
      <c r="M14" s="702" t="n">
        <v>0</v>
      </c>
    </row>
    <row r="15" s="667" customFormat="true" ht="16.5" hidden="false" customHeight="true" outlineLevel="0" collapsed="false">
      <c r="B15" s="704"/>
      <c r="C15" s="705" t="s">
        <v>451</v>
      </c>
      <c r="D15" s="706" t="s">
        <v>452</v>
      </c>
      <c r="E15" s="707" t="n">
        <v>1</v>
      </c>
      <c r="F15" s="708" t="n">
        <v>1</v>
      </c>
      <c r="G15" s="709" t="n">
        <v>0</v>
      </c>
      <c r="H15" s="710" t="n">
        <v>1</v>
      </c>
      <c r="I15" s="708" t="n">
        <v>1</v>
      </c>
      <c r="J15" s="711" t="n">
        <v>0</v>
      </c>
      <c r="K15" s="707" t="n">
        <v>0</v>
      </c>
      <c r="L15" s="708" t="n">
        <v>0</v>
      </c>
      <c r="M15" s="711" t="n">
        <v>0</v>
      </c>
    </row>
    <row r="16" s="667" customFormat="true" ht="16.5" hidden="false" customHeight="true" outlineLevel="0" collapsed="false">
      <c r="B16" s="704"/>
      <c r="C16" s="712" t="s">
        <v>453</v>
      </c>
      <c r="D16" s="713" t="s">
        <v>454</v>
      </c>
      <c r="E16" s="714" t="n">
        <v>0</v>
      </c>
      <c r="F16" s="715" t="n">
        <v>0</v>
      </c>
      <c r="G16" s="716" t="n">
        <v>0</v>
      </c>
      <c r="H16" s="717" t="n">
        <v>0</v>
      </c>
      <c r="I16" s="715" t="n">
        <v>0</v>
      </c>
      <c r="J16" s="718" t="n">
        <v>0</v>
      </c>
      <c r="K16" s="714" t="n">
        <v>0</v>
      </c>
      <c r="L16" s="715" t="n">
        <v>0</v>
      </c>
      <c r="M16" s="718" t="n">
        <v>0</v>
      </c>
    </row>
    <row r="17" s="667" customFormat="true" ht="16.5" hidden="false" customHeight="true" outlineLevel="0" collapsed="false">
      <c r="B17" s="704"/>
      <c r="C17" s="712" t="s">
        <v>455</v>
      </c>
      <c r="D17" s="713" t="s">
        <v>456</v>
      </c>
      <c r="E17" s="714" t="n">
        <v>0</v>
      </c>
      <c r="F17" s="715" t="n">
        <v>0</v>
      </c>
      <c r="G17" s="716" t="n">
        <v>0</v>
      </c>
      <c r="H17" s="717" t="n">
        <v>0</v>
      </c>
      <c r="I17" s="715" t="n">
        <v>0</v>
      </c>
      <c r="J17" s="718" t="n">
        <v>0</v>
      </c>
      <c r="K17" s="714" t="n">
        <v>0</v>
      </c>
      <c r="L17" s="715" t="n">
        <v>0</v>
      </c>
      <c r="M17" s="718" t="n">
        <v>0</v>
      </c>
    </row>
    <row r="18" s="667" customFormat="true" ht="16.5" hidden="false" customHeight="true" outlineLevel="0" collapsed="false">
      <c r="B18" s="704"/>
      <c r="C18" s="712" t="s">
        <v>457</v>
      </c>
      <c r="D18" s="713" t="s">
        <v>458</v>
      </c>
      <c r="E18" s="714" t="n">
        <v>0</v>
      </c>
      <c r="F18" s="715" t="n">
        <v>0</v>
      </c>
      <c r="G18" s="716" t="n">
        <v>0</v>
      </c>
      <c r="H18" s="717" t="n">
        <v>0</v>
      </c>
      <c r="I18" s="715" t="n">
        <v>0</v>
      </c>
      <c r="J18" s="718" t="n">
        <v>0</v>
      </c>
      <c r="K18" s="714" t="n">
        <v>0</v>
      </c>
      <c r="L18" s="715" t="n">
        <v>0</v>
      </c>
      <c r="M18" s="718" t="n">
        <v>0</v>
      </c>
    </row>
    <row r="19" s="667" customFormat="true" ht="16.5" hidden="false" customHeight="true" outlineLevel="0" collapsed="false">
      <c r="B19" s="704"/>
      <c r="C19" s="712" t="s">
        <v>459</v>
      </c>
      <c r="D19" s="713" t="s">
        <v>460</v>
      </c>
      <c r="E19" s="714" t="n">
        <v>5</v>
      </c>
      <c r="F19" s="715" t="n">
        <v>5</v>
      </c>
      <c r="G19" s="716" t="n">
        <v>0</v>
      </c>
      <c r="H19" s="717" t="n">
        <v>5</v>
      </c>
      <c r="I19" s="715" t="n">
        <v>5</v>
      </c>
      <c r="J19" s="718" t="n">
        <v>0</v>
      </c>
      <c r="K19" s="714" t="n">
        <v>0</v>
      </c>
      <c r="L19" s="715" t="n">
        <v>0</v>
      </c>
      <c r="M19" s="718" t="n">
        <v>0</v>
      </c>
    </row>
    <row r="20" s="667" customFormat="true" ht="16.5" hidden="false" customHeight="true" outlineLevel="0" collapsed="false">
      <c r="B20" s="704"/>
      <c r="C20" s="712" t="s">
        <v>461</v>
      </c>
      <c r="D20" s="713" t="s">
        <v>462</v>
      </c>
      <c r="E20" s="714" t="n">
        <v>1</v>
      </c>
      <c r="F20" s="715" t="n">
        <v>1</v>
      </c>
      <c r="G20" s="716" t="n">
        <v>0</v>
      </c>
      <c r="H20" s="717" t="n">
        <v>1</v>
      </c>
      <c r="I20" s="715" t="n">
        <v>1</v>
      </c>
      <c r="J20" s="718" t="n">
        <v>0</v>
      </c>
      <c r="K20" s="714" t="n">
        <v>0</v>
      </c>
      <c r="L20" s="715" t="n">
        <v>0</v>
      </c>
      <c r="M20" s="718" t="n">
        <v>0</v>
      </c>
    </row>
    <row r="21" s="667" customFormat="true" ht="16.5" hidden="false" customHeight="true" outlineLevel="0" collapsed="false">
      <c r="B21" s="704"/>
      <c r="C21" s="719" t="s">
        <v>90</v>
      </c>
      <c r="D21" s="713" t="s">
        <v>463</v>
      </c>
      <c r="E21" s="714" t="n">
        <v>0</v>
      </c>
      <c r="F21" s="715" t="n">
        <v>0</v>
      </c>
      <c r="G21" s="716" t="n">
        <v>0</v>
      </c>
      <c r="H21" s="717" t="n">
        <v>0</v>
      </c>
      <c r="I21" s="715" t="n">
        <v>0</v>
      </c>
      <c r="J21" s="718" t="n">
        <v>0</v>
      </c>
      <c r="K21" s="714" t="n">
        <v>0</v>
      </c>
      <c r="L21" s="715" t="n">
        <v>0</v>
      </c>
      <c r="M21" s="718" t="n">
        <v>0</v>
      </c>
    </row>
    <row r="22" s="667" customFormat="true" ht="16.5" hidden="false" customHeight="true" outlineLevel="0" collapsed="false">
      <c r="B22" s="704"/>
      <c r="C22" s="712" t="s">
        <v>464</v>
      </c>
      <c r="D22" s="713" t="s">
        <v>465</v>
      </c>
      <c r="E22" s="714" t="n">
        <v>2</v>
      </c>
      <c r="F22" s="715" t="n">
        <v>2</v>
      </c>
      <c r="G22" s="716" t="n">
        <v>0</v>
      </c>
      <c r="H22" s="717" t="n">
        <v>2</v>
      </c>
      <c r="I22" s="715" t="n">
        <v>2</v>
      </c>
      <c r="J22" s="718" t="n">
        <v>0</v>
      </c>
      <c r="K22" s="714" t="n">
        <v>0</v>
      </c>
      <c r="L22" s="715" t="n">
        <v>0</v>
      </c>
      <c r="M22" s="718" t="n">
        <v>0</v>
      </c>
    </row>
    <row r="23" s="667" customFormat="true" ht="16.5" hidden="false" customHeight="true" outlineLevel="0" collapsed="false">
      <c r="B23" s="704"/>
      <c r="C23" s="712" t="s">
        <v>466</v>
      </c>
      <c r="D23" s="713" t="s">
        <v>467</v>
      </c>
      <c r="E23" s="714" t="n">
        <v>3</v>
      </c>
      <c r="F23" s="715" t="n">
        <v>3</v>
      </c>
      <c r="G23" s="716" t="n">
        <v>0</v>
      </c>
      <c r="H23" s="717" t="n">
        <v>3</v>
      </c>
      <c r="I23" s="715" t="n">
        <v>3</v>
      </c>
      <c r="J23" s="718" t="n">
        <v>0</v>
      </c>
      <c r="K23" s="714" t="n">
        <v>0</v>
      </c>
      <c r="L23" s="715" t="n">
        <v>0</v>
      </c>
      <c r="M23" s="718" t="n">
        <v>0</v>
      </c>
    </row>
    <row r="24" s="667" customFormat="true" ht="16.5" hidden="false" customHeight="true" outlineLevel="0" collapsed="false">
      <c r="B24" s="704"/>
      <c r="C24" s="719" t="s">
        <v>90</v>
      </c>
      <c r="D24" s="713" t="s">
        <v>468</v>
      </c>
      <c r="E24" s="714" t="n">
        <v>6</v>
      </c>
      <c r="F24" s="715" t="n">
        <v>6</v>
      </c>
      <c r="G24" s="716" t="n">
        <v>0</v>
      </c>
      <c r="H24" s="717" t="n">
        <v>6</v>
      </c>
      <c r="I24" s="715" t="n">
        <v>6</v>
      </c>
      <c r="J24" s="718" t="n">
        <v>0</v>
      </c>
      <c r="K24" s="714" t="n">
        <v>0</v>
      </c>
      <c r="L24" s="715" t="n">
        <v>0</v>
      </c>
      <c r="M24" s="718" t="n">
        <v>0</v>
      </c>
    </row>
    <row r="25" s="667" customFormat="true" ht="16.5" hidden="false" customHeight="true" outlineLevel="0" collapsed="false">
      <c r="B25" s="704"/>
      <c r="C25" s="712" t="s">
        <v>469</v>
      </c>
      <c r="D25" s="713" t="s">
        <v>470</v>
      </c>
      <c r="E25" s="714" t="n">
        <v>1</v>
      </c>
      <c r="F25" s="715" t="n">
        <v>1</v>
      </c>
      <c r="G25" s="716" t="n">
        <v>0</v>
      </c>
      <c r="H25" s="717" t="n">
        <v>1</v>
      </c>
      <c r="I25" s="715" t="n">
        <v>1</v>
      </c>
      <c r="J25" s="718" t="n">
        <v>0</v>
      </c>
      <c r="K25" s="714" t="n">
        <v>0</v>
      </c>
      <c r="L25" s="715" t="n">
        <v>0</v>
      </c>
      <c r="M25" s="718" t="n">
        <v>0</v>
      </c>
    </row>
    <row r="26" s="667" customFormat="true" ht="16.5" hidden="false" customHeight="true" outlineLevel="0" collapsed="false">
      <c r="B26" s="704"/>
      <c r="C26" s="712" t="s">
        <v>471</v>
      </c>
      <c r="D26" s="713" t="s">
        <v>472</v>
      </c>
      <c r="E26" s="714" t="n">
        <v>1</v>
      </c>
      <c r="F26" s="715" t="n">
        <v>0</v>
      </c>
      <c r="G26" s="716" t="n">
        <v>1</v>
      </c>
      <c r="H26" s="717" t="n">
        <v>1</v>
      </c>
      <c r="I26" s="715" t="n">
        <v>0</v>
      </c>
      <c r="J26" s="718" t="n">
        <v>1</v>
      </c>
      <c r="K26" s="714" t="n">
        <v>0</v>
      </c>
      <c r="L26" s="715" t="n">
        <v>0</v>
      </c>
      <c r="M26" s="718" t="n">
        <v>0</v>
      </c>
    </row>
    <row r="27" s="667" customFormat="true" ht="16.5" hidden="false" customHeight="true" outlineLevel="0" collapsed="false">
      <c r="B27" s="704"/>
      <c r="C27" s="712" t="s">
        <v>473</v>
      </c>
      <c r="D27" s="713" t="s">
        <v>474</v>
      </c>
      <c r="E27" s="714" t="n">
        <v>0</v>
      </c>
      <c r="F27" s="715" t="n">
        <v>0</v>
      </c>
      <c r="G27" s="716" t="n">
        <v>0</v>
      </c>
      <c r="H27" s="717" t="n">
        <v>0</v>
      </c>
      <c r="I27" s="715" t="n">
        <v>0</v>
      </c>
      <c r="J27" s="718" t="n">
        <v>0</v>
      </c>
      <c r="K27" s="714" t="n">
        <v>0</v>
      </c>
      <c r="L27" s="715" t="n">
        <v>0</v>
      </c>
      <c r="M27" s="718" t="n">
        <v>0</v>
      </c>
    </row>
    <row r="28" s="667" customFormat="true" ht="16.5" hidden="false" customHeight="true" outlineLevel="0" collapsed="false">
      <c r="B28" s="704"/>
      <c r="C28" s="712" t="s">
        <v>475</v>
      </c>
      <c r="D28" s="713" t="s">
        <v>476</v>
      </c>
      <c r="E28" s="714" t="n">
        <v>2</v>
      </c>
      <c r="F28" s="715" t="n">
        <v>1</v>
      </c>
      <c r="G28" s="716" t="n">
        <v>1</v>
      </c>
      <c r="H28" s="717" t="n">
        <v>2</v>
      </c>
      <c r="I28" s="715" t="n">
        <v>1</v>
      </c>
      <c r="J28" s="718" t="n">
        <v>1</v>
      </c>
      <c r="K28" s="714" t="n">
        <v>0</v>
      </c>
      <c r="L28" s="715" t="n">
        <v>0</v>
      </c>
      <c r="M28" s="718" t="n">
        <v>0</v>
      </c>
    </row>
    <row r="29" s="667" customFormat="true" ht="16.5" hidden="false" customHeight="true" outlineLevel="0" collapsed="false">
      <c r="B29" s="704"/>
      <c r="C29" s="712" t="s">
        <v>18</v>
      </c>
      <c r="D29" s="713" t="s">
        <v>477</v>
      </c>
      <c r="E29" s="714" t="n">
        <v>9</v>
      </c>
      <c r="F29" s="715" t="n">
        <v>7</v>
      </c>
      <c r="G29" s="716" t="n">
        <v>2</v>
      </c>
      <c r="H29" s="717" t="n">
        <v>9</v>
      </c>
      <c r="I29" s="715" t="n">
        <v>7</v>
      </c>
      <c r="J29" s="718" t="n">
        <v>2</v>
      </c>
      <c r="K29" s="714" t="n">
        <v>0</v>
      </c>
      <c r="L29" s="715" t="n">
        <v>0</v>
      </c>
      <c r="M29" s="718" t="n">
        <v>0</v>
      </c>
    </row>
    <row r="30" s="667" customFormat="true" ht="16.5" hidden="false" customHeight="true" outlineLevel="0" collapsed="false">
      <c r="B30" s="704"/>
      <c r="C30" s="712" t="s">
        <v>478</v>
      </c>
      <c r="D30" s="713" t="s">
        <v>479</v>
      </c>
      <c r="E30" s="714" t="n">
        <v>2</v>
      </c>
      <c r="F30" s="715" t="n">
        <v>1</v>
      </c>
      <c r="G30" s="716" t="n">
        <v>1</v>
      </c>
      <c r="H30" s="717" t="n">
        <v>2</v>
      </c>
      <c r="I30" s="715" t="n">
        <v>1</v>
      </c>
      <c r="J30" s="718" t="n">
        <v>1</v>
      </c>
      <c r="K30" s="714" t="n">
        <v>0</v>
      </c>
      <c r="L30" s="715" t="n">
        <v>0</v>
      </c>
      <c r="M30" s="718" t="n">
        <v>0</v>
      </c>
    </row>
    <row r="31" s="667" customFormat="true" ht="16.5" hidden="false" customHeight="true" outlineLevel="0" collapsed="false">
      <c r="B31" s="704"/>
      <c r="C31" s="712"/>
      <c r="D31" s="720" t="s">
        <v>480</v>
      </c>
      <c r="E31" s="721" t="n">
        <v>4</v>
      </c>
      <c r="F31" s="722" t="n">
        <v>2</v>
      </c>
      <c r="G31" s="723" t="n">
        <v>2</v>
      </c>
      <c r="H31" s="724" t="n">
        <v>4</v>
      </c>
      <c r="I31" s="722" t="n">
        <v>2</v>
      </c>
      <c r="J31" s="725" t="n">
        <v>2</v>
      </c>
      <c r="K31" s="721" t="n">
        <v>0</v>
      </c>
      <c r="L31" s="722" t="n">
        <v>0</v>
      </c>
      <c r="M31" s="725" t="n">
        <v>0</v>
      </c>
    </row>
    <row r="32" s="667" customFormat="true" ht="18" hidden="false" customHeight="true" outlineLevel="0" collapsed="false">
      <c r="B32" s="703" t="n">
        <v>9</v>
      </c>
      <c r="C32" s="696" t="s">
        <v>481</v>
      </c>
      <c r="D32" s="697"/>
      <c r="E32" s="698" t="n">
        <v>18</v>
      </c>
      <c r="F32" s="699" t="n">
        <v>13</v>
      </c>
      <c r="G32" s="698" t="n">
        <v>5</v>
      </c>
      <c r="H32" s="701" t="n">
        <v>17</v>
      </c>
      <c r="I32" s="699" t="n">
        <v>12</v>
      </c>
      <c r="J32" s="726" t="n">
        <v>5</v>
      </c>
      <c r="K32" s="698" t="n">
        <v>1</v>
      </c>
      <c r="L32" s="699" t="n">
        <v>1</v>
      </c>
      <c r="M32" s="726" t="n">
        <v>0</v>
      </c>
    </row>
    <row r="33" s="667" customFormat="true" ht="16.5" hidden="false" customHeight="true" outlineLevel="0" collapsed="false">
      <c r="B33" s="704"/>
      <c r="C33" s="712" t="s">
        <v>461</v>
      </c>
      <c r="D33" s="727" t="s">
        <v>482</v>
      </c>
      <c r="E33" s="728" t="n">
        <v>0</v>
      </c>
      <c r="F33" s="729" t="n">
        <v>0</v>
      </c>
      <c r="G33" s="730" t="n">
        <v>0</v>
      </c>
      <c r="H33" s="731" t="n">
        <v>0</v>
      </c>
      <c r="I33" s="729" t="n">
        <v>0</v>
      </c>
      <c r="J33" s="732" t="n">
        <v>0</v>
      </c>
      <c r="K33" s="728" t="n">
        <v>0</v>
      </c>
      <c r="L33" s="729" t="n">
        <v>0</v>
      </c>
      <c r="M33" s="732" t="n">
        <v>0</v>
      </c>
    </row>
    <row r="34" s="667" customFormat="true" ht="16.5" hidden="false" customHeight="true" outlineLevel="0" collapsed="false">
      <c r="B34" s="704"/>
      <c r="C34" s="719" t="s">
        <v>90</v>
      </c>
      <c r="D34" s="733" t="s">
        <v>483</v>
      </c>
      <c r="E34" s="714" t="n">
        <v>1</v>
      </c>
      <c r="F34" s="715" t="n">
        <v>1</v>
      </c>
      <c r="G34" s="716" t="n">
        <v>0</v>
      </c>
      <c r="H34" s="717" t="n">
        <v>1</v>
      </c>
      <c r="I34" s="715" t="n">
        <v>1</v>
      </c>
      <c r="J34" s="718" t="n">
        <v>0</v>
      </c>
      <c r="K34" s="714" t="n">
        <v>0</v>
      </c>
      <c r="L34" s="715" t="n">
        <v>0</v>
      </c>
      <c r="M34" s="718" t="n">
        <v>0</v>
      </c>
    </row>
    <row r="35" s="667" customFormat="true" ht="16.5" hidden="false" customHeight="true" outlineLevel="0" collapsed="false">
      <c r="B35" s="704"/>
      <c r="C35" s="712" t="s">
        <v>464</v>
      </c>
      <c r="D35" s="733" t="s">
        <v>484</v>
      </c>
      <c r="E35" s="714" t="n">
        <v>4</v>
      </c>
      <c r="F35" s="715" t="n">
        <v>3</v>
      </c>
      <c r="G35" s="716" t="n">
        <v>1</v>
      </c>
      <c r="H35" s="717" t="n">
        <v>4</v>
      </c>
      <c r="I35" s="715" t="n">
        <v>3</v>
      </c>
      <c r="J35" s="718" t="n">
        <v>1</v>
      </c>
      <c r="K35" s="714" t="n">
        <v>0</v>
      </c>
      <c r="L35" s="715" t="n">
        <v>0</v>
      </c>
      <c r="M35" s="718" t="n">
        <v>0</v>
      </c>
    </row>
    <row r="36" s="667" customFormat="true" ht="16.5" hidden="false" customHeight="true" outlineLevel="0" collapsed="false">
      <c r="B36" s="704"/>
      <c r="C36" s="712" t="s">
        <v>466</v>
      </c>
      <c r="D36" s="733" t="s">
        <v>485</v>
      </c>
      <c r="E36" s="714" t="n">
        <v>9</v>
      </c>
      <c r="F36" s="715" t="n">
        <v>6</v>
      </c>
      <c r="G36" s="716" t="n">
        <v>3</v>
      </c>
      <c r="H36" s="717" t="n">
        <v>8</v>
      </c>
      <c r="I36" s="715" t="n">
        <v>5</v>
      </c>
      <c r="J36" s="718" t="n">
        <v>3</v>
      </c>
      <c r="K36" s="714" t="n">
        <v>1</v>
      </c>
      <c r="L36" s="715" t="n">
        <v>1</v>
      </c>
      <c r="M36" s="718" t="n">
        <v>0</v>
      </c>
    </row>
    <row r="37" s="667" customFormat="true" ht="16.5" hidden="false" customHeight="true" outlineLevel="0" collapsed="false">
      <c r="B37" s="704"/>
      <c r="C37" s="719" t="s">
        <v>90</v>
      </c>
      <c r="D37" s="733" t="s">
        <v>486</v>
      </c>
      <c r="E37" s="714" t="n">
        <v>7</v>
      </c>
      <c r="F37" s="715" t="n">
        <v>6</v>
      </c>
      <c r="G37" s="716" t="n">
        <v>1</v>
      </c>
      <c r="H37" s="717" t="n">
        <v>7</v>
      </c>
      <c r="I37" s="715" t="n">
        <v>6</v>
      </c>
      <c r="J37" s="718" t="n">
        <v>1</v>
      </c>
      <c r="K37" s="714" t="n">
        <v>0</v>
      </c>
      <c r="L37" s="715" t="n">
        <v>0</v>
      </c>
      <c r="M37" s="718" t="n">
        <v>0</v>
      </c>
    </row>
    <row r="38" s="667" customFormat="true" ht="16.5" hidden="false" customHeight="true" outlineLevel="0" collapsed="false">
      <c r="B38" s="734"/>
      <c r="C38" s="735"/>
      <c r="D38" s="736" t="s">
        <v>487</v>
      </c>
      <c r="E38" s="737" t="n">
        <v>4</v>
      </c>
      <c r="F38" s="738" t="n">
        <v>3</v>
      </c>
      <c r="G38" s="739" t="n">
        <v>1</v>
      </c>
      <c r="H38" s="740" t="n">
        <v>4</v>
      </c>
      <c r="I38" s="738" t="n">
        <v>3</v>
      </c>
      <c r="J38" s="741" t="n">
        <v>1</v>
      </c>
      <c r="K38" s="737" t="n">
        <v>0</v>
      </c>
      <c r="L38" s="738" t="n">
        <v>0</v>
      </c>
      <c r="M38" s="741" t="n">
        <v>0</v>
      </c>
    </row>
    <row r="39" s="667" customFormat="true" ht="18" hidden="false" customHeight="true" outlineLevel="0" collapsed="false">
      <c r="B39" s="703" t="n">
        <v>10</v>
      </c>
      <c r="C39" s="742" t="s">
        <v>488</v>
      </c>
      <c r="D39" s="743"/>
      <c r="E39" s="744" t="n">
        <v>19</v>
      </c>
      <c r="F39" s="699" t="n">
        <v>18</v>
      </c>
      <c r="G39" s="744" t="n">
        <v>1</v>
      </c>
      <c r="H39" s="745" t="n">
        <v>19</v>
      </c>
      <c r="I39" s="699" t="n">
        <v>18</v>
      </c>
      <c r="J39" s="746" t="n">
        <v>1</v>
      </c>
      <c r="K39" s="744" t="n">
        <v>0</v>
      </c>
      <c r="L39" s="699" t="n">
        <v>0</v>
      </c>
      <c r="M39" s="746" t="n">
        <v>0</v>
      </c>
    </row>
    <row r="40" s="667" customFormat="true" ht="16.5" hidden="false" customHeight="true" outlineLevel="0" collapsed="false">
      <c r="B40" s="704"/>
      <c r="C40" s="705" t="s">
        <v>461</v>
      </c>
      <c r="D40" s="706" t="s">
        <v>489</v>
      </c>
      <c r="E40" s="707" t="n">
        <v>0</v>
      </c>
      <c r="F40" s="708" t="n">
        <v>0</v>
      </c>
      <c r="G40" s="709" t="n">
        <v>0</v>
      </c>
      <c r="H40" s="710" t="n">
        <v>0</v>
      </c>
      <c r="I40" s="708" t="n">
        <v>0</v>
      </c>
      <c r="J40" s="711" t="n">
        <v>0</v>
      </c>
      <c r="K40" s="707" t="n">
        <v>0</v>
      </c>
      <c r="L40" s="708" t="n">
        <v>0</v>
      </c>
      <c r="M40" s="711" t="n">
        <v>0</v>
      </c>
    </row>
    <row r="41" s="667" customFormat="true" ht="16.5" hidden="false" customHeight="true" outlineLevel="0" collapsed="false">
      <c r="B41" s="704"/>
      <c r="C41" s="719" t="s">
        <v>90</v>
      </c>
      <c r="D41" s="713" t="s">
        <v>490</v>
      </c>
      <c r="E41" s="714" t="n">
        <v>4</v>
      </c>
      <c r="F41" s="715" t="n">
        <v>3</v>
      </c>
      <c r="G41" s="716" t="n">
        <v>1</v>
      </c>
      <c r="H41" s="717" t="n">
        <v>4</v>
      </c>
      <c r="I41" s="715" t="n">
        <v>3</v>
      </c>
      <c r="J41" s="718" t="n">
        <v>1</v>
      </c>
      <c r="K41" s="714" t="n">
        <v>0</v>
      </c>
      <c r="L41" s="715" t="n">
        <v>0</v>
      </c>
      <c r="M41" s="718" t="n">
        <v>0</v>
      </c>
    </row>
    <row r="42" s="667" customFormat="true" ht="16.5" hidden="false" customHeight="true" outlineLevel="0" collapsed="false">
      <c r="B42" s="704"/>
      <c r="C42" s="712" t="s">
        <v>464</v>
      </c>
      <c r="D42" s="713" t="s">
        <v>491</v>
      </c>
      <c r="E42" s="714" t="n">
        <v>0</v>
      </c>
      <c r="F42" s="715" t="n">
        <v>0</v>
      </c>
      <c r="G42" s="716" t="n">
        <v>0</v>
      </c>
      <c r="H42" s="717" t="n">
        <v>0</v>
      </c>
      <c r="I42" s="715" t="n">
        <v>0</v>
      </c>
      <c r="J42" s="718" t="n">
        <v>0</v>
      </c>
      <c r="K42" s="714" t="n">
        <v>0</v>
      </c>
      <c r="L42" s="715" t="n">
        <v>0</v>
      </c>
      <c r="M42" s="718" t="n">
        <v>0</v>
      </c>
    </row>
    <row r="43" s="667" customFormat="true" ht="16.5" hidden="false" customHeight="true" outlineLevel="0" collapsed="false">
      <c r="B43" s="704"/>
      <c r="C43" s="712" t="s">
        <v>466</v>
      </c>
      <c r="D43" s="713" t="s">
        <v>492</v>
      </c>
      <c r="E43" s="714" t="n">
        <v>1</v>
      </c>
      <c r="F43" s="715" t="n">
        <v>1</v>
      </c>
      <c r="G43" s="716" t="n">
        <v>0</v>
      </c>
      <c r="H43" s="717" t="n">
        <v>1</v>
      </c>
      <c r="I43" s="715" t="n">
        <v>1</v>
      </c>
      <c r="J43" s="718" t="n">
        <v>0</v>
      </c>
      <c r="K43" s="714" t="n">
        <v>0</v>
      </c>
      <c r="L43" s="715" t="n">
        <v>0</v>
      </c>
      <c r="M43" s="718" t="n">
        <v>0</v>
      </c>
    </row>
    <row r="44" s="667" customFormat="true" ht="16.5" hidden="false" customHeight="true" outlineLevel="0" collapsed="false">
      <c r="B44" s="704"/>
      <c r="C44" s="719" t="s">
        <v>90</v>
      </c>
      <c r="D44" s="713" t="s">
        <v>493</v>
      </c>
      <c r="E44" s="714" t="n">
        <v>2</v>
      </c>
      <c r="F44" s="715" t="n">
        <v>2</v>
      </c>
      <c r="G44" s="716" t="n">
        <v>0</v>
      </c>
      <c r="H44" s="717" t="n">
        <v>2</v>
      </c>
      <c r="I44" s="715" t="n">
        <v>2</v>
      </c>
      <c r="J44" s="718" t="n">
        <v>0</v>
      </c>
      <c r="K44" s="714" t="n">
        <v>0</v>
      </c>
      <c r="L44" s="715" t="n">
        <v>0</v>
      </c>
      <c r="M44" s="718" t="n">
        <v>0</v>
      </c>
    </row>
    <row r="45" s="667" customFormat="true" ht="16.5" hidden="false" customHeight="true" outlineLevel="0" collapsed="false">
      <c r="B45" s="704"/>
      <c r="C45" s="712" t="s">
        <v>459</v>
      </c>
      <c r="D45" s="713" t="s">
        <v>494</v>
      </c>
      <c r="E45" s="714" t="n">
        <v>16</v>
      </c>
      <c r="F45" s="715" t="n">
        <v>16</v>
      </c>
      <c r="G45" s="716" t="n">
        <v>0</v>
      </c>
      <c r="H45" s="717" t="n">
        <v>16</v>
      </c>
      <c r="I45" s="715" t="n">
        <v>16</v>
      </c>
      <c r="J45" s="718" t="n">
        <v>0</v>
      </c>
      <c r="K45" s="714" t="n">
        <v>0</v>
      </c>
      <c r="L45" s="715" t="n">
        <v>0</v>
      </c>
      <c r="M45" s="718" t="n">
        <v>0</v>
      </c>
    </row>
    <row r="46" s="667" customFormat="true" ht="16.5" hidden="false" customHeight="true" outlineLevel="0" collapsed="false">
      <c r="B46" s="704"/>
      <c r="C46" s="712" t="s">
        <v>495</v>
      </c>
      <c r="D46" s="713" t="s">
        <v>496</v>
      </c>
      <c r="E46" s="714" t="n">
        <v>0</v>
      </c>
      <c r="F46" s="715" t="n">
        <v>0</v>
      </c>
      <c r="G46" s="716" t="n">
        <v>0</v>
      </c>
      <c r="H46" s="717" t="n">
        <v>0</v>
      </c>
      <c r="I46" s="715" t="n">
        <v>0</v>
      </c>
      <c r="J46" s="718" t="n">
        <v>0</v>
      </c>
      <c r="K46" s="714" t="n">
        <v>0</v>
      </c>
      <c r="L46" s="715" t="n">
        <v>0</v>
      </c>
      <c r="M46" s="718" t="n">
        <v>0</v>
      </c>
    </row>
    <row r="47" s="667" customFormat="true" ht="16.5" hidden="false" customHeight="true" outlineLevel="0" collapsed="false">
      <c r="B47" s="704"/>
      <c r="C47" s="712" t="s">
        <v>497</v>
      </c>
      <c r="D47" s="713" t="s">
        <v>498</v>
      </c>
      <c r="E47" s="714" t="n">
        <v>0</v>
      </c>
      <c r="F47" s="715" t="n">
        <v>0</v>
      </c>
      <c r="G47" s="716" t="n">
        <v>0</v>
      </c>
      <c r="H47" s="717" t="n">
        <v>0</v>
      </c>
      <c r="I47" s="715" t="n">
        <v>0</v>
      </c>
      <c r="J47" s="718" t="n">
        <v>0</v>
      </c>
      <c r="K47" s="714" t="n">
        <v>0</v>
      </c>
      <c r="L47" s="715" t="n">
        <v>0</v>
      </c>
      <c r="M47" s="718" t="n">
        <v>0</v>
      </c>
    </row>
    <row r="48" s="667" customFormat="true" ht="16.5" hidden="false" customHeight="true" outlineLevel="0" collapsed="false">
      <c r="B48" s="747"/>
      <c r="C48" s="748"/>
      <c r="D48" s="749" t="s">
        <v>499</v>
      </c>
      <c r="E48" s="750" t="n">
        <v>2</v>
      </c>
      <c r="F48" s="751" t="n">
        <v>2</v>
      </c>
      <c r="G48" s="752" t="n">
        <v>0</v>
      </c>
      <c r="H48" s="753" t="n">
        <v>2</v>
      </c>
      <c r="I48" s="751" t="n">
        <v>2</v>
      </c>
      <c r="J48" s="754" t="n">
        <v>0</v>
      </c>
      <c r="K48" s="750" t="n">
        <v>0</v>
      </c>
      <c r="L48" s="751" t="n">
        <v>0</v>
      </c>
      <c r="M48" s="754" t="n">
        <v>0</v>
      </c>
    </row>
    <row r="49" s="667" customFormat="true" ht="18" hidden="false" customHeight="true" outlineLevel="0" collapsed="false">
      <c r="B49" s="704" t="n">
        <v>11</v>
      </c>
      <c r="C49" s="755" t="s">
        <v>500</v>
      </c>
      <c r="D49" s="674"/>
      <c r="E49" s="690" t="n">
        <v>9</v>
      </c>
      <c r="F49" s="691" t="n">
        <v>9</v>
      </c>
      <c r="G49" s="692" t="n">
        <v>0</v>
      </c>
      <c r="H49" s="693" t="n">
        <v>9</v>
      </c>
      <c r="I49" s="691" t="n">
        <v>9</v>
      </c>
      <c r="J49" s="694" t="n">
        <v>0</v>
      </c>
      <c r="K49" s="690" t="n">
        <v>0</v>
      </c>
      <c r="L49" s="691" t="n">
        <v>0</v>
      </c>
      <c r="M49" s="694" t="n">
        <v>0</v>
      </c>
    </row>
    <row r="50" s="667" customFormat="true" ht="16.5" hidden="false" customHeight="true" outlineLevel="0" collapsed="false">
      <c r="B50" s="704"/>
      <c r="C50" s="705" t="s">
        <v>461</v>
      </c>
      <c r="D50" s="706" t="s">
        <v>489</v>
      </c>
      <c r="E50" s="707" t="n">
        <v>0</v>
      </c>
      <c r="F50" s="708" t="n">
        <v>0</v>
      </c>
      <c r="G50" s="709" t="n">
        <v>0</v>
      </c>
      <c r="H50" s="710" t="n">
        <v>0</v>
      </c>
      <c r="I50" s="708" t="n">
        <v>0</v>
      </c>
      <c r="J50" s="711" t="n">
        <v>0</v>
      </c>
      <c r="K50" s="707" t="n">
        <v>0</v>
      </c>
      <c r="L50" s="708" t="n">
        <v>0</v>
      </c>
      <c r="M50" s="711" t="n">
        <v>0</v>
      </c>
    </row>
    <row r="51" s="667" customFormat="true" ht="16.5" hidden="false" customHeight="true" outlineLevel="0" collapsed="false">
      <c r="B51" s="704"/>
      <c r="C51" s="719" t="s">
        <v>90</v>
      </c>
      <c r="D51" s="713" t="s">
        <v>490</v>
      </c>
      <c r="E51" s="714" t="n">
        <v>0</v>
      </c>
      <c r="F51" s="715" t="n">
        <v>0</v>
      </c>
      <c r="G51" s="716" t="n">
        <v>0</v>
      </c>
      <c r="H51" s="717" t="n">
        <v>0</v>
      </c>
      <c r="I51" s="715" t="n">
        <v>0</v>
      </c>
      <c r="J51" s="718" t="n">
        <v>0</v>
      </c>
      <c r="K51" s="714" t="n">
        <v>0</v>
      </c>
      <c r="L51" s="715" t="n">
        <v>0</v>
      </c>
      <c r="M51" s="718" t="n">
        <v>0</v>
      </c>
    </row>
    <row r="52" s="667" customFormat="true" ht="16.5" hidden="false" customHeight="true" outlineLevel="0" collapsed="false">
      <c r="B52" s="704"/>
      <c r="C52" s="712" t="s">
        <v>464</v>
      </c>
      <c r="D52" s="713" t="s">
        <v>491</v>
      </c>
      <c r="E52" s="714" t="n">
        <v>0</v>
      </c>
      <c r="F52" s="715" t="n">
        <v>0</v>
      </c>
      <c r="G52" s="716" t="n">
        <v>0</v>
      </c>
      <c r="H52" s="717" t="n">
        <v>0</v>
      </c>
      <c r="I52" s="715" t="n">
        <v>0</v>
      </c>
      <c r="J52" s="718" t="n">
        <v>0</v>
      </c>
      <c r="K52" s="714" t="n">
        <v>0</v>
      </c>
      <c r="L52" s="715" t="n">
        <v>0</v>
      </c>
      <c r="M52" s="718" t="n">
        <v>0</v>
      </c>
    </row>
    <row r="53" s="667" customFormat="true" ht="16.5" hidden="false" customHeight="true" outlineLevel="0" collapsed="false">
      <c r="B53" s="704"/>
      <c r="C53" s="712" t="s">
        <v>466</v>
      </c>
      <c r="D53" s="713" t="s">
        <v>492</v>
      </c>
      <c r="E53" s="714" t="n">
        <v>2</v>
      </c>
      <c r="F53" s="715" t="n">
        <v>2</v>
      </c>
      <c r="G53" s="716" t="n">
        <v>0</v>
      </c>
      <c r="H53" s="717" t="n">
        <v>2</v>
      </c>
      <c r="I53" s="715" t="n">
        <v>2</v>
      </c>
      <c r="J53" s="718" t="n">
        <v>0</v>
      </c>
      <c r="K53" s="714" t="n">
        <v>0</v>
      </c>
      <c r="L53" s="715" t="n">
        <v>0</v>
      </c>
      <c r="M53" s="718" t="n">
        <v>0</v>
      </c>
    </row>
    <row r="54" s="667" customFormat="true" ht="16.5" hidden="false" customHeight="true" outlineLevel="0" collapsed="false">
      <c r="B54" s="704"/>
      <c r="C54" s="719" t="s">
        <v>90</v>
      </c>
      <c r="D54" s="713" t="s">
        <v>493</v>
      </c>
      <c r="E54" s="714" t="n">
        <v>0</v>
      </c>
      <c r="F54" s="715" t="n">
        <v>0</v>
      </c>
      <c r="G54" s="716" t="n">
        <v>0</v>
      </c>
      <c r="H54" s="717" t="n">
        <v>0</v>
      </c>
      <c r="I54" s="715" t="n">
        <v>0</v>
      </c>
      <c r="J54" s="718" t="n">
        <v>0</v>
      </c>
      <c r="K54" s="714" t="n">
        <v>0</v>
      </c>
      <c r="L54" s="715" t="n">
        <v>0</v>
      </c>
      <c r="M54" s="718" t="n">
        <v>0</v>
      </c>
    </row>
    <row r="55" s="667" customFormat="true" ht="16.5" hidden="false" customHeight="true" outlineLevel="0" collapsed="false">
      <c r="B55" s="704"/>
      <c r="C55" s="712" t="s">
        <v>459</v>
      </c>
      <c r="D55" s="713" t="s">
        <v>494</v>
      </c>
      <c r="E55" s="714" t="n">
        <v>5</v>
      </c>
      <c r="F55" s="715" t="n">
        <v>5</v>
      </c>
      <c r="G55" s="716" t="n">
        <v>0</v>
      </c>
      <c r="H55" s="717" t="n">
        <v>5</v>
      </c>
      <c r="I55" s="715" t="n">
        <v>5</v>
      </c>
      <c r="J55" s="718" t="n">
        <v>0</v>
      </c>
      <c r="K55" s="714" t="n">
        <v>0</v>
      </c>
      <c r="L55" s="715" t="n">
        <v>0</v>
      </c>
      <c r="M55" s="718" t="n">
        <v>0</v>
      </c>
    </row>
    <row r="56" s="667" customFormat="true" ht="16.5" hidden="false" customHeight="true" outlineLevel="0" collapsed="false">
      <c r="B56" s="704"/>
      <c r="C56" s="712" t="s">
        <v>495</v>
      </c>
      <c r="D56" s="713" t="s">
        <v>496</v>
      </c>
      <c r="E56" s="714" t="n">
        <v>0</v>
      </c>
      <c r="F56" s="715" t="n">
        <v>0</v>
      </c>
      <c r="G56" s="716" t="n">
        <v>0</v>
      </c>
      <c r="H56" s="717" t="n">
        <v>0</v>
      </c>
      <c r="I56" s="715" t="n">
        <v>0</v>
      </c>
      <c r="J56" s="718" t="n">
        <v>0</v>
      </c>
      <c r="K56" s="714" t="n">
        <v>0</v>
      </c>
      <c r="L56" s="715" t="n">
        <v>0</v>
      </c>
      <c r="M56" s="718" t="n">
        <v>0</v>
      </c>
    </row>
    <row r="57" s="667" customFormat="true" ht="16.5" hidden="false" customHeight="true" outlineLevel="0" collapsed="false">
      <c r="B57" s="704"/>
      <c r="C57" s="712" t="s">
        <v>497</v>
      </c>
      <c r="D57" s="713" t="s">
        <v>498</v>
      </c>
      <c r="E57" s="714" t="n">
        <v>0</v>
      </c>
      <c r="F57" s="715" t="n">
        <v>0</v>
      </c>
      <c r="G57" s="716" t="n">
        <v>0</v>
      </c>
      <c r="H57" s="717" t="n">
        <v>0</v>
      </c>
      <c r="I57" s="715" t="n">
        <v>0</v>
      </c>
      <c r="J57" s="718" t="n">
        <v>0</v>
      </c>
      <c r="K57" s="714" t="n">
        <v>0</v>
      </c>
      <c r="L57" s="715" t="n">
        <v>0</v>
      </c>
      <c r="M57" s="718" t="n">
        <v>0</v>
      </c>
    </row>
    <row r="58" s="667" customFormat="true" ht="16.5" hidden="false" customHeight="true" outlineLevel="0" collapsed="false">
      <c r="B58" s="734"/>
      <c r="C58" s="735"/>
      <c r="D58" s="756" t="s">
        <v>499</v>
      </c>
      <c r="E58" s="737" t="n">
        <v>2</v>
      </c>
      <c r="F58" s="738" t="n">
        <v>2</v>
      </c>
      <c r="G58" s="739" t="n">
        <v>0</v>
      </c>
      <c r="H58" s="740" t="n">
        <v>2</v>
      </c>
      <c r="I58" s="738" t="n">
        <v>2</v>
      </c>
      <c r="J58" s="741" t="n">
        <v>0</v>
      </c>
      <c r="K58" s="737" t="n">
        <v>0</v>
      </c>
      <c r="L58" s="738" t="n">
        <v>0</v>
      </c>
      <c r="M58" s="741" t="n">
        <v>0</v>
      </c>
    </row>
    <row r="59" s="667" customFormat="true" ht="18" hidden="false" customHeight="true" outlineLevel="0" collapsed="false">
      <c r="B59" s="703" t="n">
        <v>12</v>
      </c>
      <c r="C59" s="696" t="s">
        <v>501</v>
      </c>
      <c r="D59" s="697"/>
      <c r="E59" s="698" t="n">
        <v>0</v>
      </c>
      <c r="F59" s="699" t="n">
        <v>0</v>
      </c>
      <c r="G59" s="700" t="n">
        <v>0</v>
      </c>
      <c r="H59" s="701" t="n">
        <v>0</v>
      </c>
      <c r="I59" s="699" t="n">
        <v>0</v>
      </c>
      <c r="J59" s="702" t="n">
        <v>0</v>
      </c>
      <c r="K59" s="698" t="n">
        <v>0</v>
      </c>
      <c r="L59" s="699" t="n">
        <v>0</v>
      </c>
      <c r="M59" s="702" t="n">
        <v>0</v>
      </c>
    </row>
    <row r="60" s="667" customFormat="true" ht="16.5" hidden="false" customHeight="true" outlineLevel="0" collapsed="false">
      <c r="B60" s="704"/>
      <c r="C60" s="705" t="s">
        <v>451</v>
      </c>
      <c r="D60" s="706" t="s">
        <v>452</v>
      </c>
      <c r="E60" s="707" t="n">
        <v>0</v>
      </c>
      <c r="F60" s="708" t="n">
        <v>0</v>
      </c>
      <c r="G60" s="709" t="n">
        <v>0</v>
      </c>
      <c r="H60" s="710" t="n">
        <v>0</v>
      </c>
      <c r="I60" s="708" t="n">
        <v>0</v>
      </c>
      <c r="J60" s="711" t="n">
        <v>0</v>
      </c>
      <c r="K60" s="707" t="n">
        <v>0</v>
      </c>
      <c r="L60" s="708" t="n">
        <v>0</v>
      </c>
      <c r="M60" s="711" t="n">
        <v>0</v>
      </c>
    </row>
    <row r="61" s="667" customFormat="true" ht="16.5" hidden="false" customHeight="true" outlineLevel="0" collapsed="false">
      <c r="B61" s="704"/>
      <c r="C61" s="712" t="s">
        <v>453</v>
      </c>
      <c r="D61" s="713" t="s">
        <v>454</v>
      </c>
      <c r="E61" s="714" t="n">
        <v>0</v>
      </c>
      <c r="F61" s="715" t="n">
        <v>0</v>
      </c>
      <c r="G61" s="716" t="n">
        <v>0</v>
      </c>
      <c r="H61" s="717" t="n">
        <v>0</v>
      </c>
      <c r="I61" s="715" t="n">
        <v>0</v>
      </c>
      <c r="J61" s="718" t="n">
        <v>0</v>
      </c>
      <c r="K61" s="714" t="n">
        <v>0</v>
      </c>
      <c r="L61" s="715" t="n">
        <v>0</v>
      </c>
      <c r="M61" s="718" t="n">
        <v>0</v>
      </c>
    </row>
    <row r="62" s="667" customFormat="true" ht="16.5" hidden="false" customHeight="true" outlineLevel="0" collapsed="false">
      <c r="B62" s="704"/>
      <c r="C62" s="712" t="s">
        <v>455</v>
      </c>
      <c r="D62" s="713" t="s">
        <v>456</v>
      </c>
      <c r="E62" s="714" t="n">
        <v>0</v>
      </c>
      <c r="F62" s="715" t="n">
        <v>0</v>
      </c>
      <c r="G62" s="716" t="n">
        <v>0</v>
      </c>
      <c r="H62" s="717" t="n">
        <v>0</v>
      </c>
      <c r="I62" s="715" t="n">
        <v>0</v>
      </c>
      <c r="J62" s="718" t="n">
        <v>0</v>
      </c>
      <c r="K62" s="714" t="n">
        <v>0</v>
      </c>
      <c r="L62" s="715" t="n">
        <v>0</v>
      </c>
      <c r="M62" s="718" t="n">
        <v>0</v>
      </c>
    </row>
    <row r="63" s="667" customFormat="true" ht="16.5" hidden="false" customHeight="true" outlineLevel="0" collapsed="false">
      <c r="B63" s="704"/>
      <c r="C63" s="712" t="s">
        <v>457</v>
      </c>
      <c r="D63" s="713" t="s">
        <v>458</v>
      </c>
      <c r="E63" s="714" t="n">
        <v>0</v>
      </c>
      <c r="F63" s="715" t="n">
        <v>0</v>
      </c>
      <c r="G63" s="716" t="n">
        <v>0</v>
      </c>
      <c r="H63" s="717" t="n">
        <v>0</v>
      </c>
      <c r="I63" s="715" t="n">
        <v>0</v>
      </c>
      <c r="J63" s="718" t="n">
        <v>0</v>
      </c>
      <c r="K63" s="714" t="n">
        <v>0</v>
      </c>
      <c r="L63" s="715" t="n">
        <v>0</v>
      </c>
      <c r="M63" s="718" t="n">
        <v>0</v>
      </c>
    </row>
    <row r="64" s="667" customFormat="true" ht="16.5" hidden="false" customHeight="true" outlineLevel="0" collapsed="false">
      <c r="B64" s="704"/>
      <c r="C64" s="712" t="s">
        <v>459</v>
      </c>
      <c r="D64" s="713" t="s">
        <v>460</v>
      </c>
      <c r="E64" s="714" t="n">
        <v>0</v>
      </c>
      <c r="F64" s="715" t="n">
        <v>0</v>
      </c>
      <c r="G64" s="716" t="n">
        <v>0</v>
      </c>
      <c r="H64" s="717" t="n">
        <v>0</v>
      </c>
      <c r="I64" s="715" t="n">
        <v>0</v>
      </c>
      <c r="J64" s="718" t="n">
        <v>0</v>
      </c>
      <c r="K64" s="714" t="n">
        <v>0</v>
      </c>
      <c r="L64" s="715" t="n">
        <v>0</v>
      </c>
      <c r="M64" s="718" t="n">
        <v>0</v>
      </c>
    </row>
    <row r="65" s="667" customFormat="true" ht="16.5" hidden="false" customHeight="true" outlineLevel="0" collapsed="false">
      <c r="B65" s="704"/>
      <c r="C65" s="712" t="s">
        <v>461</v>
      </c>
      <c r="D65" s="713" t="s">
        <v>462</v>
      </c>
      <c r="E65" s="714" t="n">
        <v>0</v>
      </c>
      <c r="F65" s="715" t="n">
        <v>0</v>
      </c>
      <c r="G65" s="716" t="n">
        <v>0</v>
      </c>
      <c r="H65" s="717" t="n">
        <v>0</v>
      </c>
      <c r="I65" s="715" t="n">
        <v>0</v>
      </c>
      <c r="J65" s="718" t="n">
        <v>0</v>
      </c>
      <c r="K65" s="714" t="n">
        <v>0</v>
      </c>
      <c r="L65" s="715" t="n">
        <v>0</v>
      </c>
      <c r="M65" s="718" t="n">
        <v>0</v>
      </c>
    </row>
    <row r="66" s="667" customFormat="true" ht="16.5" hidden="false" customHeight="true" outlineLevel="0" collapsed="false">
      <c r="B66" s="704"/>
      <c r="C66" s="719" t="s">
        <v>90</v>
      </c>
      <c r="D66" s="713" t="s">
        <v>463</v>
      </c>
      <c r="E66" s="714" t="n">
        <v>0</v>
      </c>
      <c r="F66" s="715" t="n">
        <v>0</v>
      </c>
      <c r="G66" s="716" t="n">
        <v>0</v>
      </c>
      <c r="H66" s="717" t="n">
        <v>0</v>
      </c>
      <c r="I66" s="715" t="n">
        <v>0</v>
      </c>
      <c r="J66" s="718" t="n">
        <v>0</v>
      </c>
      <c r="K66" s="714" t="n">
        <v>0</v>
      </c>
      <c r="L66" s="715" t="n">
        <v>0</v>
      </c>
      <c r="M66" s="718" t="n">
        <v>0</v>
      </c>
    </row>
    <row r="67" s="667" customFormat="true" ht="16.5" hidden="false" customHeight="true" outlineLevel="0" collapsed="false">
      <c r="B67" s="704"/>
      <c r="C67" s="712" t="s">
        <v>464</v>
      </c>
      <c r="D67" s="713" t="s">
        <v>465</v>
      </c>
      <c r="E67" s="714" t="n">
        <v>0</v>
      </c>
      <c r="F67" s="715" t="n">
        <v>0</v>
      </c>
      <c r="G67" s="716" t="n">
        <v>0</v>
      </c>
      <c r="H67" s="717" t="n">
        <v>0</v>
      </c>
      <c r="I67" s="715" t="n">
        <v>0</v>
      </c>
      <c r="J67" s="718" t="n">
        <v>0</v>
      </c>
      <c r="K67" s="714" t="n">
        <v>0</v>
      </c>
      <c r="L67" s="715" t="n">
        <v>0</v>
      </c>
      <c r="M67" s="718" t="n">
        <v>0</v>
      </c>
    </row>
    <row r="68" s="667" customFormat="true" ht="16.5" hidden="false" customHeight="true" outlineLevel="0" collapsed="false">
      <c r="B68" s="704"/>
      <c r="C68" s="712" t="s">
        <v>466</v>
      </c>
      <c r="D68" s="713" t="s">
        <v>467</v>
      </c>
      <c r="E68" s="714" t="n">
        <v>0</v>
      </c>
      <c r="F68" s="715" t="n">
        <v>0</v>
      </c>
      <c r="G68" s="716" t="n">
        <v>0</v>
      </c>
      <c r="H68" s="717" t="n">
        <v>0</v>
      </c>
      <c r="I68" s="715" t="n">
        <v>0</v>
      </c>
      <c r="J68" s="718" t="n">
        <v>0</v>
      </c>
      <c r="K68" s="714" t="n">
        <v>0</v>
      </c>
      <c r="L68" s="715" t="n">
        <v>0</v>
      </c>
      <c r="M68" s="718" t="n">
        <v>0</v>
      </c>
    </row>
    <row r="69" s="667" customFormat="true" ht="16.5" hidden="false" customHeight="true" outlineLevel="0" collapsed="false">
      <c r="B69" s="704"/>
      <c r="C69" s="719" t="s">
        <v>90</v>
      </c>
      <c r="D69" s="713" t="s">
        <v>468</v>
      </c>
      <c r="E69" s="714" t="n">
        <v>0</v>
      </c>
      <c r="F69" s="715" t="n">
        <v>0</v>
      </c>
      <c r="G69" s="716" t="n">
        <v>0</v>
      </c>
      <c r="H69" s="717" t="n">
        <v>0</v>
      </c>
      <c r="I69" s="715" t="n">
        <v>0</v>
      </c>
      <c r="J69" s="718" t="n">
        <v>0</v>
      </c>
      <c r="K69" s="714" t="n">
        <v>0</v>
      </c>
      <c r="L69" s="715" t="n">
        <v>0</v>
      </c>
      <c r="M69" s="718" t="n">
        <v>0</v>
      </c>
    </row>
    <row r="70" s="667" customFormat="true" ht="16.5" hidden="false" customHeight="true" outlineLevel="0" collapsed="false">
      <c r="B70" s="704"/>
      <c r="C70" s="712" t="s">
        <v>469</v>
      </c>
      <c r="D70" s="713" t="s">
        <v>470</v>
      </c>
      <c r="E70" s="714" t="n">
        <v>0</v>
      </c>
      <c r="F70" s="715" t="n">
        <v>0</v>
      </c>
      <c r="G70" s="716" t="n">
        <v>0</v>
      </c>
      <c r="H70" s="717" t="n">
        <v>0</v>
      </c>
      <c r="I70" s="715" t="n">
        <v>0</v>
      </c>
      <c r="J70" s="718" t="n">
        <v>0</v>
      </c>
      <c r="K70" s="714" t="n">
        <v>0</v>
      </c>
      <c r="L70" s="715" t="n">
        <v>0</v>
      </c>
      <c r="M70" s="718" t="n">
        <v>0</v>
      </c>
    </row>
    <row r="71" s="667" customFormat="true" ht="16.5" hidden="false" customHeight="true" outlineLevel="0" collapsed="false">
      <c r="B71" s="704"/>
      <c r="C71" s="712" t="s">
        <v>471</v>
      </c>
      <c r="D71" s="713" t="s">
        <v>472</v>
      </c>
      <c r="E71" s="714" t="n">
        <v>0</v>
      </c>
      <c r="F71" s="715" t="n">
        <v>0</v>
      </c>
      <c r="G71" s="716" t="n">
        <v>0</v>
      </c>
      <c r="H71" s="717" t="n">
        <v>0</v>
      </c>
      <c r="I71" s="715" t="n">
        <v>0</v>
      </c>
      <c r="J71" s="718" t="n">
        <v>0</v>
      </c>
      <c r="K71" s="714" t="n">
        <v>0</v>
      </c>
      <c r="L71" s="715" t="n">
        <v>0</v>
      </c>
      <c r="M71" s="718" t="n">
        <v>0</v>
      </c>
    </row>
    <row r="72" s="667" customFormat="true" ht="16.5" hidden="false" customHeight="true" outlineLevel="0" collapsed="false">
      <c r="B72" s="704"/>
      <c r="C72" s="712" t="s">
        <v>473</v>
      </c>
      <c r="D72" s="713" t="s">
        <v>474</v>
      </c>
      <c r="E72" s="714" t="n">
        <v>0</v>
      </c>
      <c r="F72" s="715" t="n">
        <v>0</v>
      </c>
      <c r="G72" s="716" t="n">
        <v>0</v>
      </c>
      <c r="H72" s="717" t="n">
        <v>0</v>
      </c>
      <c r="I72" s="715" t="n">
        <v>0</v>
      </c>
      <c r="J72" s="718" t="n">
        <v>0</v>
      </c>
      <c r="K72" s="714" t="n">
        <v>0</v>
      </c>
      <c r="L72" s="715" t="n">
        <v>0</v>
      </c>
      <c r="M72" s="718" t="n">
        <v>0</v>
      </c>
    </row>
    <row r="73" s="667" customFormat="true" ht="16.5" hidden="false" customHeight="true" outlineLevel="0" collapsed="false">
      <c r="B73" s="704"/>
      <c r="C73" s="712" t="s">
        <v>475</v>
      </c>
      <c r="D73" s="713" t="s">
        <v>476</v>
      </c>
      <c r="E73" s="714" t="n">
        <v>0</v>
      </c>
      <c r="F73" s="715" t="n">
        <v>0</v>
      </c>
      <c r="G73" s="716" t="n">
        <v>0</v>
      </c>
      <c r="H73" s="717" t="n">
        <v>0</v>
      </c>
      <c r="I73" s="715" t="n">
        <v>0</v>
      </c>
      <c r="J73" s="718" t="n">
        <v>0</v>
      </c>
      <c r="K73" s="714" t="n">
        <v>0</v>
      </c>
      <c r="L73" s="715" t="n">
        <v>0</v>
      </c>
      <c r="M73" s="718" t="n">
        <v>0</v>
      </c>
    </row>
    <row r="74" s="667" customFormat="true" ht="16.5" hidden="false" customHeight="true" outlineLevel="0" collapsed="false">
      <c r="B74" s="704"/>
      <c r="C74" s="712" t="s">
        <v>18</v>
      </c>
      <c r="D74" s="713" t="s">
        <v>477</v>
      </c>
      <c r="E74" s="714" t="n">
        <v>0</v>
      </c>
      <c r="F74" s="715" t="n">
        <v>0</v>
      </c>
      <c r="G74" s="716" t="n">
        <v>0</v>
      </c>
      <c r="H74" s="717" t="n">
        <v>0</v>
      </c>
      <c r="I74" s="715" t="n">
        <v>0</v>
      </c>
      <c r="J74" s="718" t="n">
        <v>0</v>
      </c>
      <c r="K74" s="714" t="n">
        <v>0</v>
      </c>
      <c r="L74" s="715" t="n">
        <v>0</v>
      </c>
      <c r="M74" s="718" t="n">
        <v>0</v>
      </c>
    </row>
    <row r="75" s="667" customFormat="true" ht="16.5" hidden="false" customHeight="true" outlineLevel="0" collapsed="false">
      <c r="B75" s="704"/>
      <c r="C75" s="712" t="s">
        <v>478</v>
      </c>
      <c r="D75" s="713" t="s">
        <v>479</v>
      </c>
      <c r="E75" s="714" t="n">
        <v>0</v>
      </c>
      <c r="F75" s="715" t="n">
        <v>0</v>
      </c>
      <c r="G75" s="716" t="n">
        <v>0</v>
      </c>
      <c r="H75" s="717" t="n">
        <v>0</v>
      </c>
      <c r="I75" s="715" t="n">
        <v>0</v>
      </c>
      <c r="J75" s="718" t="n">
        <v>0</v>
      </c>
      <c r="K75" s="714" t="n">
        <v>0</v>
      </c>
      <c r="L75" s="715" t="n">
        <v>0</v>
      </c>
      <c r="M75" s="718" t="n">
        <v>0</v>
      </c>
    </row>
    <row r="76" s="667" customFormat="true" ht="16.5" hidden="false" customHeight="true" outlineLevel="0" collapsed="false">
      <c r="B76" s="704"/>
      <c r="C76" s="712"/>
      <c r="D76" s="713" t="s">
        <v>480</v>
      </c>
      <c r="E76" s="714" t="n">
        <v>0</v>
      </c>
      <c r="F76" s="715" t="n">
        <v>0</v>
      </c>
      <c r="G76" s="716" t="n">
        <v>0</v>
      </c>
      <c r="H76" s="717" t="n">
        <v>0</v>
      </c>
      <c r="I76" s="715" t="n">
        <v>0</v>
      </c>
      <c r="J76" s="718" t="n">
        <v>0</v>
      </c>
      <c r="K76" s="714" t="n">
        <v>0</v>
      </c>
      <c r="L76" s="715" t="n">
        <v>0</v>
      </c>
      <c r="M76" s="718" t="n">
        <v>0</v>
      </c>
    </row>
    <row r="77" s="667" customFormat="true" ht="16.5" hidden="false" customHeight="true" outlineLevel="0" collapsed="false">
      <c r="B77" s="704"/>
      <c r="C77" s="712"/>
      <c r="D77" s="727" t="s">
        <v>482</v>
      </c>
      <c r="E77" s="728" t="n">
        <v>0</v>
      </c>
      <c r="F77" s="729" t="n">
        <v>0</v>
      </c>
      <c r="G77" s="730" t="n">
        <v>0</v>
      </c>
      <c r="H77" s="731" t="n">
        <v>0</v>
      </c>
      <c r="I77" s="729" t="n">
        <v>0</v>
      </c>
      <c r="J77" s="732" t="n">
        <v>0</v>
      </c>
      <c r="K77" s="728" t="n">
        <v>0</v>
      </c>
      <c r="L77" s="729" t="n">
        <v>0</v>
      </c>
      <c r="M77" s="732" t="n">
        <v>0</v>
      </c>
    </row>
    <row r="78" s="667" customFormat="true" ht="16.5" hidden="false" customHeight="true" outlineLevel="0" collapsed="false">
      <c r="B78" s="704"/>
      <c r="C78" s="757"/>
      <c r="D78" s="733" t="s">
        <v>483</v>
      </c>
      <c r="E78" s="714" t="n">
        <v>0</v>
      </c>
      <c r="F78" s="715" t="n">
        <v>0</v>
      </c>
      <c r="G78" s="716" t="n">
        <v>0</v>
      </c>
      <c r="H78" s="717" t="n">
        <v>0</v>
      </c>
      <c r="I78" s="715" t="n">
        <v>0</v>
      </c>
      <c r="J78" s="718" t="n">
        <v>0</v>
      </c>
      <c r="K78" s="714" t="n">
        <v>0</v>
      </c>
      <c r="L78" s="715" t="n">
        <v>0</v>
      </c>
      <c r="M78" s="718" t="n">
        <v>0</v>
      </c>
    </row>
    <row r="79" s="667" customFormat="true" ht="16.5" hidden="false" customHeight="true" outlineLevel="0" collapsed="false">
      <c r="B79" s="704"/>
      <c r="C79" s="712"/>
      <c r="D79" s="733" t="s">
        <v>484</v>
      </c>
      <c r="E79" s="714" t="n">
        <v>0</v>
      </c>
      <c r="F79" s="715" t="n">
        <v>0</v>
      </c>
      <c r="G79" s="716" t="n">
        <v>0</v>
      </c>
      <c r="H79" s="717" t="n">
        <v>0</v>
      </c>
      <c r="I79" s="715" t="n">
        <v>0</v>
      </c>
      <c r="J79" s="718" t="n">
        <v>0</v>
      </c>
      <c r="K79" s="714" t="n">
        <v>0</v>
      </c>
      <c r="L79" s="715" t="n">
        <v>0</v>
      </c>
      <c r="M79" s="718" t="n">
        <v>0</v>
      </c>
    </row>
    <row r="80" s="667" customFormat="true" ht="16.5" hidden="false" customHeight="true" outlineLevel="0" collapsed="false">
      <c r="B80" s="704"/>
      <c r="C80" s="712"/>
      <c r="D80" s="733" t="s">
        <v>485</v>
      </c>
      <c r="E80" s="714" t="n">
        <v>0</v>
      </c>
      <c r="F80" s="715" t="n">
        <v>0</v>
      </c>
      <c r="G80" s="716" t="n">
        <v>0</v>
      </c>
      <c r="H80" s="717" t="n">
        <v>0</v>
      </c>
      <c r="I80" s="715" t="n">
        <v>0</v>
      </c>
      <c r="J80" s="718" t="n">
        <v>0</v>
      </c>
      <c r="K80" s="714" t="n">
        <v>0</v>
      </c>
      <c r="L80" s="715" t="n">
        <v>0</v>
      </c>
      <c r="M80" s="718" t="n">
        <v>0</v>
      </c>
    </row>
    <row r="81" s="667" customFormat="true" ht="16.5" hidden="false" customHeight="true" outlineLevel="0" collapsed="false">
      <c r="B81" s="704"/>
      <c r="C81" s="757"/>
      <c r="D81" s="733" t="s">
        <v>486</v>
      </c>
      <c r="E81" s="714" t="n">
        <v>0</v>
      </c>
      <c r="F81" s="715" t="n">
        <v>0</v>
      </c>
      <c r="G81" s="716" t="n">
        <v>0</v>
      </c>
      <c r="H81" s="717" t="n">
        <v>0</v>
      </c>
      <c r="I81" s="715" t="n">
        <v>0</v>
      </c>
      <c r="J81" s="718" t="n">
        <v>0</v>
      </c>
      <c r="K81" s="714" t="n">
        <v>0</v>
      </c>
      <c r="L81" s="715" t="n">
        <v>0</v>
      </c>
      <c r="M81" s="718" t="n">
        <v>0</v>
      </c>
    </row>
    <row r="82" s="667" customFormat="true" ht="16.5" hidden="false" customHeight="true" outlineLevel="0" collapsed="false">
      <c r="B82" s="747"/>
      <c r="C82" s="748"/>
      <c r="D82" s="758" t="s">
        <v>487</v>
      </c>
      <c r="E82" s="750" t="n">
        <v>0</v>
      </c>
      <c r="F82" s="751" t="n">
        <v>0</v>
      </c>
      <c r="G82" s="752" t="n">
        <v>0</v>
      </c>
      <c r="H82" s="753" t="n">
        <v>0</v>
      </c>
      <c r="I82" s="751" t="n">
        <v>0</v>
      </c>
      <c r="J82" s="754" t="n">
        <v>0</v>
      </c>
      <c r="K82" s="750" t="n">
        <v>0</v>
      </c>
      <c r="L82" s="751" t="n">
        <v>0</v>
      </c>
      <c r="M82" s="754" t="n">
        <v>0</v>
      </c>
    </row>
    <row r="83" s="667" customFormat="true" ht="24" hidden="false" customHeight="true" outlineLevel="0" collapsed="false">
      <c r="B83" s="759"/>
      <c r="C83" s="760" t="s">
        <v>502</v>
      </c>
      <c r="D83" s="761"/>
      <c r="E83" s="750" t="n">
        <v>256</v>
      </c>
      <c r="F83" s="751" t="n">
        <v>218</v>
      </c>
      <c r="G83" s="752" t="n">
        <v>38</v>
      </c>
      <c r="H83" s="753" t="n">
        <v>249</v>
      </c>
      <c r="I83" s="751" t="n">
        <v>211</v>
      </c>
      <c r="J83" s="754" t="n">
        <v>38</v>
      </c>
      <c r="K83" s="750" t="n">
        <v>7</v>
      </c>
      <c r="L83" s="751" t="n">
        <v>7</v>
      </c>
      <c r="M83" s="754" t="n">
        <v>0</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K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6" activeCellId="0" sqref="B26:K31"/>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13.25"/>
    <col collapsed="false" customWidth="true" hidden="false" outlineLevel="0" max="3" min="3" style="1" width="9.62"/>
    <col collapsed="false" customWidth="true" hidden="false" outlineLevel="0" max="11" min="4" style="1" width="8.25"/>
    <col collapsed="false" customWidth="false" hidden="false" outlineLevel="0" max="257" min="12" style="1" width="8.99"/>
  </cols>
  <sheetData>
    <row r="2" customFormat="false" ht="13.5" hidden="false" customHeight="false" outlineLevel="0" collapsed="false">
      <c r="B2" s="4" t="s">
        <v>503</v>
      </c>
    </row>
    <row r="3" customFormat="false" ht="14.25" hidden="false" customHeight="false" outlineLevel="0" collapsed="false">
      <c r="H3" s="4" t="s">
        <v>504</v>
      </c>
    </row>
    <row r="4" s="667" customFormat="true" ht="24" hidden="false" customHeight="true" outlineLevel="0" collapsed="false">
      <c r="B4" s="5"/>
      <c r="C4" s="7"/>
      <c r="D4" s="417" t="s">
        <v>505</v>
      </c>
      <c r="E4" s="762"/>
      <c r="F4" s="763" t="s">
        <v>506</v>
      </c>
      <c r="G4" s="764"/>
      <c r="H4" s="765" t="s">
        <v>507</v>
      </c>
      <c r="I4" s="7"/>
    </row>
    <row r="5" s="667" customFormat="true" ht="24" hidden="false" customHeight="true" outlineLevel="0" collapsed="false">
      <c r="B5" s="399" t="s">
        <v>508</v>
      </c>
      <c r="C5" s="766"/>
      <c r="D5" s="767" t="s">
        <v>32</v>
      </c>
      <c r="E5" s="768" t="n">
        <v>33</v>
      </c>
      <c r="F5" s="690"/>
      <c r="G5" s="769" t="n">
        <v>24</v>
      </c>
      <c r="H5" s="692"/>
      <c r="I5" s="770" t="n">
        <v>9</v>
      </c>
    </row>
    <row r="6" s="667" customFormat="true" ht="24" hidden="false" customHeight="true" outlineLevel="0" collapsed="false">
      <c r="B6" s="685" t="s">
        <v>509</v>
      </c>
      <c r="C6" s="771"/>
      <c r="D6" s="772"/>
      <c r="E6" s="773" t="n">
        <v>20</v>
      </c>
      <c r="F6" s="772"/>
      <c r="G6" s="774" t="n">
        <v>9</v>
      </c>
      <c r="H6" s="775"/>
      <c r="I6" s="776" t="n">
        <v>11</v>
      </c>
    </row>
    <row r="7" s="667" customFormat="true" ht="24" hidden="false" customHeight="true" outlineLevel="0" collapsed="false">
      <c r="B7" s="393" t="s">
        <v>510</v>
      </c>
      <c r="C7" s="771"/>
      <c r="D7" s="772"/>
      <c r="E7" s="773" t="n">
        <v>53</v>
      </c>
      <c r="F7" s="772"/>
      <c r="G7" s="774" t="n">
        <v>33</v>
      </c>
      <c r="H7" s="775"/>
      <c r="I7" s="776" t="n">
        <v>20</v>
      </c>
    </row>
    <row r="10" customFormat="false" ht="13.5" hidden="false" customHeight="false" outlineLevel="0" collapsed="false">
      <c r="B10" s="4" t="s">
        <v>511</v>
      </c>
    </row>
    <row r="11" customFormat="false" ht="14.25" hidden="false" customHeight="false" outlineLevel="0" collapsed="false">
      <c r="J11" s="4" t="s">
        <v>512</v>
      </c>
    </row>
    <row r="12" customFormat="false" ht="13.5" hidden="false" customHeight="false" outlineLevel="0" collapsed="false">
      <c r="B12" s="51" t="s">
        <v>398</v>
      </c>
      <c r="C12" s="53"/>
      <c r="D12" s="208"/>
      <c r="E12" s="285" t="s">
        <v>513</v>
      </c>
      <c r="F12" s="208"/>
      <c r="G12" s="777"/>
      <c r="H12" s="285" t="s">
        <v>514</v>
      </c>
      <c r="I12" s="778"/>
      <c r="J12" s="207" t="s">
        <v>515</v>
      </c>
      <c r="K12" s="209"/>
    </row>
    <row r="13" customFormat="false" ht="13.5" hidden="false" customHeight="false" outlineLevel="0" collapsed="false">
      <c r="B13" s="66"/>
      <c r="C13" s="211"/>
      <c r="D13" s="779" t="s">
        <v>516</v>
      </c>
      <c r="E13" s="780"/>
      <c r="F13" s="781" t="s">
        <v>517</v>
      </c>
      <c r="G13" s="289"/>
      <c r="H13" s="782" t="s">
        <v>516</v>
      </c>
      <c r="I13" s="783" t="s">
        <v>517</v>
      </c>
      <c r="J13" s="783" t="s">
        <v>516</v>
      </c>
      <c r="K13" s="784" t="s">
        <v>517</v>
      </c>
    </row>
    <row r="14" customFormat="false" ht="14.25" hidden="false" customHeight="false" outlineLevel="0" collapsed="false">
      <c r="B14" s="59"/>
      <c r="C14" s="291"/>
      <c r="D14" s="292"/>
      <c r="E14" s="785" t="s">
        <v>11</v>
      </c>
      <c r="F14" s="786"/>
      <c r="G14" s="787" t="s">
        <v>11</v>
      </c>
      <c r="H14" s="788"/>
      <c r="I14" s="221"/>
      <c r="J14" s="221"/>
      <c r="K14" s="789"/>
    </row>
    <row r="15" customFormat="false" ht="13.5" hidden="false" customHeight="false" outlineLevel="0" collapsed="false">
      <c r="B15" s="66" t="s">
        <v>400</v>
      </c>
      <c r="C15" s="226"/>
      <c r="D15" s="790" t="n">
        <v>81</v>
      </c>
      <c r="E15" s="228" t="n">
        <v>8</v>
      </c>
      <c r="F15" s="229" t="n">
        <v>746</v>
      </c>
      <c r="G15" s="791" t="n">
        <v>108.4</v>
      </c>
      <c r="H15" s="792" t="n">
        <v>80</v>
      </c>
      <c r="I15" s="229" t="n">
        <v>744</v>
      </c>
      <c r="J15" s="229" t="n">
        <v>1</v>
      </c>
      <c r="K15" s="793" t="n">
        <v>2</v>
      </c>
    </row>
    <row r="16" customFormat="false" ht="13.5" hidden="false" customHeight="false" outlineLevel="0" collapsed="false">
      <c r="B16" s="232"/>
      <c r="C16" s="233"/>
      <c r="D16" s="794"/>
      <c r="E16" s="235"/>
      <c r="F16" s="236"/>
      <c r="G16" s="795"/>
      <c r="H16" s="242"/>
      <c r="I16" s="236"/>
      <c r="J16" s="236"/>
      <c r="K16" s="796"/>
    </row>
    <row r="17" customFormat="false" ht="13.5" hidden="false" customHeight="false" outlineLevel="0" collapsed="false">
      <c r="B17" s="238" t="s">
        <v>401</v>
      </c>
      <c r="C17" s="226"/>
      <c r="D17" s="790" t="n">
        <v>0</v>
      </c>
      <c r="E17" s="797"/>
      <c r="F17" s="229" t="n">
        <v>3</v>
      </c>
      <c r="G17" s="791" t="n">
        <v>-25</v>
      </c>
      <c r="H17" s="792" t="n">
        <v>0</v>
      </c>
      <c r="I17" s="229" t="n">
        <v>3</v>
      </c>
      <c r="J17" s="229" t="n">
        <v>0</v>
      </c>
      <c r="K17" s="793" t="n">
        <v>0</v>
      </c>
    </row>
    <row r="18" customFormat="false" ht="13.5" hidden="false" customHeight="false" outlineLevel="0" collapsed="false">
      <c r="B18" s="232"/>
      <c r="C18" s="233"/>
      <c r="D18" s="794"/>
      <c r="E18" s="235"/>
      <c r="F18" s="236"/>
      <c r="G18" s="795"/>
      <c r="H18" s="242"/>
      <c r="I18" s="236"/>
      <c r="J18" s="236"/>
      <c r="K18" s="796"/>
    </row>
    <row r="19" customFormat="false" ht="13.5" hidden="false" customHeight="false" outlineLevel="0" collapsed="false">
      <c r="B19" s="238" t="s">
        <v>402</v>
      </c>
      <c r="C19" s="226"/>
      <c r="D19" s="790" t="n">
        <v>1</v>
      </c>
      <c r="E19" s="228" t="n">
        <v>0</v>
      </c>
      <c r="F19" s="229" t="n">
        <v>4</v>
      </c>
      <c r="G19" s="791" t="n">
        <v>-42.9</v>
      </c>
      <c r="H19" s="792" t="n">
        <v>1</v>
      </c>
      <c r="I19" s="229" t="n">
        <v>4</v>
      </c>
      <c r="J19" s="229" t="n">
        <v>0</v>
      </c>
      <c r="K19" s="793" t="n">
        <v>0</v>
      </c>
    </row>
    <row r="20" customFormat="false" ht="14.25" hidden="false" customHeight="false" outlineLevel="0" collapsed="false">
      <c r="B20" s="66"/>
      <c r="C20" s="211"/>
      <c r="D20" s="790"/>
      <c r="E20" s="228"/>
      <c r="F20" s="229"/>
      <c r="G20" s="791"/>
      <c r="H20" s="792"/>
      <c r="I20" s="229"/>
      <c r="J20" s="229"/>
      <c r="K20" s="793"/>
    </row>
    <row r="21" customFormat="false" ht="13.5" hidden="false" customHeight="false" outlineLevel="0" collapsed="false">
      <c r="B21" s="51" t="s">
        <v>518</v>
      </c>
      <c r="C21" s="249"/>
      <c r="D21" s="798" t="n">
        <v>82</v>
      </c>
      <c r="E21" s="251" t="n">
        <v>7.9</v>
      </c>
      <c r="F21" s="252" t="n">
        <v>753</v>
      </c>
      <c r="G21" s="799" t="n">
        <v>104.1</v>
      </c>
      <c r="H21" s="800" t="n">
        <v>81</v>
      </c>
      <c r="I21" s="252" t="n">
        <v>751</v>
      </c>
      <c r="J21" s="252" t="n">
        <v>1</v>
      </c>
      <c r="K21" s="801" t="n">
        <v>2</v>
      </c>
    </row>
    <row r="22" customFormat="false" ht="14.25" hidden="false" customHeight="false" outlineLevel="0" collapsed="false">
      <c r="B22" s="59"/>
      <c r="C22" s="219"/>
      <c r="D22" s="383"/>
      <c r="E22" s="649"/>
      <c r="F22" s="256"/>
      <c r="G22" s="802"/>
      <c r="H22" s="803"/>
      <c r="I22" s="256"/>
      <c r="J22" s="256"/>
      <c r="K22" s="804"/>
    </row>
    <row r="25" customFormat="false" ht="13.5" hidden="false" customHeight="false" outlineLevel="0" collapsed="false">
      <c r="B25" s="4" t="s">
        <v>519</v>
      </c>
    </row>
    <row r="26" customFormat="false" ht="14.25" hidden="false" customHeight="false" outlineLevel="0" collapsed="false">
      <c r="I26" s="4" t="s">
        <v>520</v>
      </c>
    </row>
    <row r="27" s="45" customFormat="true" ht="24" hidden="false" customHeight="true" outlineLevel="0" collapsed="false">
      <c r="B27" s="805"/>
      <c r="C27" s="806"/>
      <c r="D27" s="617"/>
      <c r="E27" s="671" t="s">
        <v>513</v>
      </c>
      <c r="F27" s="671"/>
      <c r="G27" s="807"/>
      <c r="H27" s="808" t="s">
        <v>521</v>
      </c>
      <c r="I27" s="809"/>
      <c r="J27" s="808" t="s">
        <v>522</v>
      </c>
      <c r="K27" s="672"/>
    </row>
    <row r="28" s="667" customFormat="true" ht="6" hidden="false" customHeight="true" outlineLevel="0" collapsed="false">
      <c r="B28" s="810"/>
      <c r="C28" s="15"/>
      <c r="D28" s="811"/>
      <c r="E28" s="45"/>
      <c r="F28" s="45"/>
      <c r="G28" s="812"/>
      <c r="H28" s="813"/>
      <c r="I28" s="814"/>
      <c r="J28" s="813"/>
      <c r="K28" s="15"/>
    </row>
    <row r="29" s="667" customFormat="true" ht="24" hidden="false" customHeight="true" outlineLevel="0" collapsed="false">
      <c r="B29" s="685"/>
      <c r="C29" s="771"/>
      <c r="D29" s="815" t="s">
        <v>156</v>
      </c>
      <c r="E29" s="816" t="s">
        <v>523</v>
      </c>
      <c r="F29" s="817" t="s">
        <v>11</v>
      </c>
      <c r="G29" s="818" t="s">
        <v>524</v>
      </c>
      <c r="H29" s="816" t="s">
        <v>156</v>
      </c>
      <c r="I29" s="816" t="s">
        <v>523</v>
      </c>
      <c r="J29" s="816" t="s">
        <v>156</v>
      </c>
      <c r="K29" s="819" t="s">
        <v>523</v>
      </c>
    </row>
    <row r="30" s="667" customFormat="true" ht="24" hidden="false" customHeight="true" outlineLevel="0" collapsed="false">
      <c r="B30" s="411" t="s">
        <v>525</v>
      </c>
      <c r="C30" s="29"/>
      <c r="D30" s="820" t="n">
        <v>37</v>
      </c>
      <c r="E30" s="821" t="n">
        <v>112302</v>
      </c>
      <c r="F30" s="822" t="n">
        <v>11</v>
      </c>
      <c r="G30" s="823" t="n">
        <v>3035.18918918919</v>
      </c>
      <c r="H30" s="824" t="n">
        <v>27</v>
      </c>
      <c r="I30" s="824" t="n">
        <v>109409</v>
      </c>
      <c r="J30" s="824" t="n">
        <v>10</v>
      </c>
      <c r="K30" s="825" t="n">
        <v>2893</v>
      </c>
    </row>
    <row r="31" s="667" customFormat="true" ht="24" hidden="false" customHeight="true" outlineLevel="0" collapsed="false">
      <c r="B31" s="826" t="s">
        <v>526</v>
      </c>
      <c r="C31" s="827"/>
      <c r="D31" s="828" t="n">
        <v>19</v>
      </c>
      <c r="E31" s="829" t="s">
        <v>90</v>
      </c>
      <c r="F31" s="830" t="s">
        <v>90</v>
      </c>
      <c r="G31" s="831" t="s">
        <v>527</v>
      </c>
      <c r="H31" s="832" t="n">
        <v>9</v>
      </c>
      <c r="I31" s="833" t="s">
        <v>90</v>
      </c>
      <c r="J31" s="832" t="n">
        <v>10</v>
      </c>
      <c r="K31" s="834" t="s">
        <v>90</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2" activeCellId="0" sqref="B12:H30"/>
    </sheetView>
  </sheetViews>
  <sheetFormatPr defaultColWidth="8.9921875" defaultRowHeight="13.5" zeroHeight="false" outlineLevelRow="0" outlineLevelCol="0"/>
  <cols>
    <col collapsed="false" customWidth="true" hidden="false" outlineLevel="0" max="1" min="1" style="667" width="2.62"/>
    <col collapsed="false" customWidth="true" hidden="false" outlineLevel="0" max="2" min="2" style="667" width="3.62"/>
    <col collapsed="false" customWidth="true" hidden="false" outlineLevel="0" max="3" min="3" style="667" width="20.86"/>
    <col collapsed="false" customWidth="true" hidden="false" outlineLevel="0" max="4" min="4" style="667" width="8.62"/>
    <col collapsed="false" customWidth="true" hidden="false" outlineLevel="0" max="5" min="5" style="667" width="20.12"/>
    <col collapsed="false" customWidth="true" hidden="false" outlineLevel="0" max="8" min="6" style="667" width="5.99"/>
    <col collapsed="false" customWidth="false" hidden="false" outlineLevel="0" max="257" min="9" style="667" width="8.99"/>
  </cols>
  <sheetData>
    <row r="1" customFormat="false" ht="14.25" hidden="false" customHeight="true" outlineLevel="0" collapsed="false">
      <c r="B1" s="168"/>
      <c r="C1" s="168"/>
    </row>
    <row r="2" customFormat="false" ht="14.25" hidden="false" customHeight="false" outlineLevel="0" collapsed="false">
      <c r="B2" s="835" t="s">
        <v>528</v>
      </c>
      <c r="C2" s="835"/>
      <c r="D2" s="835"/>
    </row>
    <row r="3" customFormat="false" ht="14.25" hidden="false" customHeight="false" outlineLevel="0" collapsed="false">
      <c r="B3" s="835"/>
      <c r="C3" s="836"/>
      <c r="D3" s="836"/>
      <c r="E3" s="836"/>
      <c r="F3" s="836"/>
      <c r="G3" s="836"/>
      <c r="H3" s="836"/>
      <c r="I3" s="836"/>
      <c r="J3" s="836"/>
      <c r="K3" s="836"/>
    </row>
    <row r="4" customFormat="false" ht="14.25" hidden="false" customHeight="false" outlineLevel="0" collapsed="false">
      <c r="B4" s="837" t="s">
        <v>529</v>
      </c>
      <c r="C4" s="836"/>
      <c r="D4" s="836"/>
      <c r="E4" s="836"/>
      <c r="F4" s="836"/>
      <c r="G4" s="836"/>
      <c r="H4" s="836"/>
      <c r="I4" s="836"/>
      <c r="J4" s="836"/>
      <c r="K4" s="836"/>
    </row>
    <row r="5" customFormat="false" ht="16.5" hidden="false" customHeight="true" outlineLevel="0" collapsed="false">
      <c r="B5" s="5"/>
      <c r="C5" s="838"/>
      <c r="D5" s="839" t="s">
        <v>156</v>
      </c>
      <c r="E5" s="836"/>
      <c r="F5" s="836"/>
      <c r="G5" s="836"/>
      <c r="H5" s="836"/>
      <c r="I5" s="836"/>
      <c r="J5" s="836"/>
      <c r="K5" s="836"/>
    </row>
    <row r="6" customFormat="false" ht="16.5" hidden="false" customHeight="true" outlineLevel="0" collapsed="false">
      <c r="B6" s="840" t="n">
        <v>1</v>
      </c>
      <c r="C6" s="841" t="s">
        <v>530</v>
      </c>
      <c r="D6" s="842" t="n">
        <v>53</v>
      </c>
      <c r="E6" s="836"/>
      <c r="F6" s="836"/>
      <c r="G6" s="836"/>
      <c r="H6" s="836"/>
      <c r="I6" s="836"/>
      <c r="J6" s="836"/>
      <c r="K6" s="836"/>
    </row>
    <row r="7" customFormat="false" ht="16.5" hidden="false" customHeight="true" outlineLevel="0" collapsed="false">
      <c r="B7" s="840" t="n">
        <v>2</v>
      </c>
      <c r="C7" s="841" t="s">
        <v>531</v>
      </c>
      <c r="D7" s="842" t="n">
        <v>0</v>
      </c>
      <c r="E7" s="836"/>
      <c r="F7" s="836"/>
      <c r="G7" s="836"/>
      <c r="H7" s="836"/>
      <c r="I7" s="836"/>
      <c r="J7" s="836"/>
      <c r="K7" s="836"/>
    </row>
    <row r="8" customFormat="false" ht="16.5" hidden="false" customHeight="true" outlineLevel="0" collapsed="false">
      <c r="B8" s="5"/>
      <c r="C8" s="843" t="s">
        <v>268</v>
      </c>
      <c r="D8" s="844" t="n">
        <v>53</v>
      </c>
      <c r="E8" s="836"/>
      <c r="F8" s="836"/>
      <c r="G8" s="836"/>
      <c r="H8" s="836"/>
      <c r="I8" s="836"/>
      <c r="J8" s="836"/>
      <c r="K8" s="836"/>
    </row>
    <row r="9" customFormat="false" ht="13.5" hidden="false" customHeight="false" outlineLevel="0" collapsed="false">
      <c r="C9" s="836"/>
      <c r="D9" s="836"/>
      <c r="E9" s="836"/>
      <c r="F9" s="836"/>
      <c r="G9" s="836"/>
      <c r="H9" s="836"/>
      <c r="I9" s="836"/>
      <c r="J9" s="836"/>
      <c r="K9" s="836"/>
    </row>
    <row r="10" customFormat="false" ht="13.5" hidden="false" customHeight="false" outlineLevel="0" collapsed="false">
      <c r="C10" s="836"/>
      <c r="D10" s="836"/>
      <c r="E10" s="836"/>
      <c r="F10" s="836"/>
      <c r="G10" s="836"/>
      <c r="H10" s="836"/>
      <c r="I10" s="836"/>
      <c r="J10" s="836"/>
      <c r="K10" s="836"/>
    </row>
    <row r="11" customFormat="false" ht="16.5" hidden="false" customHeight="true" outlineLevel="0" collapsed="false">
      <c r="B11" s="837" t="s">
        <v>532</v>
      </c>
      <c r="C11" s="836"/>
      <c r="D11" s="836"/>
      <c r="E11" s="836"/>
      <c r="F11" s="836"/>
      <c r="G11" s="836"/>
      <c r="H11" s="836"/>
      <c r="I11" s="836"/>
      <c r="J11" s="836"/>
      <c r="K11" s="836"/>
    </row>
    <row r="12" customFormat="false" ht="16.5" hidden="false" customHeight="true" outlineLevel="0" collapsed="false">
      <c r="G12" s="837" t="s">
        <v>220</v>
      </c>
    </row>
    <row r="13" customFormat="false" ht="16.5" hidden="false" customHeight="true" outlineLevel="0" collapsed="false">
      <c r="B13" s="805"/>
      <c r="C13" s="845"/>
      <c r="D13" s="845"/>
      <c r="E13" s="806"/>
      <c r="F13" s="846" t="s">
        <v>533</v>
      </c>
      <c r="G13" s="845"/>
      <c r="H13" s="806"/>
    </row>
    <row r="14" customFormat="false" ht="16.5" hidden="false" customHeight="true" outlineLevel="0" collapsed="false">
      <c r="B14" s="810"/>
      <c r="C14" s="755" t="s">
        <v>534</v>
      </c>
      <c r="D14" s="45"/>
      <c r="E14" s="15"/>
      <c r="F14" s="847" t="s">
        <v>535</v>
      </c>
      <c r="G14" s="45"/>
      <c r="H14" s="15"/>
    </row>
    <row r="15" customFormat="false" ht="16.5" hidden="false" customHeight="true" outlineLevel="0" collapsed="false">
      <c r="B15" s="810"/>
      <c r="D15" s="45"/>
      <c r="E15" s="15"/>
      <c r="F15" s="848" t="s">
        <v>12</v>
      </c>
      <c r="G15" s="849" t="s">
        <v>441</v>
      </c>
      <c r="H15" s="679" t="s">
        <v>442</v>
      </c>
    </row>
    <row r="16" customFormat="false" ht="16.5" hidden="false" customHeight="true" outlineLevel="0" collapsed="false">
      <c r="B16" s="685"/>
      <c r="C16" s="682"/>
      <c r="D16" s="682"/>
      <c r="E16" s="771"/>
      <c r="F16" s="850"/>
      <c r="G16" s="851" t="s">
        <v>55</v>
      </c>
      <c r="H16" s="686" t="s">
        <v>57</v>
      </c>
    </row>
    <row r="17" customFormat="false" ht="16.5" hidden="false" customHeight="true" outlineLevel="0" collapsed="false">
      <c r="B17" s="852" t="n">
        <v>1</v>
      </c>
      <c r="C17" s="853" t="s">
        <v>536</v>
      </c>
      <c r="D17" s="618"/>
      <c r="E17" s="619"/>
      <c r="F17" s="854" t="n">
        <v>9</v>
      </c>
      <c r="G17" s="855" t="n">
        <v>8</v>
      </c>
      <c r="H17" s="702" t="n">
        <v>1</v>
      </c>
    </row>
    <row r="18" customFormat="false" ht="16.5" hidden="false" customHeight="true" outlineLevel="0" collapsed="false">
      <c r="B18" s="856" t="n">
        <v>2</v>
      </c>
      <c r="C18" s="857" t="s">
        <v>537</v>
      </c>
      <c r="D18" s="624"/>
      <c r="E18" s="625"/>
      <c r="F18" s="854" t="n">
        <v>8</v>
      </c>
      <c r="G18" s="855" t="n">
        <v>6</v>
      </c>
      <c r="H18" s="702" t="n">
        <v>2</v>
      </c>
    </row>
    <row r="19" customFormat="false" ht="16.5" hidden="false" customHeight="true" outlineLevel="0" collapsed="false">
      <c r="B19" s="856" t="n">
        <v>3</v>
      </c>
      <c r="C19" s="857" t="s">
        <v>538</v>
      </c>
      <c r="D19" s="624"/>
      <c r="E19" s="625"/>
      <c r="F19" s="854" t="n">
        <v>4</v>
      </c>
      <c r="G19" s="855" t="n">
        <v>1</v>
      </c>
      <c r="H19" s="702" t="n">
        <v>3</v>
      </c>
    </row>
    <row r="20" customFormat="false" ht="16.5" hidden="false" customHeight="true" outlineLevel="0" collapsed="false">
      <c r="B20" s="856" t="n">
        <v>4</v>
      </c>
      <c r="C20" s="857" t="s">
        <v>539</v>
      </c>
      <c r="D20" s="624"/>
      <c r="E20" s="625"/>
      <c r="F20" s="854" t="n">
        <v>19</v>
      </c>
      <c r="G20" s="855" t="n">
        <v>10</v>
      </c>
      <c r="H20" s="702" t="n">
        <v>9</v>
      </c>
    </row>
    <row r="21" customFormat="false" ht="16.5" hidden="false" customHeight="true" outlineLevel="0" collapsed="false">
      <c r="B21" s="856" t="n">
        <v>5</v>
      </c>
      <c r="C21" s="857" t="s">
        <v>540</v>
      </c>
      <c r="D21" s="624"/>
      <c r="E21" s="625"/>
      <c r="F21" s="854" t="n">
        <v>39</v>
      </c>
      <c r="G21" s="855" t="n">
        <v>25</v>
      </c>
      <c r="H21" s="702" t="n">
        <v>14</v>
      </c>
    </row>
    <row r="22" customFormat="false" ht="16.5" hidden="false" customHeight="true" outlineLevel="0" collapsed="false">
      <c r="B22" s="856" t="n">
        <v>6</v>
      </c>
      <c r="C22" s="857" t="s">
        <v>541</v>
      </c>
      <c r="D22" s="624"/>
      <c r="E22" s="625"/>
      <c r="F22" s="854" t="n">
        <v>1</v>
      </c>
      <c r="G22" s="855" t="n">
        <v>1</v>
      </c>
      <c r="H22" s="702" t="n">
        <v>0</v>
      </c>
    </row>
    <row r="23" customFormat="false" ht="16.5" hidden="false" customHeight="true" outlineLevel="0" collapsed="false">
      <c r="B23" s="856" t="n">
        <v>7</v>
      </c>
      <c r="C23" s="857" t="s">
        <v>542</v>
      </c>
      <c r="D23" s="624"/>
      <c r="E23" s="625"/>
      <c r="F23" s="854" t="n">
        <v>4</v>
      </c>
      <c r="G23" s="855" t="n">
        <v>2</v>
      </c>
      <c r="H23" s="702" t="n">
        <v>2</v>
      </c>
    </row>
    <row r="24" customFormat="false" ht="16.5" hidden="false" customHeight="true" outlineLevel="0" collapsed="false">
      <c r="B24" s="856" t="n">
        <v>8</v>
      </c>
      <c r="C24" s="857" t="s">
        <v>543</v>
      </c>
      <c r="D24" s="624"/>
      <c r="E24" s="625"/>
      <c r="F24" s="854" t="n">
        <v>28</v>
      </c>
      <c r="G24" s="855" t="n">
        <v>16</v>
      </c>
      <c r="H24" s="702" t="n">
        <v>12</v>
      </c>
    </row>
    <row r="25" customFormat="false" ht="33" hidden="false" customHeight="true" outlineLevel="0" collapsed="false">
      <c r="B25" s="856" t="n">
        <v>9</v>
      </c>
      <c r="C25" s="858" t="s">
        <v>544</v>
      </c>
      <c r="D25" s="858"/>
      <c r="E25" s="858"/>
      <c r="F25" s="854" t="n">
        <v>18</v>
      </c>
      <c r="G25" s="855" t="n">
        <v>13</v>
      </c>
      <c r="H25" s="702" t="n">
        <v>5</v>
      </c>
    </row>
    <row r="26" customFormat="false" ht="16.5" hidden="false" customHeight="true" outlineLevel="0" collapsed="false">
      <c r="B26" s="856" t="n">
        <v>10</v>
      </c>
      <c r="C26" s="857" t="s">
        <v>545</v>
      </c>
      <c r="D26" s="624"/>
      <c r="E26" s="625"/>
      <c r="F26" s="854" t="n">
        <v>3</v>
      </c>
      <c r="G26" s="855" t="n">
        <v>2</v>
      </c>
      <c r="H26" s="702" t="n">
        <v>1</v>
      </c>
    </row>
    <row r="27" customFormat="false" ht="16.5" hidden="false" customHeight="true" outlineLevel="0" collapsed="false">
      <c r="B27" s="856" t="n">
        <v>11</v>
      </c>
      <c r="C27" s="859" t="s">
        <v>546</v>
      </c>
      <c r="D27" s="624"/>
      <c r="E27" s="625"/>
      <c r="F27" s="854" t="n">
        <v>4</v>
      </c>
      <c r="G27" s="855" t="n">
        <v>1</v>
      </c>
      <c r="H27" s="702" t="n">
        <v>3</v>
      </c>
    </row>
    <row r="28" customFormat="false" ht="16.5" hidden="false" customHeight="true" outlineLevel="0" collapsed="false">
      <c r="B28" s="856" t="n">
        <v>12</v>
      </c>
      <c r="C28" s="857" t="s">
        <v>547</v>
      </c>
      <c r="D28" s="624"/>
      <c r="E28" s="625"/>
      <c r="F28" s="854" t="n">
        <v>14</v>
      </c>
      <c r="G28" s="855" t="n">
        <v>10</v>
      </c>
      <c r="H28" s="702" t="n">
        <v>4</v>
      </c>
    </row>
    <row r="29" customFormat="false" ht="16.5" hidden="false" customHeight="true" outlineLevel="0" collapsed="false">
      <c r="B29" s="856" t="n">
        <v>13</v>
      </c>
      <c r="C29" s="857" t="s">
        <v>548</v>
      </c>
      <c r="D29" s="624"/>
      <c r="E29" s="625"/>
      <c r="F29" s="854" t="n">
        <v>3</v>
      </c>
      <c r="G29" s="855" t="n">
        <v>2</v>
      </c>
      <c r="H29" s="702" t="n">
        <v>1</v>
      </c>
    </row>
    <row r="30" customFormat="false" ht="16.5" hidden="false" customHeight="true" outlineLevel="0" collapsed="false">
      <c r="B30" s="860" t="n">
        <v>14</v>
      </c>
      <c r="C30" s="861" t="s">
        <v>549</v>
      </c>
      <c r="D30" s="631"/>
      <c r="E30" s="632"/>
      <c r="F30" s="862" t="n">
        <v>2</v>
      </c>
      <c r="G30" s="863" t="n">
        <v>2</v>
      </c>
      <c r="H30" s="864" t="n">
        <v>0</v>
      </c>
    </row>
    <row r="33" customFormat="false" ht="13.5" hidden="false" customHeight="false" outlineLevel="0" collapsed="false">
      <c r="B33" s="45"/>
      <c r="C33" s="45"/>
      <c r="D33" s="45"/>
      <c r="E33" s="45"/>
      <c r="F33" s="45"/>
      <c r="G33" s="45"/>
      <c r="H33" s="45"/>
    </row>
    <row r="34" customFormat="false" ht="13.5" hidden="false" customHeight="false" outlineLevel="0" collapsed="false">
      <c r="B34" s="45"/>
      <c r="C34" s="45"/>
      <c r="D34" s="45"/>
      <c r="E34" s="45"/>
      <c r="F34" s="45"/>
      <c r="G34" s="45"/>
      <c r="H34" s="45"/>
    </row>
    <row r="35" customFormat="false" ht="16.5" hidden="false" customHeight="true" outlineLevel="0" collapsed="false">
      <c r="B35" s="45"/>
      <c r="C35" s="45"/>
      <c r="D35" s="45"/>
      <c r="E35" s="45"/>
      <c r="F35" s="45"/>
      <c r="G35" s="45"/>
      <c r="H35" s="45"/>
    </row>
    <row r="36" customFormat="false" ht="16.5" hidden="false" customHeight="true" outlineLevel="0" collapsed="false">
      <c r="B36" s="45"/>
      <c r="C36" s="45"/>
      <c r="D36" s="45"/>
      <c r="E36" s="45"/>
      <c r="F36" s="45"/>
      <c r="G36" s="45"/>
      <c r="H36" s="45"/>
    </row>
    <row r="37" customFormat="false" ht="16.5" hidden="false" customHeight="true" outlineLevel="0" collapsed="false">
      <c r="B37" s="865"/>
      <c r="C37" s="866"/>
      <c r="D37" s="867"/>
      <c r="E37" s="867"/>
      <c r="F37" s="868"/>
      <c r="G37" s="868"/>
      <c r="H37" s="868"/>
    </row>
    <row r="38" customFormat="false" ht="16.5" hidden="false" customHeight="true" outlineLevel="0" collapsed="false">
      <c r="B38" s="865"/>
      <c r="C38" s="866"/>
      <c r="D38" s="867"/>
      <c r="E38" s="867"/>
      <c r="F38" s="868"/>
      <c r="G38" s="868"/>
      <c r="H38" s="868"/>
    </row>
    <row r="39" customFormat="false" ht="16.5" hidden="false" customHeight="true" outlineLevel="0" collapsed="false">
      <c r="B39" s="865"/>
      <c r="C39" s="866"/>
      <c r="D39" s="867"/>
      <c r="E39" s="867"/>
      <c r="F39" s="868"/>
      <c r="G39" s="868"/>
      <c r="H39" s="868"/>
    </row>
    <row r="40" customFormat="false" ht="16.5" hidden="false" customHeight="true" outlineLevel="0" collapsed="false">
      <c r="B40" s="865"/>
      <c r="C40" s="866"/>
      <c r="D40" s="867"/>
      <c r="E40" s="867"/>
      <c r="F40" s="868"/>
      <c r="G40" s="868"/>
      <c r="H40" s="868"/>
    </row>
    <row r="41" customFormat="false" ht="16.5" hidden="false" customHeight="true" outlineLevel="0" collapsed="false">
      <c r="B41" s="865"/>
      <c r="C41" s="866"/>
      <c r="D41" s="867"/>
      <c r="E41" s="867"/>
      <c r="F41" s="868"/>
      <c r="G41" s="868"/>
      <c r="H41" s="868"/>
    </row>
    <row r="42" customFormat="false" ht="16.5" hidden="false" customHeight="true" outlineLevel="0" collapsed="false">
      <c r="B42" s="865"/>
      <c r="C42" s="866"/>
      <c r="D42" s="867"/>
      <c r="E42" s="867"/>
      <c r="F42" s="868"/>
      <c r="G42" s="868"/>
      <c r="H42" s="868"/>
    </row>
    <row r="43" customFormat="false" ht="16.5" hidden="false" customHeight="true" outlineLevel="0" collapsed="false">
      <c r="B43" s="865"/>
      <c r="C43" s="866"/>
      <c r="D43" s="867"/>
      <c r="E43" s="867"/>
      <c r="F43" s="868"/>
      <c r="G43" s="868"/>
      <c r="H43" s="868"/>
    </row>
    <row r="44" customFormat="false" ht="16.5" hidden="false" customHeight="true" outlineLevel="0" collapsed="false">
      <c r="B44" s="865"/>
      <c r="C44" s="866"/>
      <c r="D44" s="867"/>
      <c r="E44" s="867"/>
      <c r="F44" s="868"/>
      <c r="G44" s="868"/>
      <c r="H44" s="868"/>
    </row>
    <row r="45" customFormat="false" ht="16.5" hidden="false" customHeight="true" outlineLevel="0" collapsed="false">
      <c r="B45" s="865"/>
      <c r="C45" s="866"/>
      <c r="D45" s="867"/>
      <c r="E45" s="867"/>
      <c r="F45" s="868"/>
      <c r="G45" s="868"/>
      <c r="H45" s="868"/>
    </row>
    <row r="46" customFormat="false" ht="16.5" hidden="false" customHeight="true" outlineLevel="0" collapsed="false">
      <c r="B46" s="865"/>
      <c r="C46" s="866"/>
      <c r="D46" s="867"/>
      <c r="E46" s="867"/>
      <c r="F46" s="868"/>
      <c r="G46" s="868"/>
      <c r="H46" s="868"/>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1" activeCellId="0" sqref="J31:M3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12"/>
    <col collapsed="false" customWidth="true" hidden="false" outlineLevel="0" max="3" min="3" style="1" width="18.87"/>
    <col collapsed="false" customWidth="true" hidden="false" outlineLevel="0" max="15" min="4" style="1" width="5.99"/>
    <col collapsed="false" customWidth="false" hidden="false" outlineLevel="0" max="257" min="16" style="1" width="8.99"/>
  </cols>
  <sheetData>
    <row r="1" customFormat="false" ht="17.25" hidden="false" customHeight="false" outlineLevel="0" collapsed="false">
      <c r="A1" s="284" t="s">
        <v>550</v>
      </c>
    </row>
    <row r="3" customFormat="false" ht="13.5" hidden="false" customHeight="false" outlineLevel="0" collapsed="false">
      <c r="B3" s="4" t="s">
        <v>551</v>
      </c>
    </row>
    <row r="5" customFormat="false" ht="14.25" hidden="false" customHeight="false" outlineLevel="0" collapsed="false">
      <c r="B5" s="4" t="s">
        <v>552</v>
      </c>
    </row>
    <row r="6" s="667" customFormat="true" ht="18" hidden="false" customHeight="true" outlineLevel="0" collapsed="false">
      <c r="B6" s="5"/>
      <c r="C6" s="7"/>
      <c r="D6" s="417" t="s">
        <v>553</v>
      </c>
      <c r="E6" s="7"/>
    </row>
    <row r="7" s="667" customFormat="true" ht="18" hidden="false" customHeight="true" outlineLevel="0" collapsed="false">
      <c r="B7" s="617" t="n">
        <v>1</v>
      </c>
      <c r="C7" s="869" t="s">
        <v>554</v>
      </c>
      <c r="D7" s="870"/>
      <c r="E7" s="871" t="n">
        <v>51</v>
      </c>
    </row>
    <row r="8" s="667" customFormat="true" ht="18" hidden="false" customHeight="true" outlineLevel="0" collapsed="false">
      <c r="B8" s="399" t="n">
        <v>2</v>
      </c>
      <c r="C8" s="872" t="s">
        <v>555</v>
      </c>
      <c r="D8" s="690"/>
      <c r="E8" s="770" t="n">
        <v>2</v>
      </c>
    </row>
    <row r="9" s="667" customFormat="true" ht="18" hidden="false" customHeight="true" outlineLevel="0" collapsed="false">
      <c r="B9" s="5"/>
      <c r="C9" s="843" t="s">
        <v>556</v>
      </c>
      <c r="D9" s="873"/>
      <c r="E9" s="874" t="n">
        <v>53</v>
      </c>
    </row>
    <row r="12" customFormat="false" ht="13.5" hidden="false" customHeight="false" outlineLevel="0" collapsed="false">
      <c r="B12" s="4" t="s">
        <v>557</v>
      </c>
    </row>
    <row r="13" customFormat="false" ht="14.25" hidden="false" customHeight="false" outlineLevel="0" collapsed="false">
      <c r="N13" s="4" t="s">
        <v>220</v>
      </c>
    </row>
    <row r="14" s="667" customFormat="true" ht="18" hidden="false" customHeight="true" outlineLevel="0" collapsed="false">
      <c r="B14" s="875"/>
      <c r="C14" s="876" t="s">
        <v>558</v>
      </c>
      <c r="D14" s="877"/>
      <c r="E14" s="671" t="s">
        <v>559</v>
      </c>
      <c r="F14" s="878"/>
      <c r="G14" s="878"/>
      <c r="H14" s="878"/>
      <c r="I14" s="619"/>
      <c r="J14" s="877"/>
      <c r="K14" s="671" t="s">
        <v>560</v>
      </c>
      <c r="L14" s="878"/>
      <c r="M14" s="878"/>
      <c r="N14" s="878"/>
      <c r="O14" s="619"/>
    </row>
    <row r="15" s="667" customFormat="true" ht="18" hidden="false" customHeight="true" outlineLevel="0" collapsed="false">
      <c r="B15" s="879"/>
      <c r="C15" s="880"/>
      <c r="D15" s="881" t="s">
        <v>561</v>
      </c>
      <c r="E15" s="849" t="s">
        <v>562</v>
      </c>
      <c r="F15" s="849" t="s">
        <v>563</v>
      </c>
      <c r="G15" s="677" t="s">
        <v>564</v>
      </c>
      <c r="H15" s="882"/>
      <c r="I15" s="883"/>
      <c r="J15" s="881" t="s">
        <v>561</v>
      </c>
      <c r="K15" s="849" t="s">
        <v>562</v>
      </c>
      <c r="L15" s="849" t="s">
        <v>563</v>
      </c>
      <c r="M15" s="677" t="s">
        <v>564</v>
      </c>
      <c r="N15" s="882"/>
      <c r="O15" s="883"/>
    </row>
    <row r="16" s="667" customFormat="true" ht="18" hidden="false" customHeight="true" outlineLevel="0" collapsed="false">
      <c r="B16" s="879"/>
      <c r="C16" s="880"/>
      <c r="D16" s="884"/>
      <c r="E16" s="885"/>
      <c r="F16" s="885"/>
      <c r="G16" s="48"/>
      <c r="H16" s="849" t="s">
        <v>441</v>
      </c>
      <c r="I16" s="679" t="s">
        <v>442</v>
      </c>
      <c r="J16" s="884"/>
      <c r="K16" s="885"/>
      <c r="L16" s="885"/>
      <c r="M16" s="48"/>
      <c r="N16" s="849" t="s">
        <v>441</v>
      </c>
      <c r="O16" s="679" t="s">
        <v>442</v>
      </c>
    </row>
    <row r="17" s="667" customFormat="true" ht="18" hidden="false" customHeight="true" outlineLevel="0" collapsed="false">
      <c r="B17" s="886"/>
      <c r="C17" s="887"/>
      <c r="D17" s="888"/>
      <c r="E17" s="851"/>
      <c r="F17" s="851"/>
      <c r="G17" s="889"/>
      <c r="H17" s="851" t="s">
        <v>55</v>
      </c>
      <c r="I17" s="686" t="s">
        <v>57</v>
      </c>
      <c r="J17" s="888"/>
      <c r="K17" s="851"/>
      <c r="L17" s="851"/>
      <c r="M17" s="889"/>
      <c r="N17" s="851" t="s">
        <v>55</v>
      </c>
      <c r="O17" s="686" t="s">
        <v>57</v>
      </c>
    </row>
    <row r="18" s="667" customFormat="true" ht="18" hidden="false" customHeight="true" outlineLevel="0" collapsed="false">
      <c r="B18" s="890"/>
      <c r="C18" s="891" t="s">
        <v>565</v>
      </c>
      <c r="D18" s="892" t="n">
        <v>2</v>
      </c>
      <c r="E18" s="893" t="n">
        <v>8</v>
      </c>
      <c r="F18" s="893" t="n">
        <v>-6</v>
      </c>
      <c r="G18" s="893" t="n">
        <v>116</v>
      </c>
      <c r="H18" s="893" t="n">
        <v>94</v>
      </c>
      <c r="I18" s="893" t="n">
        <v>22</v>
      </c>
      <c r="J18" s="894" t="n">
        <v>3</v>
      </c>
      <c r="K18" s="893" t="n">
        <v>0</v>
      </c>
      <c r="L18" s="893" t="n">
        <v>3</v>
      </c>
      <c r="M18" s="895" t="n">
        <v>21</v>
      </c>
      <c r="N18" s="895" t="n">
        <v>20</v>
      </c>
      <c r="O18" s="896" t="n">
        <v>1</v>
      </c>
    </row>
    <row r="19" s="667" customFormat="true" ht="18" hidden="false" customHeight="true" outlineLevel="0" collapsed="false">
      <c r="B19" s="897" t="s">
        <v>566</v>
      </c>
      <c r="C19" s="898" t="s">
        <v>567</v>
      </c>
      <c r="D19" s="899" t="n">
        <v>1</v>
      </c>
      <c r="E19" s="900" t="n">
        <v>0</v>
      </c>
      <c r="F19" s="901" t="n">
        <v>1</v>
      </c>
      <c r="G19" s="901" t="n">
        <v>11</v>
      </c>
      <c r="H19" s="901" t="n">
        <v>11</v>
      </c>
      <c r="I19" s="902" t="n">
        <v>0</v>
      </c>
      <c r="J19" s="900" t="n">
        <v>0</v>
      </c>
      <c r="K19" s="900" t="n">
        <v>2</v>
      </c>
      <c r="L19" s="901" t="n">
        <v>-2</v>
      </c>
      <c r="M19" s="901" t="n">
        <v>3</v>
      </c>
      <c r="N19" s="901" t="n">
        <v>3</v>
      </c>
      <c r="O19" s="902" t="n">
        <v>0</v>
      </c>
    </row>
    <row r="20" s="667" customFormat="true" ht="18" hidden="false" customHeight="true" outlineLevel="0" collapsed="false">
      <c r="B20" s="897"/>
      <c r="C20" s="898" t="s">
        <v>568</v>
      </c>
      <c r="D20" s="899" t="n">
        <v>2</v>
      </c>
      <c r="E20" s="900" t="n">
        <v>8</v>
      </c>
      <c r="F20" s="901" t="n">
        <v>-6</v>
      </c>
      <c r="G20" s="901" t="n">
        <v>120</v>
      </c>
      <c r="H20" s="901" t="n">
        <v>13</v>
      </c>
      <c r="I20" s="902" t="n">
        <v>107</v>
      </c>
      <c r="J20" s="900" t="n">
        <v>0</v>
      </c>
      <c r="K20" s="900" t="n">
        <v>0</v>
      </c>
      <c r="L20" s="901" t="n">
        <v>0</v>
      </c>
      <c r="M20" s="901" t="n">
        <v>8</v>
      </c>
      <c r="N20" s="901" t="n">
        <v>0</v>
      </c>
      <c r="O20" s="902" t="n">
        <v>8</v>
      </c>
    </row>
    <row r="21" s="667" customFormat="true" ht="18" hidden="false" customHeight="true" outlineLevel="0" collapsed="false">
      <c r="B21" s="897"/>
      <c r="C21" s="898" t="s">
        <v>569</v>
      </c>
      <c r="D21" s="899" t="n">
        <v>4</v>
      </c>
      <c r="E21" s="900" t="n">
        <v>6</v>
      </c>
      <c r="F21" s="901" t="n">
        <v>-2</v>
      </c>
      <c r="G21" s="901" t="n">
        <v>72</v>
      </c>
      <c r="H21" s="901" t="n">
        <v>68</v>
      </c>
      <c r="I21" s="902" t="n">
        <v>4</v>
      </c>
      <c r="J21" s="900" t="n">
        <v>13</v>
      </c>
      <c r="K21" s="900" t="n">
        <v>4</v>
      </c>
      <c r="L21" s="901" t="n">
        <v>9</v>
      </c>
      <c r="M21" s="901" t="n">
        <v>89</v>
      </c>
      <c r="N21" s="901" t="n">
        <v>86</v>
      </c>
      <c r="O21" s="902" t="n">
        <v>3</v>
      </c>
    </row>
    <row r="22" s="667" customFormat="true" ht="18" hidden="false" customHeight="true" outlineLevel="0" collapsed="false">
      <c r="B22" s="897"/>
      <c r="C22" s="898" t="s">
        <v>570</v>
      </c>
      <c r="D22" s="899" t="n">
        <v>1</v>
      </c>
      <c r="E22" s="900" t="n">
        <v>5</v>
      </c>
      <c r="F22" s="901" t="n">
        <v>-4</v>
      </c>
      <c r="G22" s="901" t="n">
        <v>42</v>
      </c>
      <c r="H22" s="901" t="n">
        <v>35</v>
      </c>
      <c r="I22" s="902" t="n">
        <v>7</v>
      </c>
      <c r="J22" s="900" t="n">
        <v>5</v>
      </c>
      <c r="K22" s="900" t="n">
        <v>1</v>
      </c>
      <c r="L22" s="901" t="n">
        <v>4</v>
      </c>
      <c r="M22" s="901" t="n">
        <v>39</v>
      </c>
      <c r="N22" s="901" t="n">
        <v>11</v>
      </c>
      <c r="O22" s="902" t="n">
        <v>28</v>
      </c>
    </row>
    <row r="23" s="667" customFormat="true" ht="18" hidden="false" customHeight="true" outlineLevel="0" collapsed="false">
      <c r="B23" s="897" t="s">
        <v>571</v>
      </c>
      <c r="C23" s="903" t="s">
        <v>572</v>
      </c>
      <c r="D23" s="904" t="n">
        <v>15</v>
      </c>
      <c r="E23" s="905" t="n">
        <v>10</v>
      </c>
      <c r="F23" s="906" t="n">
        <v>5</v>
      </c>
      <c r="G23" s="906" t="n">
        <v>290</v>
      </c>
      <c r="H23" s="906" t="n">
        <v>217</v>
      </c>
      <c r="I23" s="907" t="n">
        <v>73</v>
      </c>
      <c r="J23" s="905" t="n">
        <v>14</v>
      </c>
      <c r="K23" s="905" t="n">
        <v>8</v>
      </c>
      <c r="L23" s="906" t="n">
        <v>6</v>
      </c>
      <c r="M23" s="906" t="n">
        <v>145</v>
      </c>
      <c r="N23" s="906" t="n">
        <v>117</v>
      </c>
      <c r="O23" s="907" t="n">
        <v>28</v>
      </c>
    </row>
    <row r="24" s="667" customFormat="true" ht="18" hidden="false" customHeight="true" outlineLevel="0" collapsed="false">
      <c r="B24" s="908"/>
      <c r="C24" s="909" t="s">
        <v>573</v>
      </c>
      <c r="D24" s="910" t="n">
        <v>25</v>
      </c>
      <c r="E24" s="911" t="n">
        <v>37</v>
      </c>
      <c r="F24" s="912" t="n">
        <v>-12</v>
      </c>
      <c r="G24" s="912" t="n">
        <v>651</v>
      </c>
      <c r="H24" s="912" t="n">
        <v>438</v>
      </c>
      <c r="I24" s="913" t="n">
        <v>213</v>
      </c>
      <c r="J24" s="910" t="n">
        <v>35</v>
      </c>
      <c r="K24" s="911" t="n">
        <v>15</v>
      </c>
      <c r="L24" s="912" t="n">
        <v>20</v>
      </c>
      <c r="M24" s="912" t="n">
        <v>305</v>
      </c>
      <c r="N24" s="912" t="n">
        <v>237</v>
      </c>
      <c r="O24" s="913" t="n">
        <v>68</v>
      </c>
    </row>
    <row r="25" s="667" customFormat="true" ht="18" hidden="false" customHeight="true" outlineLevel="0" collapsed="false">
      <c r="B25" s="914"/>
      <c r="C25" s="891" t="s">
        <v>565</v>
      </c>
      <c r="D25" s="899" t="n">
        <v>11</v>
      </c>
      <c r="E25" s="900" t="n">
        <v>7</v>
      </c>
      <c r="F25" s="901" t="n">
        <v>4</v>
      </c>
      <c r="G25" s="901" t="n">
        <v>146</v>
      </c>
      <c r="H25" s="901" t="n">
        <v>146</v>
      </c>
      <c r="I25" s="902" t="n">
        <v>0</v>
      </c>
      <c r="J25" s="894" t="n">
        <v>2</v>
      </c>
      <c r="K25" s="893" t="n">
        <v>1</v>
      </c>
      <c r="L25" s="901" t="n">
        <v>1</v>
      </c>
      <c r="M25" s="895" t="n">
        <v>15</v>
      </c>
      <c r="N25" s="895" t="n">
        <v>14</v>
      </c>
      <c r="O25" s="896" t="n">
        <v>1</v>
      </c>
    </row>
    <row r="26" s="667" customFormat="true" ht="18" hidden="false" customHeight="true" outlineLevel="0" collapsed="false">
      <c r="B26" s="897" t="s">
        <v>574</v>
      </c>
      <c r="C26" s="898" t="s">
        <v>567</v>
      </c>
      <c r="D26" s="899" t="n">
        <v>0</v>
      </c>
      <c r="E26" s="900" t="n">
        <v>0</v>
      </c>
      <c r="F26" s="901" t="n">
        <v>0</v>
      </c>
      <c r="G26" s="901" t="n">
        <v>0</v>
      </c>
      <c r="H26" s="901" t="n">
        <v>0</v>
      </c>
      <c r="I26" s="902" t="n">
        <v>0</v>
      </c>
      <c r="J26" s="899" t="n">
        <v>0</v>
      </c>
      <c r="K26" s="900" t="n">
        <v>0</v>
      </c>
      <c r="L26" s="901" t="n">
        <v>0</v>
      </c>
      <c r="M26" s="901" t="n">
        <v>0</v>
      </c>
      <c r="N26" s="901" t="n">
        <v>0</v>
      </c>
      <c r="O26" s="902" t="n">
        <v>0</v>
      </c>
    </row>
    <row r="27" s="667" customFormat="true" ht="18" hidden="false" customHeight="true" outlineLevel="0" collapsed="false">
      <c r="B27" s="897"/>
      <c r="C27" s="898" t="s">
        <v>568</v>
      </c>
      <c r="D27" s="899" t="n">
        <v>2</v>
      </c>
      <c r="E27" s="900" t="n">
        <v>4</v>
      </c>
      <c r="F27" s="901" t="n">
        <v>-2</v>
      </c>
      <c r="G27" s="901" t="n">
        <v>68</v>
      </c>
      <c r="H27" s="901" t="n">
        <v>2</v>
      </c>
      <c r="I27" s="902" t="n">
        <v>66</v>
      </c>
      <c r="J27" s="899" t="n">
        <v>4</v>
      </c>
      <c r="K27" s="900" t="n">
        <v>1</v>
      </c>
      <c r="L27" s="901" t="n">
        <v>3</v>
      </c>
      <c r="M27" s="901" t="n">
        <v>7</v>
      </c>
      <c r="N27" s="901" t="n">
        <v>0</v>
      </c>
      <c r="O27" s="902" t="n">
        <v>7</v>
      </c>
    </row>
    <row r="28" s="667" customFormat="true" ht="18" hidden="false" customHeight="true" outlineLevel="0" collapsed="false">
      <c r="B28" s="897"/>
      <c r="C28" s="898" t="s">
        <v>569</v>
      </c>
      <c r="D28" s="899" t="n">
        <v>10</v>
      </c>
      <c r="E28" s="900" t="n">
        <v>1</v>
      </c>
      <c r="F28" s="901" t="n">
        <v>9</v>
      </c>
      <c r="G28" s="901" t="n">
        <v>86</v>
      </c>
      <c r="H28" s="901" t="n">
        <v>86</v>
      </c>
      <c r="I28" s="902" t="n">
        <v>0</v>
      </c>
      <c r="J28" s="899" t="n">
        <v>3</v>
      </c>
      <c r="K28" s="900" t="n">
        <v>0</v>
      </c>
      <c r="L28" s="901" t="n">
        <v>3</v>
      </c>
      <c r="M28" s="901" t="n">
        <v>15</v>
      </c>
      <c r="N28" s="901" t="n">
        <v>15</v>
      </c>
      <c r="O28" s="902" t="n">
        <v>0</v>
      </c>
    </row>
    <row r="29" s="667" customFormat="true" ht="18" hidden="false" customHeight="true" outlineLevel="0" collapsed="false">
      <c r="B29" s="897"/>
      <c r="C29" s="898" t="s">
        <v>570</v>
      </c>
      <c r="D29" s="899" t="n">
        <v>0</v>
      </c>
      <c r="E29" s="900" t="n">
        <v>4</v>
      </c>
      <c r="F29" s="901" t="n">
        <v>-4</v>
      </c>
      <c r="G29" s="901" t="n">
        <v>8</v>
      </c>
      <c r="H29" s="901" t="n">
        <v>8</v>
      </c>
      <c r="I29" s="902" t="n">
        <v>0</v>
      </c>
      <c r="J29" s="899" t="n">
        <v>0</v>
      </c>
      <c r="K29" s="900" t="n">
        <v>1</v>
      </c>
      <c r="L29" s="901" t="n">
        <v>-1</v>
      </c>
      <c r="M29" s="901" t="n">
        <v>2</v>
      </c>
      <c r="N29" s="901" t="n">
        <v>2</v>
      </c>
      <c r="O29" s="902" t="n">
        <v>0</v>
      </c>
    </row>
    <row r="30" s="667" customFormat="true" ht="18" hidden="false" customHeight="true" outlineLevel="0" collapsed="false">
      <c r="B30" s="897" t="s">
        <v>575</v>
      </c>
      <c r="C30" s="903" t="s">
        <v>572</v>
      </c>
      <c r="D30" s="904" t="n">
        <v>6</v>
      </c>
      <c r="E30" s="905" t="n">
        <v>2</v>
      </c>
      <c r="F30" s="906" t="n">
        <v>4</v>
      </c>
      <c r="G30" s="906" t="n">
        <v>51</v>
      </c>
      <c r="H30" s="906" t="n">
        <v>23</v>
      </c>
      <c r="I30" s="907" t="n">
        <v>28</v>
      </c>
      <c r="J30" s="904" t="n">
        <v>1</v>
      </c>
      <c r="K30" s="905" t="n">
        <v>2</v>
      </c>
      <c r="L30" s="906" t="n">
        <v>-1</v>
      </c>
      <c r="M30" s="906" t="n">
        <v>5</v>
      </c>
      <c r="N30" s="906" t="n">
        <v>1</v>
      </c>
      <c r="O30" s="907" t="n">
        <v>4</v>
      </c>
    </row>
    <row r="31" s="667" customFormat="true" ht="18" hidden="false" customHeight="true" outlineLevel="0" collapsed="false">
      <c r="B31" s="915"/>
      <c r="C31" s="696" t="s">
        <v>576</v>
      </c>
      <c r="D31" s="910" t="n">
        <v>29</v>
      </c>
      <c r="E31" s="911" t="n">
        <v>18</v>
      </c>
      <c r="F31" s="912" t="n">
        <v>11</v>
      </c>
      <c r="G31" s="912" t="n">
        <v>359</v>
      </c>
      <c r="H31" s="912" t="n">
        <v>265</v>
      </c>
      <c r="I31" s="913" t="n">
        <v>94</v>
      </c>
      <c r="J31" s="910" t="n">
        <v>10</v>
      </c>
      <c r="K31" s="911" t="n">
        <v>5</v>
      </c>
      <c r="L31" s="912" t="n">
        <v>5</v>
      </c>
      <c r="M31" s="912" t="n">
        <v>44</v>
      </c>
      <c r="N31" s="912" t="n">
        <v>32</v>
      </c>
      <c r="O31" s="913" t="n">
        <v>12</v>
      </c>
    </row>
    <row r="32" s="667" customFormat="true" ht="18" hidden="false" customHeight="true" outlineLevel="0" collapsed="false">
      <c r="B32" s="417"/>
      <c r="C32" s="760" t="s">
        <v>204</v>
      </c>
      <c r="D32" s="916" t="n">
        <v>54</v>
      </c>
      <c r="E32" s="917" t="n">
        <v>55</v>
      </c>
      <c r="F32" s="918" t="n">
        <v>-1</v>
      </c>
      <c r="G32" s="917" t="n">
        <v>1010</v>
      </c>
      <c r="H32" s="917" t="n">
        <v>703</v>
      </c>
      <c r="I32" s="917" t="n">
        <v>307</v>
      </c>
      <c r="J32" s="916" t="n">
        <v>45</v>
      </c>
      <c r="K32" s="917" t="n">
        <v>20</v>
      </c>
      <c r="L32" s="918" t="n">
        <v>25</v>
      </c>
      <c r="M32" s="919" t="n">
        <v>349</v>
      </c>
      <c r="N32" s="919" t="n">
        <v>269</v>
      </c>
      <c r="O32" s="920" t="n">
        <v>80</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I3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0.62"/>
    <col collapsed="false" customWidth="true" hidden="false" outlineLevel="0" max="3" min="3" style="1" width="9.62"/>
    <col collapsed="false" customWidth="true" hidden="false" outlineLevel="0" max="4" min="4" style="1" width="10.62"/>
    <col collapsed="false" customWidth="true" hidden="false" outlineLevel="0" max="5" min="5" style="1" width="8.62"/>
    <col collapsed="false" customWidth="true" hidden="false" outlineLevel="0" max="6" min="6" style="1" width="10.62"/>
    <col collapsed="false" customWidth="true" hidden="false" outlineLevel="0" max="7" min="7" style="1" width="8.62"/>
    <col collapsed="false" customWidth="true" hidden="false" outlineLevel="0" max="8" min="8" style="1" width="10.62"/>
    <col collapsed="false" customWidth="true" hidden="false" outlineLevel="0" max="9" min="9" style="1" width="8.62"/>
    <col collapsed="false" customWidth="false" hidden="false" outlineLevel="0" max="257" min="10" style="1" width="8.99"/>
  </cols>
  <sheetData>
    <row r="2" customFormat="false" ht="13.5" hidden="false" customHeight="false" outlineLevel="0" collapsed="false">
      <c r="B2" s="4" t="s">
        <v>577</v>
      </c>
    </row>
    <row r="3" customFormat="false" ht="14.25" hidden="false" customHeight="false" outlineLevel="0" collapsed="false">
      <c r="I3" s="99" t="s">
        <v>578</v>
      </c>
    </row>
    <row r="4" customFormat="false" ht="13.5" hidden="false" customHeight="false" outlineLevel="0" collapsed="false">
      <c r="B4" s="225"/>
      <c r="C4" s="53"/>
      <c r="D4" s="585" t="s">
        <v>403</v>
      </c>
      <c r="E4" s="921"/>
      <c r="F4" s="205" t="s">
        <v>288</v>
      </c>
      <c r="G4" s="206"/>
      <c r="H4" s="205" t="s">
        <v>289</v>
      </c>
      <c r="I4" s="53"/>
    </row>
    <row r="5" customFormat="false" ht="14.25" hidden="false" customHeight="false" outlineLevel="0" collapsed="false">
      <c r="B5" s="59"/>
      <c r="C5" s="291"/>
      <c r="D5" s="292"/>
      <c r="E5" s="294" t="s">
        <v>11</v>
      </c>
      <c r="F5" s="220"/>
      <c r="G5" s="293" t="s">
        <v>11</v>
      </c>
      <c r="H5" s="220"/>
      <c r="I5" s="295" t="s">
        <v>11</v>
      </c>
    </row>
    <row r="6" customFormat="false" ht="13.5" hidden="false" customHeight="false" outlineLevel="0" collapsed="false">
      <c r="B6" s="210" t="s">
        <v>579</v>
      </c>
      <c r="C6" s="226"/>
      <c r="D6" s="227" t="n">
        <v>1010</v>
      </c>
      <c r="E6" s="791" t="n">
        <v>0.1</v>
      </c>
      <c r="F6" s="922" t="n">
        <v>703</v>
      </c>
      <c r="G6" s="228" t="n">
        <v>1.4</v>
      </c>
      <c r="H6" s="922" t="n">
        <v>307</v>
      </c>
      <c r="I6" s="651" t="n">
        <v>-2.8</v>
      </c>
    </row>
    <row r="7" customFormat="false" ht="13.5" hidden="false" customHeight="false" outlineLevel="0" collapsed="false">
      <c r="B7" s="232"/>
      <c r="C7" s="233"/>
      <c r="D7" s="234"/>
      <c r="E7" s="795"/>
      <c r="F7" s="923"/>
      <c r="G7" s="235"/>
      <c r="H7" s="923"/>
      <c r="I7" s="652"/>
    </row>
    <row r="8" customFormat="false" ht="13.5" hidden="false" customHeight="false" outlineLevel="0" collapsed="false">
      <c r="B8" s="924" t="s">
        <v>580</v>
      </c>
      <c r="C8" s="226"/>
      <c r="D8" s="227" t="n">
        <v>349</v>
      </c>
      <c r="E8" s="791" t="n">
        <v>7.7</v>
      </c>
      <c r="F8" s="922" t="n">
        <v>269</v>
      </c>
      <c r="G8" s="228" t="n">
        <v>6.7</v>
      </c>
      <c r="H8" s="922" t="n">
        <v>80</v>
      </c>
      <c r="I8" s="651" t="n">
        <v>11.1</v>
      </c>
    </row>
    <row r="9" customFormat="false" ht="14.25" hidden="false" customHeight="false" outlineLevel="0" collapsed="false">
      <c r="B9" s="59"/>
      <c r="C9" s="219"/>
      <c r="D9" s="254"/>
      <c r="E9" s="802"/>
      <c r="F9" s="649"/>
      <c r="G9" s="255"/>
      <c r="H9" s="649"/>
      <c r="I9" s="925"/>
    </row>
    <row r="11" customFormat="false" ht="13.5" hidden="false" customHeight="false" outlineLevel="0" collapsed="false">
      <c r="B11" s="4" t="s">
        <v>581</v>
      </c>
    </row>
    <row r="12" customFormat="false" ht="14.25" hidden="false" customHeight="false" outlineLevel="0" collapsed="false">
      <c r="I12" s="99" t="s">
        <v>220</v>
      </c>
    </row>
    <row r="13" s="667" customFormat="true" ht="18" hidden="false" customHeight="true" outlineLevel="0" collapsed="false">
      <c r="B13" s="877"/>
      <c r="C13" s="618"/>
      <c r="D13" s="760"/>
      <c r="E13" s="619"/>
      <c r="F13" s="671" t="s">
        <v>582</v>
      </c>
      <c r="G13" s="926"/>
      <c r="H13" s="808" t="s">
        <v>583</v>
      </c>
      <c r="I13" s="619"/>
    </row>
    <row r="14" s="667" customFormat="true" ht="18" hidden="false" customHeight="true" outlineLevel="0" collapsed="false">
      <c r="B14" s="927" t="s">
        <v>584</v>
      </c>
      <c r="C14" s="671" t="s">
        <v>585</v>
      </c>
      <c r="D14" s="928"/>
      <c r="E14" s="619"/>
      <c r="F14" s="929"/>
      <c r="G14" s="930" t="n">
        <v>2</v>
      </c>
      <c r="H14" s="931"/>
      <c r="I14" s="932" t="n">
        <v>0</v>
      </c>
    </row>
    <row r="15" s="667" customFormat="true" ht="18" hidden="false" customHeight="true" outlineLevel="0" collapsed="false">
      <c r="B15" s="933" t="s">
        <v>586</v>
      </c>
      <c r="C15" s="696" t="s">
        <v>587</v>
      </c>
      <c r="D15" s="928"/>
      <c r="E15" s="625"/>
      <c r="F15" s="934"/>
      <c r="G15" s="935" t="n">
        <v>0</v>
      </c>
      <c r="H15" s="936"/>
      <c r="I15" s="842" t="n">
        <v>1</v>
      </c>
    </row>
    <row r="16" s="667" customFormat="true" ht="18" hidden="false" customHeight="true" outlineLevel="0" collapsed="false">
      <c r="B16" s="937" t="s">
        <v>588</v>
      </c>
      <c r="C16" s="696" t="s">
        <v>585</v>
      </c>
      <c r="D16" s="928"/>
      <c r="E16" s="625"/>
      <c r="F16" s="934"/>
      <c r="G16" s="935" t="n">
        <v>29</v>
      </c>
      <c r="H16" s="936"/>
      <c r="I16" s="842" t="n">
        <v>7</v>
      </c>
    </row>
    <row r="17" s="667" customFormat="true" ht="18" hidden="false" customHeight="true" outlineLevel="0" collapsed="false">
      <c r="B17" s="933"/>
      <c r="C17" s="696" t="s">
        <v>587</v>
      </c>
      <c r="D17" s="45"/>
      <c r="E17" s="625"/>
      <c r="F17" s="934"/>
      <c r="G17" s="935" t="n">
        <v>7</v>
      </c>
      <c r="H17" s="936"/>
      <c r="I17" s="842" t="n">
        <v>24</v>
      </c>
    </row>
    <row r="18" s="667" customFormat="true" ht="18" hidden="false" customHeight="true" outlineLevel="0" collapsed="false">
      <c r="B18" s="623" t="s">
        <v>589</v>
      </c>
      <c r="C18" s="624"/>
      <c r="D18" s="624"/>
      <c r="E18" s="625"/>
      <c r="F18" s="934"/>
      <c r="G18" s="935" t="n">
        <v>8</v>
      </c>
      <c r="H18" s="936"/>
      <c r="I18" s="842" t="n">
        <v>1</v>
      </c>
    </row>
    <row r="19" s="667" customFormat="true" ht="18" hidden="false" customHeight="true" outlineLevel="0" collapsed="false">
      <c r="B19" s="938" t="s">
        <v>104</v>
      </c>
      <c r="C19" s="631"/>
      <c r="D19" s="631"/>
      <c r="E19" s="632"/>
      <c r="F19" s="939"/>
      <c r="G19" s="940" t="n">
        <v>8</v>
      </c>
      <c r="H19" s="941"/>
      <c r="I19" s="942" t="n">
        <v>12</v>
      </c>
    </row>
    <row r="20" s="667" customFormat="true" ht="18" hidden="false" customHeight="true" outlineLevel="0" collapsed="false">
      <c r="B20" s="417" t="s">
        <v>268</v>
      </c>
      <c r="C20" s="760"/>
      <c r="D20" s="760"/>
      <c r="E20" s="838"/>
      <c r="F20" s="943"/>
      <c r="G20" s="944" t="n">
        <v>54</v>
      </c>
      <c r="H20" s="945"/>
      <c r="I20" s="844" t="n">
        <v>45</v>
      </c>
    </row>
    <row r="21" customFormat="false" ht="13.5" hidden="false" customHeight="false" outlineLevel="0" collapsed="false">
      <c r="B21" s="602"/>
      <c r="C21" s="602"/>
      <c r="D21" s="602"/>
      <c r="E21" s="602"/>
      <c r="F21" s="602"/>
      <c r="G21" s="602"/>
      <c r="H21" s="946"/>
      <c r="I21" s="946"/>
    </row>
    <row r="22" customFormat="false" ht="13.5" hidden="false" customHeight="false" outlineLevel="0" collapsed="false">
      <c r="B22" s="4" t="s">
        <v>590</v>
      </c>
      <c r="C22" s="602"/>
      <c r="D22" s="602"/>
      <c r="E22" s="602"/>
      <c r="F22" s="602"/>
      <c r="G22" s="602"/>
      <c r="H22" s="946"/>
      <c r="I22" s="946"/>
    </row>
    <row r="23" customFormat="false" ht="14.25" hidden="false" customHeight="false" outlineLevel="0" collapsed="false">
      <c r="C23" s="97"/>
      <c r="D23" s="97"/>
      <c r="E23" s="97"/>
      <c r="F23" s="97"/>
      <c r="G23" s="97"/>
      <c r="H23" s="97"/>
      <c r="I23" s="99" t="s">
        <v>220</v>
      </c>
    </row>
    <row r="24" s="667" customFormat="true" ht="18" hidden="false" customHeight="true" outlineLevel="0" collapsed="false">
      <c r="B24" s="417"/>
      <c r="C24" s="760"/>
      <c r="D24" s="760"/>
      <c r="E24" s="838"/>
      <c r="F24" s="671" t="s">
        <v>582</v>
      </c>
      <c r="G24" s="926"/>
      <c r="H24" s="808" t="s">
        <v>583</v>
      </c>
      <c r="I24" s="619"/>
    </row>
    <row r="25" s="667" customFormat="true" ht="18" hidden="false" customHeight="true" outlineLevel="0" collapsed="false">
      <c r="B25" s="617" t="s">
        <v>591</v>
      </c>
      <c r="C25" s="618"/>
      <c r="D25" s="618"/>
      <c r="E25" s="618"/>
      <c r="F25" s="947"/>
      <c r="G25" s="930" t="n">
        <v>5</v>
      </c>
      <c r="H25" s="931"/>
      <c r="I25" s="932" t="n">
        <v>6</v>
      </c>
    </row>
    <row r="26" s="667" customFormat="true" ht="18" hidden="false" customHeight="true" outlineLevel="0" collapsed="false">
      <c r="B26" s="623" t="s">
        <v>592</v>
      </c>
      <c r="C26" s="624"/>
      <c r="D26" s="624"/>
      <c r="E26" s="624"/>
      <c r="F26" s="948"/>
      <c r="G26" s="935" t="n">
        <v>0</v>
      </c>
      <c r="H26" s="936"/>
      <c r="I26" s="842" t="n">
        <v>0</v>
      </c>
    </row>
    <row r="27" s="667" customFormat="true" ht="18" hidden="false" customHeight="true" outlineLevel="0" collapsed="false">
      <c r="B27" s="623" t="s">
        <v>593</v>
      </c>
      <c r="C27" s="624"/>
      <c r="D27" s="624"/>
      <c r="E27" s="624"/>
      <c r="F27" s="948"/>
      <c r="G27" s="935" t="n">
        <v>1</v>
      </c>
      <c r="H27" s="936"/>
      <c r="I27" s="842" t="n">
        <v>0</v>
      </c>
    </row>
    <row r="28" s="667" customFormat="true" ht="18" hidden="false" customHeight="true" outlineLevel="0" collapsed="false">
      <c r="B28" s="623" t="s">
        <v>594</v>
      </c>
      <c r="C28" s="624"/>
      <c r="D28" s="624"/>
      <c r="E28" s="624"/>
      <c r="F28" s="948"/>
      <c r="G28" s="935" t="n">
        <v>17</v>
      </c>
      <c r="H28" s="936"/>
      <c r="I28" s="842" t="n">
        <v>2</v>
      </c>
    </row>
    <row r="29" s="667" customFormat="true" ht="18" hidden="false" customHeight="true" outlineLevel="0" collapsed="false">
      <c r="B29" s="623" t="s">
        <v>595</v>
      </c>
      <c r="C29" s="624"/>
      <c r="D29" s="624"/>
      <c r="E29" s="624"/>
      <c r="F29" s="948"/>
      <c r="G29" s="935" t="n">
        <v>29</v>
      </c>
      <c r="H29" s="936"/>
      <c r="I29" s="842" t="n">
        <v>6</v>
      </c>
    </row>
    <row r="30" s="667" customFormat="true" ht="18" hidden="false" customHeight="true" outlineLevel="0" collapsed="false">
      <c r="B30" s="623" t="s">
        <v>596</v>
      </c>
      <c r="C30" s="624"/>
      <c r="D30" s="624"/>
      <c r="E30" s="624"/>
      <c r="F30" s="948"/>
      <c r="G30" s="935" t="n">
        <v>0</v>
      </c>
      <c r="H30" s="936"/>
      <c r="I30" s="842" t="n">
        <v>0</v>
      </c>
    </row>
    <row r="31" s="667" customFormat="true" ht="18" hidden="false" customHeight="true" outlineLevel="0" collapsed="false">
      <c r="B31" s="938" t="s">
        <v>104</v>
      </c>
      <c r="C31" s="631"/>
      <c r="D31" s="631"/>
      <c r="E31" s="631"/>
      <c r="F31" s="949"/>
      <c r="G31" s="940" t="n">
        <v>3</v>
      </c>
      <c r="H31" s="941"/>
      <c r="I31" s="942" t="n">
        <v>6</v>
      </c>
    </row>
    <row r="32" s="667" customFormat="true" ht="18" hidden="false" customHeight="true" outlineLevel="0" collapsed="false">
      <c r="B32" s="417" t="s">
        <v>268</v>
      </c>
      <c r="C32" s="760"/>
      <c r="D32" s="760"/>
      <c r="E32" s="838"/>
      <c r="F32" s="943"/>
      <c r="G32" s="944" t="n">
        <v>55</v>
      </c>
      <c r="H32" s="945"/>
      <c r="I32" s="844" t="n">
        <v>2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7" width="2.62"/>
    <col collapsed="false" customWidth="true" hidden="false" outlineLevel="0" max="2" min="2" style="97" width="11.49"/>
    <col collapsed="false" customWidth="true" hidden="false" outlineLevel="0" max="3" min="3" style="97" width="14.62"/>
    <col collapsed="false" customWidth="true" hidden="false" outlineLevel="0" max="4" min="4" style="97" width="26.87"/>
    <col collapsed="false" customWidth="true" hidden="false" outlineLevel="0" max="6" min="5" style="97" width="9.62"/>
    <col collapsed="false" customWidth="true" hidden="false" outlineLevel="0" max="7" min="7" style="97" width="7.62"/>
    <col collapsed="false" customWidth="true" hidden="false" outlineLevel="0" max="9" min="8" style="97" width="6.12"/>
    <col collapsed="false" customWidth="false" hidden="false" outlineLevel="0" max="257" min="10" style="97" width="8.99"/>
  </cols>
  <sheetData>
    <row r="2" s="97" customFormat="true" ht="17.25" hidden="false" customHeight="true" outlineLevel="0" collapsed="false">
      <c r="B2" s="98" t="s">
        <v>58</v>
      </c>
    </row>
    <row r="3" s="97" customFormat="true" ht="14.25" hidden="false" customHeight="false" outlineLevel="0" collapsed="false">
      <c r="I3" s="99" t="s">
        <v>59</v>
      </c>
    </row>
    <row r="4" s="97" customFormat="true" ht="7.5" hidden="false" customHeight="true" outlineLevel="0" collapsed="false">
      <c r="B4" s="100"/>
      <c r="C4" s="101"/>
      <c r="D4" s="102"/>
      <c r="E4" s="100"/>
      <c r="F4" s="103"/>
      <c r="G4" s="103"/>
      <c r="H4" s="103"/>
      <c r="I4" s="104"/>
    </row>
    <row r="5" s="97" customFormat="true" ht="21" hidden="false" customHeight="true" outlineLevel="0" collapsed="false">
      <c r="B5" s="105"/>
      <c r="C5" s="106" t="s">
        <v>60</v>
      </c>
      <c r="D5" s="107"/>
      <c r="E5" s="108" t="s">
        <v>61</v>
      </c>
      <c r="F5" s="109" t="s">
        <v>62</v>
      </c>
      <c r="G5" s="109" t="s">
        <v>11</v>
      </c>
      <c r="H5" s="110" t="s">
        <v>63</v>
      </c>
      <c r="I5" s="110"/>
    </row>
    <row r="6" customFormat="false" ht="21" hidden="false" customHeight="true" outlineLevel="0" collapsed="false">
      <c r="B6" s="111"/>
      <c r="C6" s="112"/>
      <c r="D6" s="113"/>
      <c r="E6" s="114" t="s">
        <v>64</v>
      </c>
      <c r="F6" s="115"/>
      <c r="G6" s="115"/>
      <c r="H6" s="116" t="s">
        <v>65</v>
      </c>
      <c r="I6" s="117" t="s">
        <v>66</v>
      </c>
    </row>
    <row r="7" customFormat="false" ht="30" hidden="false" customHeight="true" outlineLevel="0" collapsed="false">
      <c r="B7" s="118" t="s">
        <v>67</v>
      </c>
      <c r="C7" s="119" t="s">
        <v>68</v>
      </c>
      <c r="D7" s="120" t="s">
        <v>69</v>
      </c>
      <c r="E7" s="121" t="n">
        <v>7529</v>
      </c>
      <c r="F7" s="122" t="n">
        <v>162</v>
      </c>
      <c r="G7" s="123" t="n">
        <v>2.2</v>
      </c>
      <c r="H7" s="123" t="n">
        <v>4.57309110345791</v>
      </c>
      <c r="I7" s="124" t="n">
        <v>4.75219652595435</v>
      </c>
    </row>
    <row r="8" customFormat="false" ht="30" hidden="false" customHeight="true" outlineLevel="0" collapsed="false">
      <c r="B8" s="118"/>
      <c r="C8" s="119" t="s">
        <v>70</v>
      </c>
      <c r="D8" s="125" t="s">
        <v>71</v>
      </c>
      <c r="E8" s="126" t="n">
        <v>3695</v>
      </c>
      <c r="F8" s="127" t="n">
        <v>-843</v>
      </c>
      <c r="G8" s="128" t="n">
        <v>-18.6</v>
      </c>
      <c r="H8" s="128" t="n">
        <v>2.24433146862491</v>
      </c>
      <c r="I8" s="129" t="n">
        <v>2.33223086245203</v>
      </c>
    </row>
    <row r="9" customFormat="false" ht="30" hidden="false" customHeight="true" outlineLevel="0" collapsed="false">
      <c r="B9" s="118"/>
      <c r="C9" s="119"/>
      <c r="D9" s="125" t="s">
        <v>72</v>
      </c>
      <c r="E9" s="126" t="n">
        <v>14763</v>
      </c>
      <c r="F9" s="127" t="n">
        <v>3377</v>
      </c>
      <c r="G9" s="128" t="n">
        <v>29.7</v>
      </c>
      <c r="H9" s="128" t="n">
        <v>8.96700012755334</v>
      </c>
      <c r="I9" s="129" t="n">
        <v>9.31819329428398</v>
      </c>
    </row>
    <row r="10" customFormat="false" ht="30" hidden="false" customHeight="true" outlineLevel="0" collapsed="false">
      <c r="B10" s="118"/>
      <c r="C10" s="119"/>
      <c r="D10" s="125" t="s">
        <v>73</v>
      </c>
      <c r="E10" s="126" t="n">
        <v>765</v>
      </c>
      <c r="F10" s="127" t="n">
        <v>11</v>
      </c>
      <c r="G10" s="128" t="n">
        <v>1.5</v>
      </c>
      <c r="H10" s="128" t="n">
        <v>0.464658612584049</v>
      </c>
      <c r="I10" s="129" t="n">
        <v>0.482856998586144</v>
      </c>
    </row>
    <row r="11" customFormat="false" ht="30" hidden="false" customHeight="true" outlineLevel="0" collapsed="false">
      <c r="B11" s="118"/>
      <c r="C11" s="130"/>
      <c r="D11" s="125" t="s">
        <v>74</v>
      </c>
      <c r="E11" s="126" t="n">
        <v>26752</v>
      </c>
      <c r="F11" s="127" t="n">
        <v>2707</v>
      </c>
      <c r="G11" s="128" t="n">
        <v>11.3</v>
      </c>
      <c r="H11" s="128" t="n">
        <v>16.2490813122202</v>
      </c>
      <c r="I11" s="129" t="n">
        <v>16.8854776812765</v>
      </c>
    </row>
    <row r="12" customFormat="false" ht="30" hidden="false" customHeight="true" outlineLevel="0" collapsed="false">
      <c r="B12" s="118"/>
      <c r="C12" s="131" t="s">
        <v>75</v>
      </c>
      <c r="D12" s="132"/>
      <c r="E12" s="126" t="n">
        <v>996</v>
      </c>
      <c r="F12" s="127" t="n">
        <v>34</v>
      </c>
      <c r="G12" s="128" t="n">
        <v>3.5</v>
      </c>
      <c r="H12" s="128" t="n">
        <v>0.604967291678055</v>
      </c>
      <c r="I12" s="129" t="n">
        <v>0.628660876590588</v>
      </c>
    </row>
    <row r="13" customFormat="false" ht="30" hidden="false" customHeight="true" outlineLevel="0" collapsed="false">
      <c r="B13" s="118"/>
      <c r="C13" s="133" t="s">
        <v>76</v>
      </c>
      <c r="D13" s="125" t="s">
        <v>77</v>
      </c>
      <c r="E13" s="126" t="n">
        <v>3502</v>
      </c>
      <c r="F13" s="127" t="n">
        <v>-600</v>
      </c>
      <c r="G13" s="128" t="n">
        <v>-14.6</v>
      </c>
      <c r="H13" s="128" t="n">
        <v>2.12710387094031</v>
      </c>
      <c r="I13" s="129" t="n">
        <v>2.21041203797213</v>
      </c>
    </row>
    <row r="14" customFormat="false" ht="30" hidden="false" customHeight="true" outlineLevel="0" collapsed="false">
      <c r="B14" s="118"/>
      <c r="C14" s="119"/>
      <c r="D14" s="125" t="s">
        <v>78</v>
      </c>
      <c r="E14" s="126" t="n">
        <v>449</v>
      </c>
      <c r="F14" s="127" t="n">
        <v>-151</v>
      </c>
      <c r="G14" s="128" t="n">
        <v>-25.2</v>
      </c>
      <c r="H14" s="128" t="n">
        <v>0.272721198758481</v>
      </c>
      <c r="I14" s="129" t="n">
        <v>0.283402342961018</v>
      </c>
    </row>
    <row r="15" customFormat="false" ht="30" hidden="false" customHeight="true" outlineLevel="0" collapsed="false">
      <c r="B15" s="118"/>
      <c r="C15" s="130"/>
      <c r="D15" s="125" t="s">
        <v>74</v>
      </c>
      <c r="E15" s="126" t="n">
        <v>3951</v>
      </c>
      <c r="F15" s="127" t="n">
        <v>-751</v>
      </c>
      <c r="G15" s="128" t="n">
        <v>-16</v>
      </c>
      <c r="H15" s="128" t="n">
        <v>2.39982506969879</v>
      </c>
      <c r="I15" s="129" t="n">
        <v>2.49381438093315</v>
      </c>
    </row>
    <row r="16" customFormat="false" ht="30" hidden="false" customHeight="true" outlineLevel="0" collapsed="false">
      <c r="B16" s="118"/>
      <c r="C16" s="131" t="s">
        <v>79</v>
      </c>
      <c r="D16" s="132"/>
      <c r="E16" s="126" t="n">
        <v>2236</v>
      </c>
      <c r="F16" s="127" t="n">
        <v>18</v>
      </c>
      <c r="G16" s="128" t="n">
        <v>0.8</v>
      </c>
      <c r="H16" s="128" t="n">
        <v>1.35813942187965</v>
      </c>
      <c r="I16" s="129" t="n">
        <v>1.41133104423349</v>
      </c>
    </row>
    <row r="17" customFormat="false" ht="30" hidden="false" customHeight="true" outlineLevel="0" collapsed="false">
      <c r="B17" s="118"/>
      <c r="C17" s="131" t="s">
        <v>80</v>
      </c>
      <c r="D17" s="132"/>
      <c r="E17" s="126" t="n">
        <v>1255</v>
      </c>
      <c r="F17" s="127" t="n">
        <v>22</v>
      </c>
      <c r="G17" s="128" t="n">
        <v>1.8</v>
      </c>
      <c r="H17" s="128" t="n">
        <v>0.762283083389518</v>
      </c>
      <c r="I17" s="129" t="n">
        <v>0.792137951928903</v>
      </c>
    </row>
    <row r="18" customFormat="false" ht="30" hidden="false" customHeight="true" outlineLevel="0" collapsed="false">
      <c r="B18" s="118"/>
      <c r="C18" s="131" t="s">
        <v>81</v>
      </c>
      <c r="D18" s="132"/>
      <c r="E18" s="126" t="n">
        <v>1151</v>
      </c>
      <c r="F18" s="127" t="n">
        <v>9</v>
      </c>
      <c r="G18" s="128" t="n">
        <v>0.8</v>
      </c>
      <c r="H18" s="128" t="n">
        <v>0.699113807953255</v>
      </c>
      <c r="I18" s="129" t="n">
        <v>0.72649464754595</v>
      </c>
    </row>
    <row r="19" customFormat="false" ht="30" hidden="false" customHeight="true" outlineLevel="0" collapsed="false">
      <c r="B19" s="118"/>
      <c r="C19" s="133" t="s">
        <v>82</v>
      </c>
      <c r="D19" s="134" t="s">
        <v>83</v>
      </c>
      <c r="E19" s="126" t="n">
        <v>21975.8576615832</v>
      </c>
      <c r="F19" s="127" t="n">
        <v>911.857661583199</v>
      </c>
      <c r="G19" s="128" t="n">
        <v>4.3</v>
      </c>
      <c r="H19" s="128" t="n">
        <v>13.3480673612755</v>
      </c>
      <c r="I19" s="129" t="n">
        <v>13.8708453226515</v>
      </c>
    </row>
    <row r="20" customFormat="false" ht="30" hidden="false" customHeight="true" outlineLevel="0" collapsed="false">
      <c r="B20" s="118"/>
      <c r="C20" s="119" t="s">
        <v>84</v>
      </c>
      <c r="D20" s="134" t="s">
        <v>85</v>
      </c>
      <c r="E20" s="126" t="n">
        <v>53571.1423384168</v>
      </c>
      <c r="F20" s="127" t="n">
        <v>1825.1423384168</v>
      </c>
      <c r="G20" s="128" t="n">
        <v>3.5</v>
      </c>
      <c r="H20" s="128" t="n">
        <v>32.5389446712567</v>
      </c>
      <c r="I20" s="129" t="n">
        <v>33.8133346409923</v>
      </c>
    </row>
    <row r="21" customFormat="false" ht="30" hidden="false" customHeight="true" outlineLevel="0" collapsed="false">
      <c r="B21" s="118"/>
      <c r="C21" s="119" t="s">
        <v>86</v>
      </c>
      <c r="D21" s="134" t="s">
        <v>87</v>
      </c>
      <c r="E21" s="126" t="n">
        <v>46544</v>
      </c>
      <c r="F21" s="127" t="n">
        <v>-1718</v>
      </c>
      <c r="G21" s="128" t="n">
        <v>-3.6</v>
      </c>
      <c r="H21" s="128" t="n">
        <v>28.2706803452444</v>
      </c>
      <c r="I21" s="129" t="n">
        <v>29.3779034538477</v>
      </c>
    </row>
    <row r="22" customFormat="false" ht="30" hidden="false" customHeight="true" outlineLevel="0" collapsed="false">
      <c r="B22" s="118"/>
      <c r="C22" s="130"/>
      <c r="D22" s="134" t="s">
        <v>74</v>
      </c>
      <c r="E22" s="126" t="n">
        <v>122091</v>
      </c>
      <c r="F22" s="127" t="n">
        <v>1019</v>
      </c>
      <c r="G22" s="128" t="n">
        <v>0.8</v>
      </c>
      <c r="H22" s="128" t="n">
        <v>74.1576923777766</v>
      </c>
      <c r="I22" s="129" t="n">
        <v>77.0620834174914</v>
      </c>
    </row>
    <row r="23" customFormat="false" ht="30" hidden="false" customHeight="true" outlineLevel="0" collapsed="false">
      <c r="B23" s="118"/>
      <c r="C23" s="135" t="s">
        <v>88</v>
      </c>
      <c r="D23" s="136"/>
      <c r="E23" s="126" t="n">
        <v>158432</v>
      </c>
      <c r="F23" s="127" t="n">
        <v>3058</v>
      </c>
      <c r="G23" s="128" t="n">
        <v>2</v>
      </c>
      <c r="H23" s="128" t="n">
        <v>96.2311023645961</v>
      </c>
      <c r="I23" s="129" t="n">
        <v>100</v>
      </c>
    </row>
    <row r="24" customFormat="false" ht="30" hidden="false" customHeight="true" outlineLevel="0" collapsed="false">
      <c r="B24" s="118"/>
      <c r="C24" s="137"/>
      <c r="D24" s="138" t="s">
        <v>89</v>
      </c>
      <c r="E24" s="139" t="n">
        <v>434</v>
      </c>
      <c r="F24" s="140" t="n">
        <v>93</v>
      </c>
      <c r="G24" s="141" t="n">
        <v>27.3</v>
      </c>
      <c r="H24" s="141" t="n">
        <v>0.263610245570558</v>
      </c>
      <c r="I24" s="142" t="s">
        <v>90</v>
      </c>
    </row>
    <row r="25" customFormat="false" ht="30" hidden="false" customHeight="true" outlineLevel="0" collapsed="false">
      <c r="B25" s="143" t="s">
        <v>91</v>
      </c>
      <c r="C25" s="144" t="s">
        <v>92</v>
      </c>
      <c r="D25" s="102"/>
      <c r="E25" s="145" t="n">
        <v>6205</v>
      </c>
      <c r="F25" s="146" t="n">
        <v>2183</v>
      </c>
      <c r="G25" s="147" t="n">
        <v>54.3</v>
      </c>
      <c r="H25" s="147" t="n">
        <v>3.76889763540395</v>
      </c>
      <c r="I25" s="148" t="s">
        <v>90</v>
      </c>
    </row>
    <row r="26" customFormat="false" ht="30" hidden="false" customHeight="true" outlineLevel="0" collapsed="false">
      <c r="B26" s="149"/>
      <c r="C26" s="150"/>
      <c r="D26" s="151" t="s">
        <v>93</v>
      </c>
      <c r="E26" s="152" t="n">
        <v>3564</v>
      </c>
      <c r="F26" s="153" t="n">
        <v>2147</v>
      </c>
      <c r="G26" s="154" t="n">
        <v>151.5</v>
      </c>
      <c r="H26" s="154" t="n">
        <v>2.16476247745039</v>
      </c>
      <c r="I26" s="155" t="s">
        <v>90</v>
      </c>
    </row>
    <row r="27" customFormat="false" ht="30" hidden="false" customHeight="true" outlineLevel="0" collapsed="false">
      <c r="B27" s="156" t="s">
        <v>94</v>
      </c>
      <c r="C27" s="157"/>
      <c r="D27" s="158"/>
      <c r="E27" s="159" t="n">
        <v>164637</v>
      </c>
      <c r="F27" s="160" t="n">
        <v>5241</v>
      </c>
      <c r="G27" s="161" t="n">
        <v>3.3</v>
      </c>
      <c r="H27" s="161" t="n">
        <v>100</v>
      </c>
      <c r="I27" s="162" t="s">
        <v>90</v>
      </c>
    </row>
    <row r="28" customFormat="false" ht="30" hidden="false" customHeight="true" outlineLevel="0" collapsed="false">
      <c r="B28" s="157"/>
      <c r="C28" s="157"/>
      <c r="D28" s="157"/>
      <c r="E28" s="163"/>
      <c r="F28" s="164"/>
      <c r="G28" s="165"/>
      <c r="H28" s="165"/>
      <c r="I28" s="166"/>
    </row>
    <row r="29" customFormat="false" ht="30" hidden="false" customHeight="true" outlineLevel="0" collapsed="false">
      <c r="B29" s="156" t="s">
        <v>95</v>
      </c>
      <c r="C29" s="157"/>
      <c r="D29" s="158"/>
      <c r="E29" s="159" t="n">
        <v>19629</v>
      </c>
      <c r="F29" s="160" t="n">
        <v>1477</v>
      </c>
      <c r="G29" s="161" t="n">
        <v>8.1</v>
      </c>
      <c r="H29" s="167" t="s">
        <v>90</v>
      </c>
      <c r="I29" s="162" t="s">
        <v>90</v>
      </c>
    </row>
    <row r="30" customFormat="false" ht="30" hidden="false" customHeight="true" outlineLevel="0" collapsed="false">
      <c r="B30" s="156" t="s">
        <v>96</v>
      </c>
      <c r="C30" s="157"/>
      <c r="D30" s="158"/>
      <c r="E30" s="159" t="n">
        <v>627</v>
      </c>
      <c r="F30" s="160" t="n">
        <v>-103</v>
      </c>
      <c r="G30" s="161" t="n">
        <v>-14.1</v>
      </c>
      <c r="H30" s="167" t="s">
        <v>90</v>
      </c>
      <c r="I30" s="162" t="s">
        <v>90</v>
      </c>
    </row>
  </sheetData>
  <mergeCells count="1">
    <mergeCell ref="H5:I5"/>
  </mergeCells>
  <printOptions headings="false" gridLines="false" gridLinesSet="true" horizontalCentered="true" verticalCentered="false"/>
  <pageMargins left="0.59027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F1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60" activeCellId="0" sqref="M6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1.62"/>
    <col collapsed="false" customWidth="true" hidden="false" outlineLevel="0" max="3" min="3" style="1" width="33.62"/>
    <col collapsed="false" customWidth="true" hidden="false" outlineLevel="0" max="6" min="4" style="1" width="10.87"/>
    <col collapsed="false" customWidth="false" hidden="false" outlineLevel="0" max="257" min="7" style="1" width="8.99"/>
  </cols>
  <sheetData>
    <row r="1" customFormat="false" ht="14.25" hidden="false" customHeight="true" outlineLevel="0" collapsed="false">
      <c r="B1" s="168"/>
    </row>
    <row r="2" customFormat="false" ht="13.5" hidden="false" customHeight="false" outlineLevel="0" collapsed="false">
      <c r="B2" s="4" t="s">
        <v>597</v>
      </c>
    </row>
    <row r="4" customFormat="false" ht="14.25" hidden="false" customHeight="false" outlineLevel="0" collapsed="false">
      <c r="E4" s="4" t="s">
        <v>598</v>
      </c>
    </row>
    <row r="5" s="667" customFormat="true" ht="16.5" hidden="false" customHeight="true" outlineLevel="0" collapsed="false">
      <c r="B5" s="417" t="s">
        <v>599</v>
      </c>
      <c r="C5" s="7"/>
      <c r="D5" s="950" t="s">
        <v>12</v>
      </c>
      <c r="E5" s="951" t="s">
        <v>288</v>
      </c>
      <c r="F5" s="952" t="s">
        <v>289</v>
      </c>
    </row>
    <row r="6" s="667" customFormat="true" ht="16.5" hidden="false" customHeight="true" outlineLevel="0" collapsed="false">
      <c r="B6" s="875" t="s">
        <v>600</v>
      </c>
      <c r="C6" s="953" t="s">
        <v>601</v>
      </c>
      <c r="D6" s="954" t="n">
        <v>23</v>
      </c>
      <c r="E6" s="955" t="n">
        <v>22</v>
      </c>
      <c r="F6" s="956" t="n">
        <v>1</v>
      </c>
    </row>
    <row r="7" s="667" customFormat="true" ht="16.5" hidden="false" customHeight="true" outlineLevel="0" collapsed="false">
      <c r="B7" s="811"/>
      <c r="C7" s="957" t="s">
        <v>602</v>
      </c>
      <c r="D7" s="958" t="n">
        <v>18</v>
      </c>
      <c r="E7" s="855" t="n">
        <v>18</v>
      </c>
      <c r="F7" s="702" t="n">
        <v>0</v>
      </c>
    </row>
    <row r="8" s="667" customFormat="true" ht="16.5" hidden="false" customHeight="true" outlineLevel="0" collapsed="false">
      <c r="B8" s="811"/>
      <c r="C8" s="957" t="s">
        <v>603</v>
      </c>
      <c r="D8" s="958" t="n">
        <v>1</v>
      </c>
      <c r="E8" s="855" t="n">
        <v>1</v>
      </c>
      <c r="F8" s="702" t="n">
        <v>0</v>
      </c>
    </row>
    <row r="9" s="667" customFormat="true" ht="16.5" hidden="false" customHeight="true" outlineLevel="0" collapsed="false">
      <c r="B9" s="811"/>
      <c r="C9" s="957" t="s">
        <v>604</v>
      </c>
      <c r="D9" s="958" t="n">
        <v>1</v>
      </c>
      <c r="E9" s="855" t="n">
        <v>1</v>
      </c>
      <c r="F9" s="702" t="n">
        <v>0</v>
      </c>
    </row>
    <row r="10" s="667" customFormat="true" ht="16.5" hidden="false" customHeight="true" outlineLevel="0" collapsed="false">
      <c r="B10" s="811"/>
      <c r="C10" s="957" t="s">
        <v>605</v>
      </c>
      <c r="D10" s="958" t="n">
        <v>1</v>
      </c>
      <c r="E10" s="855" t="n">
        <v>1</v>
      </c>
      <c r="F10" s="702" t="n">
        <v>0</v>
      </c>
    </row>
    <row r="11" s="667" customFormat="true" ht="16.5" hidden="false" customHeight="true" outlineLevel="0" collapsed="false">
      <c r="B11" s="811"/>
      <c r="C11" s="959" t="s">
        <v>606</v>
      </c>
      <c r="D11" s="960" t="n">
        <v>18</v>
      </c>
      <c r="E11" s="961" t="n">
        <v>14</v>
      </c>
      <c r="F11" s="962" t="n">
        <v>4</v>
      </c>
    </row>
    <row r="12" s="667" customFormat="true" ht="16.5" hidden="false" customHeight="true" outlineLevel="0" collapsed="false">
      <c r="B12" s="815"/>
      <c r="C12" s="38" t="s">
        <v>607</v>
      </c>
      <c r="D12" s="963" t="n">
        <v>62</v>
      </c>
      <c r="E12" s="863" t="n">
        <v>57</v>
      </c>
      <c r="F12" s="864" t="n">
        <v>5</v>
      </c>
    </row>
    <row r="13" s="667" customFormat="true" ht="16.5" hidden="false" customHeight="true" outlineLevel="0" collapsed="false">
      <c r="B13" s="964" t="s">
        <v>608</v>
      </c>
      <c r="C13" s="965" t="s">
        <v>609</v>
      </c>
      <c r="D13" s="966" t="n">
        <v>9</v>
      </c>
      <c r="E13" s="967" t="n">
        <v>8</v>
      </c>
      <c r="F13" s="968" t="n">
        <v>1</v>
      </c>
    </row>
    <row r="14" s="667" customFormat="true" ht="16.5" hidden="false" customHeight="true" outlineLevel="0" collapsed="false">
      <c r="B14" s="875" t="s">
        <v>610</v>
      </c>
      <c r="C14" s="953" t="s">
        <v>611</v>
      </c>
      <c r="D14" s="954" t="n">
        <v>21</v>
      </c>
      <c r="E14" s="955" t="n">
        <v>6</v>
      </c>
      <c r="F14" s="956" t="n">
        <v>15</v>
      </c>
    </row>
    <row r="15" s="667" customFormat="true" ht="16.5" hidden="false" customHeight="true" outlineLevel="0" collapsed="false">
      <c r="B15" s="811"/>
      <c r="C15" s="957" t="s">
        <v>612</v>
      </c>
      <c r="D15" s="958" t="n">
        <v>23</v>
      </c>
      <c r="E15" s="855" t="n">
        <v>5</v>
      </c>
      <c r="F15" s="702" t="n">
        <v>18</v>
      </c>
    </row>
    <row r="16" s="667" customFormat="true" ht="16.5" hidden="false" customHeight="true" outlineLevel="0" collapsed="false">
      <c r="B16" s="811"/>
      <c r="C16" s="959" t="s">
        <v>613</v>
      </c>
      <c r="D16" s="960" t="n">
        <v>18</v>
      </c>
      <c r="E16" s="961" t="n">
        <v>5</v>
      </c>
      <c r="F16" s="962" t="n">
        <v>13</v>
      </c>
    </row>
    <row r="17" s="667" customFormat="true" ht="16.5" hidden="false" customHeight="true" outlineLevel="0" collapsed="false">
      <c r="B17" s="815"/>
      <c r="C17" s="38" t="s">
        <v>607</v>
      </c>
      <c r="D17" s="963" t="n">
        <v>62</v>
      </c>
      <c r="E17" s="863" t="n">
        <v>16</v>
      </c>
      <c r="F17" s="864" t="n">
        <v>46</v>
      </c>
    </row>
    <row r="18" s="667" customFormat="true" ht="16.5" hidden="false" customHeight="true" outlineLevel="0" collapsed="false">
      <c r="B18" s="875" t="s">
        <v>614</v>
      </c>
      <c r="C18" s="953" t="s">
        <v>615</v>
      </c>
      <c r="D18" s="954" t="n">
        <v>12</v>
      </c>
      <c r="E18" s="955" t="n">
        <v>11</v>
      </c>
      <c r="F18" s="956" t="n">
        <v>1</v>
      </c>
    </row>
    <row r="19" s="667" customFormat="true" ht="16.5" hidden="false" customHeight="true" outlineLevel="0" collapsed="false">
      <c r="B19" s="811"/>
      <c r="C19" s="957" t="s">
        <v>616</v>
      </c>
      <c r="D19" s="958" t="n">
        <v>21</v>
      </c>
      <c r="E19" s="855" t="n">
        <v>17</v>
      </c>
      <c r="F19" s="702" t="n">
        <v>4</v>
      </c>
    </row>
    <row r="20" s="667" customFormat="true" ht="16.5" hidden="false" customHeight="true" outlineLevel="0" collapsed="false">
      <c r="B20" s="811"/>
      <c r="C20" s="957" t="s">
        <v>617</v>
      </c>
      <c r="D20" s="958" t="n">
        <v>20</v>
      </c>
      <c r="E20" s="855" t="n">
        <v>17</v>
      </c>
      <c r="F20" s="702" t="n">
        <v>3</v>
      </c>
    </row>
    <row r="21" s="667" customFormat="true" ht="16.5" hidden="false" customHeight="true" outlineLevel="0" collapsed="false">
      <c r="B21" s="811"/>
      <c r="C21" s="959" t="s">
        <v>618</v>
      </c>
      <c r="D21" s="960" t="n">
        <v>9</v>
      </c>
      <c r="E21" s="961" t="n">
        <v>7</v>
      </c>
      <c r="F21" s="962" t="n">
        <v>2</v>
      </c>
    </row>
    <row r="22" s="667" customFormat="true" ht="16.5" hidden="false" customHeight="true" outlineLevel="0" collapsed="false">
      <c r="B22" s="815"/>
      <c r="C22" s="38" t="s">
        <v>607</v>
      </c>
      <c r="D22" s="963" t="n">
        <v>62</v>
      </c>
      <c r="E22" s="863" t="n">
        <v>52</v>
      </c>
      <c r="F22" s="864" t="n">
        <v>10</v>
      </c>
    </row>
    <row r="23" s="667" customFormat="true" ht="16.5" hidden="false" customHeight="true" outlineLevel="0" collapsed="false">
      <c r="B23" s="875" t="s">
        <v>619</v>
      </c>
      <c r="C23" s="953" t="s">
        <v>620</v>
      </c>
      <c r="D23" s="954" t="n">
        <v>11</v>
      </c>
      <c r="E23" s="955" t="n">
        <v>11</v>
      </c>
      <c r="F23" s="956" t="n">
        <v>0</v>
      </c>
    </row>
    <row r="24" s="667" customFormat="true" ht="16.5" hidden="false" customHeight="true" outlineLevel="0" collapsed="false">
      <c r="B24" s="811"/>
      <c r="C24" s="957" t="s">
        <v>621</v>
      </c>
      <c r="D24" s="958" t="n">
        <v>7</v>
      </c>
      <c r="E24" s="855" t="n">
        <v>4</v>
      </c>
      <c r="F24" s="702" t="n">
        <v>3</v>
      </c>
    </row>
    <row r="25" s="667" customFormat="true" ht="16.5" hidden="false" customHeight="true" outlineLevel="0" collapsed="false">
      <c r="B25" s="811"/>
      <c r="C25" s="957" t="s">
        <v>622</v>
      </c>
      <c r="D25" s="958" t="n">
        <v>2</v>
      </c>
      <c r="E25" s="855" t="n">
        <v>2</v>
      </c>
      <c r="F25" s="702" t="n">
        <v>0</v>
      </c>
    </row>
    <row r="26" s="667" customFormat="true" ht="16.5" hidden="false" customHeight="true" outlineLevel="0" collapsed="false">
      <c r="B26" s="811"/>
      <c r="C26" s="957" t="s">
        <v>623</v>
      </c>
      <c r="D26" s="958" t="n">
        <v>12</v>
      </c>
      <c r="E26" s="855" t="n">
        <v>11</v>
      </c>
      <c r="F26" s="702" t="n">
        <v>1</v>
      </c>
    </row>
    <row r="27" s="667" customFormat="true" ht="16.5" hidden="false" customHeight="true" outlineLevel="0" collapsed="false">
      <c r="B27" s="811"/>
      <c r="C27" s="957" t="s">
        <v>624</v>
      </c>
      <c r="D27" s="958" t="n">
        <v>2</v>
      </c>
      <c r="E27" s="855" t="n">
        <v>2</v>
      </c>
      <c r="F27" s="702" t="n">
        <v>0</v>
      </c>
    </row>
    <row r="28" s="667" customFormat="true" ht="16.5" hidden="false" customHeight="true" outlineLevel="0" collapsed="false">
      <c r="B28" s="811"/>
      <c r="C28" s="957" t="s">
        <v>625</v>
      </c>
      <c r="D28" s="958" t="n">
        <v>6</v>
      </c>
      <c r="E28" s="855" t="n">
        <v>5</v>
      </c>
      <c r="F28" s="702" t="n">
        <v>1</v>
      </c>
    </row>
    <row r="29" s="667" customFormat="true" ht="16.5" hidden="false" customHeight="true" outlineLevel="0" collapsed="false">
      <c r="B29" s="811"/>
      <c r="C29" s="957" t="s">
        <v>626</v>
      </c>
      <c r="D29" s="958" t="n">
        <v>6</v>
      </c>
      <c r="E29" s="855" t="n">
        <v>4</v>
      </c>
      <c r="F29" s="702" t="n">
        <v>2</v>
      </c>
    </row>
    <row r="30" s="667" customFormat="true" ht="16.5" hidden="false" customHeight="true" outlineLevel="0" collapsed="false">
      <c r="B30" s="811"/>
      <c r="C30" s="959" t="s">
        <v>627</v>
      </c>
      <c r="D30" s="960" t="n">
        <v>6</v>
      </c>
      <c r="E30" s="961" t="n">
        <v>5</v>
      </c>
      <c r="F30" s="962" t="n">
        <v>1</v>
      </c>
    </row>
    <row r="31" s="667" customFormat="true" ht="16.5" hidden="false" customHeight="true" outlineLevel="0" collapsed="false">
      <c r="B31" s="815"/>
      <c r="C31" s="38" t="s">
        <v>607</v>
      </c>
      <c r="D31" s="963" t="n">
        <v>52</v>
      </c>
      <c r="E31" s="863" t="n">
        <v>44</v>
      </c>
      <c r="F31" s="864" t="n">
        <v>8</v>
      </c>
    </row>
    <row r="32" s="667" customFormat="true" ht="16.5" hidden="false" customHeight="true" outlineLevel="0" collapsed="false">
      <c r="B32" s="969" t="s">
        <v>628</v>
      </c>
      <c r="C32" s="957" t="s">
        <v>629</v>
      </c>
      <c r="D32" s="958" t="n">
        <v>6</v>
      </c>
      <c r="E32" s="855" t="n">
        <v>1</v>
      </c>
      <c r="F32" s="702" t="n">
        <v>5</v>
      </c>
    </row>
    <row r="33" s="667" customFormat="true" ht="16.5" hidden="false" customHeight="true" outlineLevel="0" collapsed="false">
      <c r="B33" s="811"/>
      <c r="C33" s="957" t="s">
        <v>630</v>
      </c>
      <c r="D33" s="958" t="n">
        <v>7</v>
      </c>
      <c r="E33" s="855" t="n">
        <v>7</v>
      </c>
      <c r="F33" s="702" t="n">
        <v>0</v>
      </c>
    </row>
    <row r="34" s="667" customFormat="true" ht="16.5" hidden="false" customHeight="true" outlineLevel="0" collapsed="false">
      <c r="B34" s="811"/>
      <c r="C34" s="957" t="s">
        <v>631</v>
      </c>
      <c r="D34" s="958" t="n">
        <v>5</v>
      </c>
      <c r="E34" s="855" t="n">
        <v>5</v>
      </c>
      <c r="F34" s="702" t="n">
        <v>0</v>
      </c>
    </row>
    <row r="35" s="667" customFormat="true" ht="16.5" hidden="false" customHeight="true" outlineLevel="0" collapsed="false">
      <c r="B35" s="811"/>
      <c r="C35" s="957" t="s">
        <v>632</v>
      </c>
      <c r="D35" s="958" t="n">
        <v>3</v>
      </c>
      <c r="E35" s="855" t="n">
        <v>3</v>
      </c>
      <c r="F35" s="702" t="n">
        <v>0</v>
      </c>
    </row>
    <row r="36" s="667" customFormat="true" ht="16.5" hidden="false" customHeight="true" outlineLevel="0" collapsed="false">
      <c r="B36" s="811"/>
      <c r="C36" s="957" t="s">
        <v>633</v>
      </c>
      <c r="D36" s="958" t="n">
        <v>9</v>
      </c>
      <c r="E36" s="855" t="n">
        <v>5</v>
      </c>
      <c r="F36" s="702" t="n">
        <v>4</v>
      </c>
    </row>
    <row r="37" s="667" customFormat="true" ht="16.5" hidden="false" customHeight="true" outlineLevel="0" collapsed="false">
      <c r="B37" s="811"/>
      <c r="C37" s="957" t="s">
        <v>634</v>
      </c>
      <c r="D37" s="958" t="n">
        <v>8</v>
      </c>
      <c r="E37" s="855" t="n">
        <v>6</v>
      </c>
      <c r="F37" s="702" t="n">
        <v>2</v>
      </c>
    </row>
    <row r="38" s="667" customFormat="true" ht="16.5" hidden="false" customHeight="true" outlineLevel="0" collapsed="false">
      <c r="B38" s="811"/>
      <c r="C38" s="957" t="s">
        <v>635</v>
      </c>
      <c r="D38" s="958" t="n">
        <v>8</v>
      </c>
      <c r="E38" s="855" t="n">
        <v>7</v>
      </c>
      <c r="F38" s="702" t="n">
        <v>1</v>
      </c>
    </row>
    <row r="39" s="667" customFormat="true" ht="16.5" hidden="false" customHeight="true" outlineLevel="0" collapsed="false">
      <c r="B39" s="811"/>
      <c r="C39" s="957" t="s">
        <v>636</v>
      </c>
      <c r="D39" s="958" t="n">
        <v>26</v>
      </c>
      <c r="E39" s="855" t="n">
        <v>19</v>
      </c>
      <c r="F39" s="702" t="n">
        <v>7</v>
      </c>
    </row>
    <row r="40" s="667" customFormat="true" ht="16.5" hidden="false" customHeight="true" outlineLevel="0" collapsed="false">
      <c r="B40" s="811"/>
      <c r="C40" s="957" t="s">
        <v>637</v>
      </c>
      <c r="D40" s="958" t="n">
        <v>7</v>
      </c>
      <c r="E40" s="855" t="n">
        <v>5</v>
      </c>
      <c r="F40" s="702" t="n">
        <v>2</v>
      </c>
    </row>
    <row r="41" s="667" customFormat="true" ht="16.5" hidden="false" customHeight="true" outlineLevel="0" collapsed="false">
      <c r="B41" s="811"/>
      <c r="C41" s="957" t="s">
        <v>638</v>
      </c>
      <c r="D41" s="958" t="n">
        <v>19</v>
      </c>
      <c r="E41" s="855" t="n">
        <v>14</v>
      </c>
      <c r="F41" s="702" t="n">
        <v>5</v>
      </c>
    </row>
    <row r="42" s="667" customFormat="true" ht="16.5" hidden="false" customHeight="true" outlineLevel="0" collapsed="false">
      <c r="B42" s="811"/>
      <c r="C42" s="957" t="s">
        <v>639</v>
      </c>
      <c r="D42" s="958" t="n">
        <v>20</v>
      </c>
      <c r="E42" s="855" t="n">
        <v>13</v>
      </c>
      <c r="F42" s="702" t="n">
        <v>7</v>
      </c>
    </row>
    <row r="43" s="667" customFormat="true" ht="16.5" hidden="false" customHeight="true" outlineLevel="0" collapsed="false">
      <c r="B43" s="811"/>
      <c r="C43" s="957" t="s">
        <v>640</v>
      </c>
      <c r="D43" s="958" t="n">
        <v>10</v>
      </c>
      <c r="E43" s="855" t="n">
        <v>7</v>
      </c>
      <c r="F43" s="702" t="n">
        <v>3</v>
      </c>
    </row>
    <row r="44" s="667" customFormat="true" ht="16.5" hidden="false" customHeight="true" outlineLevel="0" collapsed="false">
      <c r="B44" s="811"/>
      <c r="C44" s="959" t="s">
        <v>641</v>
      </c>
      <c r="D44" s="960" t="n">
        <v>29</v>
      </c>
      <c r="E44" s="961" t="n">
        <v>17</v>
      </c>
      <c r="F44" s="962" t="n">
        <v>12</v>
      </c>
    </row>
    <row r="45" s="667" customFormat="true" ht="16.5" hidden="false" customHeight="true" outlineLevel="0" collapsed="false">
      <c r="B45" s="970"/>
      <c r="C45" s="22" t="s">
        <v>607</v>
      </c>
      <c r="D45" s="958" t="n">
        <v>157</v>
      </c>
      <c r="E45" s="855" t="n">
        <v>109</v>
      </c>
      <c r="F45" s="702" t="n">
        <v>48</v>
      </c>
    </row>
    <row r="46" s="667" customFormat="true" ht="16.5" hidden="false" customHeight="true" outlineLevel="0" collapsed="false">
      <c r="B46" s="417" t="s">
        <v>642</v>
      </c>
      <c r="C46" s="7"/>
      <c r="D46" s="966" t="n">
        <v>404</v>
      </c>
      <c r="E46" s="967" t="n">
        <v>286</v>
      </c>
      <c r="F46" s="968" t="n">
        <v>118</v>
      </c>
    </row>
    <row r="50" customFormat="false" ht="13.5" hidden="false" customHeight="false" outlineLevel="0" collapsed="false">
      <c r="B50" s="4" t="s">
        <v>643</v>
      </c>
    </row>
    <row r="51" customFormat="false" ht="14.25" hidden="false" customHeight="false" outlineLevel="0" collapsed="false">
      <c r="E51" s="4" t="s">
        <v>598</v>
      </c>
    </row>
    <row r="52" customFormat="false" ht="14.25" hidden="false" customHeight="false" outlineLevel="0" collapsed="false">
      <c r="B52" s="417" t="s">
        <v>599</v>
      </c>
      <c r="C52" s="7"/>
      <c r="D52" s="950" t="s">
        <v>12</v>
      </c>
      <c r="E52" s="951" t="s">
        <v>288</v>
      </c>
      <c r="F52" s="952" t="s">
        <v>289</v>
      </c>
    </row>
    <row r="53" customFormat="false" ht="13.5" hidden="false" customHeight="false" outlineLevel="0" collapsed="false">
      <c r="B53" s="640" t="s">
        <v>600</v>
      </c>
      <c r="C53" s="971" t="s">
        <v>644</v>
      </c>
      <c r="D53" s="972" t="n">
        <v>11</v>
      </c>
      <c r="E53" s="972" t="n">
        <v>9</v>
      </c>
      <c r="F53" s="973" t="n">
        <v>2</v>
      </c>
    </row>
    <row r="54" customFormat="false" ht="13.5" hidden="false" customHeight="false" outlineLevel="0" collapsed="false">
      <c r="B54" s="243"/>
      <c r="C54" s="974" t="s">
        <v>645</v>
      </c>
      <c r="D54" s="975" t="n">
        <v>12</v>
      </c>
      <c r="E54" s="975" t="n">
        <v>10</v>
      </c>
      <c r="F54" s="270" t="n">
        <v>2</v>
      </c>
    </row>
    <row r="55" customFormat="false" ht="13.5" hidden="false" customHeight="false" outlineLevel="0" collapsed="false">
      <c r="B55" s="243"/>
      <c r="C55" s="974" t="s">
        <v>646</v>
      </c>
      <c r="D55" s="975" t="n">
        <v>10</v>
      </c>
      <c r="E55" s="975" t="n">
        <v>8</v>
      </c>
      <c r="F55" s="270" t="n">
        <v>2</v>
      </c>
    </row>
    <row r="56" customFormat="false" ht="13.5" hidden="false" customHeight="false" outlineLevel="0" collapsed="false">
      <c r="B56" s="243"/>
      <c r="C56" s="974" t="s">
        <v>647</v>
      </c>
      <c r="D56" s="975" t="n">
        <v>5</v>
      </c>
      <c r="E56" s="975" t="n">
        <v>4</v>
      </c>
      <c r="F56" s="270" t="n">
        <v>1</v>
      </c>
    </row>
    <row r="57" customFormat="false" ht="13.5" hidden="false" customHeight="false" outlineLevel="0" collapsed="false">
      <c r="B57" s="243"/>
      <c r="C57" s="974" t="s">
        <v>648</v>
      </c>
      <c r="D57" s="975" t="n">
        <v>8</v>
      </c>
      <c r="E57" s="975" t="n">
        <v>7</v>
      </c>
      <c r="F57" s="270" t="n">
        <v>1</v>
      </c>
    </row>
    <row r="58" customFormat="false" ht="13.5" hidden="false" customHeight="false" outlineLevel="0" collapsed="false">
      <c r="B58" s="243"/>
      <c r="C58" s="974" t="s">
        <v>649</v>
      </c>
      <c r="D58" s="975" t="n">
        <v>6</v>
      </c>
      <c r="E58" s="975" t="n">
        <v>3</v>
      </c>
      <c r="F58" s="270" t="n">
        <v>3</v>
      </c>
    </row>
    <row r="59" customFormat="false" ht="14.25" hidden="false" customHeight="false" outlineLevel="0" collapsed="false">
      <c r="B59" s="243"/>
      <c r="C59" s="976" t="s">
        <v>650</v>
      </c>
      <c r="D59" s="977" t="n">
        <v>2</v>
      </c>
      <c r="E59" s="977" t="n">
        <v>0</v>
      </c>
      <c r="F59" s="978" t="n">
        <v>2</v>
      </c>
    </row>
    <row r="60" customFormat="false" ht="15" hidden="false" customHeight="false" outlineLevel="0" collapsed="false">
      <c r="B60" s="246"/>
      <c r="C60" s="38" t="s">
        <v>607</v>
      </c>
      <c r="D60" s="979" t="n">
        <v>54</v>
      </c>
      <c r="E60" s="979" t="n">
        <v>41</v>
      </c>
      <c r="F60" s="280" t="n">
        <v>13</v>
      </c>
    </row>
    <row r="61" customFormat="false" ht="13.5" hidden="false" customHeight="false" outlineLevel="0" collapsed="false">
      <c r="B61" s="640" t="s">
        <v>608</v>
      </c>
      <c r="C61" s="971" t="s">
        <v>651</v>
      </c>
      <c r="D61" s="972" t="n">
        <v>2</v>
      </c>
      <c r="E61" s="972" t="n">
        <v>2</v>
      </c>
      <c r="F61" s="973" t="n">
        <v>0</v>
      </c>
    </row>
    <row r="62" customFormat="false" ht="13.5" hidden="false" customHeight="false" outlineLevel="0" collapsed="false">
      <c r="B62" s="243"/>
      <c r="C62" s="974" t="s">
        <v>652</v>
      </c>
      <c r="D62" s="975" t="n">
        <v>1</v>
      </c>
      <c r="E62" s="975" t="n">
        <v>1</v>
      </c>
      <c r="F62" s="270" t="n">
        <v>0</v>
      </c>
    </row>
    <row r="63" customFormat="false" ht="13.5" hidden="false" customHeight="false" outlineLevel="0" collapsed="false">
      <c r="B63" s="243"/>
      <c r="C63" s="974" t="s">
        <v>653</v>
      </c>
      <c r="D63" s="975" t="n">
        <v>5</v>
      </c>
      <c r="E63" s="975" t="n">
        <v>4</v>
      </c>
      <c r="F63" s="270" t="n">
        <v>1</v>
      </c>
    </row>
    <row r="64" customFormat="false" ht="13.5" hidden="false" customHeight="false" outlineLevel="0" collapsed="false">
      <c r="B64" s="243"/>
      <c r="C64" s="974" t="s">
        <v>654</v>
      </c>
      <c r="D64" s="975" t="n">
        <v>0</v>
      </c>
      <c r="E64" s="975" t="n">
        <v>0</v>
      </c>
      <c r="F64" s="270" t="n">
        <v>0</v>
      </c>
    </row>
    <row r="65" customFormat="false" ht="13.5" hidden="false" customHeight="false" outlineLevel="0" collapsed="false">
      <c r="B65" s="243"/>
      <c r="C65" s="974" t="s">
        <v>655</v>
      </c>
      <c r="D65" s="975" t="n">
        <v>0</v>
      </c>
      <c r="E65" s="975" t="n">
        <v>0</v>
      </c>
      <c r="F65" s="270" t="n">
        <v>0</v>
      </c>
    </row>
    <row r="66" customFormat="false" ht="13.5" hidden="false" customHeight="false" outlineLevel="0" collapsed="false">
      <c r="B66" s="243"/>
      <c r="C66" s="974" t="s">
        <v>656</v>
      </c>
      <c r="D66" s="975" t="n">
        <v>1</v>
      </c>
      <c r="E66" s="975" t="n">
        <v>1</v>
      </c>
      <c r="F66" s="270" t="n">
        <v>0</v>
      </c>
    </row>
    <row r="67" customFormat="false" ht="13.5" hidden="false" customHeight="false" outlineLevel="0" collapsed="false">
      <c r="B67" s="243"/>
      <c r="C67" s="974" t="s">
        <v>657</v>
      </c>
      <c r="D67" s="975" t="n">
        <v>4</v>
      </c>
      <c r="E67" s="975" t="n">
        <v>3</v>
      </c>
      <c r="F67" s="270" t="n">
        <v>1</v>
      </c>
    </row>
    <row r="68" customFormat="false" ht="13.5" hidden="false" customHeight="false" outlineLevel="0" collapsed="false">
      <c r="B68" s="243"/>
      <c r="C68" s="974" t="s">
        <v>658</v>
      </c>
      <c r="D68" s="975" t="n">
        <v>1</v>
      </c>
      <c r="E68" s="975" t="n">
        <v>1</v>
      </c>
      <c r="F68" s="270" t="n">
        <v>0</v>
      </c>
    </row>
    <row r="69" customFormat="false" ht="13.5" hidden="false" customHeight="false" outlineLevel="0" collapsed="false">
      <c r="B69" s="243"/>
      <c r="C69" s="974" t="s">
        <v>659</v>
      </c>
      <c r="D69" s="975" t="n">
        <v>0</v>
      </c>
      <c r="E69" s="975" t="n">
        <v>0</v>
      </c>
      <c r="F69" s="270" t="n">
        <v>0</v>
      </c>
    </row>
    <row r="70" customFormat="false" ht="13.5" hidden="false" customHeight="false" outlineLevel="0" collapsed="false">
      <c r="B70" s="243"/>
      <c r="C70" s="974" t="s">
        <v>660</v>
      </c>
      <c r="D70" s="975" t="n">
        <v>0</v>
      </c>
      <c r="E70" s="975" t="n">
        <v>0</v>
      </c>
      <c r="F70" s="270" t="n">
        <v>0</v>
      </c>
    </row>
    <row r="71" customFormat="false" ht="13.5" hidden="false" customHeight="false" outlineLevel="0" collapsed="false">
      <c r="B71" s="243"/>
      <c r="C71" s="974" t="s">
        <v>661</v>
      </c>
      <c r="D71" s="975" t="n">
        <v>1</v>
      </c>
      <c r="E71" s="975" t="n">
        <v>0</v>
      </c>
      <c r="F71" s="270" t="n">
        <v>1</v>
      </c>
    </row>
    <row r="72" customFormat="false" ht="13.5" hidden="false" customHeight="false" outlineLevel="0" collapsed="false">
      <c r="B72" s="243"/>
      <c r="C72" s="974" t="s">
        <v>662</v>
      </c>
      <c r="D72" s="975" t="n">
        <v>1</v>
      </c>
      <c r="E72" s="975" t="n">
        <v>1</v>
      </c>
      <c r="F72" s="270" t="n">
        <v>0</v>
      </c>
    </row>
    <row r="73" customFormat="false" ht="13.5" hidden="false" customHeight="false" outlineLevel="0" collapsed="false">
      <c r="B73" s="243"/>
      <c r="C73" s="974" t="s">
        <v>663</v>
      </c>
      <c r="D73" s="975" t="n">
        <v>3</v>
      </c>
      <c r="E73" s="975" t="n">
        <v>3</v>
      </c>
      <c r="F73" s="270" t="n">
        <v>0</v>
      </c>
    </row>
    <row r="74" customFormat="false" ht="14.25" hidden="false" customHeight="false" outlineLevel="0" collapsed="false">
      <c r="B74" s="243"/>
      <c r="C74" s="976" t="s">
        <v>664</v>
      </c>
      <c r="D74" s="977" t="n">
        <v>1</v>
      </c>
      <c r="E74" s="977" t="n">
        <v>1</v>
      </c>
      <c r="F74" s="978" t="n">
        <v>0</v>
      </c>
    </row>
    <row r="75" customFormat="false" ht="15" hidden="false" customHeight="false" outlineLevel="0" collapsed="false">
      <c r="B75" s="246"/>
      <c r="C75" s="38" t="s">
        <v>607</v>
      </c>
      <c r="D75" s="979" t="n">
        <v>20</v>
      </c>
      <c r="E75" s="979" t="n">
        <v>17</v>
      </c>
      <c r="F75" s="280" t="n">
        <v>3</v>
      </c>
    </row>
    <row r="76" customFormat="false" ht="13.5" hidden="false" customHeight="false" outlineLevel="0" collapsed="false">
      <c r="B76" s="640" t="s">
        <v>610</v>
      </c>
      <c r="C76" s="971" t="s">
        <v>665</v>
      </c>
      <c r="D76" s="972" t="n">
        <v>10</v>
      </c>
      <c r="E76" s="972" t="n">
        <v>3</v>
      </c>
      <c r="F76" s="973" t="n">
        <v>7</v>
      </c>
    </row>
    <row r="77" customFormat="false" ht="13.5" hidden="false" customHeight="false" outlineLevel="0" collapsed="false">
      <c r="B77" s="243"/>
      <c r="C77" s="974" t="s">
        <v>666</v>
      </c>
      <c r="D77" s="975" t="n">
        <v>1</v>
      </c>
      <c r="E77" s="975" t="n">
        <v>0</v>
      </c>
      <c r="F77" s="270" t="n">
        <v>1</v>
      </c>
    </row>
    <row r="78" customFormat="false" ht="13.5" hidden="false" customHeight="false" outlineLevel="0" collapsed="false">
      <c r="B78" s="243"/>
      <c r="C78" s="974" t="s">
        <v>667</v>
      </c>
      <c r="D78" s="975" t="n">
        <v>10</v>
      </c>
      <c r="E78" s="975" t="n">
        <v>2</v>
      </c>
      <c r="F78" s="270" t="n">
        <v>8</v>
      </c>
    </row>
    <row r="79" customFormat="false" ht="13.5" hidden="false" customHeight="false" outlineLevel="0" collapsed="false">
      <c r="B79" s="243"/>
      <c r="C79" s="974" t="s">
        <v>668</v>
      </c>
      <c r="D79" s="975" t="n">
        <v>0</v>
      </c>
      <c r="E79" s="975" t="n">
        <v>0</v>
      </c>
      <c r="F79" s="270" t="n">
        <v>0</v>
      </c>
    </row>
    <row r="80" customFormat="false" ht="14.25" hidden="false" customHeight="false" outlineLevel="0" collapsed="false">
      <c r="B80" s="243"/>
      <c r="C80" s="976" t="s">
        <v>669</v>
      </c>
      <c r="D80" s="977" t="n">
        <v>10</v>
      </c>
      <c r="E80" s="977" t="n">
        <v>2</v>
      </c>
      <c r="F80" s="978" t="n">
        <v>8</v>
      </c>
    </row>
    <row r="81" customFormat="false" ht="15" hidden="false" customHeight="false" outlineLevel="0" collapsed="false">
      <c r="B81" s="246"/>
      <c r="C81" s="38" t="s">
        <v>607</v>
      </c>
      <c r="D81" s="979" t="n">
        <v>31</v>
      </c>
      <c r="E81" s="979" t="n">
        <v>7</v>
      </c>
      <c r="F81" s="280" t="n">
        <v>24</v>
      </c>
    </row>
    <row r="82" customFormat="false" ht="13.5" hidden="false" customHeight="false" outlineLevel="0" collapsed="false">
      <c r="B82" s="640" t="s">
        <v>619</v>
      </c>
      <c r="C82" s="980" t="s">
        <v>670</v>
      </c>
      <c r="D82" s="972" t="n">
        <v>1</v>
      </c>
      <c r="E82" s="972" t="n">
        <v>1</v>
      </c>
      <c r="F82" s="973"/>
    </row>
    <row r="83" customFormat="false" ht="13.5" hidden="false" customHeight="false" outlineLevel="0" collapsed="false">
      <c r="B83" s="243"/>
      <c r="C83" s="981" t="s">
        <v>671</v>
      </c>
      <c r="D83" s="975" t="n">
        <v>1</v>
      </c>
      <c r="E83" s="975" t="n">
        <v>1</v>
      </c>
      <c r="F83" s="270"/>
    </row>
    <row r="84" customFormat="false" ht="13.5" hidden="false" customHeight="false" outlineLevel="0" collapsed="false">
      <c r="B84" s="243"/>
      <c r="C84" s="981" t="s">
        <v>672</v>
      </c>
      <c r="D84" s="975" t="n">
        <v>1</v>
      </c>
      <c r="E84" s="975" t="n">
        <v>1</v>
      </c>
      <c r="F84" s="270"/>
    </row>
    <row r="85" customFormat="false" ht="13.5" hidden="false" customHeight="false" outlineLevel="0" collapsed="false">
      <c r="B85" s="243"/>
      <c r="C85" s="981" t="s">
        <v>673</v>
      </c>
      <c r="D85" s="975" t="n">
        <v>1</v>
      </c>
      <c r="E85" s="975" t="n">
        <v>1</v>
      </c>
      <c r="F85" s="270"/>
    </row>
    <row r="86" customFormat="false" ht="13.5" hidden="false" customHeight="false" outlineLevel="0" collapsed="false">
      <c r="B86" s="243"/>
      <c r="C86" s="981" t="s">
        <v>674</v>
      </c>
      <c r="D86" s="975" t="n">
        <v>1</v>
      </c>
      <c r="E86" s="975" t="n">
        <v>1</v>
      </c>
      <c r="F86" s="270"/>
    </row>
    <row r="87" customFormat="false" ht="14.25" hidden="false" customHeight="false" outlineLevel="0" collapsed="false">
      <c r="B87" s="243"/>
      <c r="C87" s="982" t="s">
        <v>675</v>
      </c>
      <c r="D87" s="977" t="n">
        <v>1</v>
      </c>
      <c r="E87" s="977"/>
      <c r="F87" s="978" t="n">
        <v>1</v>
      </c>
    </row>
    <row r="88" customFormat="false" ht="15" hidden="false" customHeight="false" outlineLevel="0" collapsed="false">
      <c r="B88" s="246"/>
      <c r="C88" s="38" t="s">
        <v>607</v>
      </c>
      <c r="D88" s="979" t="n">
        <f aca="false">SUM(D82:D87)</f>
        <v>6</v>
      </c>
      <c r="E88" s="979" t="n">
        <f aca="false">SUM(E82:E87)</f>
        <v>5</v>
      </c>
      <c r="F88" s="280" t="n">
        <f aca="false">SUM(F82:F87)</f>
        <v>1</v>
      </c>
    </row>
    <row r="89" customFormat="false" ht="13.5" hidden="false" customHeight="false" outlineLevel="0" collapsed="false">
      <c r="B89" s="640" t="s">
        <v>676</v>
      </c>
      <c r="C89" s="980" t="s">
        <v>677</v>
      </c>
      <c r="D89" s="972" t="n">
        <v>1</v>
      </c>
      <c r="E89" s="972" t="n">
        <v>1</v>
      </c>
      <c r="F89" s="973"/>
    </row>
    <row r="90" customFormat="false" ht="13.5" hidden="false" customHeight="false" outlineLevel="0" collapsed="false">
      <c r="B90" s="243"/>
      <c r="C90" s="981" t="s">
        <v>678</v>
      </c>
      <c r="D90" s="975" t="n">
        <v>1</v>
      </c>
      <c r="E90" s="975" t="n">
        <v>1</v>
      </c>
      <c r="F90" s="270"/>
    </row>
    <row r="91" customFormat="false" ht="13.5" hidden="false" customHeight="false" outlineLevel="0" collapsed="false">
      <c r="B91" s="243"/>
      <c r="C91" s="981" t="s">
        <v>679</v>
      </c>
      <c r="D91" s="975" t="n">
        <v>1</v>
      </c>
      <c r="E91" s="975" t="n">
        <v>1</v>
      </c>
      <c r="F91" s="270"/>
    </row>
    <row r="92" customFormat="false" ht="13.5" hidden="false" customHeight="false" outlineLevel="0" collapsed="false">
      <c r="B92" s="243"/>
      <c r="C92" s="981" t="s">
        <v>680</v>
      </c>
      <c r="D92" s="975" t="n">
        <v>1</v>
      </c>
      <c r="E92" s="975" t="n">
        <v>1</v>
      </c>
      <c r="F92" s="270"/>
    </row>
    <row r="93" customFormat="false" ht="13.5" hidden="false" customHeight="false" outlineLevel="0" collapsed="false">
      <c r="B93" s="243"/>
      <c r="C93" s="981" t="s">
        <v>681</v>
      </c>
      <c r="D93" s="975" t="n">
        <v>1</v>
      </c>
      <c r="E93" s="975" t="n">
        <v>1</v>
      </c>
      <c r="F93" s="270"/>
    </row>
    <row r="94" customFormat="false" ht="13.5" hidden="false" customHeight="false" outlineLevel="0" collapsed="false">
      <c r="B94" s="243"/>
      <c r="C94" s="981" t="s">
        <v>682</v>
      </c>
      <c r="D94" s="975" t="n">
        <v>1</v>
      </c>
      <c r="E94" s="975" t="n">
        <v>1</v>
      </c>
      <c r="F94" s="270"/>
    </row>
    <row r="95" customFormat="false" ht="13.5" hidden="false" customHeight="false" outlineLevel="0" collapsed="false">
      <c r="B95" s="243"/>
      <c r="C95" s="981" t="s">
        <v>683</v>
      </c>
      <c r="D95" s="975" t="n">
        <v>1</v>
      </c>
      <c r="E95" s="975" t="n">
        <v>1</v>
      </c>
      <c r="F95" s="270"/>
    </row>
    <row r="96" customFormat="false" ht="13.5" hidden="false" customHeight="false" outlineLevel="0" collapsed="false">
      <c r="B96" s="243"/>
      <c r="C96" s="981" t="s">
        <v>684</v>
      </c>
      <c r="D96" s="975" t="n">
        <v>1</v>
      </c>
      <c r="E96" s="975"/>
      <c r="F96" s="270" t="n">
        <v>1</v>
      </c>
    </row>
    <row r="97" customFormat="false" ht="13.5" hidden="false" customHeight="false" outlineLevel="0" collapsed="false">
      <c r="B97" s="243"/>
      <c r="C97" s="981" t="s">
        <v>685</v>
      </c>
      <c r="D97" s="975" t="n">
        <v>1</v>
      </c>
      <c r="E97" s="975"/>
      <c r="F97" s="270" t="n">
        <v>1</v>
      </c>
    </row>
    <row r="98" customFormat="false" ht="13.5" hidden="false" customHeight="false" outlineLevel="0" collapsed="false">
      <c r="B98" s="243"/>
      <c r="C98" s="981" t="s">
        <v>686</v>
      </c>
      <c r="D98" s="975" t="n">
        <v>1</v>
      </c>
      <c r="E98" s="975"/>
      <c r="F98" s="270" t="n">
        <v>1</v>
      </c>
    </row>
    <row r="99" customFormat="false" ht="14.25" hidden="false" customHeight="false" outlineLevel="0" collapsed="false">
      <c r="B99" s="243"/>
      <c r="C99" s="982" t="s">
        <v>687</v>
      </c>
      <c r="D99" s="977" t="n">
        <v>1</v>
      </c>
      <c r="E99" s="977"/>
      <c r="F99" s="978" t="n">
        <v>1</v>
      </c>
    </row>
    <row r="100" customFormat="false" ht="15" hidden="false" customHeight="false" outlineLevel="0" collapsed="false">
      <c r="B100" s="246"/>
      <c r="C100" s="38" t="s">
        <v>607</v>
      </c>
      <c r="D100" s="979" t="n">
        <f aca="false">SUM(D89:D99)</f>
        <v>11</v>
      </c>
      <c r="E100" s="979" t="n">
        <f aca="false">SUM(E89:E99)</f>
        <v>7</v>
      </c>
      <c r="F100" s="280" t="n">
        <f aca="false">SUM(F89:F99)</f>
        <v>4</v>
      </c>
    </row>
    <row r="101" customFormat="false" ht="13.5" hidden="false" customHeight="false" outlineLevel="0" collapsed="false">
      <c r="B101" s="640" t="s">
        <v>688</v>
      </c>
      <c r="C101" s="980" t="s">
        <v>689</v>
      </c>
      <c r="D101" s="972" t="n">
        <v>9</v>
      </c>
      <c r="E101" s="972" t="n">
        <v>4</v>
      </c>
      <c r="F101" s="973" t="n">
        <v>5</v>
      </c>
    </row>
    <row r="102" customFormat="false" ht="13.5" hidden="false" customHeight="false" outlineLevel="0" collapsed="false">
      <c r="B102" s="243"/>
      <c r="C102" s="983" t="s">
        <v>690</v>
      </c>
      <c r="D102" s="923" t="n">
        <v>6</v>
      </c>
      <c r="E102" s="923" t="n">
        <v>2</v>
      </c>
      <c r="F102" s="983" t="n">
        <v>4</v>
      </c>
    </row>
    <row r="103" customFormat="false" ht="13.5" hidden="false" customHeight="false" outlineLevel="0" collapsed="false">
      <c r="B103" s="243"/>
      <c r="C103" s="984" t="s">
        <v>691</v>
      </c>
      <c r="D103" s="923" t="n">
        <v>5</v>
      </c>
      <c r="E103" s="923" t="n">
        <v>5</v>
      </c>
      <c r="F103" s="984" t="n">
        <v>0</v>
      </c>
    </row>
    <row r="104" customFormat="false" ht="13.5" hidden="false" customHeight="false" outlineLevel="0" collapsed="false">
      <c r="B104" s="243"/>
      <c r="C104" s="983" t="s">
        <v>692</v>
      </c>
      <c r="D104" s="923" t="n">
        <v>4</v>
      </c>
      <c r="E104" s="923" t="n">
        <v>2</v>
      </c>
      <c r="F104" s="984" t="n">
        <v>2</v>
      </c>
    </row>
    <row r="105" customFormat="false" ht="13.5" hidden="false" customHeight="false" outlineLevel="0" collapsed="false">
      <c r="B105" s="243"/>
      <c r="C105" s="983" t="s">
        <v>693</v>
      </c>
      <c r="D105" s="923" t="n">
        <v>3</v>
      </c>
      <c r="E105" s="923" t="n">
        <v>2</v>
      </c>
      <c r="F105" s="984" t="n">
        <v>1</v>
      </c>
    </row>
    <row r="106" customFormat="false" ht="13.5" hidden="false" customHeight="false" outlineLevel="0" collapsed="false">
      <c r="B106" s="243"/>
      <c r="C106" s="983" t="s">
        <v>694</v>
      </c>
      <c r="D106" s="923" t="n">
        <v>3</v>
      </c>
      <c r="E106" s="923" t="n">
        <v>2</v>
      </c>
      <c r="F106" s="984" t="n">
        <v>1</v>
      </c>
    </row>
    <row r="107" customFormat="false" ht="13.5" hidden="false" customHeight="false" outlineLevel="0" collapsed="false">
      <c r="B107" s="243"/>
      <c r="C107" s="983" t="s">
        <v>695</v>
      </c>
      <c r="D107" s="923" t="n">
        <v>3</v>
      </c>
      <c r="E107" s="923" t="n">
        <v>0</v>
      </c>
      <c r="F107" s="984" t="n">
        <v>3</v>
      </c>
    </row>
    <row r="108" customFormat="false" ht="13.5" hidden="false" customHeight="false" outlineLevel="0" collapsed="false">
      <c r="B108" s="243"/>
      <c r="C108" s="983" t="s">
        <v>696</v>
      </c>
      <c r="D108" s="923" t="n">
        <v>2</v>
      </c>
      <c r="E108" s="923" t="n">
        <v>2</v>
      </c>
      <c r="F108" s="984" t="n">
        <v>0</v>
      </c>
    </row>
    <row r="109" customFormat="false" ht="13.5" hidden="false" customHeight="false" outlineLevel="0" collapsed="false">
      <c r="B109" s="243"/>
      <c r="C109" s="983" t="s">
        <v>697</v>
      </c>
      <c r="D109" s="923" t="n">
        <v>2</v>
      </c>
      <c r="E109" s="923" t="n">
        <v>1</v>
      </c>
      <c r="F109" s="984" t="n">
        <v>1</v>
      </c>
    </row>
    <row r="110" customFormat="false" ht="13.5" hidden="false" customHeight="false" outlineLevel="0" collapsed="false">
      <c r="B110" s="243"/>
      <c r="C110" s="983" t="s">
        <v>698</v>
      </c>
      <c r="D110" s="923" t="n">
        <v>2</v>
      </c>
      <c r="E110" s="923" t="n">
        <v>1</v>
      </c>
      <c r="F110" s="984" t="n">
        <v>1</v>
      </c>
    </row>
    <row r="111" customFormat="false" ht="13.5" hidden="false" customHeight="false" outlineLevel="0" collapsed="false">
      <c r="B111" s="243"/>
      <c r="C111" s="983" t="s">
        <v>699</v>
      </c>
      <c r="D111" s="923" t="n">
        <v>1</v>
      </c>
      <c r="E111" s="923" t="n">
        <v>1</v>
      </c>
      <c r="F111" s="984" t="n">
        <v>0</v>
      </c>
    </row>
    <row r="112" customFormat="false" ht="13.5" hidden="false" customHeight="false" outlineLevel="0" collapsed="false">
      <c r="B112" s="243"/>
      <c r="C112" s="983" t="s">
        <v>700</v>
      </c>
      <c r="D112" s="923" t="n">
        <v>1</v>
      </c>
      <c r="E112" s="923" t="n">
        <v>1</v>
      </c>
      <c r="F112" s="984" t="n">
        <v>0</v>
      </c>
    </row>
    <row r="113" customFormat="false" ht="13.5" hidden="false" customHeight="false" outlineLevel="0" collapsed="false">
      <c r="B113" s="243"/>
      <c r="C113" s="983" t="s">
        <v>701</v>
      </c>
      <c r="D113" s="923" t="n">
        <v>1</v>
      </c>
      <c r="E113" s="923" t="n">
        <v>1</v>
      </c>
      <c r="F113" s="984" t="n">
        <v>0</v>
      </c>
    </row>
    <row r="114" customFormat="false" ht="13.5" hidden="false" customHeight="false" outlineLevel="0" collapsed="false">
      <c r="B114" s="243"/>
      <c r="C114" s="983" t="s">
        <v>702</v>
      </c>
      <c r="D114" s="923" t="n">
        <v>1</v>
      </c>
      <c r="E114" s="923" t="n">
        <v>1</v>
      </c>
      <c r="F114" s="984" t="n">
        <v>0</v>
      </c>
    </row>
    <row r="115" customFormat="false" ht="13.5" hidden="false" customHeight="false" outlineLevel="0" collapsed="false">
      <c r="B115" s="243"/>
      <c r="C115" s="983" t="s">
        <v>703</v>
      </c>
      <c r="D115" s="923" t="n">
        <v>1</v>
      </c>
      <c r="E115" s="923" t="n">
        <v>1</v>
      </c>
      <c r="F115" s="984" t="n">
        <v>0</v>
      </c>
    </row>
    <row r="116" customFormat="false" ht="13.5" hidden="false" customHeight="false" outlineLevel="0" collapsed="false">
      <c r="B116" s="243"/>
      <c r="C116" s="983" t="s">
        <v>704</v>
      </c>
      <c r="D116" s="923" t="n">
        <v>1</v>
      </c>
      <c r="E116" s="923" t="n">
        <v>1</v>
      </c>
      <c r="F116" s="984" t="n">
        <v>0</v>
      </c>
    </row>
    <row r="117" customFormat="false" ht="13.5" hidden="false" customHeight="false" outlineLevel="0" collapsed="false">
      <c r="B117" s="243"/>
      <c r="C117" s="983" t="s">
        <v>705</v>
      </c>
      <c r="D117" s="923" t="n">
        <v>1</v>
      </c>
      <c r="E117" s="923" t="n">
        <v>1</v>
      </c>
      <c r="F117" s="984" t="n">
        <v>0</v>
      </c>
    </row>
    <row r="118" customFormat="false" ht="13.5" hidden="false" customHeight="false" outlineLevel="0" collapsed="false">
      <c r="B118" s="243"/>
      <c r="C118" s="983" t="s">
        <v>706</v>
      </c>
      <c r="D118" s="923" t="n">
        <v>1</v>
      </c>
      <c r="E118" s="923" t="n">
        <v>1</v>
      </c>
      <c r="F118" s="984" t="n">
        <v>0</v>
      </c>
    </row>
    <row r="119" customFormat="false" ht="13.5" hidden="false" customHeight="false" outlineLevel="0" collapsed="false">
      <c r="B119" s="243"/>
      <c r="C119" s="983" t="s">
        <v>707</v>
      </c>
      <c r="D119" s="923" t="n">
        <v>1</v>
      </c>
      <c r="E119" s="923" t="n">
        <v>1</v>
      </c>
      <c r="F119" s="984" t="n">
        <v>0</v>
      </c>
    </row>
    <row r="120" customFormat="false" ht="13.5" hidden="false" customHeight="false" outlineLevel="0" collapsed="false">
      <c r="B120" s="243"/>
      <c r="C120" s="983" t="s">
        <v>708</v>
      </c>
      <c r="D120" s="923" t="n">
        <v>1</v>
      </c>
      <c r="E120" s="923" t="n">
        <v>1</v>
      </c>
      <c r="F120" s="984" t="n">
        <v>0</v>
      </c>
    </row>
    <row r="121" customFormat="false" ht="13.5" hidden="false" customHeight="false" outlineLevel="0" collapsed="false">
      <c r="B121" s="243"/>
      <c r="C121" s="983" t="s">
        <v>709</v>
      </c>
      <c r="D121" s="923" t="n">
        <v>1</v>
      </c>
      <c r="E121" s="923" t="n">
        <v>0</v>
      </c>
      <c r="F121" s="984" t="n">
        <v>1</v>
      </c>
    </row>
    <row r="122" customFormat="false" ht="13.5" hidden="false" customHeight="false" outlineLevel="0" collapsed="false">
      <c r="B122" s="243"/>
      <c r="C122" s="983" t="s">
        <v>710</v>
      </c>
      <c r="D122" s="923" t="n">
        <v>1</v>
      </c>
      <c r="E122" s="923" t="n">
        <v>0</v>
      </c>
      <c r="F122" s="984" t="n">
        <v>1</v>
      </c>
    </row>
    <row r="123" customFormat="false" ht="13.5" hidden="false" customHeight="false" outlineLevel="0" collapsed="false">
      <c r="B123" s="243"/>
      <c r="C123" s="983" t="s">
        <v>711</v>
      </c>
      <c r="D123" s="923" t="n">
        <v>1</v>
      </c>
      <c r="E123" s="923" t="n">
        <v>0</v>
      </c>
      <c r="F123" s="984" t="n">
        <v>1</v>
      </c>
    </row>
    <row r="124" customFormat="false" ht="14.25" hidden="false" customHeight="false" outlineLevel="0" collapsed="false">
      <c r="B124" s="243"/>
      <c r="C124" s="982" t="s">
        <v>712</v>
      </c>
      <c r="D124" s="977" t="n">
        <v>1</v>
      </c>
      <c r="E124" s="977" t="n">
        <v>0</v>
      </c>
      <c r="F124" s="978" t="n">
        <v>1</v>
      </c>
    </row>
    <row r="125" customFormat="false" ht="15" hidden="false" customHeight="false" outlineLevel="0" collapsed="false">
      <c r="B125" s="246"/>
      <c r="C125" s="38" t="s">
        <v>607</v>
      </c>
      <c r="D125" s="979" t="n">
        <f aca="false">SUM(D101:D124)</f>
        <v>53</v>
      </c>
      <c r="E125" s="979" t="n">
        <f aca="false">SUM(E101:E124)</f>
        <v>31</v>
      </c>
      <c r="F125" s="280" t="n">
        <f aca="false">SUM(F101:F124)</f>
        <v>22</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Y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Y15" activeCellId="0" sqref="B3:Y15"/>
    </sheetView>
  </sheetViews>
  <sheetFormatPr defaultColWidth="8.9921875" defaultRowHeight="13.5" zeroHeight="false" outlineLevelRow="0" outlineLevelCol="0"/>
  <cols>
    <col collapsed="false" customWidth="true" hidden="false" outlineLevel="0" max="1" min="1" style="168" width="2.62"/>
    <col collapsed="false" customWidth="true" hidden="false" outlineLevel="0" max="2" min="2" style="168" width="3.37"/>
    <col collapsed="false" customWidth="true" hidden="false" outlineLevel="0" max="3" min="3" style="168" width="26.12"/>
    <col collapsed="false" customWidth="true" hidden="false" outlineLevel="0" max="14" min="4" style="168" width="3.24"/>
    <col collapsed="false" customWidth="true" hidden="false" outlineLevel="0" max="15" min="15" style="168" width="4.49"/>
    <col collapsed="false" customWidth="true" hidden="false" outlineLevel="0" max="18" min="16" style="168" width="3.24"/>
    <col collapsed="false" customWidth="true" hidden="false" outlineLevel="0" max="19" min="19" style="168" width="4.49"/>
    <col collapsed="false" customWidth="true" hidden="false" outlineLevel="0" max="20" min="20" style="168" width="3.24"/>
    <col collapsed="false" customWidth="true" hidden="false" outlineLevel="0" max="21" min="21" style="168" width="4.49"/>
    <col collapsed="false" customWidth="true" hidden="false" outlineLevel="0" max="25" min="22" style="168" width="3.24"/>
    <col collapsed="false" customWidth="true" hidden="false" outlineLevel="0" max="26" min="26" style="168" width="1.99"/>
    <col collapsed="false" customWidth="false" hidden="false" outlineLevel="0" max="257" min="27" style="168" width="8.99"/>
  </cols>
  <sheetData>
    <row r="1" customFormat="false" ht="14.25" hidden="false" customHeight="true" outlineLevel="0" collapsed="false"/>
    <row r="2" s="168" customFormat="true" ht="14.25" hidden="false" customHeight="false" outlineLevel="0" collapsed="false">
      <c r="B2" s="169" t="s">
        <v>97</v>
      </c>
    </row>
    <row r="3" s="168" customFormat="true" ht="14.25" hidden="false" customHeight="false" outlineLevel="0" collapsed="false">
      <c r="V3" s="170" t="s">
        <v>98</v>
      </c>
    </row>
    <row r="4" s="168" customFormat="true" ht="13.5" hidden="false" customHeight="false" outlineLevel="0" collapsed="false">
      <c r="B4" s="171"/>
      <c r="C4" s="172"/>
      <c r="D4" s="173" t="s">
        <v>99</v>
      </c>
      <c r="E4" s="173"/>
      <c r="F4" s="173"/>
      <c r="G4" s="173"/>
      <c r="H4" s="173"/>
      <c r="I4" s="173"/>
      <c r="J4" s="173"/>
      <c r="K4" s="173"/>
      <c r="L4" s="173"/>
      <c r="M4" s="173"/>
      <c r="N4" s="173"/>
      <c r="O4" s="174" t="s">
        <v>100</v>
      </c>
      <c r="P4" s="174"/>
      <c r="Q4" s="174"/>
      <c r="R4" s="174"/>
      <c r="S4" s="174"/>
      <c r="T4" s="174"/>
      <c r="U4" s="174"/>
      <c r="V4" s="174"/>
      <c r="W4" s="174"/>
      <c r="X4" s="174"/>
      <c r="Y4" s="174"/>
    </row>
    <row r="5" s="168" customFormat="true" ht="13.5" hidden="false" customHeight="false" outlineLevel="0" collapsed="false">
      <c r="B5" s="175"/>
      <c r="C5" s="176" t="s">
        <v>101</v>
      </c>
      <c r="D5" s="177"/>
      <c r="E5" s="178" t="s">
        <v>102</v>
      </c>
      <c r="F5" s="178"/>
      <c r="G5" s="178"/>
      <c r="H5" s="178" t="s">
        <v>103</v>
      </c>
      <c r="I5" s="178"/>
      <c r="J5" s="178"/>
      <c r="K5" s="178"/>
      <c r="L5" s="179" t="s">
        <v>104</v>
      </c>
      <c r="M5" s="179"/>
      <c r="N5" s="179"/>
      <c r="O5" s="180"/>
      <c r="P5" s="181" t="s">
        <v>102</v>
      </c>
      <c r="Q5" s="181"/>
      <c r="R5" s="181"/>
      <c r="S5" s="178" t="s">
        <v>103</v>
      </c>
      <c r="T5" s="178"/>
      <c r="U5" s="178"/>
      <c r="V5" s="178"/>
      <c r="W5" s="179" t="s">
        <v>104</v>
      </c>
      <c r="X5" s="179"/>
      <c r="Y5" s="179"/>
    </row>
    <row r="6" s="182" customFormat="true" ht="96.75" hidden="false" customHeight="false" outlineLevel="0" collapsed="false">
      <c r="B6" s="183" t="s">
        <v>105</v>
      </c>
      <c r="C6" s="184" t="s">
        <v>106</v>
      </c>
      <c r="D6" s="185" t="s">
        <v>107</v>
      </c>
      <c r="E6" s="185" t="s">
        <v>108</v>
      </c>
      <c r="F6" s="185" t="s">
        <v>109</v>
      </c>
      <c r="G6" s="186" t="s">
        <v>110</v>
      </c>
      <c r="H6" s="185" t="s">
        <v>111</v>
      </c>
      <c r="I6" s="185" t="s">
        <v>112</v>
      </c>
      <c r="J6" s="186" t="s">
        <v>113</v>
      </c>
      <c r="K6" s="186" t="s">
        <v>114</v>
      </c>
      <c r="L6" s="185" t="s">
        <v>115</v>
      </c>
      <c r="M6" s="185" t="s">
        <v>116</v>
      </c>
      <c r="N6" s="186" t="s">
        <v>104</v>
      </c>
      <c r="O6" s="187" t="s">
        <v>117</v>
      </c>
      <c r="P6" s="188" t="s">
        <v>118</v>
      </c>
      <c r="Q6" s="185" t="s">
        <v>109</v>
      </c>
      <c r="R6" s="185" t="s">
        <v>110</v>
      </c>
      <c r="S6" s="185" t="s">
        <v>119</v>
      </c>
      <c r="T6" s="185" t="s">
        <v>112</v>
      </c>
      <c r="U6" s="185" t="s">
        <v>113</v>
      </c>
      <c r="V6" s="185" t="s">
        <v>114</v>
      </c>
      <c r="W6" s="189" t="s">
        <v>120</v>
      </c>
      <c r="X6" s="189" t="s">
        <v>116</v>
      </c>
      <c r="Y6" s="190" t="s">
        <v>104</v>
      </c>
    </row>
    <row r="7" customFormat="false" ht="13.5" hidden="false" customHeight="false" outlineLevel="0" collapsed="false">
      <c r="B7" s="191" t="n">
        <v>1</v>
      </c>
      <c r="C7" s="192" t="s">
        <v>121</v>
      </c>
      <c r="D7" s="193" t="n">
        <v>27</v>
      </c>
      <c r="E7" s="193" t="n">
        <v>10</v>
      </c>
      <c r="F7" s="193" t="n">
        <v>10</v>
      </c>
      <c r="G7" s="194" t="n">
        <v>1</v>
      </c>
      <c r="H7" s="193" t="n">
        <v>25</v>
      </c>
      <c r="I7" s="193" t="n">
        <v>15</v>
      </c>
      <c r="J7" s="194" t="n">
        <v>23</v>
      </c>
      <c r="K7" s="194" t="n">
        <v>7</v>
      </c>
      <c r="L7" s="193" t="n">
        <v>2</v>
      </c>
      <c r="M7" s="193" t="n">
        <v>0</v>
      </c>
      <c r="N7" s="194" t="n">
        <v>2</v>
      </c>
      <c r="O7" s="195" t="n">
        <v>142</v>
      </c>
      <c r="P7" s="196" t="n">
        <v>16</v>
      </c>
      <c r="Q7" s="193" t="n">
        <v>15</v>
      </c>
      <c r="R7" s="193" t="n">
        <v>1</v>
      </c>
      <c r="S7" s="193" t="n">
        <v>124</v>
      </c>
      <c r="T7" s="193" t="n">
        <v>36</v>
      </c>
      <c r="U7" s="193" t="n">
        <v>77</v>
      </c>
      <c r="V7" s="193" t="n">
        <v>11</v>
      </c>
      <c r="W7" s="193" t="n">
        <v>2</v>
      </c>
      <c r="X7" s="193" t="n">
        <v>0</v>
      </c>
      <c r="Y7" s="197" t="n">
        <v>2</v>
      </c>
    </row>
    <row r="8" customFormat="false" ht="13.5" hidden="false" customHeight="false" outlineLevel="0" collapsed="false">
      <c r="B8" s="191" t="n">
        <v>2</v>
      </c>
      <c r="C8" s="192" t="s">
        <v>122</v>
      </c>
      <c r="D8" s="193" t="n">
        <v>8</v>
      </c>
      <c r="E8" s="193" t="n">
        <v>2</v>
      </c>
      <c r="F8" s="193" t="n">
        <v>2</v>
      </c>
      <c r="G8" s="194" t="n">
        <v>0</v>
      </c>
      <c r="H8" s="193" t="n">
        <v>6</v>
      </c>
      <c r="I8" s="193" t="n">
        <v>2</v>
      </c>
      <c r="J8" s="194" t="n">
        <v>5</v>
      </c>
      <c r="K8" s="194" t="n">
        <v>1</v>
      </c>
      <c r="L8" s="193" t="n">
        <v>1</v>
      </c>
      <c r="M8" s="193" t="n">
        <v>0</v>
      </c>
      <c r="N8" s="194" t="n">
        <v>1</v>
      </c>
      <c r="O8" s="195" t="n">
        <v>67</v>
      </c>
      <c r="P8" s="196" t="n">
        <v>16</v>
      </c>
      <c r="Q8" s="193" t="n">
        <v>16</v>
      </c>
      <c r="R8" s="193" t="n">
        <v>0</v>
      </c>
      <c r="S8" s="193" t="n">
        <v>49</v>
      </c>
      <c r="T8" s="193" t="n">
        <v>5</v>
      </c>
      <c r="U8" s="193" t="n">
        <v>43</v>
      </c>
      <c r="V8" s="193" t="n">
        <v>1</v>
      </c>
      <c r="W8" s="193" t="n">
        <v>2</v>
      </c>
      <c r="X8" s="193" t="n">
        <v>0</v>
      </c>
      <c r="Y8" s="197" t="n">
        <v>2</v>
      </c>
    </row>
    <row r="9" customFormat="false" ht="13.5" hidden="false" customHeight="false" outlineLevel="0" collapsed="false">
      <c r="B9" s="191" t="n">
        <v>3</v>
      </c>
      <c r="C9" s="192" t="s">
        <v>123</v>
      </c>
      <c r="D9" s="193" t="n">
        <v>15</v>
      </c>
      <c r="E9" s="193" t="n">
        <v>8</v>
      </c>
      <c r="F9" s="193" t="n">
        <v>7</v>
      </c>
      <c r="G9" s="194" t="n">
        <v>2</v>
      </c>
      <c r="H9" s="193" t="n">
        <v>14</v>
      </c>
      <c r="I9" s="193" t="n">
        <v>8</v>
      </c>
      <c r="J9" s="194" t="n">
        <v>12</v>
      </c>
      <c r="K9" s="194" t="n">
        <v>0</v>
      </c>
      <c r="L9" s="193" t="n">
        <v>0</v>
      </c>
      <c r="M9" s="193" t="n">
        <v>0</v>
      </c>
      <c r="N9" s="194" t="n">
        <v>0</v>
      </c>
      <c r="O9" s="195" t="n">
        <v>59</v>
      </c>
      <c r="P9" s="196" t="n">
        <v>14</v>
      </c>
      <c r="Q9" s="193" t="n">
        <v>11</v>
      </c>
      <c r="R9" s="193" t="n">
        <v>3</v>
      </c>
      <c r="S9" s="193" t="n">
        <v>45</v>
      </c>
      <c r="T9" s="193" t="n">
        <v>13</v>
      </c>
      <c r="U9" s="193" t="n">
        <v>32</v>
      </c>
      <c r="V9" s="193" t="n">
        <v>0</v>
      </c>
      <c r="W9" s="193" t="n">
        <v>0</v>
      </c>
      <c r="X9" s="193" t="n">
        <v>0</v>
      </c>
      <c r="Y9" s="197" t="n">
        <v>0</v>
      </c>
    </row>
    <row r="10" customFormat="false" ht="13.5" hidden="false" customHeight="false" outlineLevel="0" collapsed="false">
      <c r="B10" s="191" t="n">
        <v>4</v>
      </c>
      <c r="C10" s="192" t="s">
        <v>124</v>
      </c>
      <c r="D10" s="193" t="n">
        <v>18</v>
      </c>
      <c r="E10" s="193" t="n">
        <v>3</v>
      </c>
      <c r="F10" s="193" t="n">
        <v>2</v>
      </c>
      <c r="G10" s="194" t="n">
        <v>1</v>
      </c>
      <c r="H10" s="193" t="n">
        <v>16</v>
      </c>
      <c r="I10" s="193" t="n">
        <v>4</v>
      </c>
      <c r="J10" s="194" t="n">
        <v>13</v>
      </c>
      <c r="K10" s="194" t="n">
        <v>2</v>
      </c>
      <c r="L10" s="193" t="n">
        <v>1</v>
      </c>
      <c r="M10" s="193" t="n">
        <v>0</v>
      </c>
      <c r="N10" s="194" t="n">
        <v>1</v>
      </c>
      <c r="O10" s="195" t="n">
        <v>47</v>
      </c>
      <c r="P10" s="196" t="n">
        <v>7</v>
      </c>
      <c r="Q10" s="193" t="n">
        <v>6</v>
      </c>
      <c r="R10" s="193" t="n">
        <v>1</v>
      </c>
      <c r="S10" s="193" t="n">
        <v>39</v>
      </c>
      <c r="T10" s="193" t="n">
        <v>6</v>
      </c>
      <c r="U10" s="193" t="n">
        <v>31</v>
      </c>
      <c r="V10" s="193" t="n">
        <v>2</v>
      </c>
      <c r="W10" s="193" t="n">
        <v>1</v>
      </c>
      <c r="X10" s="193" t="n">
        <v>0</v>
      </c>
      <c r="Y10" s="197" t="n">
        <v>1</v>
      </c>
    </row>
    <row r="11" customFormat="false" ht="13.5" hidden="false" customHeight="false" outlineLevel="0" collapsed="false">
      <c r="B11" s="191" t="n">
        <v>5</v>
      </c>
      <c r="C11" s="192" t="s">
        <v>125</v>
      </c>
      <c r="D11" s="193" t="n">
        <v>12</v>
      </c>
      <c r="E11" s="193" t="n">
        <v>0</v>
      </c>
      <c r="F11" s="193" t="n">
        <v>0</v>
      </c>
      <c r="G11" s="194" t="n">
        <v>0</v>
      </c>
      <c r="H11" s="193" t="n">
        <v>12</v>
      </c>
      <c r="I11" s="193" t="n">
        <v>3</v>
      </c>
      <c r="J11" s="194" t="n">
        <v>9</v>
      </c>
      <c r="K11" s="194" t="n">
        <v>2</v>
      </c>
      <c r="L11" s="193" t="n">
        <v>1</v>
      </c>
      <c r="M11" s="193" t="n">
        <v>0</v>
      </c>
      <c r="N11" s="194" t="n">
        <v>1</v>
      </c>
      <c r="O11" s="195" t="n">
        <v>19</v>
      </c>
      <c r="P11" s="196" t="n">
        <v>0</v>
      </c>
      <c r="Q11" s="193" t="n">
        <v>0</v>
      </c>
      <c r="R11" s="193" t="n">
        <v>0</v>
      </c>
      <c r="S11" s="193" t="n">
        <v>18</v>
      </c>
      <c r="T11" s="193" t="n">
        <v>3</v>
      </c>
      <c r="U11" s="193" t="n">
        <v>13</v>
      </c>
      <c r="V11" s="193" t="n">
        <v>2</v>
      </c>
      <c r="W11" s="193" t="n">
        <v>1</v>
      </c>
      <c r="X11" s="193" t="n">
        <v>0</v>
      </c>
      <c r="Y11" s="197" t="n">
        <v>1</v>
      </c>
    </row>
    <row r="12" customFormat="false" ht="13.5" hidden="false" customHeight="false" outlineLevel="0" collapsed="false">
      <c r="B12" s="191" t="n">
        <v>6</v>
      </c>
      <c r="C12" s="192" t="s">
        <v>126</v>
      </c>
      <c r="D12" s="193" t="n">
        <v>8</v>
      </c>
      <c r="E12" s="193" t="n">
        <v>3</v>
      </c>
      <c r="F12" s="193" t="n">
        <v>2</v>
      </c>
      <c r="G12" s="194" t="n">
        <v>1</v>
      </c>
      <c r="H12" s="193" t="n">
        <v>7</v>
      </c>
      <c r="I12" s="193" t="n">
        <v>1</v>
      </c>
      <c r="J12" s="194" t="n">
        <v>5</v>
      </c>
      <c r="K12" s="194" t="n">
        <v>1</v>
      </c>
      <c r="L12" s="193" t="n">
        <v>0</v>
      </c>
      <c r="M12" s="193" t="n">
        <v>0</v>
      </c>
      <c r="N12" s="194" t="n">
        <v>0</v>
      </c>
      <c r="O12" s="195" t="n">
        <v>15</v>
      </c>
      <c r="P12" s="196" t="n">
        <v>5</v>
      </c>
      <c r="Q12" s="193" t="n">
        <v>4</v>
      </c>
      <c r="R12" s="193" t="n">
        <v>1</v>
      </c>
      <c r="S12" s="193" t="n">
        <v>10</v>
      </c>
      <c r="T12" s="193" t="n">
        <v>1</v>
      </c>
      <c r="U12" s="193" t="n">
        <v>8</v>
      </c>
      <c r="V12" s="193" t="n">
        <v>1</v>
      </c>
      <c r="W12" s="193" t="n">
        <v>0</v>
      </c>
      <c r="X12" s="193" t="n">
        <v>0</v>
      </c>
      <c r="Y12" s="197" t="n">
        <v>0</v>
      </c>
    </row>
    <row r="13" customFormat="false" ht="13.5" hidden="false" customHeight="false" outlineLevel="0" collapsed="false">
      <c r="B13" s="191" t="n">
        <v>7</v>
      </c>
      <c r="C13" s="192" t="s">
        <v>127</v>
      </c>
      <c r="D13" s="193" t="n">
        <v>7</v>
      </c>
      <c r="E13" s="193" t="n">
        <v>3</v>
      </c>
      <c r="F13" s="193" t="n">
        <v>2</v>
      </c>
      <c r="G13" s="194" t="n">
        <v>1</v>
      </c>
      <c r="H13" s="193" t="n">
        <v>5</v>
      </c>
      <c r="I13" s="193" t="n">
        <v>2</v>
      </c>
      <c r="J13" s="194" t="n">
        <v>2</v>
      </c>
      <c r="K13" s="194" t="n">
        <v>1</v>
      </c>
      <c r="L13" s="193" t="n">
        <v>1</v>
      </c>
      <c r="M13" s="193" t="n">
        <v>0</v>
      </c>
      <c r="N13" s="194" t="n">
        <v>1</v>
      </c>
      <c r="O13" s="195" t="n">
        <v>12</v>
      </c>
      <c r="P13" s="196" t="n">
        <v>4</v>
      </c>
      <c r="Q13" s="193" t="n">
        <v>3</v>
      </c>
      <c r="R13" s="193" t="n">
        <v>1</v>
      </c>
      <c r="S13" s="193" t="n">
        <v>7</v>
      </c>
      <c r="T13" s="193" t="n">
        <v>2</v>
      </c>
      <c r="U13" s="193" t="n">
        <v>4</v>
      </c>
      <c r="V13" s="193" t="n">
        <v>1</v>
      </c>
      <c r="W13" s="193" t="n">
        <v>1</v>
      </c>
      <c r="X13" s="193" t="n">
        <v>0</v>
      </c>
      <c r="Y13" s="197" t="n">
        <v>1</v>
      </c>
    </row>
    <row r="14" customFormat="false" ht="14.25" hidden="false" customHeight="false" outlineLevel="0" collapsed="false">
      <c r="B14" s="191"/>
      <c r="C14" s="192" t="s">
        <v>104</v>
      </c>
      <c r="D14" s="193" t="n">
        <v>52</v>
      </c>
      <c r="E14" s="193" t="n">
        <v>13</v>
      </c>
      <c r="F14" s="193" t="n">
        <v>10</v>
      </c>
      <c r="G14" s="194" t="n">
        <v>3</v>
      </c>
      <c r="H14" s="193" t="n">
        <v>42</v>
      </c>
      <c r="I14" s="193" t="n">
        <v>11</v>
      </c>
      <c r="J14" s="194" t="n">
        <v>26</v>
      </c>
      <c r="K14" s="194" t="n">
        <v>7</v>
      </c>
      <c r="L14" s="193" t="n">
        <v>3</v>
      </c>
      <c r="M14" s="193" t="n">
        <v>1</v>
      </c>
      <c r="N14" s="194" t="n">
        <v>2</v>
      </c>
      <c r="O14" s="195" t="n">
        <v>73</v>
      </c>
      <c r="P14" s="196" t="n">
        <v>14</v>
      </c>
      <c r="Q14" s="193" t="n">
        <v>11</v>
      </c>
      <c r="R14" s="193" t="n">
        <v>3</v>
      </c>
      <c r="S14" s="193" t="n">
        <v>53</v>
      </c>
      <c r="T14" s="193" t="n">
        <v>11</v>
      </c>
      <c r="U14" s="193" t="n">
        <v>35</v>
      </c>
      <c r="V14" s="193" t="n">
        <v>7</v>
      </c>
      <c r="W14" s="193" t="n">
        <v>6</v>
      </c>
      <c r="X14" s="193" t="n">
        <v>3</v>
      </c>
      <c r="Y14" s="197" t="n">
        <v>3</v>
      </c>
    </row>
    <row r="15" customFormat="false" ht="14.25" hidden="false" customHeight="false" outlineLevel="0" collapsed="false">
      <c r="B15" s="198"/>
      <c r="C15" s="199" t="s">
        <v>117</v>
      </c>
      <c r="D15" s="200" t="s">
        <v>90</v>
      </c>
      <c r="E15" s="200" t="s">
        <v>90</v>
      </c>
      <c r="F15" s="200" t="s">
        <v>90</v>
      </c>
      <c r="G15" s="201" t="s">
        <v>90</v>
      </c>
      <c r="H15" s="200" t="s">
        <v>90</v>
      </c>
      <c r="I15" s="200" t="s">
        <v>90</v>
      </c>
      <c r="J15" s="201" t="s">
        <v>90</v>
      </c>
      <c r="K15" s="201" t="s">
        <v>90</v>
      </c>
      <c r="L15" s="200" t="s">
        <v>90</v>
      </c>
      <c r="M15" s="200" t="s">
        <v>90</v>
      </c>
      <c r="N15" s="201" t="s">
        <v>90</v>
      </c>
      <c r="O15" s="202" t="n">
        <f aca="false">SUM(O7:O14)</f>
        <v>434</v>
      </c>
      <c r="P15" s="203" t="n">
        <f aca="false">SUM(P7:P14)</f>
        <v>76</v>
      </c>
      <c r="Q15" s="200" t="n">
        <f aca="false">SUM(Q7:Q14)</f>
        <v>66</v>
      </c>
      <c r="R15" s="200" t="n">
        <f aca="false">SUM(R7:R14)</f>
        <v>10</v>
      </c>
      <c r="S15" s="200" t="n">
        <f aca="false">SUM(S7:S14)</f>
        <v>345</v>
      </c>
      <c r="T15" s="200" t="n">
        <f aca="false">SUM(T7:T14)</f>
        <v>77</v>
      </c>
      <c r="U15" s="200" t="n">
        <f aca="false">SUM(U7:U14)</f>
        <v>243</v>
      </c>
      <c r="V15" s="200" t="n">
        <f aca="false">SUM(V7:V14)</f>
        <v>25</v>
      </c>
      <c r="W15" s="200" t="n">
        <f aca="false">SUM(W7:W14)</f>
        <v>13</v>
      </c>
      <c r="X15" s="200" t="n">
        <f aca="false">SUM(X7:X14)</f>
        <v>3</v>
      </c>
      <c r="Y15" s="204" t="n">
        <f aca="false">SUM(Y7:Y14)</f>
        <v>10</v>
      </c>
    </row>
    <row r="17" customFormat="false" ht="13.5" hidden="false" customHeight="false" outlineLevel="0" collapsed="false">
      <c r="C17" s="170" t="s">
        <v>128</v>
      </c>
    </row>
    <row r="18" customFormat="false" ht="13.5" hidden="false" customHeight="false" outlineLevel="0" collapsed="false">
      <c r="C18" s="170" t="s">
        <v>129</v>
      </c>
    </row>
  </sheetData>
  <mergeCells count="8">
    <mergeCell ref="D4:N4"/>
    <mergeCell ref="O4:Y4"/>
    <mergeCell ref="E5:G5"/>
    <mergeCell ref="H5:K5"/>
    <mergeCell ref="L5:N5"/>
    <mergeCell ref="P5:R5"/>
    <mergeCell ref="S5:V5"/>
    <mergeCell ref="W5:Y5"/>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0" activePane="bottomRight" state="frozen"/>
      <selection pane="topLeft" activeCell="A1" activeCellId="0" sqref="A1"/>
      <selection pane="topRight" activeCell="D1" activeCellId="0" sqref="D1"/>
      <selection pane="bottomLeft" activeCell="A20" activeCellId="0" sqref="A20"/>
      <selection pane="bottomRight" activeCell="B4" activeCellId="0" sqref="B4:L2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5.87"/>
    <col collapsed="false" customWidth="true" hidden="false" outlineLevel="0" max="3" min="3" style="1" width="24.62"/>
    <col collapsed="false" customWidth="true" hidden="false" outlineLevel="0" max="4" min="4" style="1" width="8.62"/>
    <col collapsed="false" customWidth="true" hidden="false" outlineLevel="0" max="5" min="5" style="1" width="6.87"/>
    <col collapsed="false" customWidth="true" hidden="false" outlineLevel="0" max="12" min="6" style="1" width="6.62"/>
    <col collapsed="false" customWidth="false" hidden="false" outlineLevel="0" max="257" min="13" style="1" width="8.99"/>
  </cols>
  <sheetData>
    <row r="1" customFormat="false" ht="14.25" hidden="false" customHeight="true" outlineLevel="0" collapsed="false">
      <c r="B1" s="168"/>
      <c r="C1" s="168"/>
    </row>
    <row r="2" customFormat="false" ht="14.25" hidden="false" customHeight="false" outlineLevel="0" collapsed="false">
      <c r="B2" s="98" t="s">
        <v>130</v>
      </c>
    </row>
    <row r="3" customFormat="false" ht="14.25" hidden="false" customHeight="false" outlineLevel="0" collapsed="false"/>
    <row r="4" customFormat="false" ht="13.5" hidden="false" customHeight="false" outlineLevel="0" collapsed="false">
      <c r="B4" s="51"/>
      <c r="C4" s="53"/>
      <c r="D4" s="205" t="s">
        <v>131</v>
      </c>
      <c r="E4" s="206"/>
      <c r="F4" s="207" t="s">
        <v>132</v>
      </c>
      <c r="G4" s="208"/>
      <c r="H4" s="208"/>
      <c r="I4" s="208"/>
      <c r="J4" s="208"/>
      <c r="K4" s="208"/>
      <c r="L4" s="209"/>
    </row>
    <row r="5" customFormat="false" ht="13.5" hidden="false" customHeight="false" outlineLevel="0" collapsed="false">
      <c r="B5" s="210" t="s">
        <v>133</v>
      </c>
      <c r="C5" s="211"/>
      <c r="D5" s="212" t="s">
        <v>134</v>
      </c>
      <c r="E5" s="213"/>
      <c r="F5" s="214" t="n">
        <v>1</v>
      </c>
      <c r="G5" s="214" t="n">
        <v>2</v>
      </c>
      <c r="H5" s="214" t="n">
        <v>3</v>
      </c>
      <c r="I5" s="214" t="n">
        <v>4</v>
      </c>
      <c r="J5" s="214" t="n">
        <v>5</v>
      </c>
      <c r="K5" s="214" t="n">
        <v>6</v>
      </c>
      <c r="L5" s="215"/>
    </row>
    <row r="6" customFormat="false" ht="13.5" hidden="false" customHeight="false" outlineLevel="0" collapsed="false">
      <c r="B6" s="66"/>
      <c r="C6" s="211"/>
      <c r="D6" s="212"/>
      <c r="E6" s="216" t="s">
        <v>11</v>
      </c>
      <c r="F6" s="217" t="s">
        <v>135</v>
      </c>
      <c r="G6" s="217" t="s">
        <v>136</v>
      </c>
      <c r="H6" s="217" t="s">
        <v>137</v>
      </c>
      <c r="I6" s="217" t="s">
        <v>138</v>
      </c>
      <c r="J6" s="217" t="s">
        <v>139</v>
      </c>
      <c r="K6" s="217" t="s">
        <v>140</v>
      </c>
      <c r="L6" s="218" t="s">
        <v>12</v>
      </c>
    </row>
    <row r="7" customFormat="false" ht="14.25" hidden="false" customHeight="false" outlineLevel="0" collapsed="false">
      <c r="B7" s="59"/>
      <c r="C7" s="219"/>
      <c r="D7" s="220"/>
      <c r="E7" s="221" t="s">
        <v>141</v>
      </c>
      <c r="F7" s="222"/>
      <c r="G7" s="222"/>
      <c r="H7" s="222"/>
      <c r="I7" s="223" t="s">
        <v>142</v>
      </c>
      <c r="J7" s="223" t="s">
        <v>143</v>
      </c>
      <c r="K7" s="223" t="s">
        <v>144</v>
      </c>
      <c r="L7" s="224"/>
    </row>
    <row r="8" customFormat="false" ht="13.5" hidden="false" customHeight="false" outlineLevel="0" collapsed="false">
      <c r="B8" s="225" t="s">
        <v>145</v>
      </c>
      <c r="C8" s="226"/>
      <c r="D8" s="227" t="n">
        <v>6856.551808</v>
      </c>
      <c r="E8" s="228" t="n">
        <v>-27.5</v>
      </c>
      <c r="F8" s="229" t="n">
        <v>0</v>
      </c>
      <c r="G8" s="229" t="n">
        <v>22</v>
      </c>
      <c r="H8" s="229" t="n">
        <v>5</v>
      </c>
      <c r="I8" s="229" t="n">
        <v>16</v>
      </c>
      <c r="J8" s="229" t="n">
        <v>0</v>
      </c>
      <c r="K8" s="229" t="n">
        <v>21</v>
      </c>
      <c r="L8" s="230" t="n">
        <v>64</v>
      </c>
      <c r="M8" s="231"/>
    </row>
    <row r="9" customFormat="false" ht="13.5" hidden="false" customHeight="false" outlineLevel="0" collapsed="false">
      <c r="B9" s="232"/>
      <c r="C9" s="233"/>
      <c r="D9" s="234"/>
      <c r="E9" s="235"/>
      <c r="F9" s="236"/>
      <c r="G9" s="236"/>
      <c r="H9" s="236"/>
      <c r="I9" s="236"/>
      <c r="J9" s="236"/>
      <c r="K9" s="236"/>
      <c r="L9" s="237"/>
      <c r="M9" s="231"/>
    </row>
    <row r="10" customFormat="false" ht="13.5" hidden="false" customHeight="false" outlineLevel="0" collapsed="false">
      <c r="B10" s="66" t="s">
        <v>146</v>
      </c>
      <c r="C10" s="226"/>
      <c r="D10" s="227" t="n">
        <v>1653.804064</v>
      </c>
      <c r="E10" s="228" t="n">
        <v>77.7</v>
      </c>
      <c r="F10" s="229" t="n">
        <v>0</v>
      </c>
      <c r="G10" s="229" t="n">
        <v>4</v>
      </c>
      <c r="H10" s="229" t="n">
        <v>3</v>
      </c>
      <c r="I10" s="229" t="n">
        <v>5</v>
      </c>
      <c r="J10" s="229" t="n">
        <v>2</v>
      </c>
      <c r="K10" s="229" t="n">
        <v>7</v>
      </c>
      <c r="L10" s="230" t="n">
        <v>21</v>
      </c>
      <c r="M10" s="231"/>
    </row>
    <row r="11" customFormat="false" ht="13.5" hidden="false" customHeight="false" outlineLevel="0" collapsed="false">
      <c r="B11" s="232"/>
      <c r="C11" s="233"/>
      <c r="D11" s="234"/>
      <c r="E11" s="235"/>
      <c r="F11" s="236"/>
      <c r="G11" s="236"/>
      <c r="H11" s="236"/>
      <c r="I11" s="236"/>
      <c r="J11" s="236"/>
      <c r="K11" s="236"/>
      <c r="L11" s="237"/>
      <c r="M11" s="231"/>
    </row>
    <row r="12" customFormat="false" ht="13.5" hidden="false" customHeight="false" outlineLevel="0" collapsed="false">
      <c r="B12" s="238" t="s">
        <v>147</v>
      </c>
      <c r="C12" s="226"/>
      <c r="D12" s="227" t="n">
        <v>420</v>
      </c>
      <c r="E12" s="228" t="n">
        <v>4566.7</v>
      </c>
      <c r="F12" s="239" t="n">
        <v>0</v>
      </c>
      <c r="G12" s="240" t="n">
        <v>1</v>
      </c>
      <c r="H12" s="240" t="n">
        <v>0</v>
      </c>
      <c r="I12" s="240" t="n">
        <v>0</v>
      </c>
      <c r="J12" s="240" t="n">
        <v>0</v>
      </c>
      <c r="K12" s="240" t="n">
        <v>3</v>
      </c>
      <c r="L12" s="241" t="n">
        <v>4</v>
      </c>
      <c r="M12" s="231"/>
    </row>
    <row r="13" customFormat="false" ht="13.5" hidden="false" customHeight="false" outlineLevel="0" collapsed="false">
      <c r="B13" s="232"/>
      <c r="C13" s="233"/>
      <c r="D13" s="234"/>
      <c r="E13" s="235"/>
      <c r="F13" s="242"/>
      <c r="G13" s="236"/>
      <c r="H13" s="236"/>
      <c r="I13" s="236"/>
      <c r="J13" s="236"/>
      <c r="K13" s="236"/>
      <c r="L13" s="237"/>
      <c r="M13" s="231"/>
    </row>
    <row r="14" customFormat="false" ht="13.5" hidden="false" customHeight="false" outlineLevel="0" collapsed="false">
      <c r="B14" s="66" t="s">
        <v>148</v>
      </c>
      <c r="C14" s="226"/>
      <c r="D14" s="227" t="n">
        <v>105156.518067</v>
      </c>
      <c r="E14" s="228" t="n">
        <v>8.5</v>
      </c>
      <c r="F14" s="239" t="n">
        <v>29</v>
      </c>
      <c r="G14" s="240" t="n">
        <v>65</v>
      </c>
      <c r="H14" s="240" t="n">
        <v>21</v>
      </c>
      <c r="I14" s="240" t="n">
        <v>41</v>
      </c>
      <c r="J14" s="240" t="n">
        <v>25</v>
      </c>
      <c r="K14" s="240" t="n">
        <v>78</v>
      </c>
      <c r="L14" s="241" t="n">
        <v>259</v>
      </c>
      <c r="M14" s="231"/>
    </row>
    <row r="15" customFormat="false" ht="13.5" hidden="false" customHeight="false" outlineLevel="0" collapsed="false">
      <c r="B15" s="66"/>
      <c r="C15" s="233"/>
      <c r="D15" s="234"/>
      <c r="E15" s="235"/>
      <c r="F15" s="242"/>
      <c r="G15" s="236"/>
      <c r="H15" s="236"/>
      <c r="I15" s="236"/>
      <c r="J15" s="236"/>
      <c r="K15" s="236"/>
      <c r="L15" s="237"/>
      <c r="M15" s="231"/>
    </row>
    <row r="16" customFormat="false" ht="13.5" hidden="false" customHeight="false" outlineLevel="0" collapsed="false">
      <c r="B16" s="243"/>
      <c r="C16" s="244" t="s">
        <v>149</v>
      </c>
      <c r="D16" s="227" t="n">
        <v>21197.59332</v>
      </c>
      <c r="E16" s="228" t="n">
        <v>53.1</v>
      </c>
      <c r="F16" s="239" t="n">
        <v>0</v>
      </c>
      <c r="G16" s="240" t="n">
        <v>0</v>
      </c>
      <c r="H16" s="240" t="n">
        <v>0</v>
      </c>
      <c r="I16" s="240" t="n">
        <v>29</v>
      </c>
      <c r="J16" s="240" t="n">
        <v>21</v>
      </c>
      <c r="K16" s="240" t="n">
        <v>31</v>
      </c>
      <c r="L16" s="241" t="n">
        <v>81</v>
      </c>
      <c r="M16" s="231"/>
    </row>
    <row r="17" customFormat="false" ht="13.5" hidden="false" customHeight="false" outlineLevel="0" collapsed="false">
      <c r="B17" s="243"/>
      <c r="C17" s="245"/>
      <c r="D17" s="234"/>
      <c r="E17" s="235"/>
      <c r="F17" s="242"/>
      <c r="G17" s="236"/>
      <c r="H17" s="236"/>
      <c r="I17" s="236"/>
      <c r="J17" s="236"/>
      <c r="K17" s="236"/>
      <c r="L17" s="237"/>
      <c r="M17" s="231"/>
    </row>
    <row r="18" customFormat="false" ht="13.5" hidden="false" customHeight="false" outlineLevel="0" collapsed="false">
      <c r="B18" s="243"/>
      <c r="C18" s="244" t="s">
        <v>150</v>
      </c>
      <c r="D18" s="227" t="n">
        <v>13213.047634</v>
      </c>
      <c r="E18" s="228" t="n">
        <v>6.9</v>
      </c>
      <c r="F18" s="239" t="n">
        <v>14</v>
      </c>
      <c r="G18" s="240" t="n">
        <v>41</v>
      </c>
      <c r="H18" s="240" t="n">
        <v>0</v>
      </c>
      <c r="I18" s="240" t="n">
        <v>0</v>
      </c>
      <c r="J18" s="240" t="n">
        <v>0</v>
      </c>
      <c r="K18" s="240" t="n">
        <v>0</v>
      </c>
      <c r="L18" s="241" t="n">
        <v>55</v>
      </c>
      <c r="M18" s="231"/>
    </row>
    <row r="19" customFormat="false" ht="13.5" hidden="false" customHeight="false" outlineLevel="0" collapsed="false">
      <c r="B19" s="243"/>
      <c r="C19" s="245"/>
      <c r="D19" s="234"/>
      <c r="E19" s="235"/>
      <c r="F19" s="242"/>
      <c r="G19" s="236"/>
      <c r="H19" s="236"/>
      <c r="I19" s="236"/>
      <c r="J19" s="236"/>
      <c r="K19" s="236"/>
      <c r="L19" s="237"/>
      <c r="M19" s="231"/>
    </row>
    <row r="20" customFormat="false" ht="13.5" hidden="false" customHeight="false" outlineLevel="0" collapsed="false">
      <c r="B20" s="243"/>
      <c r="C20" s="244" t="s">
        <v>151</v>
      </c>
      <c r="D20" s="227" t="n">
        <v>4784.973458</v>
      </c>
      <c r="E20" s="228" t="n">
        <v>-26</v>
      </c>
      <c r="F20" s="239" t="n">
        <v>0</v>
      </c>
      <c r="G20" s="240" t="n">
        <v>0</v>
      </c>
      <c r="H20" s="240" t="n">
        <v>0</v>
      </c>
      <c r="I20" s="240" t="n">
        <v>9</v>
      </c>
      <c r="J20" s="240" t="n">
        <v>0</v>
      </c>
      <c r="K20" s="240" t="n">
        <v>26</v>
      </c>
      <c r="L20" s="241" t="n">
        <v>35</v>
      </c>
      <c r="M20" s="231"/>
    </row>
    <row r="21" customFormat="false" ht="13.5" hidden="false" customHeight="false" outlineLevel="0" collapsed="false">
      <c r="B21" s="243"/>
      <c r="C21" s="245"/>
      <c r="D21" s="234"/>
      <c r="E21" s="235"/>
      <c r="F21" s="242"/>
      <c r="G21" s="236"/>
      <c r="H21" s="236"/>
      <c r="I21" s="236"/>
      <c r="J21" s="236"/>
      <c r="K21" s="236"/>
      <c r="L21" s="237"/>
      <c r="M21" s="231"/>
    </row>
    <row r="22" customFormat="false" ht="13.5" hidden="false" customHeight="false" outlineLevel="0" collapsed="false">
      <c r="B22" s="243"/>
      <c r="C22" s="244" t="s">
        <v>104</v>
      </c>
      <c r="D22" s="227" t="n">
        <v>65960.903655</v>
      </c>
      <c r="E22" s="228" t="n">
        <v>2.7</v>
      </c>
      <c r="F22" s="229" t="n">
        <v>15</v>
      </c>
      <c r="G22" s="229" t="n">
        <v>24</v>
      </c>
      <c r="H22" s="229" t="n">
        <v>21</v>
      </c>
      <c r="I22" s="229" t="n">
        <v>3</v>
      </c>
      <c r="J22" s="229" t="n">
        <v>4</v>
      </c>
      <c r="K22" s="229" t="n">
        <v>21</v>
      </c>
      <c r="L22" s="230" t="n">
        <v>88</v>
      </c>
      <c r="M22" s="231"/>
    </row>
    <row r="23" customFormat="false" ht="14.25" hidden="false" customHeight="false" outlineLevel="0" collapsed="false">
      <c r="B23" s="246"/>
      <c r="C23" s="247"/>
      <c r="D23" s="248"/>
      <c r="E23" s="228"/>
      <c r="F23" s="229"/>
      <c r="G23" s="229"/>
      <c r="H23" s="229"/>
      <c r="I23" s="229"/>
      <c r="J23" s="229"/>
      <c r="K23" s="229"/>
      <c r="L23" s="230"/>
      <c r="M23" s="231"/>
    </row>
    <row r="24" customFormat="false" ht="13.5" hidden="false" customHeight="false" outlineLevel="0" collapsed="false">
      <c r="B24" s="51" t="s">
        <v>152</v>
      </c>
      <c r="C24" s="249"/>
      <c r="D24" s="250" t="n">
        <v>114086.873939</v>
      </c>
      <c r="E24" s="251" t="n">
        <v>6.4</v>
      </c>
      <c r="F24" s="252" t="n">
        <v>29</v>
      </c>
      <c r="G24" s="252" t="n">
        <v>92</v>
      </c>
      <c r="H24" s="252" t="n">
        <v>29</v>
      </c>
      <c r="I24" s="252" t="n">
        <v>62</v>
      </c>
      <c r="J24" s="252" t="n">
        <v>27</v>
      </c>
      <c r="K24" s="252" t="n">
        <v>109</v>
      </c>
      <c r="L24" s="253" t="n">
        <v>348</v>
      </c>
      <c r="M24" s="231"/>
    </row>
    <row r="25" customFormat="false" ht="14.25" hidden="false" customHeight="false" outlineLevel="0" collapsed="false">
      <c r="B25" s="59"/>
      <c r="C25" s="219"/>
      <c r="D25" s="254"/>
      <c r="E25" s="255"/>
      <c r="F25" s="256"/>
      <c r="G25" s="256"/>
      <c r="H25" s="256"/>
      <c r="I25" s="256"/>
      <c r="J25" s="256"/>
      <c r="K25" s="256"/>
      <c r="L25" s="257"/>
    </row>
    <row r="27" customFormat="false" ht="13.5" hidden="false" customHeight="false" outlineLevel="0" collapsed="false">
      <c r="C27" s="258"/>
    </row>
    <row r="28" customFormat="false" ht="14.25" hidden="false" customHeight="false" outlineLevel="0" collapsed="false">
      <c r="B28" s="4" t="s">
        <v>153</v>
      </c>
      <c r="C28" s="258"/>
      <c r="I28" s="4" t="s">
        <v>154</v>
      </c>
    </row>
    <row r="29" customFormat="false" ht="14.25" hidden="false" customHeight="false" outlineLevel="0" collapsed="false">
      <c r="B29" s="259"/>
      <c r="C29" s="260" t="s">
        <v>155</v>
      </c>
      <c r="D29" s="261"/>
      <c r="E29" s="262"/>
      <c r="F29" s="263" t="s">
        <v>156</v>
      </c>
      <c r="I29" s="264" t="s">
        <v>157</v>
      </c>
      <c r="J29" s="261"/>
      <c r="K29" s="261"/>
      <c r="L29" s="265"/>
    </row>
    <row r="30" customFormat="false" ht="13.5" hidden="false" customHeight="false" outlineLevel="0" collapsed="false">
      <c r="B30" s="266" t="s">
        <v>158</v>
      </c>
      <c r="C30" s="267"/>
      <c r="D30" s="268"/>
      <c r="E30" s="269"/>
      <c r="F30" s="270" t="n">
        <v>23</v>
      </c>
      <c r="I30" s="271" t="s">
        <v>159</v>
      </c>
      <c r="J30" s="272"/>
      <c r="K30" s="272"/>
      <c r="L30" s="273"/>
    </row>
    <row r="31" customFormat="false" ht="13.5" hidden="false" customHeight="false" outlineLevel="0" collapsed="false">
      <c r="B31" s="266" t="s">
        <v>160</v>
      </c>
      <c r="C31" s="268"/>
      <c r="D31" s="268"/>
      <c r="E31" s="269"/>
      <c r="F31" s="270" t="n">
        <v>17</v>
      </c>
      <c r="I31" s="274" t="s">
        <v>161</v>
      </c>
      <c r="J31" s="275"/>
      <c r="K31" s="275"/>
      <c r="L31" s="276"/>
    </row>
    <row r="32" customFormat="false" ht="13.5" hidden="false" customHeight="false" outlineLevel="0" collapsed="false">
      <c r="B32" s="266" t="s">
        <v>162</v>
      </c>
      <c r="C32" s="268"/>
      <c r="D32" s="268"/>
      <c r="E32" s="269"/>
      <c r="F32" s="270" t="n">
        <v>17</v>
      </c>
      <c r="I32" s="274" t="s">
        <v>163</v>
      </c>
      <c r="J32" s="275"/>
      <c r="K32" s="275"/>
      <c r="L32" s="276"/>
    </row>
    <row r="33" customFormat="false" ht="13.5" hidden="false" customHeight="false" outlineLevel="0" collapsed="false">
      <c r="B33" s="266" t="s">
        <v>164</v>
      </c>
      <c r="C33" s="268"/>
      <c r="D33" s="268"/>
      <c r="E33" s="269"/>
      <c r="F33" s="270" t="n">
        <v>7</v>
      </c>
      <c r="I33" s="274"/>
      <c r="J33" s="275"/>
      <c r="K33" s="275"/>
      <c r="L33" s="276"/>
    </row>
    <row r="34" customFormat="false" ht="14.25" hidden="false" customHeight="false" outlineLevel="0" collapsed="false">
      <c r="B34" s="277" t="s">
        <v>165</v>
      </c>
      <c r="C34" s="278"/>
      <c r="D34" s="278"/>
      <c r="E34" s="279"/>
      <c r="F34" s="280" t="n">
        <v>4</v>
      </c>
      <c r="I34" s="281"/>
      <c r="J34" s="282"/>
      <c r="K34" s="282"/>
      <c r="L34" s="283"/>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I24" activeCellId="0" sqref="B4:I2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8.12"/>
    <col collapsed="false" customWidth="true" hidden="false" outlineLevel="0" max="3" min="3" style="1" width="19.62"/>
    <col collapsed="false" customWidth="true" hidden="false" outlineLevel="0" max="4" min="4" style="1" width="11.62"/>
    <col collapsed="false" customWidth="true" hidden="false" outlineLevel="0" max="5" min="5" style="1" width="7.62"/>
    <col collapsed="false" customWidth="true" hidden="false" outlineLevel="0" max="6" min="6" style="1" width="11.62"/>
    <col collapsed="false" customWidth="true" hidden="false" outlineLevel="0" max="7" min="7" style="1" width="7.62"/>
    <col collapsed="false" customWidth="true" hidden="false" outlineLevel="0" max="8" min="8" style="1" width="11.62"/>
    <col collapsed="false" customWidth="true" hidden="false" outlineLevel="0" max="9" min="9" style="1" width="7.62"/>
    <col collapsed="false" customWidth="false" hidden="false" outlineLevel="0" max="257" min="10" style="1" width="8.99"/>
  </cols>
  <sheetData>
    <row r="1" customFormat="false" ht="39" hidden="false" customHeight="true" outlineLevel="0" collapsed="false">
      <c r="A1" s="284" t="s">
        <v>166</v>
      </c>
      <c r="B1" s="168"/>
      <c r="C1" s="168"/>
    </row>
    <row r="3" customFormat="false" ht="14.25" hidden="false" customHeight="false" outlineLevel="0" collapsed="false">
      <c r="B3" s="98" t="s">
        <v>167</v>
      </c>
    </row>
    <row r="4" customFormat="false" ht="14.25" hidden="false" customHeight="false" outlineLevel="0" collapsed="false">
      <c r="I4" s="99" t="s">
        <v>168</v>
      </c>
    </row>
    <row r="5" customFormat="false" ht="13.5" hidden="false" customHeight="false" outlineLevel="0" collapsed="false">
      <c r="B5" s="225"/>
      <c r="C5" s="53"/>
      <c r="D5" s="208"/>
      <c r="E5" s="208"/>
      <c r="F5" s="285" t="s">
        <v>169</v>
      </c>
      <c r="G5" s="208"/>
      <c r="H5" s="208"/>
      <c r="I5" s="209"/>
    </row>
    <row r="6" customFormat="false" ht="13.5" hidden="false" customHeight="false" outlineLevel="0" collapsed="false">
      <c r="B6" s="66"/>
      <c r="C6" s="211"/>
      <c r="D6" s="286" t="s">
        <v>170</v>
      </c>
      <c r="E6" s="287"/>
      <c r="F6" s="288" t="s">
        <v>171</v>
      </c>
      <c r="G6" s="289"/>
      <c r="H6" s="286" t="s">
        <v>172</v>
      </c>
      <c r="I6" s="290"/>
    </row>
    <row r="7" customFormat="false" ht="14.25" hidden="false" customHeight="false" outlineLevel="0" collapsed="false">
      <c r="B7" s="59"/>
      <c r="C7" s="291"/>
      <c r="D7" s="292"/>
      <c r="E7" s="293" t="s">
        <v>11</v>
      </c>
      <c r="F7" s="220"/>
      <c r="G7" s="294" t="s">
        <v>11</v>
      </c>
      <c r="H7" s="292"/>
      <c r="I7" s="295" t="s">
        <v>11</v>
      </c>
    </row>
    <row r="8" customFormat="false" ht="13.5" hidden="false" customHeight="false" outlineLevel="0" collapsed="false">
      <c r="B8" s="296" t="s">
        <v>173</v>
      </c>
      <c r="C8" s="296"/>
      <c r="D8" s="297" t="n">
        <v>2981243.85794942</v>
      </c>
      <c r="E8" s="298" t="n">
        <v>16.4</v>
      </c>
      <c r="F8" s="299" t="n">
        <v>7874699.61740458</v>
      </c>
      <c r="G8" s="300" t="n">
        <v>10.1</v>
      </c>
      <c r="H8" s="301" t="n">
        <v>10855943.475354</v>
      </c>
      <c r="I8" s="302" t="n">
        <v>11.8</v>
      </c>
    </row>
    <row r="9" customFormat="false" ht="13.5" hidden="false" customHeight="false" outlineLevel="0" collapsed="false">
      <c r="B9" s="296"/>
      <c r="C9" s="296"/>
      <c r="D9" s="297"/>
      <c r="E9" s="298"/>
      <c r="F9" s="299"/>
      <c r="G9" s="300"/>
      <c r="H9" s="301"/>
      <c r="I9" s="302"/>
    </row>
    <row r="10" customFormat="false" ht="13.5" hidden="false" customHeight="false" outlineLevel="0" collapsed="false">
      <c r="B10" s="303" t="s">
        <v>174</v>
      </c>
      <c r="C10" s="303"/>
      <c r="D10" s="304" t="n">
        <v>321488.430039757</v>
      </c>
      <c r="E10" s="305" t="n">
        <v>-8.5</v>
      </c>
      <c r="F10" s="306" t="n">
        <v>2379968.86096024</v>
      </c>
      <c r="G10" s="307" t="n">
        <v>-3.9</v>
      </c>
      <c r="H10" s="308" t="n">
        <v>2701457.291</v>
      </c>
      <c r="I10" s="309" t="n">
        <v>-4.5</v>
      </c>
    </row>
    <row r="11" customFormat="false" ht="13.5" hidden="false" customHeight="false" outlineLevel="0" collapsed="false">
      <c r="B11" s="303"/>
      <c r="C11" s="303"/>
      <c r="D11" s="304"/>
      <c r="E11" s="305"/>
      <c r="F11" s="306"/>
      <c r="G11" s="307"/>
      <c r="H11" s="308"/>
      <c r="I11" s="309"/>
    </row>
    <row r="12" customFormat="false" ht="13.5" hidden="false" customHeight="false" outlineLevel="0" collapsed="false">
      <c r="B12" s="303" t="s">
        <v>175</v>
      </c>
      <c r="C12" s="303"/>
      <c r="D12" s="304" t="n">
        <v>14845.524782</v>
      </c>
      <c r="E12" s="305" t="n">
        <v>-6.3</v>
      </c>
      <c r="F12" s="306" t="n">
        <v>101020.677146</v>
      </c>
      <c r="G12" s="307" t="n">
        <v>-20.6</v>
      </c>
      <c r="H12" s="308" t="n">
        <v>115866.201928</v>
      </c>
      <c r="I12" s="309" t="n">
        <v>-19</v>
      </c>
    </row>
    <row r="13" customFormat="false" ht="13.5" hidden="false" customHeight="false" outlineLevel="0" collapsed="false">
      <c r="B13" s="303"/>
      <c r="C13" s="303"/>
      <c r="D13" s="304"/>
      <c r="E13" s="305"/>
      <c r="F13" s="306"/>
      <c r="G13" s="307"/>
      <c r="H13" s="308"/>
      <c r="I13" s="309"/>
    </row>
    <row r="14" customFormat="false" ht="13.5" hidden="false" customHeight="false" outlineLevel="0" collapsed="false">
      <c r="B14" s="310" t="s">
        <v>176</v>
      </c>
      <c r="C14" s="310"/>
      <c r="D14" s="304" t="n">
        <v>10230.671700621</v>
      </c>
      <c r="E14" s="305" t="n">
        <v>-21.9</v>
      </c>
      <c r="F14" s="306" t="n">
        <v>369077.538153379</v>
      </c>
      <c r="G14" s="307" t="n">
        <v>-14</v>
      </c>
      <c r="H14" s="308" t="n">
        <v>379308.209854</v>
      </c>
      <c r="I14" s="309" t="n">
        <v>-14.2</v>
      </c>
    </row>
    <row r="15" customFormat="false" ht="13.5" hidden="false" customHeight="false" outlineLevel="0" collapsed="false">
      <c r="B15" s="310"/>
      <c r="C15" s="310"/>
      <c r="D15" s="304"/>
      <c r="E15" s="305"/>
      <c r="F15" s="306"/>
      <c r="G15" s="307"/>
      <c r="H15" s="308"/>
      <c r="I15" s="309"/>
    </row>
    <row r="16" customFormat="false" ht="13.5" hidden="false" customHeight="false" outlineLevel="0" collapsed="false">
      <c r="B16" s="243"/>
      <c r="C16" s="311" t="s">
        <v>177</v>
      </c>
      <c r="D16" s="304" t="n">
        <v>4646.780661</v>
      </c>
      <c r="E16" s="305" t="n">
        <v>-14.9</v>
      </c>
      <c r="F16" s="306" t="n">
        <v>272738.929193</v>
      </c>
      <c r="G16" s="307" t="n">
        <v>-19</v>
      </c>
      <c r="H16" s="308" t="n">
        <v>277385.709854</v>
      </c>
      <c r="I16" s="309" t="n">
        <v>-18.9</v>
      </c>
    </row>
    <row r="17" customFormat="false" ht="13.5" hidden="false" customHeight="false" outlineLevel="0" collapsed="false">
      <c r="B17" s="243"/>
      <c r="C17" s="311"/>
      <c r="D17" s="304"/>
      <c r="E17" s="305"/>
      <c r="F17" s="306"/>
      <c r="G17" s="307"/>
      <c r="H17" s="308"/>
      <c r="I17" s="309"/>
    </row>
    <row r="18" customFormat="false" ht="13.5" hidden="false" customHeight="false" outlineLevel="0" collapsed="false">
      <c r="B18" s="243"/>
      <c r="C18" s="311" t="s">
        <v>178</v>
      </c>
      <c r="D18" s="304" t="n">
        <v>3961.89103962101</v>
      </c>
      <c r="E18" s="305" t="n">
        <v>56</v>
      </c>
      <c r="F18" s="306" t="n">
        <v>8306.60896037899</v>
      </c>
      <c r="G18" s="307" t="n">
        <v>135</v>
      </c>
      <c r="H18" s="308" t="n">
        <v>12268.5</v>
      </c>
      <c r="I18" s="309" t="n">
        <v>102</v>
      </c>
    </row>
    <row r="19" customFormat="false" ht="13.5" hidden="false" customHeight="false" outlineLevel="0" collapsed="false">
      <c r="B19" s="243"/>
      <c r="C19" s="311"/>
      <c r="D19" s="304"/>
      <c r="E19" s="305"/>
      <c r="F19" s="306"/>
      <c r="G19" s="307"/>
      <c r="H19" s="308"/>
      <c r="I19" s="309"/>
    </row>
    <row r="20" customFormat="false" ht="13.5" hidden="false" customHeight="false" outlineLevel="0" collapsed="false">
      <c r="B20" s="243"/>
      <c r="C20" s="311" t="s">
        <v>179</v>
      </c>
      <c r="D20" s="304" t="n">
        <v>0</v>
      </c>
      <c r="E20" s="305"/>
      <c r="F20" s="306" t="n">
        <v>27</v>
      </c>
      <c r="G20" s="307" t="n">
        <v>-83.5</v>
      </c>
      <c r="H20" s="308" t="n">
        <v>27</v>
      </c>
      <c r="I20" s="309" t="n">
        <v>-83.5</v>
      </c>
    </row>
    <row r="21" customFormat="false" ht="13.5" hidden="false" customHeight="false" outlineLevel="0" collapsed="false">
      <c r="B21" s="243"/>
      <c r="C21" s="311"/>
      <c r="D21" s="304"/>
      <c r="E21" s="305"/>
      <c r="F21" s="306"/>
      <c r="G21" s="307"/>
      <c r="H21" s="308"/>
      <c r="I21" s="309"/>
    </row>
    <row r="22" customFormat="false" ht="13.5" hidden="false" customHeight="false" outlineLevel="0" collapsed="false">
      <c r="B22" s="243"/>
      <c r="C22" s="312" t="s">
        <v>180</v>
      </c>
      <c r="D22" s="313" t="n">
        <v>1622</v>
      </c>
      <c r="E22" s="314" t="n">
        <v>-68.2</v>
      </c>
      <c r="F22" s="315" t="n">
        <v>88005</v>
      </c>
      <c r="G22" s="316" t="n">
        <v>-0.6</v>
      </c>
      <c r="H22" s="317" t="n">
        <v>89627</v>
      </c>
      <c r="I22" s="318" t="n">
        <v>-4.3</v>
      </c>
    </row>
    <row r="23" customFormat="false" ht="14.25" hidden="false" customHeight="false" outlineLevel="0" collapsed="false">
      <c r="B23" s="246"/>
      <c r="C23" s="312"/>
      <c r="D23" s="313"/>
      <c r="E23" s="314"/>
      <c r="F23" s="315"/>
      <c r="G23" s="316"/>
      <c r="H23" s="317"/>
      <c r="I23" s="318"/>
    </row>
    <row r="24" customFormat="false" ht="13.5" hidden="false" customHeight="false" outlineLevel="0" collapsed="false">
      <c r="B24" s="319" t="s">
        <v>152</v>
      </c>
      <c r="C24" s="319"/>
      <c r="D24" s="320" t="n">
        <v>3327808.4844718</v>
      </c>
      <c r="E24" s="321" t="n">
        <v>13.1</v>
      </c>
      <c r="F24" s="322" t="n">
        <v>10724766.6936642</v>
      </c>
      <c r="G24" s="323" t="n">
        <v>5.3</v>
      </c>
      <c r="H24" s="324" t="n">
        <v>14052575.178136</v>
      </c>
      <c r="I24" s="325" t="n">
        <v>7</v>
      </c>
    </row>
    <row r="25" customFormat="false" ht="14.25" hidden="false" customHeight="false" outlineLevel="0" collapsed="false">
      <c r="B25" s="319"/>
      <c r="C25" s="319"/>
      <c r="D25" s="320"/>
      <c r="E25" s="321"/>
      <c r="F25" s="322"/>
      <c r="G25" s="323"/>
      <c r="H25" s="324"/>
      <c r="I25" s="325"/>
    </row>
    <row r="28" customFormat="false" ht="14.25" hidden="false" customHeight="false" outlineLevel="0" collapsed="false">
      <c r="B28" s="4" t="s">
        <v>181</v>
      </c>
      <c r="G28" s="4" t="s">
        <v>154</v>
      </c>
    </row>
    <row r="29" customFormat="false" ht="14.25" hidden="false" customHeight="false" outlineLevel="0" collapsed="false">
      <c r="B29" s="264" t="s">
        <v>182</v>
      </c>
      <c r="C29" s="261"/>
      <c r="D29" s="262"/>
      <c r="E29" s="263" t="s">
        <v>156</v>
      </c>
      <c r="G29" s="264" t="s">
        <v>157</v>
      </c>
      <c r="H29" s="261"/>
      <c r="I29" s="265"/>
    </row>
    <row r="30" customFormat="false" ht="13.5" hidden="false" customHeight="false" outlineLevel="0" collapsed="false">
      <c r="B30" s="266" t="s">
        <v>183</v>
      </c>
      <c r="C30" s="268"/>
      <c r="D30" s="269"/>
      <c r="E30" s="270" t="n">
        <v>1</v>
      </c>
      <c r="G30" s="271" t="s">
        <v>184</v>
      </c>
      <c r="H30" s="272"/>
      <c r="I30" s="273"/>
    </row>
    <row r="31" customFormat="false" ht="13.5" hidden="false" customHeight="false" outlineLevel="0" collapsed="false">
      <c r="B31" s="266" t="s">
        <v>185</v>
      </c>
      <c r="C31" s="268"/>
      <c r="D31" s="269"/>
      <c r="E31" s="270" t="n">
        <v>0</v>
      </c>
      <c r="G31" s="274" t="s">
        <v>186</v>
      </c>
      <c r="H31" s="275"/>
      <c r="I31" s="276"/>
    </row>
    <row r="32" customFormat="false" ht="13.5" hidden="false" customHeight="false" outlineLevel="0" collapsed="false">
      <c r="B32" s="266" t="s">
        <v>187</v>
      </c>
      <c r="C32" s="268"/>
      <c r="D32" s="269"/>
      <c r="E32" s="270" t="n">
        <v>0</v>
      </c>
      <c r="G32" s="274" t="s">
        <v>188</v>
      </c>
      <c r="H32" s="275"/>
      <c r="I32" s="276"/>
    </row>
    <row r="33" customFormat="false" ht="13.5" hidden="false" customHeight="false" outlineLevel="0" collapsed="false">
      <c r="B33" s="266" t="s">
        <v>189</v>
      </c>
      <c r="C33" s="268"/>
      <c r="D33" s="269"/>
      <c r="E33" s="270" t="n">
        <v>1</v>
      </c>
      <c r="G33" s="274" t="s">
        <v>190</v>
      </c>
      <c r="H33" s="275"/>
      <c r="I33" s="276"/>
    </row>
    <row r="34" customFormat="false" ht="14.25" hidden="false" customHeight="false" outlineLevel="0" collapsed="false">
      <c r="B34" s="266" t="s">
        <v>191</v>
      </c>
      <c r="C34" s="268"/>
      <c r="D34" s="269"/>
      <c r="E34" s="270" t="n">
        <v>3</v>
      </c>
      <c r="G34" s="281"/>
      <c r="H34" s="282"/>
      <c r="I34" s="283"/>
    </row>
    <row r="35" customFormat="false" ht="14.25" hidden="false" customHeight="false" outlineLevel="0" collapsed="false">
      <c r="B35" s="277" t="s">
        <v>192</v>
      </c>
      <c r="C35" s="278"/>
      <c r="D35" s="279"/>
      <c r="E35" s="280" t="n">
        <v>15</v>
      </c>
    </row>
  </sheetData>
  <mergeCells count="63">
    <mergeCell ref="B8:C9"/>
    <mergeCell ref="D8:D9"/>
    <mergeCell ref="E8:E9"/>
    <mergeCell ref="F8:F9"/>
    <mergeCell ref="G8:G9"/>
    <mergeCell ref="H8:H9"/>
    <mergeCell ref="I8:I9"/>
    <mergeCell ref="B10:C11"/>
    <mergeCell ref="D10:D11"/>
    <mergeCell ref="E10:E11"/>
    <mergeCell ref="F10:F11"/>
    <mergeCell ref="G10:G11"/>
    <mergeCell ref="H10:H11"/>
    <mergeCell ref="I10:I11"/>
    <mergeCell ref="B12:C13"/>
    <mergeCell ref="D12:D13"/>
    <mergeCell ref="E12:E13"/>
    <mergeCell ref="F12:F13"/>
    <mergeCell ref="G12:G13"/>
    <mergeCell ref="H12:H13"/>
    <mergeCell ref="I12:I13"/>
    <mergeCell ref="B14:C15"/>
    <mergeCell ref="D14:D15"/>
    <mergeCell ref="E14:E15"/>
    <mergeCell ref="F14:F15"/>
    <mergeCell ref="G14:G15"/>
    <mergeCell ref="H14:H15"/>
    <mergeCell ref="I14:I15"/>
    <mergeCell ref="C16:C17"/>
    <mergeCell ref="D16:D17"/>
    <mergeCell ref="E16:E17"/>
    <mergeCell ref="F16:F17"/>
    <mergeCell ref="G16:G17"/>
    <mergeCell ref="H16:H17"/>
    <mergeCell ref="I16:I17"/>
    <mergeCell ref="C18:C19"/>
    <mergeCell ref="D18:D19"/>
    <mergeCell ref="E18:E19"/>
    <mergeCell ref="F18:F19"/>
    <mergeCell ref="G18:G19"/>
    <mergeCell ref="H18:H19"/>
    <mergeCell ref="I18:I19"/>
    <mergeCell ref="C20:C21"/>
    <mergeCell ref="D20:D21"/>
    <mergeCell ref="E20:E21"/>
    <mergeCell ref="F20:F21"/>
    <mergeCell ref="G20:G21"/>
    <mergeCell ref="H20:H21"/>
    <mergeCell ref="I20:I21"/>
    <mergeCell ref="C22:C23"/>
    <mergeCell ref="D22:D23"/>
    <mergeCell ref="E22:E23"/>
    <mergeCell ref="F22:F23"/>
    <mergeCell ref="G22:G23"/>
    <mergeCell ref="H22:H23"/>
    <mergeCell ref="I22:I23"/>
    <mergeCell ref="B24:C25"/>
    <mergeCell ref="D24:D25"/>
    <mergeCell ref="E24:E25"/>
    <mergeCell ref="F24:F25"/>
    <mergeCell ref="G24:G25"/>
    <mergeCell ref="H24:H25"/>
    <mergeCell ref="I24:I2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8.9921875" defaultRowHeight="13.5" zeroHeight="false" outlineLevelRow="0" outlineLevelCol="0"/>
  <cols>
    <col collapsed="false" customWidth="true" hidden="false" outlineLevel="0" max="1" min="1" style="326" width="2.62"/>
    <col collapsed="false" customWidth="true" hidden="false" outlineLevel="0" max="2" min="2" style="326" width="10.37"/>
    <col collapsed="false" customWidth="false" hidden="false" outlineLevel="0" max="3" min="3" style="326" width="8.99"/>
    <col collapsed="false" customWidth="true" hidden="false" outlineLevel="0" max="4" min="4" style="326" width="6.62"/>
    <col collapsed="false" customWidth="false" hidden="false" outlineLevel="0" max="5" min="5" style="326" width="8.99"/>
    <col collapsed="false" customWidth="true" hidden="false" outlineLevel="0" max="6" min="6" style="326" width="6.62"/>
    <col collapsed="false" customWidth="false" hidden="false" outlineLevel="0" max="7" min="7" style="326" width="8.99"/>
    <col collapsed="false" customWidth="true" hidden="false" outlineLevel="0" max="8" min="8" style="326" width="7.12"/>
    <col collapsed="false" customWidth="true" hidden="false" outlineLevel="0" max="9" min="9" style="326" width="9.36"/>
    <col collapsed="false" customWidth="true" hidden="false" outlineLevel="0" max="10" min="10" style="326" width="7.12"/>
    <col collapsed="false" customWidth="true" hidden="false" outlineLevel="0" max="11" min="11" style="326" width="9.36"/>
    <col collapsed="false" customWidth="true" hidden="false" outlineLevel="0" max="12" min="12" style="326" width="6.62"/>
    <col collapsed="false" customWidth="false" hidden="false" outlineLevel="0" max="257" min="13" style="326" width="8.99"/>
  </cols>
  <sheetData>
    <row r="1" customFormat="false" ht="17.25" hidden="false" customHeight="false" outlineLevel="0" collapsed="false">
      <c r="A1" s="327" t="s">
        <v>193</v>
      </c>
    </row>
    <row r="3" customFormat="false" ht="14.25" hidden="false" customHeight="false" outlineLevel="0" collapsed="false">
      <c r="B3" s="328" t="s">
        <v>194</v>
      </c>
    </row>
    <row r="4" customFormat="false" ht="15" hidden="false" customHeight="false" outlineLevel="0" collapsed="false">
      <c r="B4" s="328"/>
      <c r="E4" s="329" t="s">
        <v>195</v>
      </c>
    </row>
    <row r="5" customFormat="false" ht="15" hidden="false" customHeight="false" outlineLevel="0" collapsed="false">
      <c r="B5" s="330"/>
      <c r="C5" s="331"/>
      <c r="D5" s="331"/>
      <c r="E5" s="331"/>
      <c r="F5" s="332" t="s">
        <v>156</v>
      </c>
    </row>
    <row r="6" customFormat="false" ht="13.5" hidden="false" customHeight="false" outlineLevel="0" collapsed="false">
      <c r="B6" s="333" t="s">
        <v>196</v>
      </c>
      <c r="C6" s="334"/>
      <c r="D6" s="334"/>
      <c r="E6" s="334"/>
      <c r="F6" s="335" t="n">
        <v>46</v>
      </c>
    </row>
    <row r="7" customFormat="false" ht="13.5" hidden="false" customHeight="false" outlineLevel="0" collapsed="false">
      <c r="B7" s="336" t="s">
        <v>197</v>
      </c>
      <c r="C7" s="337"/>
      <c r="D7" s="337"/>
      <c r="E7" s="337"/>
      <c r="F7" s="338" t="n">
        <v>2</v>
      </c>
    </row>
    <row r="8" customFormat="false" ht="14.25" hidden="false" customHeight="false" outlineLevel="0" collapsed="false">
      <c r="B8" s="339" t="s">
        <v>198</v>
      </c>
      <c r="C8" s="340"/>
      <c r="D8" s="340"/>
      <c r="E8" s="340"/>
      <c r="F8" s="341" t="n">
        <v>5</v>
      </c>
    </row>
    <row r="9" customFormat="false" ht="14.25" hidden="false" customHeight="false" outlineLevel="0" collapsed="false">
      <c r="B9" s="342" t="s">
        <v>199</v>
      </c>
      <c r="C9" s="331"/>
      <c r="D9" s="331"/>
      <c r="E9" s="343"/>
      <c r="F9" s="344" t="n">
        <v>53</v>
      </c>
    </row>
    <row r="11" customFormat="false" ht="14.25" hidden="false" customHeight="false" outlineLevel="0" collapsed="false">
      <c r="B11" s="328" t="s">
        <v>200</v>
      </c>
    </row>
    <row r="12" customFormat="false" ht="15" hidden="false" customHeight="false" outlineLevel="0" collapsed="false">
      <c r="B12" s="328"/>
      <c r="J12" s="99" t="s">
        <v>168</v>
      </c>
    </row>
    <row r="13" customFormat="false" ht="13.5" hidden="false" customHeight="false" outlineLevel="0" collapsed="false">
      <c r="B13" s="345"/>
      <c r="C13" s="346" t="s">
        <v>201</v>
      </c>
      <c r="D13" s="346"/>
      <c r="E13" s="347" t="s">
        <v>202</v>
      </c>
      <c r="F13" s="347"/>
      <c r="G13" s="348" t="s">
        <v>203</v>
      </c>
      <c r="H13" s="348"/>
      <c r="I13" s="349" t="s">
        <v>204</v>
      </c>
      <c r="J13" s="350"/>
    </row>
    <row r="14" customFormat="false" ht="14.25" hidden="false" customHeight="false" outlineLevel="0" collapsed="false">
      <c r="B14" s="351"/>
      <c r="C14" s="352" t="s">
        <v>205</v>
      </c>
      <c r="D14" s="353" t="s">
        <v>11</v>
      </c>
      <c r="E14" s="353" t="s">
        <v>205</v>
      </c>
      <c r="F14" s="353" t="s">
        <v>11</v>
      </c>
      <c r="G14" s="353" t="s">
        <v>205</v>
      </c>
      <c r="H14" s="354" t="s">
        <v>11</v>
      </c>
      <c r="I14" s="352" t="s">
        <v>205</v>
      </c>
      <c r="J14" s="355" t="s">
        <v>11</v>
      </c>
    </row>
    <row r="15" s="356" customFormat="true" ht="13.5" hidden="false" customHeight="false" outlineLevel="0" collapsed="false">
      <c r="B15" s="357" t="s">
        <v>206</v>
      </c>
      <c r="C15" s="358" t="n">
        <v>634203.390025032</v>
      </c>
      <c r="D15" s="359" t="n">
        <v>-22.3</v>
      </c>
      <c r="E15" s="360" t="n">
        <v>762907.494363214</v>
      </c>
      <c r="F15" s="359" t="n">
        <v>15.3</v>
      </c>
      <c r="G15" s="360" t="n">
        <v>613880.808763716</v>
      </c>
      <c r="H15" s="361" t="n">
        <v>26.9</v>
      </c>
      <c r="I15" s="358" t="n">
        <v>2010991.69315196</v>
      </c>
      <c r="J15" s="362" t="n">
        <v>2.6</v>
      </c>
    </row>
    <row r="16" customFormat="false" ht="14.25" hidden="false" customHeight="false" outlineLevel="0" collapsed="false">
      <c r="B16" s="363" t="s">
        <v>207</v>
      </c>
      <c r="C16" s="364"/>
      <c r="D16" s="365"/>
      <c r="E16" s="366"/>
      <c r="F16" s="365"/>
      <c r="G16" s="366"/>
      <c r="H16" s="367"/>
      <c r="I16" s="364"/>
      <c r="J16" s="368"/>
    </row>
    <row r="19" customFormat="false" ht="14.25" hidden="false" customHeight="false" outlineLevel="0" collapsed="false">
      <c r="B19" s="328" t="s">
        <v>208</v>
      </c>
    </row>
    <row r="20" customFormat="false" ht="14.25" hidden="false" customHeight="false" outlineLevel="0" collapsed="false">
      <c r="L20" s="99" t="s">
        <v>168</v>
      </c>
    </row>
    <row r="21" s="356" customFormat="true" ht="13.5" hidden="false" customHeight="false" outlineLevel="0" collapsed="false">
      <c r="B21" s="345"/>
      <c r="C21" s="369" t="s">
        <v>209</v>
      </c>
      <c r="D21" s="369"/>
      <c r="E21" s="370" t="s">
        <v>210</v>
      </c>
      <c r="F21" s="370"/>
      <c r="G21" s="370" t="s">
        <v>211</v>
      </c>
      <c r="H21" s="370"/>
      <c r="I21" s="371" t="s">
        <v>212</v>
      </c>
      <c r="J21" s="371"/>
      <c r="K21" s="372" t="s">
        <v>213</v>
      </c>
      <c r="L21" s="372"/>
    </row>
    <row r="22" customFormat="false" ht="13.5" hidden="false" customHeight="false" outlineLevel="0" collapsed="false">
      <c r="B22" s="373"/>
      <c r="C22" s="356"/>
      <c r="D22" s="356"/>
      <c r="E22" s="374"/>
      <c r="F22" s="356"/>
      <c r="G22" s="375" t="s">
        <v>214</v>
      </c>
      <c r="H22" s="375"/>
      <c r="I22" s="376" t="s">
        <v>215</v>
      </c>
      <c r="J22" s="376"/>
      <c r="K22" s="356"/>
      <c r="L22" s="247"/>
    </row>
    <row r="23" customFormat="false" ht="14.25" hidden="false" customHeight="false" outlineLevel="0" collapsed="false">
      <c r="B23" s="351"/>
      <c r="C23" s="352" t="s">
        <v>205</v>
      </c>
      <c r="D23" s="353" t="s">
        <v>11</v>
      </c>
      <c r="E23" s="353" t="s">
        <v>205</v>
      </c>
      <c r="F23" s="353" t="s">
        <v>11</v>
      </c>
      <c r="G23" s="353" t="s">
        <v>205</v>
      </c>
      <c r="H23" s="353" t="s">
        <v>11</v>
      </c>
      <c r="I23" s="353" t="s">
        <v>205</v>
      </c>
      <c r="J23" s="354" t="s">
        <v>11</v>
      </c>
      <c r="K23" s="352" t="s">
        <v>205</v>
      </c>
      <c r="L23" s="355" t="s">
        <v>11</v>
      </c>
    </row>
    <row r="24" s="356" customFormat="true" ht="13.5" hidden="false" customHeight="false" outlineLevel="0" collapsed="false">
      <c r="B24" s="377" t="s">
        <v>216</v>
      </c>
      <c r="C24" s="378" t="n">
        <v>17591</v>
      </c>
      <c r="D24" s="379" t="n">
        <v>148.8</v>
      </c>
      <c r="E24" s="380" t="n">
        <v>479737.276211</v>
      </c>
      <c r="F24" s="379" t="n">
        <v>-1.9</v>
      </c>
      <c r="G24" s="380" t="n">
        <v>1470982.41694096</v>
      </c>
      <c r="H24" s="379" t="n">
        <v>2.3</v>
      </c>
      <c r="I24" s="380" t="n">
        <v>42681</v>
      </c>
      <c r="J24" s="381" t="n">
        <v>53.3</v>
      </c>
      <c r="K24" s="378" t="n">
        <v>2010991.69315196</v>
      </c>
      <c r="L24" s="382" t="n">
        <v>2.6</v>
      </c>
    </row>
    <row r="25" customFormat="false" ht="14.25" hidden="false" customHeight="false" outlineLevel="0" collapsed="false">
      <c r="B25" s="363" t="s">
        <v>207</v>
      </c>
      <c r="C25" s="383"/>
      <c r="D25" s="384"/>
      <c r="E25" s="385"/>
      <c r="F25" s="384"/>
      <c r="G25" s="385"/>
      <c r="H25" s="384"/>
      <c r="I25" s="385"/>
      <c r="J25" s="386"/>
      <c r="K25" s="383"/>
      <c r="L25" s="387"/>
    </row>
  </sheetData>
  <mergeCells count="10">
    <mergeCell ref="C13:D13"/>
    <mergeCell ref="E13:F13"/>
    <mergeCell ref="G13:H13"/>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5" activeCellId="0" sqref="B15:G25"/>
    </sheetView>
  </sheetViews>
  <sheetFormatPr defaultColWidth="8.9921875" defaultRowHeight="13.5" zeroHeight="false" outlineLevelRow="0" outlineLevelCol="0"/>
  <cols>
    <col collapsed="false" customWidth="true" hidden="false" outlineLevel="0" max="1" min="1" style="97" width="2.62"/>
    <col collapsed="false" customWidth="true" hidden="false" outlineLevel="0" max="2" min="2" style="97" width="24.62"/>
    <col collapsed="false" customWidth="true" hidden="false" outlineLevel="0" max="3" min="3" style="97" width="3.62"/>
    <col collapsed="false" customWidth="true" hidden="false" outlineLevel="0" max="4" min="4" style="97" width="3.87"/>
    <col collapsed="false" customWidth="true" hidden="false" outlineLevel="0" max="6" min="5" style="97" width="3.62"/>
    <col collapsed="false" customWidth="true" hidden="false" outlineLevel="0" max="7" min="7" style="97" width="3.87"/>
    <col collapsed="false" customWidth="true" hidden="false" outlineLevel="0" max="9" min="8" style="97" width="3.62"/>
    <col collapsed="false" customWidth="true" hidden="false" outlineLevel="0" max="10" min="10" style="97" width="3.87"/>
    <col collapsed="false" customWidth="true" hidden="false" outlineLevel="0" max="17" min="11" style="97" width="3.62"/>
    <col collapsed="false" customWidth="true" hidden="false" outlineLevel="0" max="18" min="18" style="97" width="3.87"/>
    <col collapsed="false" customWidth="false" hidden="false" outlineLevel="0" max="257" min="19" style="97" width="8.99"/>
  </cols>
  <sheetData>
    <row r="1" customFormat="false" ht="14.25" hidden="false" customHeight="true" outlineLevel="0" collapsed="false"/>
    <row r="2" s="97" customFormat="true" ht="14.25" hidden="false" customHeight="false" outlineLevel="0" collapsed="false">
      <c r="B2" s="98" t="s">
        <v>217</v>
      </c>
    </row>
    <row r="3" customFormat="false" ht="13.5" hidden="false" customHeight="false" outlineLevel="0" collapsed="false">
      <c r="B3" s="388" t="s">
        <v>218</v>
      </c>
    </row>
    <row r="4" customFormat="false" ht="13.5" hidden="false" customHeight="false" outlineLevel="0" collapsed="false">
      <c r="B4" s="388" t="s">
        <v>219</v>
      </c>
    </row>
    <row r="5" customFormat="false" ht="14.25" hidden="false" customHeight="false" outlineLevel="0" collapsed="false">
      <c r="O5" s="4" t="s">
        <v>220</v>
      </c>
    </row>
    <row r="6" customFormat="false" ht="13.5" hidden="false" customHeight="false" outlineLevel="0" collapsed="false">
      <c r="B6" s="389"/>
      <c r="C6" s="390" t="s">
        <v>221</v>
      </c>
      <c r="D6" s="391"/>
      <c r="E6" s="391"/>
      <c r="F6" s="391"/>
      <c r="G6" s="392"/>
      <c r="H6" s="390" t="s">
        <v>222</v>
      </c>
      <c r="I6" s="391"/>
      <c r="J6" s="392"/>
      <c r="K6" s="390" t="s">
        <v>223</v>
      </c>
      <c r="L6" s="391"/>
      <c r="M6" s="391"/>
      <c r="N6" s="392"/>
      <c r="O6" s="390" t="s">
        <v>224</v>
      </c>
      <c r="P6" s="391"/>
      <c r="Q6" s="391"/>
      <c r="R6" s="392"/>
    </row>
    <row r="7" customFormat="false" ht="149.25" hidden="false" customHeight="false" outlineLevel="0" collapsed="false">
      <c r="B7" s="393" t="s">
        <v>225</v>
      </c>
      <c r="C7" s="394" t="s">
        <v>226</v>
      </c>
      <c r="D7" s="395" t="s">
        <v>227</v>
      </c>
      <c r="E7" s="395" t="s">
        <v>228</v>
      </c>
      <c r="F7" s="396" t="s">
        <v>229</v>
      </c>
      <c r="G7" s="397" t="s">
        <v>230</v>
      </c>
      <c r="H7" s="394" t="s">
        <v>231</v>
      </c>
      <c r="I7" s="396" t="s">
        <v>232</v>
      </c>
      <c r="J7" s="398" t="s">
        <v>230</v>
      </c>
      <c r="K7" s="394" t="s">
        <v>233</v>
      </c>
      <c r="L7" s="395" t="s">
        <v>234</v>
      </c>
      <c r="M7" s="396" t="s">
        <v>235</v>
      </c>
      <c r="N7" s="398" t="s">
        <v>230</v>
      </c>
      <c r="O7" s="394" t="s">
        <v>236</v>
      </c>
      <c r="P7" s="395" t="s">
        <v>237</v>
      </c>
      <c r="Q7" s="396" t="s">
        <v>238</v>
      </c>
      <c r="R7" s="398" t="s">
        <v>230</v>
      </c>
    </row>
    <row r="8" customFormat="false" ht="21" hidden="false" customHeight="true" outlineLevel="0" collapsed="false">
      <c r="B8" s="399" t="s">
        <v>239</v>
      </c>
      <c r="C8" s="400" t="n">
        <v>1</v>
      </c>
      <c r="D8" s="401" t="n">
        <v>38</v>
      </c>
      <c r="E8" s="401" t="n">
        <v>2</v>
      </c>
      <c r="F8" s="402" t="n">
        <v>0</v>
      </c>
      <c r="G8" s="403" t="n">
        <v>41</v>
      </c>
      <c r="H8" s="400" t="n">
        <v>5</v>
      </c>
      <c r="I8" s="402" t="n">
        <v>34</v>
      </c>
      <c r="J8" s="404" t="n">
        <v>39</v>
      </c>
      <c r="K8" s="400" t="n">
        <v>33</v>
      </c>
      <c r="L8" s="401" t="n">
        <v>5</v>
      </c>
      <c r="M8" s="402" t="n">
        <v>0</v>
      </c>
      <c r="N8" s="404" t="n">
        <v>38</v>
      </c>
      <c r="O8" s="400" t="n">
        <v>30</v>
      </c>
      <c r="P8" s="401" t="n">
        <v>0</v>
      </c>
      <c r="Q8" s="402" t="n">
        <v>12</v>
      </c>
      <c r="R8" s="404" t="n">
        <v>42</v>
      </c>
    </row>
    <row r="9" customFormat="false" ht="21" hidden="false" customHeight="true" outlineLevel="0" collapsed="false">
      <c r="B9" s="405" t="s">
        <v>240</v>
      </c>
      <c r="C9" s="406" t="n">
        <v>0</v>
      </c>
      <c r="D9" s="407" t="n">
        <v>32</v>
      </c>
      <c r="E9" s="407" t="n">
        <v>1</v>
      </c>
      <c r="F9" s="408" t="n">
        <v>0</v>
      </c>
      <c r="G9" s="409" t="n">
        <v>33</v>
      </c>
      <c r="H9" s="406" t="n">
        <v>3</v>
      </c>
      <c r="I9" s="408" t="n">
        <v>30</v>
      </c>
      <c r="J9" s="410" t="n">
        <v>33</v>
      </c>
      <c r="K9" s="406" t="n">
        <v>27</v>
      </c>
      <c r="L9" s="407" t="n">
        <v>6</v>
      </c>
      <c r="M9" s="408" t="n">
        <v>2</v>
      </c>
      <c r="N9" s="410" t="n">
        <v>35</v>
      </c>
      <c r="O9" s="406" t="n">
        <v>24</v>
      </c>
      <c r="P9" s="407" t="n">
        <v>2</v>
      </c>
      <c r="Q9" s="408" t="n">
        <v>9</v>
      </c>
      <c r="R9" s="410" t="n">
        <v>35</v>
      </c>
    </row>
    <row r="10" customFormat="false" ht="21" hidden="false" customHeight="true" outlineLevel="0" collapsed="false">
      <c r="B10" s="411" t="s">
        <v>241</v>
      </c>
      <c r="C10" s="412" t="n">
        <v>0</v>
      </c>
      <c r="D10" s="413" t="n">
        <v>31</v>
      </c>
      <c r="E10" s="413" t="n">
        <v>0</v>
      </c>
      <c r="F10" s="414" t="n">
        <v>0</v>
      </c>
      <c r="G10" s="415" t="n">
        <v>31</v>
      </c>
      <c r="H10" s="412" t="n">
        <v>2</v>
      </c>
      <c r="I10" s="414" t="n">
        <v>30</v>
      </c>
      <c r="J10" s="416" t="n">
        <v>32</v>
      </c>
      <c r="K10" s="412" t="n">
        <v>21</v>
      </c>
      <c r="L10" s="413" t="n">
        <v>9</v>
      </c>
      <c r="M10" s="414" t="n">
        <v>0</v>
      </c>
      <c r="N10" s="416" t="n">
        <v>30</v>
      </c>
      <c r="O10" s="412" t="n">
        <v>20</v>
      </c>
      <c r="P10" s="413" t="n">
        <v>7</v>
      </c>
      <c r="Q10" s="414" t="n">
        <v>5</v>
      </c>
      <c r="R10" s="416" t="n">
        <v>32</v>
      </c>
    </row>
    <row r="11" customFormat="false" ht="21" hidden="false" customHeight="true" outlineLevel="0" collapsed="false">
      <c r="B11" s="417" t="s">
        <v>242</v>
      </c>
      <c r="C11" s="418" t="n">
        <v>1</v>
      </c>
      <c r="D11" s="419" t="n">
        <v>101</v>
      </c>
      <c r="E11" s="419" t="n">
        <v>3</v>
      </c>
      <c r="F11" s="420" t="n">
        <v>0</v>
      </c>
      <c r="G11" s="421" t="n">
        <v>105</v>
      </c>
      <c r="H11" s="418" t="n">
        <v>10</v>
      </c>
      <c r="I11" s="420" t="n">
        <v>94</v>
      </c>
      <c r="J11" s="422" t="n">
        <v>104</v>
      </c>
      <c r="K11" s="418" t="n">
        <v>81</v>
      </c>
      <c r="L11" s="419" t="n">
        <v>20</v>
      </c>
      <c r="M11" s="420" t="n">
        <v>2</v>
      </c>
      <c r="N11" s="422" t="n">
        <v>103</v>
      </c>
      <c r="O11" s="418" t="n">
        <v>74</v>
      </c>
      <c r="P11" s="419" t="n">
        <v>9</v>
      </c>
      <c r="Q11" s="420" t="n">
        <v>26</v>
      </c>
      <c r="R11" s="422" t="n">
        <v>109</v>
      </c>
    </row>
    <row r="14" customFormat="false" ht="14.25" hidden="false" customHeight="false" outlineLevel="0" collapsed="false">
      <c r="B14" s="4" t="s">
        <v>243</v>
      </c>
      <c r="C14" s="258"/>
      <c r="D14" s="1"/>
      <c r="E14" s="1"/>
      <c r="F14" s="1"/>
      <c r="G14" s="1"/>
      <c r="J14" s="4" t="s">
        <v>154</v>
      </c>
      <c r="K14" s="1"/>
      <c r="L14" s="1"/>
      <c r="M14" s="1"/>
      <c r="N14" s="1"/>
      <c r="O14" s="1"/>
      <c r="P14" s="1"/>
      <c r="Q14" s="1"/>
      <c r="R14" s="1"/>
    </row>
    <row r="15" customFormat="false" ht="42.75" hidden="false" customHeight="false" outlineLevel="0" collapsed="false">
      <c r="B15" s="264" t="s">
        <v>244</v>
      </c>
      <c r="C15" s="260"/>
      <c r="D15" s="261"/>
      <c r="E15" s="261"/>
      <c r="F15" s="262"/>
      <c r="G15" s="423" t="s">
        <v>156</v>
      </c>
      <c r="J15" s="264" t="s">
        <v>157</v>
      </c>
      <c r="K15" s="261"/>
      <c r="L15" s="261"/>
      <c r="M15" s="261"/>
      <c r="N15" s="261"/>
      <c r="O15" s="261"/>
      <c r="P15" s="261"/>
      <c r="Q15" s="261"/>
      <c r="R15" s="265"/>
    </row>
    <row r="16" customFormat="false" ht="13.5" hidden="false" customHeight="false" outlineLevel="0" collapsed="false">
      <c r="B16" s="266" t="s">
        <v>245</v>
      </c>
      <c r="C16" s="267"/>
      <c r="D16" s="268"/>
      <c r="E16" s="268"/>
      <c r="F16" s="269"/>
      <c r="G16" s="270" t="n">
        <v>30</v>
      </c>
      <c r="J16" s="424" t="s">
        <v>246</v>
      </c>
      <c r="K16" s="272"/>
      <c r="L16" s="272"/>
      <c r="M16" s="272"/>
      <c r="N16" s="272"/>
      <c r="O16" s="272"/>
      <c r="P16" s="272"/>
      <c r="Q16" s="272"/>
      <c r="R16" s="273"/>
    </row>
    <row r="17" customFormat="false" ht="13.5" hidden="false" customHeight="false" outlineLevel="0" collapsed="false">
      <c r="B17" s="266" t="s">
        <v>247</v>
      </c>
      <c r="C17" s="268"/>
      <c r="D17" s="268"/>
      <c r="E17" s="268"/>
      <c r="F17" s="269"/>
      <c r="G17" s="270" t="n">
        <v>21</v>
      </c>
      <c r="J17" s="274" t="s">
        <v>248</v>
      </c>
      <c r="K17" s="275"/>
      <c r="L17" s="275"/>
      <c r="M17" s="275"/>
      <c r="N17" s="275"/>
      <c r="O17" s="275"/>
      <c r="P17" s="275"/>
      <c r="Q17" s="275"/>
      <c r="R17" s="276"/>
    </row>
    <row r="18" customFormat="false" ht="13.5" hidden="false" customHeight="false" outlineLevel="0" collapsed="false">
      <c r="B18" s="266" t="s">
        <v>249</v>
      </c>
      <c r="C18" s="268"/>
      <c r="D18" s="268"/>
      <c r="E18" s="268"/>
      <c r="F18" s="269"/>
      <c r="G18" s="270" t="n">
        <v>9</v>
      </c>
      <c r="J18" s="274" t="s">
        <v>250</v>
      </c>
      <c r="K18" s="275"/>
      <c r="L18" s="275"/>
      <c r="M18" s="275"/>
      <c r="N18" s="275"/>
      <c r="O18" s="275"/>
      <c r="P18" s="275"/>
      <c r="Q18" s="275"/>
      <c r="R18" s="276"/>
    </row>
    <row r="19" customFormat="false" ht="13.5" hidden="false" customHeight="false" outlineLevel="0" collapsed="false">
      <c r="B19" s="266" t="s">
        <v>251</v>
      </c>
      <c r="C19" s="268"/>
      <c r="D19" s="268"/>
      <c r="E19" s="268"/>
      <c r="F19" s="269"/>
      <c r="G19" s="270" t="n">
        <v>27</v>
      </c>
      <c r="J19" s="274"/>
      <c r="K19" s="275"/>
      <c r="L19" s="275"/>
      <c r="M19" s="275"/>
      <c r="N19" s="275"/>
      <c r="O19" s="275"/>
      <c r="P19" s="275"/>
      <c r="Q19" s="275"/>
      <c r="R19" s="276"/>
    </row>
    <row r="20" customFormat="false" ht="14.25" hidden="false" customHeight="false" outlineLevel="0" collapsed="false">
      <c r="B20" s="238" t="s">
        <v>252</v>
      </c>
      <c r="C20" s="286"/>
      <c r="D20" s="286"/>
      <c r="E20" s="286"/>
      <c r="F20" s="287"/>
      <c r="G20" s="425" t="n">
        <v>33</v>
      </c>
      <c r="J20" s="281"/>
      <c r="K20" s="282"/>
      <c r="L20" s="282"/>
      <c r="M20" s="282"/>
      <c r="N20" s="282"/>
      <c r="O20" s="282"/>
      <c r="P20" s="282"/>
      <c r="Q20" s="282"/>
      <c r="R20" s="283"/>
    </row>
    <row r="21" customFormat="false" ht="13.5" hidden="false" customHeight="false" outlineLevel="0" collapsed="false">
      <c r="B21" s="238" t="s">
        <v>253</v>
      </c>
      <c r="C21" s="286"/>
      <c r="D21" s="286"/>
      <c r="E21" s="286"/>
      <c r="F21" s="287"/>
      <c r="G21" s="425" t="n">
        <v>8</v>
      </c>
    </row>
    <row r="22" customFormat="false" ht="13.5" hidden="false" customHeight="false" outlineLevel="0" collapsed="false">
      <c r="B22" s="238" t="s">
        <v>254</v>
      </c>
      <c r="C22" s="286"/>
      <c r="D22" s="286"/>
      <c r="E22" s="286"/>
      <c r="F22" s="287"/>
      <c r="G22" s="425" t="n">
        <v>29</v>
      </c>
    </row>
    <row r="23" customFormat="false" ht="13.5" hidden="false" customHeight="false" outlineLevel="0" collapsed="false">
      <c r="B23" s="238" t="s">
        <v>255</v>
      </c>
      <c r="C23" s="286"/>
      <c r="D23" s="286"/>
      <c r="E23" s="286"/>
      <c r="F23" s="287"/>
      <c r="G23" s="425" t="n">
        <v>20</v>
      </c>
    </row>
    <row r="24" customFormat="false" ht="13.5" hidden="false" customHeight="false" outlineLevel="0" collapsed="false">
      <c r="B24" s="238" t="s">
        <v>256</v>
      </c>
      <c r="C24" s="286"/>
      <c r="D24" s="286"/>
      <c r="E24" s="286"/>
      <c r="F24" s="287"/>
      <c r="G24" s="425" t="n">
        <v>6</v>
      </c>
    </row>
    <row r="25" customFormat="false" ht="14.25" hidden="false" customHeight="false" outlineLevel="0" collapsed="false">
      <c r="B25" s="277" t="s">
        <v>257</v>
      </c>
      <c r="C25" s="278"/>
      <c r="D25" s="278"/>
      <c r="E25" s="278"/>
      <c r="F25" s="279"/>
      <c r="G25" s="280" t="n">
        <v>4</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1" topLeftCell="O38" activePane="bottomRight" state="frozen"/>
      <selection pane="topLeft" activeCell="A1" activeCellId="0" sqref="A1"/>
      <selection pane="topRight" activeCell="O1" activeCellId="0" sqref="O1"/>
      <selection pane="bottomLeft" activeCell="A38" activeCellId="0" sqref="A38"/>
      <selection pane="bottomRight" activeCell="C45" activeCellId="0" sqref="C45"/>
    </sheetView>
  </sheetViews>
  <sheetFormatPr defaultColWidth="8.9921875" defaultRowHeight="13.5" zeroHeight="false" outlineLevelRow="0" outlineLevelCol="0"/>
  <cols>
    <col collapsed="false" customWidth="true" hidden="false" outlineLevel="0" max="1" min="1" style="426" width="2.62"/>
    <col collapsed="false" customWidth="true" hidden="false" outlineLevel="0" max="2" min="2" style="426" width="4.12"/>
    <col collapsed="false" customWidth="true" hidden="false" outlineLevel="0" max="3" min="3" style="426" width="25.25"/>
    <col collapsed="false" customWidth="true" hidden="false" outlineLevel="0" max="6" min="4" style="426" width="3.62"/>
    <col collapsed="false" customWidth="true" hidden="false" outlineLevel="0" max="7" min="7" style="426" width="3.87"/>
    <col collapsed="false" customWidth="true" hidden="false" outlineLevel="0" max="8" min="8" style="426" width="6.12"/>
    <col collapsed="false" customWidth="true" hidden="false" outlineLevel="0" max="9" min="9" style="426" width="4.12"/>
    <col collapsed="false" customWidth="true" hidden="false" outlineLevel="0" max="10" min="10" style="426" width="25.25"/>
    <col collapsed="false" customWidth="true" hidden="false" outlineLevel="0" max="13" min="11" style="426" width="3.62"/>
    <col collapsed="false" customWidth="true" hidden="false" outlineLevel="0" max="14" min="14" style="426" width="3.87"/>
    <col collapsed="false" customWidth="false" hidden="false" outlineLevel="0" max="257" min="15" style="426" width="8.99"/>
  </cols>
  <sheetData>
    <row r="1" s="428" customFormat="true" ht="14.25" hidden="false" customHeight="true" outlineLevel="0" collapsed="false">
      <c r="A1" s="427"/>
      <c r="B1" s="427"/>
      <c r="C1" s="427"/>
      <c r="D1" s="427"/>
      <c r="K1" s="429"/>
      <c r="L1" s="429"/>
      <c r="M1" s="429"/>
      <c r="N1" s="429"/>
    </row>
    <row r="2" s="428" customFormat="true" ht="14.25" hidden="false" customHeight="false" outlineLevel="0" collapsed="false">
      <c r="B2" s="430" t="s">
        <v>258</v>
      </c>
      <c r="I2" s="430"/>
    </row>
    <row r="3" s="428" customFormat="true" ht="13.5" hidden="false" customHeight="false" outlineLevel="0" collapsed="false"/>
    <row r="4" s="431" customFormat="true" ht="13.5" hidden="false" customHeight="false" outlineLevel="0" collapsed="false">
      <c r="A4" s="428"/>
      <c r="B4" s="431" t="s">
        <v>259</v>
      </c>
    </row>
    <row r="5" s="431" customFormat="true" ht="14.25" hidden="false" customHeight="false" outlineLevel="0" collapsed="false">
      <c r="D5" s="431" t="s">
        <v>220</v>
      </c>
      <c r="K5" s="431" t="s">
        <v>220</v>
      </c>
    </row>
    <row r="6" s="431" customFormat="true" ht="13.5" hidden="false" customHeight="false" outlineLevel="0" collapsed="false">
      <c r="B6" s="432" t="s">
        <v>260</v>
      </c>
      <c r="C6" s="433"/>
      <c r="D6" s="434" t="s">
        <v>261</v>
      </c>
      <c r="E6" s="434"/>
      <c r="F6" s="434"/>
      <c r="G6" s="434"/>
      <c r="I6" s="432" t="s">
        <v>262</v>
      </c>
      <c r="J6" s="433"/>
      <c r="K6" s="434" t="s">
        <v>261</v>
      </c>
      <c r="L6" s="434"/>
      <c r="M6" s="434"/>
      <c r="N6" s="434"/>
    </row>
    <row r="7" s="435" customFormat="true" ht="108.75" hidden="false" customHeight="false" outlineLevel="0" collapsed="false">
      <c r="B7" s="436" t="s">
        <v>263</v>
      </c>
      <c r="C7" s="437"/>
      <c r="D7" s="438" t="s">
        <v>201</v>
      </c>
      <c r="E7" s="439" t="s">
        <v>202</v>
      </c>
      <c r="F7" s="440" t="s">
        <v>264</v>
      </c>
      <c r="G7" s="441" t="s">
        <v>14</v>
      </c>
      <c r="I7" s="436" t="s">
        <v>263</v>
      </c>
      <c r="J7" s="437"/>
      <c r="K7" s="438" t="s">
        <v>201</v>
      </c>
      <c r="L7" s="439" t="s">
        <v>202</v>
      </c>
      <c r="M7" s="440" t="s">
        <v>264</v>
      </c>
      <c r="N7" s="441" t="s">
        <v>14</v>
      </c>
    </row>
    <row r="8" customFormat="false" ht="13.5" hidden="false" customHeight="false" outlineLevel="0" collapsed="false">
      <c r="B8" s="442" t="n">
        <v>1</v>
      </c>
      <c r="C8" s="443" t="s">
        <v>265</v>
      </c>
      <c r="D8" s="444" t="n">
        <v>21</v>
      </c>
      <c r="E8" s="445" t="n">
        <v>1</v>
      </c>
      <c r="F8" s="446" t="n">
        <v>0</v>
      </c>
      <c r="G8" s="447" t="n">
        <v>22</v>
      </c>
      <c r="I8" s="442" t="n">
        <v>1</v>
      </c>
      <c r="J8" s="443" t="s">
        <v>265</v>
      </c>
      <c r="K8" s="444" t="n">
        <v>21</v>
      </c>
      <c r="L8" s="445" t="n">
        <v>1</v>
      </c>
      <c r="M8" s="446" t="n">
        <v>0</v>
      </c>
      <c r="N8" s="447" t="n">
        <v>22</v>
      </c>
    </row>
    <row r="9" customFormat="false" ht="13.5" hidden="false" customHeight="false" outlineLevel="0" collapsed="false">
      <c r="B9" s="448" t="n">
        <v>2</v>
      </c>
      <c r="C9" s="443" t="s">
        <v>266</v>
      </c>
      <c r="D9" s="449" t="n">
        <v>2</v>
      </c>
      <c r="E9" s="450" t="n">
        <v>15</v>
      </c>
      <c r="F9" s="451" t="n">
        <v>3</v>
      </c>
      <c r="G9" s="452" t="n">
        <v>20</v>
      </c>
      <c r="I9" s="448" t="n">
        <v>2</v>
      </c>
      <c r="J9" s="443" t="s">
        <v>124</v>
      </c>
      <c r="K9" s="449" t="n">
        <v>13</v>
      </c>
      <c r="L9" s="450" t="n">
        <v>3</v>
      </c>
      <c r="M9" s="451" t="n">
        <v>4</v>
      </c>
      <c r="N9" s="452" t="n">
        <v>20</v>
      </c>
    </row>
    <row r="10" customFormat="false" ht="13.5" hidden="false" customHeight="false" outlineLevel="0" collapsed="false">
      <c r="B10" s="448" t="n">
        <v>3</v>
      </c>
      <c r="C10" s="443" t="s">
        <v>124</v>
      </c>
      <c r="D10" s="449" t="n">
        <v>15</v>
      </c>
      <c r="E10" s="450" t="n">
        <v>1</v>
      </c>
      <c r="F10" s="451" t="n">
        <v>4</v>
      </c>
      <c r="G10" s="452" t="n">
        <v>20</v>
      </c>
      <c r="I10" s="448" t="n">
        <v>3</v>
      </c>
      <c r="J10" s="443" t="s">
        <v>266</v>
      </c>
      <c r="K10" s="449" t="n">
        <v>2</v>
      </c>
      <c r="L10" s="450" t="n">
        <v>12</v>
      </c>
      <c r="M10" s="451" t="n">
        <v>4</v>
      </c>
      <c r="N10" s="452" t="n">
        <v>18</v>
      </c>
    </row>
    <row r="11" customFormat="false" ht="13.5" hidden="false" customHeight="false" outlineLevel="0" collapsed="false">
      <c r="B11" s="448" t="n">
        <v>4</v>
      </c>
      <c r="C11" s="443" t="s">
        <v>267</v>
      </c>
      <c r="D11" s="449" t="n">
        <v>10</v>
      </c>
      <c r="E11" s="450" t="n">
        <v>5</v>
      </c>
      <c r="F11" s="451" t="n">
        <v>3</v>
      </c>
      <c r="G11" s="452" t="n">
        <v>18</v>
      </c>
      <c r="I11" s="448" t="n">
        <v>4</v>
      </c>
      <c r="J11" s="443" t="s">
        <v>126</v>
      </c>
      <c r="K11" s="449" t="n">
        <v>8</v>
      </c>
      <c r="L11" s="450" t="n">
        <v>4</v>
      </c>
      <c r="M11" s="451" t="n">
        <v>4</v>
      </c>
      <c r="N11" s="452" t="n">
        <v>16</v>
      </c>
    </row>
    <row r="12" customFormat="false" ht="13.5" hidden="false" customHeight="false" outlineLevel="0" collapsed="false">
      <c r="B12" s="448" t="n">
        <v>5</v>
      </c>
      <c r="C12" s="443" t="s">
        <v>125</v>
      </c>
      <c r="D12" s="449" t="n">
        <v>10</v>
      </c>
      <c r="E12" s="450" t="n">
        <v>2</v>
      </c>
      <c r="F12" s="451" t="n">
        <v>1</v>
      </c>
      <c r="G12" s="452" t="n">
        <v>13</v>
      </c>
      <c r="I12" s="448" t="n">
        <v>5</v>
      </c>
      <c r="J12" s="443" t="s">
        <v>267</v>
      </c>
      <c r="K12" s="449" t="n">
        <v>8</v>
      </c>
      <c r="L12" s="450" t="n">
        <v>4</v>
      </c>
      <c r="M12" s="451" t="n">
        <v>2</v>
      </c>
      <c r="N12" s="452" t="n">
        <v>14</v>
      </c>
    </row>
    <row r="13" customFormat="false" ht="13.5" hidden="false" customHeight="false" outlineLevel="0" collapsed="false">
      <c r="B13" s="448" t="n">
        <v>6</v>
      </c>
      <c r="C13" s="443" t="s">
        <v>126</v>
      </c>
      <c r="D13" s="449" t="n">
        <v>11</v>
      </c>
      <c r="E13" s="450" t="n">
        <v>1</v>
      </c>
      <c r="F13" s="451" t="n">
        <v>1</v>
      </c>
      <c r="G13" s="452" t="n">
        <v>13</v>
      </c>
      <c r="I13" s="448" t="n">
        <v>6</v>
      </c>
      <c r="J13" s="443" t="s">
        <v>127</v>
      </c>
      <c r="K13" s="449" t="n">
        <v>4</v>
      </c>
      <c r="L13" s="450" t="n">
        <v>5</v>
      </c>
      <c r="M13" s="451" t="n">
        <v>2</v>
      </c>
      <c r="N13" s="452" t="n">
        <v>11</v>
      </c>
    </row>
    <row r="14" customFormat="false" ht="14.25" hidden="false" customHeight="false" outlineLevel="0" collapsed="false">
      <c r="B14" s="453"/>
      <c r="C14" s="454" t="s">
        <v>104</v>
      </c>
      <c r="D14" s="455" t="n">
        <v>21</v>
      </c>
      <c r="E14" s="456" t="n">
        <v>17</v>
      </c>
      <c r="F14" s="457" t="n">
        <v>28</v>
      </c>
      <c r="G14" s="454" t="n">
        <v>66</v>
      </c>
      <c r="I14" s="453"/>
      <c r="J14" s="454" t="s">
        <v>104</v>
      </c>
      <c r="K14" s="455" t="n">
        <v>23</v>
      </c>
      <c r="L14" s="456" t="n">
        <v>16</v>
      </c>
      <c r="M14" s="457" t="n">
        <v>15</v>
      </c>
      <c r="N14" s="454" t="n">
        <v>54</v>
      </c>
    </row>
    <row r="15" customFormat="false" ht="14.25" hidden="false" customHeight="false" outlineLevel="0" collapsed="false">
      <c r="B15" s="458"/>
      <c r="C15" s="459" t="s">
        <v>268</v>
      </c>
      <c r="D15" s="460" t="n">
        <v>90</v>
      </c>
      <c r="E15" s="461" t="n">
        <v>42</v>
      </c>
      <c r="F15" s="462" t="n">
        <v>40</v>
      </c>
      <c r="G15" s="463" t="n">
        <v>172</v>
      </c>
      <c r="I15" s="458"/>
      <c r="J15" s="459" t="s">
        <v>268</v>
      </c>
      <c r="K15" s="460" t="n">
        <v>79</v>
      </c>
      <c r="L15" s="461" t="n">
        <v>45</v>
      </c>
      <c r="M15" s="462" t="n">
        <v>31</v>
      </c>
      <c r="N15" s="463" t="n">
        <v>155</v>
      </c>
    </row>
    <row r="18" customFormat="false" ht="13.5" hidden="false" customHeight="false" outlineLevel="0" collapsed="false">
      <c r="B18" s="464" t="s">
        <v>269</v>
      </c>
      <c r="C18" s="465"/>
      <c r="D18" s="465"/>
      <c r="E18" s="465"/>
      <c r="F18" s="465"/>
      <c r="G18" s="465"/>
      <c r="H18" s="465"/>
      <c r="I18" s="4" t="s">
        <v>270</v>
      </c>
      <c r="J18" s="4"/>
      <c r="K18" s="4"/>
      <c r="L18" s="4"/>
      <c r="M18" s="4"/>
      <c r="N18" s="4"/>
    </row>
    <row r="19" customFormat="false" ht="14.25" hidden="false" customHeight="false" outlineLevel="0" collapsed="false">
      <c r="B19" s="4"/>
      <c r="C19" s="4"/>
      <c r="D19" s="466" t="s">
        <v>220</v>
      </c>
      <c r="E19" s="4"/>
      <c r="F19" s="4"/>
      <c r="G19" s="4"/>
      <c r="H19" s="4"/>
      <c r="I19" s="4"/>
      <c r="J19" s="4"/>
      <c r="K19" s="466" t="s">
        <v>220</v>
      </c>
      <c r="L19" s="4"/>
      <c r="M19" s="4"/>
      <c r="N19" s="4"/>
    </row>
    <row r="20" customFormat="false" ht="122.25" hidden="false" customHeight="false" outlineLevel="0" collapsed="false">
      <c r="B20" s="4"/>
      <c r="C20" s="467" t="s">
        <v>271</v>
      </c>
      <c r="D20" s="468" t="s">
        <v>272</v>
      </c>
      <c r="E20" s="469" t="s">
        <v>273</v>
      </c>
      <c r="F20" s="470" t="s">
        <v>274</v>
      </c>
      <c r="G20" s="4"/>
      <c r="H20" s="4"/>
      <c r="I20" s="4"/>
      <c r="J20" s="467" t="s">
        <v>271</v>
      </c>
      <c r="K20" s="468" t="s">
        <v>275</v>
      </c>
      <c r="L20" s="469" t="s">
        <v>276</v>
      </c>
      <c r="M20" s="469" t="s">
        <v>277</v>
      </c>
      <c r="N20" s="470" t="s">
        <v>104</v>
      </c>
    </row>
    <row r="21" customFormat="false" ht="14.25" hidden="false" customHeight="false" outlineLevel="0" collapsed="false">
      <c r="B21" s="4"/>
      <c r="C21" s="390" t="s">
        <v>278</v>
      </c>
      <c r="D21" s="471" t="n">
        <v>2</v>
      </c>
      <c r="E21" s="472" t="n">
        <v>13</v>
      </c>
      <c r="F21" s="473" t="n">
        <v>31</v>
      </c>
      <c r="G21" s="4"/>
      <c r="H21" s="4"/>
      <c r="I21" s="4"/>
      <c r="J21" s="264" t="s">
        <v>279</v>
      </c>
      <c r="K21" s="474" t="n">
        <v>38</v>
      </c>
      <c r="L21" s="475" t="n">
        <v>10</v>
      </c>
      <c r="M21" s="475" t="n">
        <v>0</v>
      </c>
      <c r="N21" s="476" t="n">
        <v>0</v>
      </c>
    </row>
    <row r="22" customFormat="false" ht="13.5" hidden="false" customHeight="false" outlineLevel="0" collapsed="false">
      <c r="B22" s="4"/>
      <c r="C22" s="477" t="s">
        <v>280</v>
      </c>
      <c r="D22" s="478" t="n">
        <v>24</v>
      </c>
      <c r="E22" s="479" t="n">
        <v>5</v>
      </c>
      <c r="F22" s="480" t="n">
        <v>17</v>
      </c>
      <c r="G22" s="4"/>
      <c r="H22" s="4"/>
      <c r="I22" s="4"/>
      <c r="J22" s="4"/>
      <c r="K22" s="4"/>
      <c r="L22" s="4"/>
      <c r="M22" s="4"/>
      <c r="N22" s="4"/>
    </row>
    <row r="23" customFormat="false" ht="14.25" hidden="false" customHeight="false" outlineLevel="0" collapsed="false">
      <c r="B23" s="4"/>
      <c r="C23" s="481" t="s">
        <v>281</v>
      </c>
      <c r="D23" s="482" t="n">
        <v>3</v>
      </c>
      <c r="E23" s="483" t="n">
        <v>12</v>
      </c>
      <c r="F23" s="484" t="n">
        <v>31</v>
      </c>
      <c r="G23" s="4"/>
      <c r="H23" s="4"/>
      <c r="I23" s="4"/>
      <c r="J23" s="4"/>
      <c r="K23" s="485"/>
      <c r="L23" s="486"/>
      <c r="M23" s="487"/>
      <c r="N23" s="4"/>
    </row>
    <row r="26" customFormat="false" ht="14.25" hidden="false" customHeight="false" outlineLevel="0" collapsed="false">
      <c r="B26" s="488"/>
      <c r="C26" s="489" t="s">
        <v>282</v>
      </c>
      <c r="D26" s="488"/>
      <c r="E26" s="488"/>
      <c r="F26" s="488"/>
      <c r="G26" s="488"/>
      <c r="H26" s="488"/>
      <c r="I26" s="488"/>
      <c r="J26" s="489" t="s">
        <v>154</v>
      </c>
      <c r="K26" s="488"/>
      <c r="L26" s="488"/>
      <c r="M26" s="488"/>
      <c r="N26" s="488"/>
    </row>
    <row r="27" customFormat="false" ht="42.75" hidden="false" customHeight="false" outlineLevel="0" collapsed="false">
      <c r="C27" s="490" t="s">
        <v>244</v>
      </c>
      <c r="D27" s="491"/>
      <c r="E27" s="492"/>
      <c r="F27" s="492"/>
      <c r="G27" s="493"/>
      <c r="H27" s="494" t="s">
        <v>156</v>
      </c>
      <c r="I27" s="488"/>
      <c r="J27" s="490" t="s">
        <v>157</v>
      </c>
      <c r="K27" s="492"/>
      <c r="L27" s="492"/>
      <c r="M27" s="492"/>
      <c r="N27" s="495"/>
    </row>
    <row r="28" customFormat="false" ht="13.5" hidden="false" customHeight="false" outlineLevel="0" collapsed="false">
      <c r="C28" s="266" t="s">
        <v>245</v>
      </c>
      <c r="D28" s="267"/>
      <c r="E28" s="268"/>
      <c r="F28" s="268"/>
      <c r="G28" s="269"/>
      <c r="H28" s="270" t="n">
        <v>33</v>
      </c>
      <c r="I28" s="488"/>
      <c r="J28" s="271" t="s">
        <v>248</v>
      </c>
      <c r="K28" s="272"/>
      <c r="L28" s="272"/>
      <c r="M28" s="272"/>
      <c r="N28" s="273"/>
    </row>
    <row r="29" customFormat="false" ht="13.5" hidden="false" customHeight="false" outlineLevel="0" collapsed="false">
      <c r="C29" s="266" t="s">
        <v>247</v>
      </c>
      <c r="D29" s="268"/>
      <c r="E29" s="268"/>
      <c r="F29" s="268"/>
      <c r="G29" s="269"/>
      <c r="H29" s="270" t="n">
        <v>20</v>
      </c>
      <c r="I29" s="488"/>
      <c r="J29" s="274"/>
      <c r="K29" s="275"/>
      <c r="L29" s="275"/>
      <c r="M29" s="275"/>
      <c r="N29" s="276"/>
    </row>
    <row r="30" customFormat="false" ht="13.5" hidden="false" customHeight="false" outlineLevel="0" collapsed="false">
      <c r="C30" s="266" t="s">
        <v>249</v>
      </c>
      <c r="D30" s="268"/>
      <c r="E30" s="268"/>
      <c r="F30" s="268"/>
      <c r="G30" s="269"/>
      <c r="H30" s="270" t="n">
        <v>15</v>
      </c>
      <c r="I30" s="488"/>
      <c r="J30" s="274"/>
      <c r="K30" s="275"/>
      <c r="L30" s="275"/>
      <c r="M30" s="275"/>
      <c r="N30" s="276"/>
    </row>
    <row r="31" customFormat="false" ht="13.5" hidden="false" customHeight="false" outlineLevel="0" collapsed="false">
      <c r="C31" s="266" t="s">
        <v>251</v>
      </c>
      <c r="D31" s="268"/>
      <c r="E31" s="268"/>
      <c r="F31" s="268"/>
      <c r="G31" s="269"/>
      <c r="H31" s="270" t="n">
        <v>20</v>
      </c>
      <c r="I31" s="488"/>
      <c r="J31" s="274"/>
      <c r="K31" s="275"/>
      <c r="L31" s="275"/>
      <c r="M31" s="275"/>
      <c r="N31" s="276"/>
    </row>
    <row r="32" customFormat="false" ht="14.25" hidden="false" customHeight="false" outlineLevel="0" collapsed="false">
      <c r="C32" s="238" t="s">
        <v>252</v>
      </c>
      <c r="D32" s="286"/>
      <c r="E32" s="286"/>
      <c r="F32" s="286"/>
      <c r="G32" s="287"/>
      <c r="H32" s="425" t="n">
        <v>29</v>
      </c>
      <c r="I32" s="488"/>
      <c r="J32" s="281"/>
      <c r="K32" s="282"/>
      <c r="L32" s="282"/>
      <c r="M32" s="282"/>
      <c r="N32" s="283"/>
    </row>
    <row r="33" customFormat="false" ht="13.5" hidden="false" customHeight="false" outlineLevel="0" collapsed="false">
      <c r="C33" s="238" t="s">
        <v>253</v>
      </c>
      <c r="D33" s="286"/>
      <c r="E33" s="286"/>
      <c r="F33" s="286"/>
      <c r="G33" s="287"/>
      <c r="H33" s="425" t="n">
        <v>7</v>
      </c>
      <c r="I33" s="488"/>
      <c r="J33" s="488"/>
      <c r="K33" s="488"/>
      <c r="L33" s="488"/>
      <c r="M33" s="488"/>
      <c r="N33" s="488"/>
      <c r="O33" s="488"/>
      <c r="P33" s="488"/>
      <c r="Q33" s="488"/>
      <c r="R33" s="488"/>
    </row>
    <row r="34" customFormat="false" ht="13.5" hidden="false" customHeight="false" outlineLevel="0" collapsed="false">
      <c r="C34" s="238" t="s">
        <v>254</v>
      </c>
      <c r="D34" s="286"/>
      <c r="E34" s="286"/>
      <c r="F34" s="286"/>
      <c r="G34" s="287"/>
      <c r="H34" s="425" t="n">
        <v>16</v>
      </c>
      <c r="I34" s="488"/>
      <c r="J34" s="488"/>
      <c r="K34" s="488"/>
      <c r="L34" s="488"/>
      <c r="M34" s="488"/>
      <c r="N34" s="488"/>
      <c r="O34" s="488"/>
      <c r="P34" s="488"/>
      <c r="Q34" s="488"/>
      <c r="R34" s="488"/>
    </row>
    <row r="35" customFormat="false" ht="13.5" hidden="false" customHeight="false" outlineLevel="0" collapsed="false">
      <c r="C35" s="238" t="s">
        <v>255</v>
      </c>
      <c r="D35" s="286"/>
      <c r="E35" s="286"/>
      <c r="F35" s="286"/>
      <c r="G35" s="287"/>
      <c r="H35" s="425" t="n">
        <v>21</v>
      </c>
      <c r="I35" s="488"/>
      <c r="J35" s="488"/>
      <c r="K35" s="488"/>
      <c r="L35" s="488"/>
      <c r="M35" s="488"/>
      <c r="N35" s="488"/>
      <c r="O35" s="488"/>
      <c r="P35" s="488"/>
      <c r="Q35" s="488"/>
      <c r="R35" s="488"/>
    </row>
    <row r="36" customFormat="false" ht="13.5" hidden="false" customHeight="false" outlineLevel="0" collapsed="false">
      <c r="C36" s="238" t="s">
        <v>256</v>
      </c>
      <c r="D36" s="286"/>
      <c r="E36" s="286"/>
      <c r="F36" s="286"/>
      <c r="G36" s="287"/>
      <c r="H36" s="425" t="n">
        <v>10</v>
      </c>
      <c r="I36" s="488"/>
      <c r="J36" s="488"/>
      <c r="K36" s="488"/>
      <c r="L36" s="488"/>
      <c r="M36" s="488"/>
      <c r="N36" s="488"/>
      <c r="O36" s="488"/>
      <c r="P36" s="488"/>
      <c r="Q36" s="488"/>
      <c r="R36" s="488"/>
    </row>
    <row r="37" customFormat="false" ht="14.25" hidden="false" customHeight="false" outlineLevel="0" collapsed="false">
      <c r="C37" s="277" t="s">
        <v>257</v>
      </c>
      <c r="D37" s="278"/>
      <c r="E37" s="278"/>
      <c r="F37" s="278"/>
      <c r="G37" s="279"/>
      <c r="H37" s="280" t="n">
        <v>1</v>
      </c>
      <c r="I37" s="488"/>
      <c r="J37" s="488"/>
      <c r="K37" s="488"/>
      <c r="L37" s="488"/>
      <c r="M37" s="488"/>
      <c r="N37" s="488"/>
      <c r="O37" s="488"/>
      <c r="P37" s="488"/>
      <c r="Q37" s="488"/>
      <c r="R37" s="488"/>
    </row>
    <row r="40" s="431" customFormat="true" ht="13.5" hidden="false" customHeight="false" outlineLevel="0" collapsed="false">
      <c r="B40" s="431" t="s">
        <v>283</v>
      </c>
    </row>
    <row r="41" s="431" customFormat="true" ht="14.25" hidden="false" customHeight="false" outlineLevel="0" collapsed="false">
      <c r="D41" s="431" t="s">
        <v>220</v>
      </c>
      <c r="K41" s="431" t="s">
        <v>220</v>
      </c>
    </row>
    <row r="42" s="431" customFormat="true" ht="13.5" hidden="false" customHeight="false" outlineLevel="0" collapsed="false">
      <c r="B42" s="432" t="s">
        <v>260</v>
      </c>
      <c r="C42" s="433"/>
      <c r="D42" s="434" t="s">
        <v>261</v>
      </c>
      <c r="E42" s="434"/>
      <c r="F42" s="434"/>
      <c r="G42" s="434"/>
      <c r="I42" s="432" t="s">
        <v>262</v>
      </c>
      <c r="J42" s="433"/>
      <c r="K42" s="434" t="s">
        <v>261</v>
      </c>
      <c r="L42" s="434"/>
      <c r="M42" s="434"/>
      <c r="N42" s="434"/>
    </row>
    <row r="43" s="435" customFormat="true" ht="108.75" hidden="false" customHeight="false" outlineLevel="0" collapsed="false">
      <c r="B43" s="436" t="s">
        <v>284</v>
      </c>
      <c r="C43" s="437"/>
      <c r="D43" s="438" t="s">
        <v>201</v>
      </c>
      <c r="E43" s="439" t="s">
        <v>202</v>
      </c>
      <c r="F43" s="440" t="s">
        <v>264</v>
      </c>
      <c r="G43" s="441" t="s">
        <v>14</v>
      </c>
      <c r="I43" s="436" t="s">
        <v>284</v>
      </c>
      <c r="J43" s="437"/>
      <c r="K43" s="438" t="s">
        <v>201</v>
      </c>
      <c r="L43" s="439" t="s">
        <v>202</v>
      </c>
      <c r="M43" s="440" t="s">
        <v>264</v>
      </c>
      <c r="N43" s="441" t="s">
        <v>14</v>
      </c>
    </row>
    <row r="44" customFormat="false" ht="13.5" hidden="false" customHeight="false" outlineLevel="0" collapsed="false">
      <c r="B44" s="442" t="n">
        <v>1</v>
      </c>
      <c r="C44" s="443" t="s">
        <v>124</v>
      </c>
      <c r="D44" s="444" t="n">
        <v>13</v>
      </c>
      <c r="E44" s="445" t="n">
        <v>5</v>
      </c>
      <c r="F44" s="446" t="n">
        <v>5</v>
      </c>
      <c r="G44" s="447" t="n">
        <v>23</v>
      </c>
      <c r="I44" s="496" t="n">
        <v>1</v>
      </c>
      <c r="J44" s="497" t="s">
        <v>126</v>
      </c>
      <c r="K44" s="498" t="n">
        <v>13</v>
      </c>
      <c r="L44" s="499" t="n">
        <v>6</v>
      </c>
      <c r="M44" s="500" t="n">
        <v>8</v>
      </c>
      <c r="N44" s="501" t="n">
        <v>27</v>
      </c>
    </row>
    <row r="45" customFormat="false" ht="13.5" hidden="false" customHeight="false" outlineLevel="0" collapsed="false">
      <c r="B45" s="448" t="n">
        <v>2</v>
      </c>
      <c r="C45" s="443" t="s">
        <v>285</v>
      </c>
      <c r="D45" s="449" t="n">
        <v>14</v>
      </c>
      <c r="E45" s="450" t="n">
        <v>2</v>
      </c>
      <c r="F45" s="451" t="n">
        <v>5</v>
      </c>
      <c r="G45" s="452" t="n">
        <v>21</v>
      </c>
      <c r="I45" s="502" t="n">
        <v>2</v>
      </c>
      <c r="J45" s="503" t="s">
        <v>124</v>
      </c>
      <c r="K45" s="504" t="n">
        <v>16</v>
      </c>
      <c r="L45" s="479" t="n">
        <v>2</v>
      </c>
      <c r="M45" s="505" t="n">
        <v>7</v>
      </c>
      <c r="N45" s="506" t="n">
        <v>25</v>
      </c>
    </row>
    <row r="46" customFormat="false" ht="13.5" hidden="false" customHeight="false" outlineLevel="0" collapsed="false">
      <c r="B46" s="448" t="n">
        <v>3</v>
      </c>
      <c r="C46" s="443" t="s">
        <v>126</v>
      </c>
      <c r="D46" s="449" t="n">
        <v>13</v>
      </c>
      <c r="E46" s="450" t="n">
        <v>2</v>
      </c>
      <c r="F46" s="451" t="n">
        <v>4</v>
      </c>
      <c r="G46" s="452" t="n">
        <v>19</v>
      </c>
      <c r="I46" s="502" t="n">
        <v>3</v>
      </c>
      <c r="J46" s="503" t="s">
        <v>265</v>
      </c>
      <c r="K46" s="504" t="n">
        <v>17</v>
      </c>
      <c r="L46" s="479" t="n">
        <v>4</v>
      </c>
      <c r="M46" s="505" t="n">
        <v>2</v>
      </c>
      <c r="N46" s="506" t="n">
        <v>23</v>
      </c>
    </row>
    <row r="47" customFormat="false" ht="13.5" hidden="false" customHeight="false" outlineLevel="0" collapsed="false">
      <c r="B47" s="448" t="n">
        <v>4</v>
      </c>
      <c r="C47" s="443" t="s">
        <v>265</v>
      </c>
      <c r="D47" s="449" t="n">
        <v>15</v>
      </c>
      <c r="E47" s="450" t="n">
        <v>1</v>
      </c>
      <c r="F47" s="451" t="n">
        <v>0</v>
      </c>
      <c r="G47" s="452" t="n">
        <v>16</v>
      </c>
      <c r="I47" s="502" t="n">
        <v>4</v>
      </c>
      <c r="J47" s="503" t="s">
        <v>266</v>
      </c>
      <c r="K47" s="504" t="n">
        <v>2</v>
      </c>
      <c r="L47" s="479" t="n">
        <v>5</v>
      </c>
      <c r="M47" s="505" t="n">
        <v>7</v>
      </c>
      <c r="N47" s="506" t="n">
        <v>14</v>
      </c>
    </row>
    <row r="48" customFormat="false" ht="13.5" hidden="false" customHeight="false" outlineLevel="0" collapsed="false">
      <c r="B48" s="448" t="n">
        <v>5</v>
      </c>
      <c r="C48" s="443" t="s">
        <v>266</v>
      </c>
      <c r="D48" s="449" t="n">
        <v>5</v>
      </c>
      <c r="E48" s="450" t="n">
        <v>5</v>
      </c>
      <c r="F48" s="451" t="n">
        <v>5</v>
      </c>
      <c r="G48" s="452" t="n">
        <v>15</v>
      </c>
      <c r="I48" s="502" t="n">
        <v>5</v>
      </c>
      <c r="J48" s="503" t="s">
        <v>285</v>
      </c>
      <c r="K48" s="504" t="n">
        <v>8</v>
      </c>
      <c r="L48" s="479" t="n">
        <v>1</v>
      </c>
      <c r="M48" s="505" t="n">
        <v>3</v>
      </c>
      <c r="N48" s="506" t="n">
        <v>12</v>
      </c>
    </row>
    <row r="49" customFormat="false" ht="13.5" hidden="false" customHeight="false" outlineLevel="0" collapsed="false">
      <c r="B49" s="448" t="n">
        <v>6</v>
      </c>
      <c r="C49" s="443" t="s">
        <v>125</v>
      </c>
      <c r="D49" s="449" t="n">
        <v>5</v>
      </c>
      <c r="E49" s="450" t="n">
        <v>5</v>
      </c>
      <c r="F49" s="451" t="n">
        <v>3</v>
      </c>
      <c r="G49" s="452" t="n">
        <v>13</v>
      </c>
      <c r="I49" s="502" t="n">
        <v>6</v>
      </c>
      <c r="J49" s="503" t="s">
        <v>267</v>
      </c>
      <c r="K49" s="504" t="n">
        <v>7</v>
      </c>
      <c r="L49" s="479" t="n">
        <v>2</v>
      </c>
      <c r="M49" s="505" t="n">
        <v>2</v>
      </c>
      <c r="N49" s="506" t="n">
        <v>11</v>
      </c>
    </row>
    <row r="50" customFormat="false" ht="14.25" hidden="false" customHeight="false" outlineLevel="0" collapsed="false">
      <c r="B50" s="453"/>
      <c r="C50" s="454" t="s">
        <v>104</v>
      </c>
      <c r="D50" s="455" t="n">
        <v>28</v>
      </c>
      <c r="E50" s="456" t="n">
        <v>14</v>
      </c>
      <c r="F50" s="457" t="n">
        <v>25</v>
      </c>
      <c r="G50" s="454" t="n">
        <v>67</v>
      </c>
      <c r="I50" s="507"/>
      <c r="J50" s="508" t="s">
        <v>104</v>
      </c>
      <c r="K50" s="509" t="n">
        <f aca="false">K51-SUM(K44:K49)</f>
        <v>25</v>
      </c>
      <c r="L50" s="510" t="n">
        <f aca="false">L51-SUM(L44:L49)</f>
        <v>14</v>
      </c>
      <c r="M50" s="511" t="n">
        <f aca="false">M51-SUM(M44:M49)</f>
        <v>17</v>
      </c>
      <c r="N50" s="512" t="n">
        <f aca="false">N51-SUM(N44:N49)</f>
        <v>56</v>
      </c>
    </row>
    <row r="51" customFormat="false" ht="14.25" hidden="false" customHeight="false" outlineLevel="0" collapsed="false">
      <c r="B51" s="458"/>
      <c r="C51" s="459" t="s">
        <v>268</v>
      </c>
      <c r="D51" s="460" t="n">
        <v>93</v>
      </c>
      <c r="E51" s="461" t="n">
        <v>34</v>
      </c>
      <c r="F51" s="462" t="n">
        <v>47</v>
      </c>
      <c r="G51" s="463" t="n">
        <v>174</v>
      </c>
      <c r="I51" s="513"/>
      <c r="J51" s="514" t="s">
        <v>268</v>
      </c>
      <c r="K51" s="515" t="n">
        <v>88</v>
      </c>
      <c r="L51" s="516" t="n">
        <v>34</v>
      </c>
      <c r="M51" s="517" t="n">
        <v>46</v>
      </c>
      <c r="N51" s="518" t="n">
        <v>168</v>
      </c>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Q4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466" width="2.62"/>
    <col collapsed="false" customWidth="true" hidden="false" outlineLevel="0" max="2" min="2" style="466" width="4.12"/>
    <col collapsed="false" customWidth="true" hidden="false" outlineLevel="0" max="3" min="3" style="466" width="30.62"/>
    <col collapsed="false" customWidth="true" hidden="false" outlineLevel="0" max="7" min="4" style="466" width="3.62"/>
    <col collapsed="false" customWidth="true" hidden="false" outlineLevel="0" max="8" min="8" style="466" width="3.87"/>
    <col collapsed="false" customWidth="true" hidden="false" outlineLevel="0" max="16" min="9" style="466" width="3.62"/>
    <col collapsed="false" customWidth="true" hidden="false" outlineLevel="0" max="17" min="17" style="466" width="3.87"/>
    <col collapsed="false" customWidth="false" hidden="false" outlineLevel="0" max="257" min="18" style="466" width="8.99"/>
  </cols>
  <sheetData>
    <row r="2" customFormat="false" ht="14.25" hidden="false" customHeight="false" outlineLevel="0" collapsed="false">
      <c r="B2" s="519" t="s">
        <v>258</v>
      </c>
    </row>
    <row r="4" customFormat="false" ht="13.5" hidden="false" customHeight="false" outlineLevel="0" collapsed="false">
      <c r="C4" s="520" t="s">
        <v>286</v>
      </c>
    </row>
    <row r="5" customFormat="false" ht="14.25" hidden="false" customHeight="false" outlineLevel="0" collapsed="false">
      <c r="N5" s="466" t="s">
        <v>220</v>
      </c>
    </row>
    <row r="6" customFormat="false" ht="14.25" hidden="false" customHeight="false" outlineLevel="0" collapsed="false">
      <c r="B6" s="521"/>
      <c r="C6" s="522"/>
      <c r="D6" s="523" t="s">
        <v>287</v>
      </c>
      <c r="E6" s="523"/>
      <c r="F6" s="523"/>
      <c r="G6" s="523"/>
      <c r="H6" s="523"/>
      <c r="I6" s="523"/>
      <c r="J6" s="523"/>
      <c r="K6" s="523"/>
      <c r="L6" s="523"/>
      <c r="M6" s="523"/>
      <c r="N6" s="524" t="s">
        <v>261</v>
      </c>
      <c r="O6" s="524"/>
      <c r="P6" s="524"/>
      <c r="Q6" s="524"/>
    </row>
    <row r="7" customFormat="false" ht="13.5" hidden="false" customHeight="false" outlineLevel="0" collapsed="false">
      <c r="B7" s="525"/>
      <c r="C7" s="526"/>
      <c r="D7" s="527" t="s">
        <v>288</v>
      </c>
      <c r="E7" s="527"/>
      <c r="F7" s="527"/>
      <c r="G7" s="527"/>
      <c r="H7" s="527"/>
      <c r="I7" s="528" t="s">
        <v>289</v>
      </c>
      <c r="J7" s="528"/>
      <c r="K7" s="528"/>
      <c r="L7" s="528"/>
      <c r="M7" s="528"/>
      <c r="N7" s="527" t="s">
        <v>32</v>
      </c>
      <c r="O7" s="527"/>
      <c r="P7" s="527"/>
      <c r="Q7" s="527"/>
    </row>
    <row r="8" s="529" customFormat="true" ht="13.5" hidden="false" customHeight="false" outlineLevel="0" collapsed="false">
      <c r="B8" s="530"/>
      <c r="C8" s="531"/>
      <c r="D8" s="532" t="n">
        <v>1</v>
      </c>
      <c r="E8" s="533" t="n">
        <v>2</v>
      </c>
      <c r="F8" s="533" t="n">
        <v>3</v>
      </c>
      <c r="G8" s="534" t="n">
        <v>4</v>
      </c>
      <c r="H8" s="535"/>
      <c r="I8" s="536" t="n">
        <v>1</v>
      </c>
      <c r="J8" s="533" t="n">
        <v>2</v>
      </c>
      <c r="K8" s="533" t="n">
        <v>3</v>
      </c>
      <c r="L8" s="534" t="n">
        <v>4</v>
      </c>
      <c r="M8" s="535"/>
      <c r="N8" s="532" t="n">
        <v>5</v>
      </c>
      <c r="O8" s="533" t="n">
        <v>6</v>
      </c>
      <c r="P8" s="534" t="n">
        <v>7</v>
      </c>
      <c r="Q8" s="535"/>
    </row>
    <row r="9" s="537" customFormat="true" ht="162.75" hidden="false" customHeight="false" outlineLevel="0" collapsed="false">
      <c r="B9" s="538"/>
      <c r="C9" s="539" t="s">
        <v>263</v>
      </c>
      <c r="D9" s="540" t="s">
        <v>290</v>
      </c>
      <c r="E9" s="541" t="s">
        <v>291</v>
      </c>
      <c r="F9" s="541" t="s">
        <v>292</v>
      </c>
      <c r="G9" s="542" t="s">
        <v>293</v>
      </c>
      <c r="H9" s="539" t="s">
        <v>14</v>
      </c>
      <c r="I9" s="540" t="s">
        <v>290</v>
      </c>
      <c r="J9" s="541" t="s">
        <v>294</v>
      </c>
      <c r="K9" s="541" t="s">
        <v>295</v>
      </c>
      <c r="L9" s="542" t="s">
        <v>293</v>
      </c>
      <c r="M9" s="540" t="s">
        <v>14</v>
      </c>
      <c r="N9" s="543" t="s">
        <v>201</v>
      </c>
      <c r="O9" s="541" t="s">
        <v>202</v>
      </c>
      <c r="P9" s="542" t="s">
        <v>264</v>
      </c>
      <c r="Q9" s="539" t="s">
        <v>14</v>
      </c>
    </row>
    <row r="10" s="544" customFormat="true" ht="13.5" hidden="false" customHeight="false" outlineLevel="0" collapsed="false">
      <c r="B10" s="545" t="n">
        <v>1</v>
      </c>
      <c r="C10" s="546" t="s">
        <v>265</v>
      </c>
      <c r="D10" s="547" t="n">
        <v>0</v>
      </c>
      <c r="E10" s="548" t="n">
        <v>10</v>
      </c>
      <c r="F10" s="548" t="n">
        <v>0</v>
      </c>
      <c r="G10" s="549" t="n">
        <v>0</v>
      </c>
      <c r="H10" s="550" t="n">
        <v>10</v>
      </c>
      <c r="I10" s="547" t="n">
        <v>0</v>
      </c>
      <c r="J10" s="548" t="n">
        <v>10</v>
      </c>
      <c r="K10" s="548" t="n">
        <v>0</v>
      </c>
      <c r="L10" s="549" t="n">
        <v>2</v>
      </c>
      <c r="M10" s="550" t="n">
        <v>12</v>
      </c>
      <c r="N10" s="547" t="n">
        <v>21</v>
      </c>
      <c r="O10" s="548" t="n">
        <v>1</v>
      </c>
      <c r="P10" s="549" t="n">
        <v>0</v>
      </c>
      <c r="Q10" s="550" t="n">
        <v>22</v>
      </c>
    </row>
    <row r="11" s="544" customFormat="true" ht="13.5" hidden="false" customHeight="false" outlineLevel="0" collapsed="false">
      <c r="B11" s="551" t="n">
        <v>2</v>
      </c>
      <c r="C11" s="552" t="s">
        <v>266</v>
      </c>
      <c r="D11" s="553" t="n">
        <v>0</v>
      </c>
      <c r="E11" s="554" t="n">
        <v>9</v>
      </c>
      <c r="F11" s="554" t="n">
        <v>3</v>
      </c>
      <c r="G11" s="555" t="n">
        <v>0</v>
      </c>
      <c r="H11" s="556" t="n">
        <v>12</v>
      </c>
      <c r="I11" s="553" t="n">
        <v>0</v>
      </c>
      <c r="J11" s="554" t="n">
        <v>7</v>
      </c>
      <c r="K11" s="554" t="n">
        <v>0</v>
      </c>
      <c r="L11" s="555" t="n">
        <v>1</v>
      </c>
      <c r="M11" s="556" t="n">
        <v>8</v>
      </c>
      <c r="N11" s="553" t="n">
        <v>2</v>
      </c>
      <c r="O11" s="554" t="n">
        <v>15</v>
      </c>
      <c r="P11" s="555" t="n">
        <v>3</v>
      </c>
      <c r="Q11" s="556" t="n">
        <v>20</v>
      </c>
    </row>
    <row r="12" s="544" customFormat="true" ht="13.5" hidden="false" customHeight="false" outlineLevel="0" collapsed="false">
      <c r="B12" s="545" t="n">
        <v>2</v>
      </c>
      <c r="C12" s="552" t="s">
        <v>124</v>
      </c>
      <c r="D12" s="553" t="n">
        <v>1</v>
      </c>
      <c r="E12" s="554" t="n">
        <v>9</v>
      </c>
      <c r="F12" s="554" t="n">
        <v>4</v>
      </c>
      <c r="G12" s="555" t="n">
        <v>0</v>
      </c>
      <c r="H12" s="556" t="n">
        <v>14</v>
      </c>
      <c r="I12" s="553" t="n">
        <v>0</v>
      </c>
      <c r="J12" s="554" t="n">
        <v>6</v>
      </c>
      <c r="K12" s="554" t="n">
        <v>0</v>
      </c>
      <c r="L12" s="555" t="n">
        <v>0</v>
      </c>
      <c r="M12" s="556" t="n">
        <v>6</v>
      </c>
      <c r="N12" s="553" t="n">
        <v>15</v>
      </c>
      <c r="O12" s="554" t="n">
        <v>1</v>
      </c>
      <c r="P12" s="555" t="n">
        <v>4</v>
      </c>
      <c r="Q12" s="556" t="n">
        <v>20</v>
      </c>
    </row>
    <row r="13" s="544" customFormat="true" ht="13.5" hidden="false" customHeight="false" outlineLevel="0" collapsed="false">
      <c r="B13" s="551" t="n">
        <v>4</v>
      </c>
      <c r="C13" s="552" t="s">
        <v>267</v>
      </c>
      <c r="D13" s="553" t="n">
        <v>0</v>
      </c>
      <c r="E13" s="554" t="n">
        <v>4</v>
      </c>
      <c r="F13" s="554" t="n">
        <v>4</v>
      </c>
      <c r="G13" s="555" t="n">
        <v>0</v>
      </c>
      <c r="H13" s="556" t="n">
        <v>8</v>
      </c>
      <c r="I13" s="553" t="n">
        <v>0</v>
      </c>
      <c r="J13" s="554" t="n">
        <v>7</v>
      </c>
      <c r="K13" s="554" t="n">
        <v>0</v>
      </c>
      <c r="L13" s="555" t="n">
        <v>3</v>
      </c>
      <c r="M13" s="556" t="n">
        <v>10</v>
      </c>
      <c r="N13" s="553" t="n">
        <v>10</v>
      </c>
      <c r="O13" s="554" t="n">
        <v>5</v>
      </c>
      <c r="P13" s="555" t="n">
        <v>3</v>
      </c>
      <c r="Q13" s="556" t="n">
        <v>18</v>
      </c>
    </row>
    <row r="14" s="544" customFormat="true" ht="13.5" hidden="false" customHeight="false" outlineLevel="0" collapsed="false">
      <c r="B14" s="545" t="n">
        <v>5</v>
      </c>
      <c r="C14" s="552" t="s">
        <v>125</v>
      </c>
      <c r="D14" s="553" t="n">
        <v>0</v>
      </c>
      <c r="E14" s="554" t="n">
        <v>3</v>
      </c>
      <c r="F14" s="554" t="n">
        <v>4</v>
      </c>
      <c r="G14" s="555" t="n">
        <v>0</v>
      </c>
      <c r="H14" s="556" t="n">
        <v>7</v>
      </c>
      <c r="I14" s="553" t="n">
        <v>0</v>
      </c>
      <c r="J14" s="554" t="n">
        <v>6</v>
      </c>
      <c r="K14" s="554" t="n">
        <v>0</v>
      </c>
      <c r="L14" s="555" t="n">
        <v>0</v>
      </c>
      <c r="M14" s="556" t="n">
        <v>6</v>
      </c>
      <c r="N14" s="553" t="n">
        <v>10</v>
      </c>
      <c r="O14" s="554" t="n">
        <v>2</v>
      </c>
      <c r="P14" s="555" t="n">
        <v>1</v>
      </c>
      <c r="Q14" s="556" t="n">
        <v>13</v>
      </c>
    </row>
    <row r="15" s="544" customFormat="true" ht="13.5" hidden="false" customHeight="false" outlineLevel="0" collapsed="false">
      <c r="B15" s="551" t="n">
        <v>5</v>
      </c>
      <c r="C15" s="552" t="s">
        <v>126</v>
      </c>
      <c r="D15" s="553" t="n">
        <v>0</v>
      </c>
      <c r="E15" s="554" t="n">
        <v>7</v>
      </c>
      <c r="F15" s="554" t="n">
        <v>3</v>
      </c>
      <c r="G15" s="555" t="n">
        <v>0</v>
      </c>
      <c r="H15" s="556" t="n">
        <v>10</v>
      </c>
      <c r="I15" s="553" t="n">
        <v>0</v>
      </c>
      <c r="J15" s="554" t="n">
        <v>3</v>
      </c>
      <c r="K15" s="554" t="n">
        <v>0</v>
      </c>
      <c r="L15" s="555" t="n">
        <v>0</v>
      </c>
      <c r="M15" s="556" t="n">
        <v>3</v>
      </c>
      <c r="N15" s="553" t="n">
        <v>11</v>
      </c>
      <c r="O15" s="554" t="n">
        <v>1</v>
      </c>
      <c r="P15" s="555" t="n">
        <v>1</v>
      </c>
      <c r="Q15" s="556" t="n">
        <v>13</v>
      </c>
    </row>
    <row r="16" customFormat="false" ht="13.5" hidden="false" customHeight="false" outlineLevel="0" collapsed="false">
      <c r="B16" s="545" t="n">
        <v>7</v>
      </c>
      <c r="C16" s="552" t="s">
        <v>127</v>
      </c>
      <c r="D16" s="553" t="n">
        <v>0</v>
      </c>
      <c r="E16" s="554" t="n">
        <v>5</v>
      </c>
      <c r="F16" s="554" t="n">
        <v>2</v>
      </c>
      <c r="G16" s="555" t="n">
        <v>0</v>
      </c>
      <c r="H16" s="556" t="n">
        <v>7</v>
      </c>
      <c r="I16" s="553" t="n">
        <v>0</v>
      </c>
      <c r="J16" s="554" t="n">
        <v>2</v>
      </c>
      <c r="K16" s="554" t="n">
        <v>0</v>
      </c>
      <c r="L16" s="555" t="n">
        <v>1</v>
      </c>
      <c r="M16" s="556" t="n">
        <v>3</v>
      </c>
      <c r="N16" s="553" t="n">
        <v>3</v>
      </c>
      <c r="O16" s="554" t="n">
        <v>5</v>
      </c>
      <c r="P16" s="555" t="n">
        <v>2</v>
      </c>
      <c r="Q16" s="556" t="n">
        <v>10</v>
      </c>
    </row>
    <row r="17" customFormat="false" ht="13.5" hidden="false" customHeight="false" outlineLevel="0" collapsed="false">
      <c r="B17" s="551" t="n">
        <v>8</v>
      </c>
      <c r="C17" s="552" t="s">
        <v>296</v>
      </c>
      <c r="D17" s="553" t="n">
        <v>1</v>
      </c>
      <c r="E17" s="554" t="n">
        <v>4</v>
      </c>
      <c r="F17" s="554" t="n">
        <v>0</v>
      </c>
      <c r="G17" s="555" t="n">
        <v>0</v>
      </c>
      <c r="H17" s="556" t="n">
        <v>5</v>
      </c>
      <c r="I17" s="553" t="n">
        <v>0</v>
      </c>
      <c r="J17" s="554" t="n">
        <v>0</v>
      </c>
      <c r="K17" s="554" t="n">
        <v>0</v>
      </c>
      <c r="L17" s="555" t="n">
        <v>2</v>
      </c>
      <c r="M17" s="556" t="n">
        <v>2</v>
      </c>
      <c r="N17" s="553" t="n">
        <v>2</v>
      </c>
      <c r="O17" s="554" t="n">
        <v>4</v>
      </c>
      <c r="P17" s="555" t="n">
        <v>1</v>
      </c>
      <c r="Q17" s="556" t="n">
        <v>7</v>
      </c>
    </row>
    <row r="18" customFormat="false" ht="13.5" hidden="false" customHeight="false" outlineLevel="0" collapsed="false">
      <c r="B18" s="545" t="n">
        <v>8</v>
      </c>
      <c r="C18" s="552" t="s">
        <v>122</v>
      </c>
      <c r="D18" s="553" t="n">
        <v>0</v>
      </c>
      <c r="E18" s="554" t="n">
        <v>2</v>
      </c>
      <c r="F18" s="554" t="n">
        <v>2</v>
      </c>
      <c r="G18" s="555" t="n">
        <v>0</v>
      </c>
      <c r="H18" s="556" t="n">
        <v>4</v>
      </c>
      <c r="I18" s="553" t="n">
        <v>0</v>
      </c>
      <c r="J18" s="554" t="n">
        <v>2</v>
      </c>
      <c r="K18" s="554" t="n">
        <v>0</v>
      </c>
      <c r="L18" s="555" t="n">
        <v>1</v>
      </c>
      <c r="M18" s="556" t="n">
        <v>3</v>
      </c>
      <c r="N18" s="553" t="n">
        <v>4</v>
      </c>
      <c r="O18" s="554" t="n">
        <v>1</v>
      </c>
      <c r="P18" s="555" t="n">
        <v>2</v>
      </c>
      <c r="Q18" s="556" t="n">
        <v>7</v>
      </c>
    </row>
    <row r="19" customFormat="false" ht="13.5" hidden="false" customHeight="false" outlineLevel="0" collapsed="false">
      <c r="B19" s="551" t="n">
        <v>10</v>
      </c>
      <c r="C19" s="552" t="s">
        <v>285</v>
      </c>
      <c r="D19" s="553" t="n">
        <v>0</v>
      </c>
      <c r="E19" s="554" t="n">
        <v>3</v>
      </c>
      <c r="F19" s="554" t="n">
        <v>2</v>
      </c>
      <c r="G19" s="555" t="n">
        <v>0</v>
      </c>
      <c r="H19" s="556" t="n">
        <v>5</v>
      </c>
      <c r="I19" s="553" t="n">
        <v>0</v>
      </c>
      <c r="J19" s="554" t="n">
        <v>1</v>
      </c>
      <c r="K19" s="554" t="n">
        <v>0</v>
      </c>
      <c r="L19" s="555" t="n">
        <v>0</v>
      </c>
      <c r="M19" s="556" t="n">
        <v>1</v>
      </c>
      <c r="N19" s="553" t="n">
        <v>1</v>
      </c>
      <c r="O19" s="554" t="n">
        <v>1</v>
      </c>
      <c r="P19" s="555" t="n">
        <v>4</v>
      </c>
      <c r="Q19" s="556" t="n">
        <v>6</v>
      </c>
    </row>
    <row r="20" customFormat="false" ht="13.5" hidden="false" customHeight="false" outlineLevel="0" collapsed="false">
      <c r="B20" s="545" t="n">
        <v>11</v>
      </c>
      <c r="C20" s="552" t="s">
        <v>297</v>
      </c>
      <c r="D20" s="553" t="n">
        <v>0</v>
      </c>
      <c r="E20" s="554" t="n">
        <v>4</v>
      </c>
      <c r="F20" s="554" t="n">
        <v>0</v>
      </c>
      <c r="G20" s="555" t="n">
        <v>0</v>
      </c>
      <c r="H20" s="556" t="n">
        <v>4</v>
      </c>
      <c r="I20" s="553" t="n">
        <v>0</v>
      </c>
      <c r="J20" s="554" t="n">
        <v>0</v>
      </c>
      <c r="K20" s="554" t="n">
        <v>0</v>
      </c>
      <c r="L20" s="555" t="n">
        <v>0</v>
      </c>
      <c r="M20" s="556" t="n">
        <v>0</v>
      </c>
      <c r="N20" s="553" t="n">
        <v>4</v>
      </c>
      <c r="O20" s="554" t="n">
        <v>0</v>
      </c>
      <c r="P20" s="555" t="n">
        <v>0</v>
      </c>
      <c r="Q20" s="556" t="n">
        <v>4</v>
      </c>
    </row>
    <row r="21" customFormat="false" ht="13.5" hidden="false" customHeight="false" outlineLevel="0" collapsed="false">
      <c r="B21" s="551" t="n">
        <v>12</v>
      </c>
      <c r="C21" s="552" t="s">
        <v>298</v>
      </c>
      <c r="D21" s="553" t="n">
        <v>0</v>
      </c>
      <c r="E21" s="554" t="n">
        <v>1</v>
      </c>
      <c r="F21" s="554" t="n">
        <v>2</v>
      </c>
      <c r="G21" s="555" t="n">
        <v>0</v>
      </c>
      <c r="H21" s="556" t="n">
        <v>3</v>
      </c>
      <c r="I21" s="553" t="n">
        <v>0</v>
      </c>
      <c r="J21" s="554" t="n">
        <v>0</v>
      </c>
      <c r="K21" s="554" t="n">
        <v>0</v>
      </c>
      <c r="L21" s="555" t="n">
        <v>0</v>
      </c>
      <c r="M21" s="556" t="n">
        <v>0</v>
      </c>
      <c r="N21" s="553" t="n">
        <v>1</v>
      </c>
      <c r="O21" s="554" t="n">
        <v>0</v>
      </c>
      <c r="P21" s="555" t="n">
        <v>2</v>
      </c>
      <c r="Q21" s="556" t="n">
        <v>3</v>
      </c>
    </row>
    <row r="22" customFormat="false" ht="13.5" hidden="false" customHeight="false" outlineLevel="0" collapsed="false">
      <c r="B22" s="545" t="n">
        <v>12</v>
      </c>
      <c r="C22" s="552" t="s">
        <v>299</v>
      </c>
      <c r="D22" s="553" t="n">
        <v>0</v>
      </c>
      <c r="E22" s="554" t="n">
        <v>1</v>
      </c>
      <c r="F22" s="554" t="n">
        <v>0</v>
      </c>
      <c r="G22" s="555" t="n">
        <v>0</v>
      </c>
      <c r="H22" s="556" t="n">
        <v>1</v>
      </c>
      <c r="I22" s="553" t="n">
        <v>0</v>
      </c>
      <c r="J22" s="554" t="n">
        <v>0</v>
      </c>
      <c r="K22" s="554" t="n">
        <v>0</v>
      </c>
      <c r="L22" s="555" t="n">
        <v>2</v>
      </c>
      <c r="M22" s="556" t="n">
        <v>2</v>
      </c>
      <c r="N22" s="553" t="n">
        <v>0</v>
      </c>
      <c r="O22" s="554" t="n">
        <v>1</v>
      </c>
      <c r="P22" s="555" t="n">
        <v>2</v>
      </c>
      <c r="Q22" s="556" t="n">
        <v>3</v>
      </c>
    </row>
    <row r="23" customFormat="false" ht="13.5" hidden="false" customHeight="false" outlineLevel="0" collapsed="false">
      <c r="B23" s="551" t="n">
        <v>14</v>
      </c>
      <c r="C23" s="552" t="s">
        <v>300</v>
      </c>
      <c r="D23" s="553" t="n">
        <v>0</v>
      </c>
      <c r="E23" s="554" t="n">
        <v>0</v>
      </c>
      <c r="F23" s="554" t="n">
        <v>1</v>
      </c>
      <c r="G23" s="555" t="n">
        <v>0</v>
      </c>
      <c r="H23" s="556" t="n">
        <v>1</v>
      </c>
      <c r="I23" s="553" t="n">
        <v>0</v>
      </c>
      <c r="J23" s="554" t="n">
        <v>1</v>
      </c>
      <c r="K23" s="554" t="n">
        <v>0</v>
      </c>
      <c r="L23" s="555" t="n">
        <v>0</v>
      </c>
      <c r="M23" s="556" t="n">
        <v>1</v>
      </c>
      <c r="N23" s="553" t="n">
        <v>0</v>
      </c>
      <c r="O23" s="554" t="n">
        <v>1</v>
      </c>
      <c r="P23" s="555" t="n">
        <v>1</v>
      </c>
      <c r="Q23" s="556" t="n">
        <v>2</v>
      </c>
    </row>
    <row r="24" customFormat="false" ht="13.5" hidden="false" customHeight="false" outlineLevel="0" collapsed="false">
      <c r="B24" s="545" t="n">
        <v>14</v>
      </c>
      <c r="C24" s="552" t="s">
        <v>301</v>
      </c>
      <c r="D24" s="553" t="n">
        <v>0</v>
      </c>
      <c r="E24" s="554" t="n">
        <v>2</v>
      </c>
      <c r="F24" s="554" t="n">
        <v>0</v>
      </c>
      <c r="G24" s="555" t="n">
        <v>0</v>
      </c>
      <c r="H24" s="556" t="n">
        <v>2</v>
      </c>
      <c r="I24" s="553" t="n">
        <v>0</v>
      </c>
      <c r="J24" s="554" t="n">
        <v>0</v>
      </c>
      <c r="K24" s="554" t="n">
        <v>0</v>
      </c>
      <c r="L24" s="555" t="n">
        <v>0</v>
      </c>
      <c r="M24" s="556" t="n">
        <v>0</v>
      </c>
      <c r="N24" s="553" t="n">
        <v>0</v>
      </c>
      <c r="O24" s="554" t="n">
        <v>0</v>
      </c>
      <c r="P24" s="555" t="n">
        <v>2</v>
      </c>
      <c r="Q24" s="556" t="n">
        <v>2</v>
      </c>
    </row>
    <row r="25" customFormat="false" ht="13.5" hidden="false" customHeight="false" outlineLevel="0" collapsed="false">
      <c r="B25" s="551" t="n">
        <v>14</v>
      </c>
      <c r="C25" s="552" t="s">
        <v>123</v>
      </c>
      <c r="D25" s="553" t="n">
        <v>0</v>
      </c>
      <c r="E25" s="554" t="n">
        <v>1</v>
      </c>
      <c r="F25" s="554" t="n">
        <v>1</v>
      </c>
      <c r="G25" s="555" t="n">
        <v>0</v>
      </c>
      <c r="H25" s="556" t="n">
        <v>2</v>
      </c>
      <c r="I25" s="553" t="n">
        <v>0</v>
      </c>
      <c r="J25" s="554" t="n">
        <v>0</v>
      </c>
      <c r="K25" s="554" t="n">
        <v>0</v>
      </c>
      <c r="L25" s="555" t="n">
        <v>0</v>
      </c>
      <c r="M25" s="556" t="n">
        <v>0</v>
      </c>
      <c r="N25" s="553" t="n">
        <v>1</v>
      </c>
      <c r="O25" s="554" t="n">
        <v>1</v>
      </c>
      <c r="P25" s="555" t="n">
        <v>0</v>
      </c>
      <c r="Q25" s="556" t="n">
        <v>2</v>
      </c>
    </row>
    <row r="26" customFormat="false" ht="13.5" hidden="false" customHeight="false" outlineLevel="0" collapsed="false">
      <c r="B26" s="545" t="n">
        <v>14</v>
      </c>
      <c r="C26" s="552" t="s">
        <v>302</v>
      </c>
      <c r="D26" s="553" t="n">
        <v>0</v>
      </c>
      <c r="E26" s="554" t="n">
        <v>1</v>
      </c>
      <c r="F26" s="554" t="n">
        <v>0</v>
      </c>
      <c r="G26" s="555" t="n">
        <v>0</v>
      </c>
      <c r="H26" s="556" t="n">
        <v>1</v>
      </c>
      <c r="I26" s="553" t="n">
        <v>0</v>
      </c>
      <c r="J26" s="554" t="n">
        <v>0</v>
      </c>
      <c r="K26" s="554" t="n">
        <v>0</v>
      </c>
      <c r="L26" s="555" t="n">
        <v>1</v>
      </c>
      <c r="M26" s="556" t="n">
        <v>1</v>
      </c>
      <c r="N26" s="553" t="n">
        <v>2</v>
      </c>
      <c r="O26" s="554" t="n">
        <v>0</v>
      </c>
      <c r="P26" s="555" t="n">
        <v>0</v>
      </c>
      <c r="Q26" s="556" t="n">
        <v>2</v>
      </c>
    </row>
    <row r="27" customFormat="false" ht="13.5" hidden="false" customHeight="false" outlineLevel="0" collapsed="false">
      <c r="B27" s="551" t="n">
        <v>18</v>
      </c>
      <c r="C27" s="552" t="s">
        <v>303</v>
      </c>
      <c r="D27" s="553" t="n">
        <v>0</v>
      </c>
      <c r="E27" s="554" t="n">
        <v>1</v>
      </c>
      <c r="F27" s="554" t="n">
        <v>0</v>
      </c>
      <c r="G27" s="555" t="n">
        <v>0</v>
      </c>
      <c r="H27" s="556" t="n">
        <v>1</v>
      </c>
      <c r="I27" s="553" t="n">
        <v>0</v>
      </c>
      <c r="J27" s="554" t="n">
        <v>0</v>
      </c>
      <c r="K27" s="554" t="n">
        <v>0</v>
      </c>
      <c r="L27" s="555" t="n">
        <v>0</v>
      </c>
      <c r="M27" s="556" t="n">
        <v>0</v>
      </c>
      <c r="N27" s="553" t="n">
        <v>1</v>
      </c>
      <c r="O27" s="554" t="n">
        <v>0</v>
      </c>
      <c r="P27" s="555" t="n">
        <v>0</v>
      </c>
      <c r="Q27" s="556" t="n">
        <v>1</v>
      </c>
    </row>
    <row r="28" customFormat="false" ht="13.5" hidden="false" customHeight="false" outlineLevel="0" collapsed="false">
      <c r="B28" s="551" t="n">
        <v>18</v>
      </c>
      <c r="C28" s="552" t="s">
        <v>304</v>
      </c>
      <c r="D28" s="553" t="n">
        <v>0</v>
      </c>
      <c r="E28" s="554" t="n">
        <v>1</v>
      </c>
      <c r="F28" s="554" t="n">
        <v>0</v>
      </c>
      <c r="G28" s="555" t="n">
        <v>0</v>
      </c>
      <c r="H28" s="556" t="n">
        <v>1</v>
      </c>
      <c r="I28" s="553" t="n">
        <v>0</v>
      </c>
      <c r="J28" s="554" t="n">
        <v>0</v>
      </c>
      <c r="K28" s="554" t="n">
        <v>0</v>
      </c>
      <c r="L28" s="555" t="n">
        <v>0</v>
      </c>
      <c r="M28" s="556" t="n">
        <v>0</v>
      </c>
      <c r="N28" s="553" t="n">
        <v>1</v>
      </c>
      <c r="O28" s="554" t="n">
        <v>0</v>
      </c>
      <c r="P28" s="555" t="n">
        <v>0</v>
      </c>
      <c r="Q28" s="556" t="n">
        <v>1</v>
      </c>
    </row>
    <row r="29" customFormat="false" ht="13.5" hidden="false" customHeight="false" outlineLevel="0" collapsed="false">
      <c r="B29" s="551" t="n">
        <v>18</v>
      </c>
      <c r="C29" s="552" t="s">
        <v>305</v>
      </c>
      <c r="D29" s="553" t="n">
        <v>0</v>
      </c>
      <c r="E29" s="554" t="n">
        <v>0</v>
      </c>
      <c r="F29" s="554" t="n">
        <v>1</v>
      </c>
      <c r="G29" s="555" t="n">
        <v>0</v>
      </c>
      <c r="H29" s="556" t="n">
        <v>1</v>
      </c>
      <c r="I29" s="553" t="n">
        <v>0</v>
      </c>
      <c r="J29" s="554" t="n">
        <v>0</v>
      </c>
      <c r="K29" s="554" t="n">
        <v>0</v>
      </c>
      <c r="L29" s="555" t="n">
        <v>0</v>
      </c>
      <c r="M29" s="556" t="n">
        <v>0</v>
      </c>
      <c r="N29" s="553" t="n">
        <v>0</v>
      </c>
      <c r="O29" s="554" t="n">
        <v>0</v>
      </c>
      <c r="P29" s="555" t="n">
        <v>1</v>
      </c>
      <c r="Q29" s="556" t="n">
        <v>1</v>
      </c>
    </row>
    <row r="30" customFormat="false" ht="13.5" hidden="false" customHeight="false" outlineLevel="0" collapsed="false">
      <c r="B30" s="551" t="n">
        <v>18</v>
      </c>
      <c r="C30" s="552" t="s">
        <v>306</v>
      </c>
      <c r="D30" s="553" t="n">
        <v>0</v>
      </c>
      <c r="E30" s="554" t="n">
        <v>0</v>
      </c>
      <c r="F30" s="554" t="n">
        <v>1</v>
      </c>
      <c r="G30" s="555" t="n">
        <v>0</v>
      </c>
      <c r="H30" s="556" t="n">
        <v>1</v>
      </c>
      <c r="I30" s="553" t="n">
        <v>0</v>
      </c>
      <c r="J30" s="554" t="n">
        <v>0</v>
      </c>
      <c r="K30" s="554" t="n">
        <v>0</v>
      </c>
      <c r="L30" s="555" t="n">
        <v>0</v>
      </c>
      <c r="M30" s="556" t="n">
        <v>0</v>
      </c>
      <c r="N30" s="553" t="n">
        <v>0</v>
      </c>
      <c r="O30" s="554" t="n">
        <v>1</v>
      </c>
      <c r="P30" s="555" t="n">
        <v>0</v>
      </c>
      <c r="Q30" s="556" t="n">
        <v>1</v>
      </c>
    </row>
    <row r="31" customFormat="false" ht="13.5" hidden="false" customHeight="false" outlineLevel="0" collapsed="false">
      <c r="B31" s="551" t="n">
        <v>18</v>
      </c>
      <c r="C31" s="552" t="s">
        <v>307</v>
      </c>
      <c r="D31" s="553" t="n">
        <v>0</v>
      </c>
      <c r="E31" s="554" t="n">
        <v>0</v>
      </c>
      <c r="F31" s="554" t="n">
        <v>1</v>
      </c>
      <c r="G31" s="555" t="n">
        <v>0</v>
      </c>
      <c r="H31" s="556" t="n">
        <v>1</v>
      </c>
      <c r="I31" s="553" t="n">
        <v>0</v>
      </c>
      <c r="J31" s="554" t="n">
        <v>0</v>
      </c>
      <c r="K31" s="554" t="n">
        <v>0</v>
      </c>
      <c r="L31" s="555" t="n">
        <v>0</v>
      </c>
      <c r="M31" s="556" t="n">
        <v>0</v>
      </c>
      <c r="N31" s="553" t="n">
        <v>0</v>
      </c>
      <c r="O31" s="554" t="n">
        <v>0</v>
      </c>
      <c r="P31" s="555" t="n">
        <v>1</v>
      </c>
      <c r="Q31" s="556" t="n">
        <v>1</v>
      </c>
    </row>
    <row r="32" customFormat="false" ht="13.5" hidden="false" customHeight="false" outlineLevel="0" collapsed="false">
      <c r="B32" s="551" t="n">
        <v>18</v>
      </c>
      <c r="C32" s="552" t="s">
        <v>308</v>
      </c>
      <c r="D32" s="553" t="n">
        <v>0</v>
      </c>
      <c r="E32" s="554" t="n">
        <v>1</v>
      </c>
      <c r="F32" s="554" t="n">
        <v>0</v>
      </c>
      <c r="G32" s="555" t="n">
        <v>0</v>
      </c>
      <c r="H32" s="556" t="n">
        <v>1</v>
      </c>
      <c r="I32" s="553" t="n">
        <v>0</v>
      </c>
      <c r="J32" s="554" t="n">
        <v>0</v>
      </c>
      <c r="K32" s="554" t="n">
        <v>0</v>
      </c>
      <c r="L32" s="555" t="n">
        <v>0</v>
      </c>
      <c r="M32" s="556" t="n">
        <v>0</v>
      </c>
      <c r="N32" s="553" t="n">
        <v>1</v>
      </c>
      <c r="O32" s="554" t="n">
        <v>0</v>
      </c>
      <c r="P32" s="555" t="n">
        <v>0</v>
      </c>
      <c r="Q32" s="556" t="n">
        <v>1</v>
      </c>
    </row>
    <row r="33" customFormat="false" ht="13.5" hidden="false" customHeight="false" outlineLevel="0" collapsed="false">
      <c r="B33" s="551" t="n">
        <v>18</v>
      </c>
      <c r="C33" s="552" t="s">
        <v>309</v>
      </c>
      <c r="D33" s="553" t="n">
        <v>0</v>
      </c>
      <c r="E33" s="554" t="n">
        <v>0</v>
      </c>
      <c r="F33" s="554" t="n">
        <v>0</v>
      </c>
      <c r="G33" s="555" t="n">
        <v>0</v>
      </c>
      <c r="H33" s="556" t="n">
        <v>0</v>
      </c>
      <c r="I33" s="553" t="n">
        <v>0</v>
      </c>
      <c r="J33" s="554" t="n">
        <v>1</v>
      </c>
      <c r="K33" s="554" t="n">
        <v>0</v>
      </c>
      <c r="L33" s="555" t="n">
        <v>0</v>
      </c>
      <c r="M33" s="556" t="n">
        <v>1</v>
      </c>
      <c r="N33" s="553" t="n">
        <v>0</v>
      </c>
      <c r="O33" s="554" t="n">
        <v>0</v>
      </c>
      <c r="P33" s="555" t="n">
        <v>1</v>
      </c>
      <c r="Q33" s="556" t="n">
        <v>1</v>
      </c>
    </row>
    <row r="34" customFormat="false" ht="13.5" hidden="false" customHeight="false" outlineLevel="0" collapsed="false">
      <c r="B34" s="551" t="n">
        <v>18</v>
      </c>
      <c r="C34" s="552" t="s">
        <v>310</v>
      </c>
      <c r="D34" s="553" t="n">
        <v>0</v>
      </c>
      <c r="E34" s="554" t="n">
        <v>1</v>
      </c>
      <c r="F34" s="554" t="n">
        <v>0</v>
      </c>
      <c r="G34" s="555" t="n">
        <v>0</v>
      </c>
      <c r="H34" s="556" t="n">
        <v>1</v>
      </c>
      <c r="I34" s="553" t="n">
        <v>0</v>
      </c>
      <c r="J34" s="554" t="n">
        <v>0</v>
      </c>
      <c r="K34" s="554" t="n">
        <v>0</v>
      </c>
      <c r="L34" s="555" t="n">
        <v>0</v>
      </c>
      <c r="M34" s="556" t="n">
        <v>0</v>
      </c>
      <c r="N34" s="553" t="n">
        <v>0</v>
      </c>
      <c r="O34" s="554" t="n">
        <v>0</v>
      </c>
      <c r="P34" s="555" t="n">
        <v>1</v>
      </c>
      <c r="Q34" s="556" t="n">
        <v>1</v>
      </c>
    </row>
    <row r="35" customFormat="false" ht="13.5" hidden="false" customHeight="false" outlineLevel="0" collapsed="false">
      <c r="B35" s="551" t="n">
        <v>18</v>
      </c>
      <c r="C35" s="557" t="s">
        <v>311</v>
      </c>
      <c r="D35" s="553" t="n">
        <v>0</v>
      </c>
      <c r="E35" s="554" t="n">
        <v>0</v>
      </c>
      <c r="F35" s="554" t="n">
        <v>1</v>
      </c>
      <c r="G35" s="555" t="n">
        <v>0</v>
      </c>
      <c r="H35" s="556" t="n">
        <v>1</v>
      </c>
      <c r="I35" s="553" t="n">
        <v>0</v>
      </c>
      <c r="J35" s="554" t="n">
        <v>0</v>
      </c>
      <c r="K35" s="554" t="n">
        <v>0</v>
      </c>
      <c r="L35" s="555" t="n">
        <v>0</v>
      </c>
      <c r="M35" s="556" t="n">
        <v>0</v>
      </c>
      <c r="N35" s="553" t="n">
        <v>0</v>
      </c>
      <c r="O35" s="554" t="n">
        <v>0</v>
      </c>
      <c r="P35" s="555" t="n">
        <v>1</v>
      </c>
      <c r="Q35" s="556" t="n">
        <v>1</v>
      </c>
    </row>
    <row r="36" customFormat="false" ht="13.5" hidden="false" customHeight="false" outlineLevel="0" collapsed="false">
      <c r="B36" s="551" t="n">
        <v>18</v>
      </c>
      <c r="C36" s="552" t="s">
        <v>312</v>
      </c>
      <c r="D36" s="553" t="n">
        <v>0</v>
      </c>
      <c r="E36" s="554" t="n">
        <v>1</v>
      </c>
      <c r="F36" s="554" t="n">
        <v>0</v>
      </c>
      <c r="G36" s="555" t="n">
        <v>0</v>
      </c>
      <c r="H36" s="556" t="n">
        <v>1</v>
      </c>
      <c r="I36" s="553" t="n">
        <v>0</v>
      </c>
      <c r="J36" s="554" t="n">
        <v>0</v>
      </c>
      <c r="K36" s="554" t="n">
        <v>0</v>
      </c>
      <c r="L36" s="555" t="n">
        <v>0</v>
      </c>
      <c r="M36" s="556" t="n">
        <v>0</v>
      </c>
      <c r="N36" s="553" t="n">
        <v>0</v>
      </c>
      <c r="O36" s="554" t="n">
        <v>0</v>
      </c>
      <c r="P36" s="555" t="n">
        <v>1</v>
      </c>
      <c r="Q36" s="556" t="n">
        <v>1</v>
      </c>
    </row>
    <row r="37" customFormat="false" ht="13.5" hidden="false" customHeight="false" outlineLevel="0" collapsed="false">
      <c r="B37" s="551" t="n">
        <v>18</v>
      </c>
      <c r="C37" s="552" t="s">
        <v>313</v>
      </c>
      <c r="D37" s="553" t="n">
        <v>0</v>
      </c>
      <c r="E37" s="554" t="n">
        <v>0</v>
      </c>
      <c r="F37" s="554" t="n">
        <v>1</v>
      </c>
      <c r="G37" s="555" t="n">
        <v>0</v>
      </c>
      <c r="H37" s="556" t="n">
        <v>1</v>
      </c>
      <c r="I37" s="553" t="n">
        <v>0</v>
      </c>
      <c r="J37" s="554" t="n">
        <v>0</v>
      </c>
      <c r="K37" s="554" t="n">
        <v>0</v>
      </c>
      <c r="L37" s="555" t="n">
        <v>0</v>
      </c>
      <c r="M37" s="556" t="n">
        <v>0</v>
      </c>
      <c r="N37" s="553" t="n">
        <v>0</v>
      </c>
      <c r="O37" s="554" t="n">
        <v>0</v>
      </c>
      <c r="P37" s="555" t="n">
        <v>1</v>
      </c>
      <c r="Q37" s="556" t="n">
        <v>1</v>
      </c>
    </row>
    <row r="38" customFormat="false" ht="13.5" hidden="false" customHeight="false" outlineLevel="0" collapsed="false">
      <c r="B38" s="551" t="n">
        <v>18</v>
      </c>
      <c r="C38" s="552" t="s">
        <v>314</v>
      </c>
      <c r="D38" s="553" t="n">
        <v>0</v>
      </c>
      <c r="E38" s="554" t="n">
        <v>0</v>
      </c>
      <c r="F38" s="554" t="n">
        <v>1</v>
      </c>
      <c r="G38" s="555" t="n">
        <v>0</v>
      </c>
      <c r="H38" s="556" t="n">
        <v>1</v>
      </c>
      <c r="I38" s="553" t="n">
        <v>0</v>
      </c>
      <c r="J38" s="554" t="n">
        <v>0</v>
      </c>
      <c r="K38" s="554" t="n">
        <v>0</v>
      </c>
      <c r="L38" s="555" t="n">
        <v>0</v>
      </c>
      <c r="M38" s="556" t="n">
        <v>0</v>
      </c>
      <c r="N38" s="553" t="n">
        <v>0</v>
      </c>
      <c r="O38" s="554" t="n">
        <v>1</v>
      </c>
      <c r="P38" s="555" t="n">
        <v>0</v>
      </c>
      <c r="Q38" s="556" t="n">
        <v>1</v>
      </c>
    </row>
    <row r="39" customFormat="false" ht="13.5" hidden="false" customHeight="false" outlineLevel="0" collapsed="false">
      <c r="B39" s="551" t="n">
        <v>18</v>
      </c>
      <c r="C39" s="552" t="s">
        <v>315</v>
      </c>
      <c r="D39" s="553" t="n">
        <v>0</v>
      </c>
      <c r="E39" s="554" t="n">
        <v>0</v>
      </c>
      <c r="F39" s="554" t="n">
        <v>0</v>
      </c>
      <c r="G39" s="555" t="n">
        <v>0</v>
      </c>
      <c r="H39" s="556" t="n">
        <v>0</v>
      </c>
      <c r="I39" s="553" t="n">
        <v>0</v>
      </c>
      <c r="J39" s="554" t="n">
        <v>0</v>
      </c>
      <c r="K39" s="554" t="n">
        <v>0</v>
      </c>
      <c r="L39" s="555" t="n">
        <v>1</v>
      </c>
      <c r="M39" s="556" t="n">
        <v>1</v>
      </c>
      <c r="N39" s="553" t="n">
        <v>0</v>
      </c>
      <c r="O39" s="554" t="n">
        <v>1</v>
      </c>
      <c r="P39" s="555" t="n">
        <v>0</v>
      </c>
      <c r="Q39" s="556" t="n">
        <v>1</v>
      </c>
    </row>
    <row r="40" customFormat="false" ht="13.5" hidden="false" customHeight="false" outlineLevel="0" collapsed="false">
      <c r="B40" s="551" t="n">
        <v>18</v>
      </c>
      <c r="C40" s="552" t="s">
        <v>316</v>
      </c>
      <c r="D40" s="553" t="n">
        <v>0</v>
      </c>
      <c r="E40" s="554" t="n">
        <v>0</v>
      </c>
      <c r="F40" s="554" t="n">
        <v>1</v>
      </c>
      <c r="G40" s="555" t="n">
        <v>0</v>
      </c>
      <c r="H40" s="556" t="n">
        <v>1</v>
      </c>
      <c r="I40" s="553" t="n">
        <v>0</v>
      </c>
      <c r="J40" s="554" t="n">
        <v>0</v>
      </c>
      <c r="K40" s="554" t="n">
        <v>0</v>
      </c>
      <c r="L40" s="555" t="n">
        <v>0</v>
      </c>
      <c r="M40" s="556" t="n">
        <v>0</v>
      </c>
      <c r="N40" s="553" t="n">
        <v>0</v>
      </c>
      <c r="O40" s="554" t="n">
        <v>0</v>
      </c>
      <c r="P40" s="555" t="n">
        <v>1</v>
      </c>
      <c r="Q40" s="556" t="n">
        <v>1</v>
      </c>
    </row>
    <row r="41" customFormat="false" ht="13.5" hidden="false" customHeight="false" outlineLevel="0" collapsed="false">
      <c r="B41" s="551" t="n">
        <v>18</v>
      </c>
      <c r="C41" s="552" t="s">
        <v>317</v>
      </c>
      <c r="D41" s="553" t="n">
        <v>0</v>
      </c>
      <c r="E41" s="554" t="n">
        <v>0</v>
      </c>
      <c r="F41" s="554" t="n">
        <v>1</v>
      </c>
      <c r="G41" s="555" t="n">
        <v>0</v>
      </c>
      <c r="H41" s="556" t="n">
        <v>1</v>
      </c>
      <c r="I41" s="553" t="n">
        <v>0</v>
      </c>
      <c r="J41" s="554" t="n">
        <v>0</v>
      </c>
      <c r="K41" s="554" t="n">
        <v>0</v>
      </c>
      <c r="L41" s="555" t="n">
        <v>0</v>
      </c>
      <c r="M41" s="556" t="n">
        <v>0</v>
      </c>
      <c r="N41" s="553" t="n">
        <v>0</v>
      </c>
      <c r="O41" s="554" t="n">
        <v>0</v>
      </c>
      <c r="P41" s="555" t="n">
        <v>1</v>
      </c>
      <c r="Q41" s="556" t="n">
        <v>1</v>
      </c>
    </row>
    <row r="42" customFormat="false" ht="13.5" hidden="false" customHeight="false" outlineLevel="0" collapsed="false">
      <c r="B42" s="551" t="n">
        <v>18</v>
      </c>
      <c r="C42" s="552" t="s">
        <v>318</v>
      </c>
      <c r="D42" s="553" t="n">
        <v>0</v>
      </c>
      <c r="E42" s="554" t="n">
        <v>1</v>
      </c>
      <c r="F42" s="554" t="n">
        <v>0</v>
      </c>
      <c r="G42" s="555" t="n">
        <v>0</v>
      </c>
      <c r="H42" s="556" t="n">
        <v>1</v>
      </c>
      <c r="I42" s="553" t="n">
        <v>0</v>
      </c>
      <c r="J42" s="554" t="n">
        <v>0</v>
      </c>
      <c r="K42" s="554" t="n">
        <v>0</v>
      </c>
      <c r="L42" s="555" t="n">
        <v>0</v>
      </c>
      <c r="M42" s="556" t="n">
        <v>0</v>
      </c>
      <c r="N42" s="553" t="n">
        <v>0</v>
      </c>
      <c r="O42" s="554" t="n">
        <v>0</v>
      </c>
      <c r="P42" s="555" t="n">
        <v>1</v>
      </c>
      <c r="Q42" s="556" t="n">
        <v>1</v>
      </c>
    </row>
    <row r="43" customFormat="false" ht="13.5" hidden="false" customHeight="false" outlineLevel="0" collapsed="false">
      <c r="B43" s="551" t="n">
        <v>18</v>
      </c>
      <c r="C43" s="552" t="s">
        <v>319</v>
      </c>
      <c r="D43" s="553" t="n">
        <v>0</v>
      </c>
      <c r="E43" s="554" t="n">
        <v>1</v>
      </c>
      <c r="F43" s="554" t="n">
        <v>0</v>
      </c>
      <c r="G43" s="555" t="n">
        <v>0</v>
      </c>
      <c r="H43" s="556" t="n">
        <v>1</v>
      </c>
      <c r="I43" s="553" t="n">
        <v>0</v>
      </c>
      <c r="J43" s="554" t="n">
        <v>0</v>
      </c>
      <c r="K43" s="554" t="n">
        <v>0</v>
      </c>
      <c r="L43" s="555" t="n">
        <v>0</v>
      </c>
      <c r="M43" s="556" t="n">
        <v>0</v>
      </c>
      <c r="N43" s="553" t="n">
        <v>0</v>
      </c>
      <c r="O43" s="554" t="n">
        <v>0</v>
      </c>
      <c r="P43" s="555" t="n">
        <v>1</v>
      </c>
      <c r="Q43" s="556" t="n">
        <v>1</v>
      </c>
    </row>
    <row r="44" customFormat="false" ht="14.25" hidden="false" customHeight="false" outlineLevel="0" collapsed="false">
      <c r="B44" s="551" t="n">
        <v>18</v>
      </c>
      <c r="C44" s="552" t="s">
        <v>320</v>
      </c>
      <c r="D44" s="553" t="n">
        <v>0</v>
      </c>
      <c r="E44" s="554" t="n">
        <v>0</v>
      </c>
      <c r="F44" s="554" t="n">
        <v>1</v>
      </c>
      <c r="G44" s="555" t="n">
        <v>0</v>
      </c>
      <c r="H44" s="556" t="n">
        <v>1</v>
      </c>
      <c r="I44" s="553" t="n">
        <v>0</v>
      </c>
      <c r="J44" s="554" t="n">
        <v>0</v>
      </c>
      <c r="K44" s="554" t="n">
        <v>0</v>
      </c>
      <c r="L44" s="555" t="n">
        <v>0</v>
      </c>
      <c r="M44" s="556" t="n">
        <v>0</v>
      </c>
      <c r="N44" s="553" t="n">
        <v>0</v>
      </c>
      <c r="O44" s="554" t="n">
        <v>0</v>
      </c>
      <c r="P44" s="555" t="n">
        <v>1</v>
      </c>
      <c r="Q44" s="556" t="n">
        <v>1</v>
      </c>
    </row>
    <row r="45" customFormat="false" ht="14.25" hidden="false" customHeight="false" outlineLevel="0" collapsed="false">
      <c r="B45" s="558"/>
      <c r="C45" s="559" t="s">
        <v>152</v>
      </c>
      <c r="D45" s="560" t="n">
        <v>1</v>
      </c>
      <c r="E45" s="561" t="n">
        <v>57</v>
      </c>
      <c r="F45" s="561" t="n">
        <v>40</v>
      </c>
      <c r="G45" s="562" t="n">
        <v>1</v>
      </c>
      <c r="H45" s="563" t="n">
        <v>99</v>
      </c>
      <c r="I45" s="560" t="n">
        <v>0</v>
      </c>
      <c r="J45" s="561" t="n">
        <v>41</v>
      </c>
      <c r="K45" s="561" t="n">
        <v>0</v>
      </c>
      <c r="L45" s="562" t="n">
        <v>15</v>
      </c>
      <c r="M45" s="563" t="n">
        <v>56</v>
      </c>
      <c r="N45" s="560" t="n">
        <v>79</v>
      </c>
      <c r="O45" s="561" t="n">
        <v>45</v>
      </c>
      <c r="P45" s="562" t="n">
        <v>31</v>
      </c>
      <c r="Q45" s="563" t="n">
        <v>155</v>
      </c>
    </row>
    <row r="46" customFormat="false" ht="13.5" hidden="false" customHeight="false" outlineLevel="0" collapsed="false">
      <c r="C46" s="466" t="s">
        <v>321</v>
      </c>
    </row>
    <row r="47" customFormat="false" ht="13.5" hidden="false" customHeight="false" outlineLevel="0" collapsed="false">
      <c r="C47" s="466" t="s">
        <v>322</v>
      </c>
    </row>
    <row r="48" customFormat="false" ht="13.5" hidden="false" customHeight="false" outlineLevel="0" collapsed="false">
      <c r="C48" s="466" t="s">
        <v>323</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なし</cp:lastModifiedBy>
  <cp:lastPrinted>2016-04-20T02:20:12Z</cp:lastPrinted>
  <dcterms:modified xsi:type="dcterms:W3CDTF">2016-04-25T08:23:45Z</dcterms:modified>
  <cp:revision>0</cp:revision>
  <dc:subject/>
  <dc:title/>
</cp:coreProperties>
</file>