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９" sheetId="8" state="visible" r:id="rId9"/>
    <sheet name="１０" sheetId="9" state="visible" r:id="rId10"/>
    <sheet name="１１" sheetId="10" state="visible" r:id="rId11"/>
    <sheet name="１２" sheetId="11" state="visible" r:id="rId12"/>
    <sheet name="１３" sheetId="12" state="visible" r:id="rId13"/>
    <sheet name="１４" sheetId="13" state="visible" r:id="rId14"/>
    <sheet name="１５" sheetId="14" state="visible" r:id="rId15"/>
    <sheet name="１６・１７" sheetId="15" state="visible" r:id="rId16"/>
    <sheet name="１８" sheetId="16" state="visible" r:id="rId17"/>
    <sheet name="１９" sheetId="17" state="visible" r:id="rId18"/>
    <sheet name="２０" sheetId="18" state="visible" r:id="rId19"/>
    <sheet name="２１" sheetId="19" state="visible" r:id="rId20"/>
    <sheet name="２２"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0" name="_xlnm.Print_Area" vbProcedure="false">１!$A$2:$K$82</definedName>
    <definedName function="false" hidden="false" localSheetId="8" name="_xlnm.Print_Area" vbProcedure="false">１０!$A$2:$Q$59</definedName>
    <definedName function="false" hidden="false" localSheetId="9" name="_xlnm.Print_Area" vbProcedure="false">１１!$A$2:$Q$48</definedName>
    <definedName function="false" hidden="false" localSheetId="14" name="_xlnm.Print_Titles" vbProcedure="false">１６・１７!$1:$6</definedName>
    <definedName function="false" hidden="false" localSheetId="18" name="_xlnm.Print_Area" vbProcedure="false">２１!$B$1:$K$32</definedName>
    <definedName function="false" hidden="false" localSheetId="2" name="_xlnm.Print_Area" vbProcedure="false">３!$B$1:$Y$16</definedName>
    <definedName function="false" hidden="false" localSheetId="7" name="_xlnm.Print_Area" vbProcedure="false">８・９!$B$1:$N$51</definedName>
    <definedName function="false" hidden="false" localSheetId="2" name="Excel_BuiltIn__FilterDatabase" vbProcedure="false">３!$B$5:$Y$5</definedName>
    <definedName function="false" hidden="false" localSheetId="6" name="Excel_BuiltIn__FilterDatabase" vbProcedure="false">７!$A$15:$R$15</definedName>
    <definedName function="false" hidden="false" localSheetId="7" name="Excel_BuiltIn__FilterDatabase" vbProcedure="false">８・９!$B$27:$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7" uniqueCount="733">
  <si>
    <r>
      <rPr>
        <sz val="20"/>
        <rFont val="Noto Sans"/>
        <family val="2"/>
      </rPr>
      <t xml:space="preserve">平成</t>
    </r>
    <r>
      <rPr>
        <sz val="20"/>
        <rFont val="ＭＳ Ｐゴシック"/>
        <family val="3"/>
        <charset val="128"/>
      </rPr>
      <t xml:space="preserve">21</t>
    </r>
    <r>
      <rPr>
        <sz val="20"/>
        <rFont val="Noto Sans"/>
        <family val="2"/>
      </rPr>
      <t xml:space="preserve">年　建設業活動実態調査結果　　資料編</t>
    </r>
  </si>
  <si>
    <t xml:space="preserve">    １．人員の状況　（子会社、関連会社を除く）</t>
  </si>
  <si>
    <t xml:space="preserve">問１　期末の職種別常時従業者数及び派遣授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備</t>
  </si>
  <si>
    <t xml:space="preserve">工</t>
  </si>
  <si>
    <t xml:space="preserve">事</t>
  </si>
  <si>
    <t xml:space="preserve">業種別・職種別常時従業者数の推移</t>
  </si>
  <si>
    <t xml:space="preserve">（単位：人）</t>
  </si>
  <si>
    <t xml:space="preserve">業種</t>
  </si>
  <si>
    <t xml:space="preserve">調査年</t>
  </si>
  <si>
    <t xml:space="preserve">合   計</t>
  </si>
  <si>
    <t xml:space="preserve">平成６年</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r>
      <rPr>
        <sz val="11"/>
        <rFont val="Noto Sans"/>
        <family val="2"/>
      </rPr>
      <t xml:space="preserve">平成</t>
    </r>
    <r>
      <rPr>
        <sz val="11"/>
        <rFont val="ＭＳ Ｐゴシック"/>
        <family val="3"/>
        <charset val="128"/>
      </rPr>
      <t xml:space="preserve">21</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②　海　外</t>
  </si>
  <si>
    <t xml:space="preserve">支店、駐在員事務所及びその工事現場</t>
  </si>
  <si>
    <t xml:space="preserve">－</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５社中：社）</t>
  </si>
  <si>
    <t xml:space="preserve">採用延人数（人）</t>
  </si>
  <si>
    <t xml:space="preserve">受け入れ目的　</t>
  </si>
  <si>
    <t xml:space="preserve">事務職</t>
  </si>
  <si>
    <t xml:space="preserve">技術職</t>
  </si>
  <si>
    <t xml:space="preserve">その他</t>
  </si>
  <si>
    <t xml:space="preserve">国と地域
</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採用企業</t>
  </si>
  <si>
    <t xml:space="preserve">法務</t>
  </si>
  <si>
    <t xml:space="preserve">合　　計</t>
  </si>
  <si>
    <t xml:space="preserve">事務職計</t>
  </si>
  <si>
    <t xml:space="preserve">技術職計</t>
  </si>
  <si>
    <t xml:space="preserve">その他計</t>
  </si>
  <si>
    <t xml:space="preserve">中華人民共和国</t>
  </si>
  <si>
    <t xml:space="preserve">大韓民国</t>
  </si>
  <si>
    <t xml:space="preserve">マレーシア</t>
  </si>
  <si>
    <t xml:space="preserve">フィリピン共和国</t>
  </si>
  <si>
    <t xml:space="preserve">ベトナム社会主義共和国</t>
  </si>
  <si>
    <t xml:space="preserve">タイ王国</t>
  </si>
  <si>
    <t xml:space="preserve">その他の国と地域</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管の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r>
      <rPr>
        <sz val="11"/>
        <rFont val="ＭＳ Ｐゴシック"/>
        <family val="3"/>
        <charset val="128"/>
      </rPr>
      <t xml:space="preserve">PFI</t>
    </r>
    <r>
      <rPr>
        <sz val="11"/>
        <rFont val="Noto Sans"/>
        <family val="2"/>
      </rPr>
      <t xml:space="preserve">管理業務</t>
    </r>
  </si>
  <si>
    <r>
      <rPr>
        <sz val="11"/>
        <rFont val="ＭＳ Ｐゴシック"/>
        <family val="3"/>
        <charset val="128"/>
      </rPr>
      <t xml:space="preserve">2</t>
    </r>
    <r>
      <rPr>
        <sz val="11"/>
        <rFont val="Noto Sans"/>
        <family val="2"/>
      </rPr>
      <t xml:space="preserve">　ホテル</t>
    </r>
  </si>
  <si>
    <t xml:space="preserve">残土処理</t>
  </si>
  <si>
    <r>
      <rPr>
        <sz val="11"/>
        <rFont val="ＭＳ Ｐゴシック"/>
        <family val="3"/>
        <charset val="128"/>
      </rPr>
      <t xml:space="preserve">3</t>
    </r>
    <r>
      <rPr>
        <sz val="11"/>
        <rFont val="Noto Sans"/>
        <family val="2"/>
      </rPr>
      <t xml:space="preserve">　レジャー（スポーツクラブ・ゴルフ場等）</t>
    </r>
  </si>
  <si>
    <t xml:space="preserve">家電、ＯＡ機器販売</t>
  </si>
  <si>
    <r>
      <rPr>
        <sz val="11"/>
        <rFont val="ＭＳ Ｐゴシック"/>
        <family val="3"/>
        <charset val="128"/>
      </rPr>
      <t xml:space="preserve">4</t>
    </r>
    <r>
      <rPr>
        <sz val="11"/>
        <rFont val="Noto Sans"/>
        <family val="2"/>
      </rPr>
      <t xml:space="preserve">　金融・保険</t>
    </r>
  </si>
  <si>
    <r>
      <rPr>
        <sz val="11"/>
        <rFont val="ＭＳ Ｐゴシック"/>
        <family val="3"/>
        <charset val="128"/>
      </rPr>
      <t xml:space="preserve">5</t>
    </r>
    <r>
      <rPr>
        <sz val="11"/>
        <rFont val="Noto Sans"/>
        <family val="2"/>
      </rPr>
      <t xml:space="preserve">　情報処理業</t>
    </r>
  </si>
  <si>
    <r>
      <rPr>
        <sz val="11"/>
        <rFont val="ＭＳ Ｐゴシック"/>
        <family val="3"/>
        <charset val="128"/>
      </rPr>
      <t xml:space="preserve">6</t>
    </r>
    <r>
      <rPr>
        <sz val="11"/>
        <rFont val="Noto Sans"/>
        <family val="2"/>
      </rPr>
      <t xml:space="preserve">　その他</t>
    </r>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ホテル</t>
  </si>
  <si>
    <r>
      <rPr>
        <sz val="11"/>
        <rFont val="ＭＳ Ｐゴシック"/>
        <family val="3"/>
        <charset val="128"/>
      </rPr>
      <t xml:space="preserve">2</t>
    </r>
    <r>
      <rPr>
        <sz val="11"/>
        <rFont val="Noto Sans"/>
        <family val="2"/>
      </rPr>
      <t xml:space="preserve">　賃貸用土地・建物</t>
    </r>
  </si>
  <si>
    <t xml:space="preserve">本社備品等</t>
  </si>
  <si>
    <r>
      <rPr>
        <sz val="11"/>
        <rFont val="ＭＳ Ｐゴシック"/>
        <family val="3"/>
        <charset val="128"/>
      </rPr>
      <t xml:space="preserve">3</t>
    </r>
    <r>
      <rPr>
        <sz val="11"/>
        <rFont val="Noto Sans"/>
        <family val="2"/>
      </rPr>
      <t xml:space="preserve">　寮・社宅・保養所等、福利厚生用土地・建物</t>
    </r>
  </si>
  <si>
    <t xml:space="preserve">食品ﾘｻｲｸﾙｾﾝﾀｰ</t>
  </si>
  <si>
    <r>
      <rPr>
        <sz val="11"/>
        <rFont val="ＭＳ Ｐゴシック"/>
        <family val="3"/>
        <charset val="128"/>
      </rPr>
      <t xml:space="preserve">4</t>
    </r>
    <r>
      <rPr>
        <sz val="11"/>
        <rFont val="Noto Sans"/>
        <family val="2"/>
      </rPr>
      <t xml:space="preserve">　研修所</t>
    </r>
  </si>
  <si>
    <r>
      <rPr>
        <sz val="11"/>
        <rFont val="ＭＳ Ｐゴシック"/>
        <family val="3"/>
        <charset val="128"/>
      </rPr>
      <t xml:space="preserve">5</t>
    </r>
    <r>
      <rPr>
        <sz val="11"/>
        <rFont val="Noto Sans"/>
        <family val="2"/>
      </rPr>
      <t xml:space="preserve">　その他</t>
    </r>
  </si>
  <si>
    <t xml:space="preserve">３．国際化の状況　（海外法人を含む）</t>
  </si>
  <si>
    <t xml:space="preserve">問１　直近１年間の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社員の海外適応能力</t>
  </si>
  <si>
    <r>
      <rPr>
        <sz val="11"/>
        <rFont val="ＭＳ Ｐゴシック"/>
        <family val="3"/>
        <charset val="128"/>
      </rPr>
      <t xml:space="preserve">2</t>
    </r>
    <r>
      <rPr>
        <sz val="11"/>
        <rFont val="Noto Sans"/>
        <family val="2"/>
      </rPr>
      <t xml:space="preserve">　カントリーリスク対策</t>
    </r>
  </si>
  <si>
    <t xml:space="preserve">資金回収</t>
  </si>
  <si>
    <r>
      <rPr>
        <sz val="11"/>
        <rFont val="ＭＳ Ｐゴシック"/>
        <family val="3"/>
        <charset val="128"/>
      </rPr>
      <t xml:space="preserve">3</t>
    </r>
    <r>
      <rPr>
        <sz val="11"/>
        <rFont val="Noto Sans"/>
        <family val="2"/>
      </rPr>
      <t xml:space="preserve">　紛争予防・クレーム処理</t>
    </r>
  </si>
  <si>
    <r>
      <rPr>
        <sz val="11"/>
        <rFont val="ＭＳ Ｐゴシック"/>
        <family val="3"/>
        <charset val="128"/>
      </rPr>
      <t xml:space="preserve">4</t>
    </r>
    <r>
      <rPr>
        <sz val="11"/>
        <rFont val="Noto Sans"/>
        <family val="2"/>
      </rPr>
      <t xml:space="preserve">　現地での労務管理・教育</t>
    </r>
  </si>
  <si>
    <r>
      <rPr>
        <sz val="11"/>
        <rFont val="ＭＳ Ｐゴシック"/>
        <family val="3"/>
        <charset val="128"/>
      </rPr>
      <t xml:space="preserve">5</t>
    </r>
    <r>
      <rPr>
        <sz val="11"/>
        <rFont val="Noto Sans"/>
        <family val="2"/>
      </rPr>
      <t xml:space="preserve">　為替リスク対策</t>
    </r>
  </si>
  <si>
    <r>
      <rPr>
        <sz val="11"/>
        <rFont val="ＭＳ Ｐゴシック"/>
        <family val="3"/>
        <charset val="128"/>
      </rPr>
      <t xml:space="preserve">6</t>
    </r>
    <r>
      <rPr>
        <sz val="11"/>
        <rFont val="Noto Sans"/>
        <family val="2"/>
      </rPr>
      <t xml:space="preserve">　企画・マネジメント能力</t>
    </r>
  </si>
  <si>
    <r>
      <rPr>
        <sz val="11"/>
        <rFont val="ＭＳ Ｐゴシック"/>
        <family val="3"/>
        <charset val="128"/>
      </rPr>
      <t xml:space="preserve">7</t>
    </r>
    <r>
      <rPr>
        <sz val="11"/>
        <rFont val="Noto Sans"/>
        <family val="2"/>
      </rPr>
      <t xml:space="preserve">　進出国のニーズに合った技術</t>
    </r>
  </si>
  <si>
    <r>
      <rPr>
        <sz val="11"/>
        <rFont val="ＭＳ Ｐゴシック"/>
        <family val="3"/>
        <charset val="128"/>
      </rPr>
      <t xml:space="preserve">8</t>
    </r>
    <r>
      <rPr>
        <sz val="11"/>
        <rFont val="Noto Sans"/>
        <family val="2"/>
      </rPr>
      <t xml:space="preserve">　資金調達（ファイナンス）</t>
    </r>
  </si>
  <si>
    <r>
      <rPr>
        <sz val="11"/>
        <rFont val="ＭＳ Ｐゴシック"/>
        <family val="3"/>
        <charset val="128"/>
      </rPr>
      <t xml:space="preserve">9</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t>
  </si>
  <si>
    <t xml:space="preserve">直近１年間の受注高の多い国と地域</t>
  </si>
  <si>
    <r>
      <rPr>
        <sz val="11"/>
        <rFont val="Noto Sans"/>
        <family val="2"/>
      </rPr>
      <t xml:space="preserve">平成</t>
    </r>
    <r>
      <rPr>
        <sz val="11"/>
        <rFont val="ＭＳ ゴシック"/>
        <family val="3"/>
        <charset val="128"/>
      </rPr>
      <t xml:space="preserve">21</t>
    </r>
    <r>
      <rPr>
        <sz val="11"/>
        <rFont val="Noto Sans"/>
        <family val="2"/>
      </rPr>
      <t xml:space="preserve">年調査</t>
    </r>
  </si>
  <si>
    <t xml:space="preserve">主な原発注者</t>
  </si>
  <si>
    <r>
      <rPr>
        <sz val="11"/>
        <rFont val="Noto Sans"/>
        <family val="2"/>
      </rPr>
      <t xml:space="preserve">平成</t>
    </r>
    <r>
      <rPr>
        <sz val="11"/>
        <rFont val="ＭＳ ゴシック"/>
        <family val="3"/>
        <charset val="128"/>
      </rPr>
      <t xml:space="preserve">20</t>
    </r>
    <r>
      <rPr>
        <sz val="11"/>
        <rFont val="Noto Sans"/>
        <family val="2"/>
      </rPr>
      <t xml:space="preserve">年調査</t>
    </r>
  </si>
  <si>
    <t xml:space="preserve">受注高の多い国と地域</t>
  </si>
  <si>
    <t xml:space="preserve">公的機関</t>
  </si>
  <si>
    <t xml:space="preserve">中華人民共和国（香港含）</t>
  </si>
  <si>
    <t xml:space="preserve">シンガポール共和国</t>
  </si>
  <si>
    <t xml:space="preserve">アメリカ合衆国</t>
  </si>
  <si>
    <t xml:space="preserve">台湾（中華人民共和国）</t>
  </si>
  <si>
    <t xml:space="preserve">合　　　　　　　計</t>
  </si>
  <si>
    <t xml:space="preserve">過去からこれまでの状況</t>
  </si>
  <si>
    <t xml:space="preserve">今後の展開の予定・見込み</t>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t xml:space="preserve">海外事業比率（対全社）</t>
  </si>
  <si>
    <t xml:space="preserve">利益の確保</t>
  </si>
  <si>
    <r>
      <rPr>
        <sz val="11"/>
        <rFont val="ＭＳ Ｐゴシック"/>
        <family val="3"/>
        <charset val="128"/>
      </rPr>
      <t xml:space="preserve">3</t>
    </r>
    <r>
      <rPr>
        <sz val="11"/>
        <rFont val="Noto Sans"/>
        <family val="2"/>
      </rPr>
      <t xml:space="preserve">　為替リスク対策</t>
    </r>
  </si>
  <si>
    <r>
      <rPr>
        <sz val="11"/>
        <rFont val="ＭＳ Ｐゴシック"/>
        <family val="3"/>
        <charset val="128"/>
      </rPr>
      <t xml:space="preserve">4</t>
    </r>
    <r>
      <rPr>
        <sz val="11"/>
        <rFont val="Noto Sans"/>
        <family val="2"/>
      </rPr>
      <t xml:space="preserve">　紛争予防・クレーム処理</t>
    </r>
  </si>
  <si>
    <r>
      <rPr>
        <sz val="11"/>
        <rFont val="ＭＳ Ｐゴシック"/>
        <family val="3"/>
        <charset val="128"/>
      </rPr>
      <t xml:space="preserve">5</t>
    </r>
    <r>
      <rPr>
        <sz val="11"/>
        <rFont val="Noto Sans"/>
        <family val="2"/>
      </rPr>
      <t xml:space="preserve">　企画・マネジメント能力</t>
    </r>
  </si>
  <si>
    <r>
      <rPr>
        <sz val="11"/>
        <rFont val="ＭＳ Ｐゴシック"/>
        <family val="3"/>
        <charset val="128"/>
      </rPr>
      <t xml:space="preserve">6</t>
    </r>
    <r>
      <rPr>
        <sz val="11"/>
        <rFont val="Noto Sans"/>
        <family val="2"/>
      </rPr>
      <t xml:space="preserve">　現地での労務管理・教育</t>
    </r>
  </si>
  <si>
    <t xml:space="preserve">将来受注高を伸ばしたい国と地域</t>
  </si>
  <si>
    <t xml:space="preserve">受注高を伸ばしたい国と地域</t>
  </si>
  <si>
    <t xml:space="preserve">インドネシア共和国</t>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　</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タイ</t>
  </si>
  <si>
    <t xml:space="preserve">シンガポール</t>
  </si>
  <si>
    <t xml:space="preserve">ヴィエトナム</t>
  </si>
  <si>
    <t xml:space="preserve">アメリカ合衆国（米国･ハワイ含）</t>
  </si>
  <si>
    <t xml:space="preserve">台湾（中華民国）</t>
  </si>
  <si>
    <t xml:space="preserve">フィリピン</t>
  </si>
  <si>
    <t xml:space="preserve">インドネシア</t>
  </si>
  <si>
    <t xml:space="preserve">マレイシア</t>
  </si>
  <si>
    <t xml:space="preserve">アラブ首長国連邦</t>
  </si>
  <si>
    <t xml:space="preserve">カタール</t>
  </si>
  <si>
    <t xml:space="preserve">インド</t>
  </si>
  <si>
    <t xml:space="preserve">ブラジル</t>
  </si>
  <si>
    <t xml:space="preserve">ラオス</t>
  </si>
  <si>
    <t xml:space="preserve">グァム</t>
  </si>
  <si>
    <t xml:space="preserve">トルコ</t>
  </si>
  <si>
    <t xml:space="preserve">ヴェネズエラ</t>
  </si>
  <si>
    <t xml:space="preserve">オーストラリア</t>
  </si>
  <si>
    <t xml:space="preserve">ブルネイ</t>
  </si>
  <si>
    <t xml:space="preserve">パキスタン</t>
  </si>
  <si>
    <t xml:space="preserve">ジョルダン（ヨルダン）</t>
  </si>
  <si>
    <t xml:space="preserve">スリ・ランカ</t>
  </si>
  <si>
    <t xml:space="preserve">カンボディア</t>
  </si>
  <si>
    <t xml:space="preserve">タンザニア</t>
  </si>
  <si>
    <t xml:space="preserve">スロバキア</t>
  </si>
  <si>
    <t xml:space="preserve">ネパール</t>
  </si>
  <si>
    <t xml:space="preserve">パプア・ニューギニア</t>
  </si>
  <si>
    <t xml:space="preserve">エジプト</t>
  </si>
  <si>
    <t xml:space="preserve">ギニア</t>
  </si>
  <si>
    <t xml:space="preserve">ジャマイカ</t>
  </si>
  <si>
    <t xml:space="preserve">ルーマニア</t>
  </si>
  <si>
    <t xml:space="preserve">モンゴル</t>
  </si>
  <si>
    <t xml:space="preserve">ウガンダ</t>
  </si>
  <si>
    <t xml:space="preserve">ミクロネシア</t>
  </si>
  <si>
    <t xml:space="preserve">アフガニスタン</t>
  </si>
  <si>
    <t xml:space="preserve">メキシコ</t>
  </si>
  <si>
    <t xml:space="preserve">ロシア</t>
  </si>
  <si>
    <t xml:space="preserve">フィジー</t>
  </si>
  <si>
    <t xml:space="preserve">マリ</t>
  </si>
  <si>
    <t xml:space="preserve">モザンピーク</t>
  </si>
  <si>
    <t xml:space="preserve">シエラレオネ共和国</t>
  </si>
  <si>
    <t xml:space="preserve">ガンビア</t>
  </si>
  <si>
    <t xml:space="preserve">ナイジェリア</t>
  </si>
  <si>
    <t xml:space="preserve">アンゴラ</t>
  </si>
  <si>
    <t xml:space="preserve">モルディブ</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例：ジョルダン＝通称ヨルダン）</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台湾</t>
  </si>
  <si>
    <t xml:space="preserve">アフリカ諸国</t>
  </si>
  <si>
    <t xml:space="preserve">ホンデュラス</t>
  </si>
  <si>
    <t xml:space="preserve">サウディ・アラビア</t>
  </si>
  <si>
    <t xml:space="preserve">東ティモール共和国</t>
  </si>
  <si>
    <t xml:space="preserve">ボリヴィア</t>
  </si>
  <si>
    <t xml:space="preserve">ブータン</t>
  </si>
  <si>
    <t xml:space="preserve">マリ共和国</t>
  </si>
  <si>
    <t xml:space="preserve">ザンビア</t>
  </si>
  <si>
    <t xml:space="preserve">モルティブ</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歩道平板（自然石）  </t>
  </si>
  <si>
    <t xml:space="preserve">機械駐車場</t>
  </si>
  <si>
    <t xml:space="preserve">鋼製扉  </t>
  </si>
  <si>
    <t xml:space="preserve">アルミ手摺  </t>
  </si>
  <si>
    <t xml:space="preserve">下水処理向け散気装置  </t>
  </si>
  <si>
    <r>
      <rPr>
        <sz val="11"/>
        <rFont val="ＭＳ Ｐゴシック"/>
        <family val="3"/>
        <charset val="128"/>
      </rPr>
      <t xml:space="preserve">LAN</t>
    </r>
    <r>
      <rPr>
        <sz val="11"/>
        <rFont val="Noto Sans"/>
        <family val="2"/>
      </rPr>
      <t xml:space="preserve">機器  </t>
    </r>
  </si>
  <si>
    <t xml:space="preserve">金属製建具  </t>
  </si>
  <si>
    <t xml:space="preserve">ALC  </t>
  </si>
  <si>
    <t xml:space="preserve">火薬  </t>
  </si>
  <si>
    <t xml:space="preserve">冷凍機空調機  </t>
  </si>
  <si>
    <t xml:space="preserve">プレート熱交換器  </t>
  </si>
  <si>
    <t xml:space="preserve">防水シート  </t>
  </si>
  <si>
    <t xml:space="preserve">ポリエチレン管  </t>
  </si>
  <si>
    <t xml:space="preserve">内装材</t>
  </si>
  <si>
    <t xml:space="preserve">金属製品    </t>
  </si>
  <si>
    <t xml:space="preserve">スチール建具</t>
  </si>
  <si>
    <t xml:space="preserve">免震装置  </t>
  </si>
  <si>
    <t xml:space="preserve">駐輪機  </t>
  </si>
  <si>
    <t xml:space="preserve">保温付フレキ  </t>
  </si>
  <si>
    <t xml:space="preserve">プレート型熱交換器  </t>
  </si>
  <si>
    <t xml:space="preserve">塗装用機械器具  </t>
  </si>
  <si>
    <t xml:space="preserve">ソフト  </t>
  </si>
  <si>
    <t xml:space="preserve">ネットワーク部材  </t>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負荷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r>
      <rPr>
        <sz val="11"/>
        <rFont val="Noto Sans"/>
        <family val="2"/>
      </rPr>
      <t xml:space="preserve">「</t>
    </r>
    <r>
      <rPr>
        <sz val="11"/>
        <rFont val="ＭＳ Ｐゴシック"/>
        <family val="3"/>
        <charset val="128"/>
      </rPr>
      <t xml:space="preserve">14</t>
    </r>
    <r>
      <rPr>
        <sz val="11"/>
        <rFont val="Noto Sans"/>
        <family val="2"/>
      </rPr>
      <t xml:space="preserve">　上記以外の取組み」の具体的内容</t>
    </r>
  </si>
  <si>
    <t xml:space="preserve">社内の環境保全活動事例の表彰制度を新設</t>
  </si>
  <si>
    <t xml:space="preserve">全社員が参加する環境経営の推進</t>
  </si>
  <si>
    <t xml:space="preserve">ｴｺｿﾘｭｰｼｮﾝ事業</t>
  </si>
  <si>
    <t xml:space="preserve">太陽光、風力発電等、省エネ・環境関連工事の受注拡大</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　　子　 会 　社 　数</t>
  </si>
  <si>
    <t xml:space="preserve">　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精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t xml:space="preserve">都市開発調査</t>
  </si>
  <si>
    <r>
      <rPr>
        <sz val="11"/>
        <rFont val="ＭＳ Ｐゴシック"/>
        <family val="3"/>
        <charset val="128"/>
      </rPr>
      <t xml:space="preserve">PM</t>
    </r>
    <r>
      <rPr>
        <sz val="11"/>
        <rFont val="Noto Sans"/>
        <family val="2"/>
      </rPr>
      <t xml:space="preserve">・</t>
    </r>
    <r>
      <rPr>
        <sz val="11"/>
        <rFont val="ＭＳ Ｐゴシック"/>
        <family val="3"/>
        <charset val="128"/>
      </rPr>
      <t xml:space="preserve">CM</t>
    </r>
    <r>
      <rPr>
        <sz val="11"/>
        <rFont val="Noto Sans"/>
        <family val="2"/>
      </rPr>
      <t xml:space="preserve">業務</t>
    </r>
  </si>
  <si>
    <t xml:space="preserve">施工図作成</t>
  </si>
  <si>
    <t xml:space="preserve">遺跡発掘工事業</t>
  </si>
  <si>
    <t xml:space="preserve">海外資材輸入</t>
  </si>
  <si>
    <r>
      <rPr>
        <sz val="11"/>
        <rFont val="ＭＳ Ｐゴシック"/>
        <family val="3"/>
        <charset val="128"/>
      </rPr>
      <t xml:space="preserve">6</t>
    </r>
    <r>
      <rPr>
        <sz val="11"/>
        <rFont val="Noto Sans"/>
        <family val="2"/>
      </rPr>
      <t xml:space="preserve">　その他の製造業</t>
    </r>
  </si>
  <si>
    <t xml:space="preserve">バイオエタノール</t>
  </si>
  <si>
    <t xml:space="preserve">PC</t>
  </si>
  <si>
    <t xml:space="preserve">造船業</t>
  </si>
  <si>
    <t xml:space="preserve">排水処理材製造</t>
  </si>
  <si>
    <t xml:space="preserve">苗木、芝の育成・販売</t>
  </si>
  <si>
    <t xml:space="preserve">水製造</t>
  </si>
  <si>
    <t xml:space="preserve">風力発電</t>
  </si>
  <si>
    <t xml:space="preserve">下水処理向け散気装置</t>
  </si>
  <si>
    <t xml:space="preserve">清涼飲料製造業</t>
  </si>
  <si>
    <t xml:space="preserve">鋼構造物製造</t>
  </si>
  <si>
    <r>
      <rPr>
        <sz val="11"/>
        <rFont val="ＭＳ Ｐゴシック"/>
        <family val="3"/>
        <charset val="128"/>
      </rPr>
      <t xml:space="preserve">7</t>
    </r>
    <r>
      <rPr>
        <sz val="11"/>
        <rFont val="Noto Sans"/>
        <family val="2"/>
      </rPr>
      <t xml:space="preserve">　その他の非製造業</t>
    </r>
  </si>
  <si>
    <t xml:space="preserve">高齢者福祉施設（老人介護施設，老人ホーム）</t>
  </si>
  <si>
    <t xml:space="preserve">出版業</t>
  </si>
  <si>
    <t xml:space="preserve">人材派遣業</t>
  </si>
  <si>
    <t xml:space="preserve">福利厚生サービス</t>
  </si>
  <si>
    <t xml:space="preserve">事務代行</t>
  </si>
  <si>
    <t xml:space="preserve">保険代理店</t>
  </si>
  <si>
    <t xml:space="preserve">ＰＦＩ事業</t>
  </si>
  <si>
    <t xml:space="preserve">冷・温熱等供給事業他</t>
  </si>
  <si>
    <t xml:space="preserve">一般労働者派遣業</t>
  </si>
  <si>
    <t xml:space="preserve">医療施設運営</t>
  </si>
  <si>
    <t xml:space="preserve">介護</t>
  </si>
  <si>
    <t xml:space="preserve">消波ブロック型枠賃貸</t>
  </si>
  <si>
    <t xml:space="preserve">機械賃貸</t>
  </si>
  <si>
    <t xml:space="preserve">自動車教習所の経営</t>
  </si>
  <si>
    <t xml:space="preserve">燃料販売</t>
  </si>
  <si>
    <t xml:space="preserve">警備</t>
  </si>
  <si>
    <t xml:space="preserve">不動産賃貸・管理業</t>
  </si>
  <si>
    <t xml:space="preserve">廃家電品の再商品化</t>
  </si>
  <si>
    <t xml:space="preserve">フィルター洗浄</t>
  </si>
  <si>
    <t xml:space="preserve">ｿﾌﾄ開発</t>
  </si>
  <si>
    <t xml:space="preserve">電気事業</t>
  </si>
  <si>
    <t xml:space="preserve">遠隔画像診断支援ｻｰﾋﾞｽ</t>
  </si>
  <si>
    <t xml:space="preserve">事務処理受託</t>
  </si>
  <si>
    <t xml:space="preserve">運送業</t>
  </si>
  <si>
    <t xml:space="preserve">教育事業</t>
  </si>
  <si>
    <t xml:space="preserve">自動車整備業</t>
  </si>
  <si>
    <t xml:space="preserve">産業廃棄物処理業</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17">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20"/>
      <name val="Noto Sans"/>
      <family val="2"/>
    </font>
    <font>
      <sz val="20"/>
      <name val="ＭＳ Ｐゴシック"/>
      <family val="3"/>
      <charset val="128"/>
    </font>
    <font>
      <sz val="14"/>
      <name val="Noto Sans"/>
      <family val="2"/>
    </font>
    <font>
      <sz val="12"/>
      <name val="Noto Sans"/>
      <family val="2"/>
    </font>
    <font>
      <sz val="11"/>
      <name val="Noto Sans"/>
      <family val="2"/>
    </font>
    <font>
      <sz val="12"/>
      <name val="ＭＳ Ｐゴシック"/>
      <family val="3"/>
      <charset val="128"/>
    </font>
    <font>
      <sz val="10"/>
      <name val="Noto Sans"/>
      <family val="2"/>
    </font>
    <font>
      <sz val="9"/>
      <name val="Noto Sans"/>
      <family val="2"/>
    </font>
    <font>
      <sz val="11"/>
      <name val="ＭＳ ゴシック"/>
      <family val="3"/>
      <charset val="128"/>
    </font>
    <font>
      <sz val="10"/>
      <name val="ＭＳ Ｐゴシック"/>
      <family val="3"/>
      <charset val="128"/>
    </font>
    <font>
      <sz val="10.5"/>
      <name val="ＭＳ Ｐゴシック"/>
      <family val="3"/>
      <charset val="128"/>
    </font>
    <font>
      <sz val="10.5"/>
      <name val="Noto Sans"/>
      <family val="2"/>
    </font>
  </fonts>
  <fills count="2">
    <fill>
      <patternFill patternType="none"/>
    </fill>
    <fill>
      <patternFill patternType="gray125"/>
    </fill>
  </fills>
  <borders count="15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dotted"/>
      <right/>
      <top/>
      <bottom style="medium"/>
      <diagonal/>
    </border>
    <border diagonalUp="false" diagonalDown="false">
      <left/>
      <right style="medium"/>
      <top/>
      <bottom style="thin"/>
      <diagonal/>
    </border>
    <border diagonalUp="false" diagonalDown="false">
      <left style="dotted"/>
      <right/>
      <top/>
      <bottom style="thin"/>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thin"/>
      <right style="double"/>
      <top/>
      <bottom/>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thin"/>
      <right/>
      <top style="thin"/>
      <bottom style="medium"/>
      <diagonal/>
    </border>
    <border diagonalUp="false" diagonalDown="false">
      <left style="thin"/>
      <right style="double"/>
      <top style="thin"/>
      <bottom/>
      <diagonal/>
    </border>
    <border diagonalUp="false" diagonalDown="false">
      <left style="medium"/>
      <right/>
      <top style="medium"/>
      <bottom style="thin"/>
      <diagonal/>
    </border>
    <border diagonalUp="false" diagonalDown="false">
      <left style="double"/>
      <right style="medium"/>
      <top style="thin"/>
      <bottom/>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false" hidden="false"/>
    </xf>
    <xf numFmtId="165" fontId="0" fillId="0" borderId="13" xfId="16" applyFont="true" applyBorder="true" applyAlignment="true" applyProtection="true">
      <alignment horizontal="general" vertical="center" textRotation="0" wrapText="false" indent="0" shrinkToFit="false"/>
      <protection locked="false" hidden="false"/>
    </xf>
    <xf numFmtId="165" fontId="0" fillId="0" borderId="14" xfId="16" applyFont="true" applyBorder="true" applyAlignment="true" applyProtection="true">
      <alignment horizontal="general" vertical="center" textRotation="0" wrapText="false" indent="0" shrinkToFit="false"/>
      <protection locked="false" hidden="false"/>
    </xf>
    <xf numFmtId="165" fontId="0" fillId="0" borderId="15" xfId="16" applyFont="true" applyBorder="true" applyAlignment="true" applyProtection="true">
      <alignment horizontal="general" vertical="center" textRotation="0" wrapText="false" indent="0" shrinkToFit="false"/>
      <protection locked="false" hidden="false"/>
    </xf>
    <xf numFmtId="165" fontId="0" fillId="0" borderId="16" xfId="16" applyFont="tru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true">
      <alignment horizontal="general" vertical="center" textRotation="0" wrapText="false" indent="0" shrinkToFit="false"/>
      <protection locked="false" hidden="false"/>
    </xf>
    <xf numFmtId="166" fontId="0" fillId="0" borderId="20" xfId="0" applyFont="false" applyBorder="true" applyAlignment="true" applyProtection="true">
      <alignment horizontal="general" vertical="center" textRotation="0" wrapText="false" indent="0" shrinkToFit="false"/>
      <protection locked="false" hidden="false"/>
    </xf>
    <xf numFmtId="166" fontId="0" fillId="0" borderId="21" xfId="0" applyFont="false" applyBorder="true" applyAlignment="true" applyProtection="true">
      <alignment horizontal="general" vertical="center" textRotation="0" wrapText="false" indent="0" shrinkToFit="false"/>
      <protection locked="false" hidden="false"/>
    </xf>
    <xf numFmtId="166" fontId="0" fillId="0" borderId="22" xfId="0" applyFont="fals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false" hidden="false"/>
    </xf>
    <xf numFmtId="165" fontId="0" fillId="0" borderId="20" xfId="16" applyFont="true" applyBorder="true" applyAlignment="true" applyProtection="true">
      <alignment horizontal="general" vertical="center" textRotation="0" wrapText="false" indent="0" shrinkToFit="false"/>
      <protection locked="false" hidden="false"/>
    </xf>
    <xf numFmtId="165" fontId="0" fillId="0" borderId="21" xfId="16" applyFont="true" applyBorder="true" applyAlignment="true" applyProtection="true">
      <alignment horizontal="general" vertical="center" textRotation="0" wrapText="false" indent="0" shrinkToFit="false"/>
      <protection locked="false" hidden="false"/>
    </xf>
    <xf numFmtId="165" fontId="0" fillId="0" borderId="22" xfId="16" applyFont="true" applyBorder="true" applyAlignment="true" applyProtection="true">
      <alignment horizontal="general" vertical="center" textRotation="0" wrapText="false" indent="0" shrinkToFit="false"/>
      <protection locked="false" hidden="false"/>
    </xf>
    <xf numFmtId="165" fontId="0" fillId="0" borderId="23" xfId="16" applyFont="true" applyBorder="true" applyAlignment="true" applyProtection="true">
      <alignment horizontal="general" vertical="center" textRotation="0" wrapText="false" indent="0" shrinkToFit="false"/>
      <protection locked="fals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true">
      <alignment horizontal="general" vertical="center" textRotation="0" wrapText="false" indent="0" shrinkToFit="false"/>
      <protection locked="false" hidden="false"/>
    </xf>
    <xf numFmtId="166" fontId="0" fillId="0" borderId="30" xfId="0" applyFont="false" applyBorder="true" applyAlignment="true" applyProtection="true">
      <alignment horizontal="general" vertical="center" textRotation="0" wrapText="false" indent="0" shrinkToFit="false"/>
      <protection locked="false" hidden="false"/>
    </xf>
    <xf numFmtId="166" fontId="0" fillId="0" borderId="31" xfId="0" applyFont="false" applyBorder="true" applyAlignment="true" applyProtection="true">
      <alignment horizontal="general" vertical="center" textRotation="0" wrapText="false" indent="0" shrinkToFit="false"/>
      <protection locked="false" hidden="false"/>
    </xf>
    <xf numFmtId="166" fontId="0" fillId="0" borderId="32" xfId="0" applyFont="false" applyBorder="true" applyAlignment="true" applyProtection="true">
      <alignment horizontal="general" vertical="center" textRotation="0" wrapText="false" indent="0" shrinkToFit="false"/>
      <protection locked="false" hidden="false"/>
    </xf>
    <xf numFmtId="166" fontId="0" fillId="0" borderId="33"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true">
      <alignment horizontal="right" vertical="bottom" textRotation="0" wrapText="false" indent="0" shrinkToFit="false"/>
      <protection locked="true" hidden="false"/>
    </xf>
    <xf numFmtId="164" fontId="9" fillId="0" borderId="30" xfId="0" applyFont="true" applyBorder="true" applyAlignment="true" applyProtection="true">
      <alignment horizontal="center" vertical="bottom" textRotation="0" wrapText="false" indent="0" shrinkToFit="false"/>
      <protection locked="true" hidden="false"/>
    </xf>
    <xf numFmtId="165" fontId="0" fillId="0" borderId="26" xfId="16" applyFont="true" applyBorder="true" applyAlignment="true" applyProtection="true">
      <alignment horizontal="general" vertical="bottom" textRotation="0" wrapText="false" indent="0" shrinkToFit="false"/>
      <protection locked="true" hidden="false"/>
    </xf>
    <xf numFmtId="165" fontId="0" fillId="0" borderId="27" xfId="16" applyFont="true" applyBorder="true" applyAlignment="true" applyProtection="true">
      <alignment horizontal="general" vertical="bottom" textRotation="0" wrapText="false" indent="0" shrinkToFit="false"/>
      <protection locked="true" hidden="false"/>
    </xf>
    <xf numFmtId="165" fontId="0" fillId="0" borderId="42" xfId="16" applyFont="true" applyBorder="true" applyAlignment="true" applyProtection="true">
      <alignment horizontal="general" vertical="bottom" textRotation="0" wrapText="false" indent="0" shrinkToFit="false"/>
      <protection locked="true" hidden="false"/>
    </xf>
    <xf numFmtId="165" fontId="0" fillId="0" borderId="43" xfId="16"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44" xfId="0" applyFont="true" applyBorder="true" applyAlignment="true" applyProtection="true">
      <alignment horizontal="center"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65" fontId="0" fillId="0" borderId="46" xfId="16"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true">
      <alignment horizontal="right"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65" fontId="0" fillId="0" borderId="47" xfId="16" applyFont="true" applyBorder="true" applyAlignment="true" applyProtection="true">
      <alignment horizontal="general" vertical="bottom" textRotation="0" wrapText="false" indent="0" shrinkToFit="false"/>
      <protection locked="true" hidden="false"/>
    </xf>
    <xf numFmtId="165" fontId="0" fillId="0" borderId="17" xfId="16" applyFont="true" applyBorder="true" applyAlignment="true" applyProtection="true">
      <alignment horizontal="general" vertical="bottom" textRotation="0" wrapText="false" indent="0" shrinkToFit="false"/>
      <protection locked="true" hidden="false"/>
    </xf>
    <xf numFmtId="165" fontId="0" fillId="0" borderId="15" xfId="16" applyFont="true" applyBorder="true" applyAlignment="true" applyProtection="true">
      <alignment horizontal="general" vertical="bottom" textRotation="0" wrapText="false" indent="0" shrinkToFit="false"/>
      <protection locked="true" hidden="false"/>
    </xf>
    <xf numFmtId="165" fontId="0" fillId="0" borderId="16" xfId="16" applyFont="true" applyBorder="true" applyAlignment="true" applyProtection="tru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65" fontId="0" fillId="0" borderId="46" xfId="16"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67" fontId="0" fillId="0" borderId="26" xfId="0" applyFont="false" applyBorder="true" applyAlignment="false" applyProtection="true">
      <alignment horizontal="general" vertical="bottom" textRotation="0" wrapText="false" indent="0" shrinkToFit="false"/>
      <protection locked="true" hidden="false"/>
    </xf>
    <xf numFmtId="167" fontId="0" fillId="0" borderId="27" xfId="0" applyFont="false" applyBorder="true" applyAlignment="false" applyProtection="true">
      <alignment horizontal="general" vertical="bottom" textRotation="0" wrapText="false" indent="0" shrinkToFit="false"/>
      <protection locked="true" hidden="false"/>
    </xf>
    <xf numFmtId="167" fontId="0" fillId="0" borderId="42" xfId="0" applyFont="false" applyBorder="true" applyAlignment="false" applyProtection="true">
      <alignment horizontal="general" vertical="bottom" textRotation="0" wrapText="false" indent="0" shrinkToFit="false"/>
      <protection locked="true" hidden="false"/>
    </xf>
    <xf numFmtId="167" fontId="0" fillId="0" borderId="43"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5" fontId="0" fillId="0" borderId="58" xfId="16" applyFont="true" applyBorder="true" applyAlignment="true" applyProtection="true">
      <alignment horizontal="general" vertical="center" textRotation="0" wrapText="false" indent="0" shrinkToFit="false"/>
      <protection locked="false" hidden="false"/>
    </xf>
    <xf numFmtId="168"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9" fontId="0" fillId="0" borderId="49" xfId="16"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5" fontId="0" fillId="0" borderId="59" xfId="16" applyFont="true" applyBorder="true" applyAlignment="true" applyProtection="true">
      <alignment horizontal="general" vertical="center" textRotation="0" wrapText="false" indent="0" shrinkToFit="false"/>
      <protection locked="false" hidden="false"/>
    </xf>
    <xf numFmtId="168" fontId="0" fillId="0" borderId="20" xfId="0" applyFont="true" applyBorder="true" applyAlignment="true" applyProtection="true">
      <alignment horizontal="general" vertical="center" textRotation="0" wrapText="false" indent="0" shrinkToFit="false"/>
      <protection locked="false" hidden="false"/>
    </xf>
    <xf numFmtId="169" fontId="0" fillId="0" borderId="20" xfId="0" applyFont="true" applyBorder="true" applyAlignment="true" applyProtection="true">
      <alignment horizontal="general" vertical="center" textRotation="0" wrapText="false" indent="0" shrinkToFit="false"/>
      <protection locked="false" hidden="false"/>
    </xf>
    <xf numFmtId="169" fontId="0" fillId="0" borderId="18" xfId="16"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5" fontId="0" fillId="0" borderId="64" xfId="16" applyFont="true" applyBorder="true" applyAlignment="true" applyProtection="true">
      <alignment horizontal="general" vertical="center" textRotation="0" wrapText="false" indent="0" shrinkToFit="false"/>
      <protection locked="false" hidden="false"/>
    </xf>
    <xf numFmtId="168" fontId="0" fillId="0" borderId="62" xfId="0" applyFont="true" applyBorder="true" applyAlignment="true" applyProtection="true">
      <alignment horizontal="general" vertical="center" textRotation="0" wrapText="false" indent="0" shrinkToFit="false"/>
      <protection locked="false" hidden="false"/>
    </xf>
    <xf numFmtId="169" fontId="0" fillId="0" borderId="62" xfId="0" applyFont="true" applyBorder="true" applyAlignment="true" applyProtection="true">
      <alignment horizontal="general" vertical="center" textRotation="0" wrapText="false" indent="0" shrinkToFit="false"/>
      <protection locked="fals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5" fontId="0" fillId="0" borderId="67" xfId="16" applyFont="true" applyBorder="true" applyAlignment="true" applyProtection="true">
      <alignment horizontal="general" vertical="center" textRotation="0" wrapText="false" indent="0" shrinkToFit="false"/>
      <protection locked="false" hidden="false"/>
    </xf>
    <xf numFmtId="168" fontId="0" fillId="0" borderId="68" xfId="0" applyFont="true" applyBorder="true" applyAlignment="true" applyProtection="true">
      <alignment horizontal="general" vertical="center" textRotation="0" wrapText="false" indent="0" shrinkToFit="false"/>
      <protection locked="false" hidden="false"/>
    </xf>
    <xf numFmtId="169" fontId="0" fillId="0" borderId="68" xfId="0" applyFont="true" applyBorder="true" applyAlignment="true" applyProtection="true">
      <alignment horizontal="general" vertical="center" textRotation="0" wrapText="false" indent="0" shrinkToFit="false"/>
      <protection locked="false" hidden="false"/>
    </xf>
    <xf numFmtId="169" fontId="9" fillId="0"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5" fontId="0" fillId="0" borderId="70" xfId="16" applyFont="true" applyBorder="true" applyAlignment="true" applyProtection="true">
      <alignment horizontal="general" vertical="center" textRotation="0" wrapText="false" indent="0" shrinkToFit="false"/>
      <protection locked="false" hidden="false"/>
    </xf>
    <xf numFmtId="168" fontId="0" fillId="0" borderId="30" xfId="0" applyFont="true" applyBorder="true" applyAlignment="true" applyProtection="true">
      <alignment horizontal="general" vertical="center" textRotation="0" wrapText="false" indent="0" shrinkToFit="false"/>
      <protection locked="false" hidden="false"/>
    </xf>
    <xf numFmtId="169" fontId="0" fillId="0" borderId="30" xfId="0" applyFont="true" applyBorder="true" applyAlignment="true" applyProtection="true">
      <alignment horizontal="general" vertical="center" textRotation="0" wrapText="false" indent="0" shrinkToFit="false"/>
      <protection locked="false" hidden="false"/>
    </xf>
    <xf numFmtId="169" fontId="9" fillId="0" borderId="2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5" fontId="0" fillId="0" borderId="71" xfId="16" applyFont="true" applyBorder="true" applyAlignment="true" applyProtection="true">
      <alignment horizontal="general" vertical="center" textRotation="0" wrapText="false" indent="0" shrinkToFit="false"/>
      <protection locked="false" hidden="false"/>
    </xf>
    <xf numFmtId="168" fontId="0" fillId="0" borderId="5"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true">
      <alignment horizontal="general" vertical="center" textRotation="0" wrapText="false" indent="0" shrinkToFit="false"/>
      <protection locked="false" hidden="false"/>
    </xf>
    <xf numFmtId="169" fontId="9" fillId="0" borderId="72"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34" xfId="20" applyFont="true" applyBorder="true" applyAlignment="false" applyProtection="false">
      <alignment horizontal="general" vertical="bottom" textRotation="0" wrapText="false" indent="0" shrinkToFit="false"/>
      <protection locked="true" hidden="false"/>
    </xf>
    <xf numFmtId="164" fontId="0" fillId="0" borderId="36" xfId="20" applyFont="true" applyBorder="true" applyAlignment="false" applyProtection="false">
      <alignment horizontal="general" vertical="bottom" textRotation="0" wrapText="false" indent="0" shrinkToFit="false"/>
      <protection locked="true" hidden="false"/>
    </xf>
    <xf numFmtId="164" fontId="9" fillId="0" borderId="51" xfId="20" applyFont="true" applyBorder="true" applyAlignment="true" applyProtection="false">
      <alignment horizontal="center" vertical="bottom" textRotation="0" wrapText="false" indent="0" shrinkToFit="false"/>
      <protection locked="true" hidden="false"/>
    </xf>
    <xf numFmtId="164" fontId="9" fillId="0" borderId="73"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64" fontId="9" fillId="0" borderId="11" xfId="20" applyFont="true" applyBorder="true" applyAlignment="true" applyProtection="false">
      <alignment horizontal="right"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false" indent="0" shrinkToFit="false"/>
      <protection locked="true" hidden="false"/>
    </xf>
    <xf numFmtId="164" fontId="9" fillId="0" borderId="49" xfId="20" applyFont="true" applyBorder="true" applyAlignment="true" applyProtection="false">
      <alignment horizontal="center" vertical="bottom" textRotation="0" wrapText="false" indent="0" shrinkToFit="false"/>
      <protection locked="true" hidden="false"/>
    </xf>
    <xf numFmtId="164" fontId="0" fillId="0" borderId="53" xfId="20" applyFont="true" applyBorder="true" applyAlignment="true" applyProtection="false">
      <alignment horizontal="general" vertical="bottom" textRotation="0" wrapText="false" indent="0" shrinkToFit="false"/>
      <protection locked="true" hidden="false"/>
    </xf>
    <xf numFmtId="164" fontId="9" fillId="0" borderId="48"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top" textRotation="0" wrapText="true" indent="0" shrinkToFit="false"/>
      <protection locked="true" hidden="false"/>
    </xf>
    <xf numFmtId="164" fontId="0" fillId="0" borderId="26" xfId="20" applyFont="true" applyBorder="true" applyAlignment="true" applyProtection="false">
      <alignment horizontal="center" vertical="top" textRotation="0" wrapText="true" indent="0" shrinkToFit="false"/>
      <protection locked="true" hidden="false"/>
    </xf>
    <xf numFmtId="164" fontId="9" fillId="0" borderId="55" xfId="20" applyFont="true" applyBorder="true" applyAlignment="true" applyProtection="false">
      <alignment horizontal="left" vertical="bottom" textRotation="0" wrapText="true" indent="0" shrinkToFit="false"/>
      <protection locked="true" hidden="false"/>
    </xf>
    <xf numFmtId="164" fontId="9" fillId="0" borderId="27" xfId="20" applyFont="true" applyBorder="true" applyAlignment="true" applyProtection="false">
      <alignment horizontal="center" vertical="top" textRotation="0" wrapText="true" indent="0" shrinkToFit="false"/>
      <protection locked="true" hidden="false"/>
    </xf>
    <xf numFmtId="164" fontId="9" fillId="0" borderId="74" xfId="20" applyFont="true" applyBorder="true" applyAlignment="true" applyProtection="false">
      <alignment horizontal="center" vertical="top" textRotation="0" wrapText="true" indent="0" shrinkToFit="false"/>
      <protection locked="true" hidden="false"/>
    </xf>
    <xf numFmtId="164" fontId="9" fillId="0" borderId="56" xfId="20" applyFont="true" applyBorder="true" applyAlignment="true" applyProtection="false">
      <alignment horizontal="center" vertical="top" textRotation="0" wrapText="true" indent="0" shrinkToFit="false"/>
      <protection locked="true" hidden="false"/>
    </xf>
    <xf numFmtId="164" fontId="9" fillId="0" borderId="41" xfId="20" applyFont="true" applyBorder="true" applyAlignment="true" applyProtection="false">
      <alignment horizontal="center" vertical="top" textRotation="0" wrapText="true" indent="0" shrinkToFit="false"/>
      <protection locked="true" hidden="false"/>
    </xf>
    <xf numFmtId="164" fontId="9" fillId="0" borderId="27" xfId="20" applyFont="true" applyBorder="true" applyAlignment="true" applyProtection="true">
      <alignment horizontal="center" vertical="top" textRotation="0" wrapText="true" indent="0" shrinkToFit="false"/>
      <protection locked="false" hidden="false"/>
    </xf>
    <xf numFmtId="164" fontId="0" fillId="0" borderId="50" xfId="20" applyFont="true" applyBorder="true" applyAlignment="true" applyProtection="true">
      <alignment horizontal="center" vertical="top" textRotation="0" wrapText="true" indent="0" shrinkToFit="false"/>
      <protection locked="false" hidden="false"/>
    </xf>
    <xf numFmtId="164" fontId="0" fillId="0" borderId="47" xfId="20" applyFont="true" applyBorder="true" applyAlignment="false" applyProtection="false">
      <alignment horizontal="general" vertical="bottom" textRotation="0" wrapText="false" indent="0" shrinkToFit="false"/>
      <protection locked="true" hidden="false"/>
    </xf>
    <xf numFmtId="164" fontId="9" fillId="0" borderId="75" xfId="20" applyFont="true" applyBorder="true" applyAlignment="false" applyProtection="false">
      <alignment horizontal="general" vertical="bottom" textRotation="0" wrapText="false" indent="0" shrinkToFit="false"/>
      <protection locked="true" hidden="false"/>
    </xf>
    <xf numFmtId="164" fontId="0" fillId="0" borderId="17" xfId="20" applyFont="true" applyBorder="true" applyAlignment="false" applyProtection="true">
      <alignment horizontal="general" vertical="bottom" textRotation="0" wrapText="false" indent="0" shrinkToFit="false"/>
      <protection locked="false" hidden="false"/>
    </xf>
    <xf numFmtId="164" fontId="0" fillId="0" borderId="76" xfId="20" applyFont="true" applyBorder="true" applyAlignment="false" applyProtection="true">
      <alignment horizontal="general" vertical="bottom" textRotation="0" wrapText="false" indent="0" shrinkToFit="false"/>
      <protection locked="false" hidden="false"/>
    </xf>
    <xf numFmtId="164" fontId="0" fillId="0" borderId="58" xfId="20" applyFont="true" applyBorder="true" applyAlignment="false" applyProtection="true">
      <alignment horizontal="general" vertical="bottom" textRotation="0" wrapText="false" indent="0" shrinkToFit="false"/>
      <protection locked="false" hidden="false"/>
    </xf>
    <xf numFmtId="164" fontId="0" fillId="0" borderId="48" xfId="20" applyFont="true" applyBorder="true" applyAlignment="false" applyProtection="true">
      <alignment horizontal="general" vertical="bottom" textRotation="0" wrapText="false" indent="0" shrinkToFit="false"/>
      <protection locked="false" hidden="false"/>
    </xf>
    <xf numFmtId="164" fontId="0" fillId="0" borderId="49" xfId="20" applyFont="true" applyBorder="true" applyAlignment="false" applyProtection="true">
      <alignment horizontal="general" vertical="bottom" textRotation="0" wrapText="false" indent="0" shrinkToFit="false"/>
      <protection locked="false" hidden="false"/>
    </xf>
    <xf numFmtId="164" fontId="9" fillId="0" borderId="75" xfId="20" applyFont="true" applyBorder="true" applyAlignment="false" applyProtection="true">
      <alignment horizontal="general" vertical="bottom" textRotation="0" wrapText="false" indent="0" shrinkToFit="false"/>
      <protection locked="fals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false" applyProtection="true">
      <alignment horizontal="general" vertical="bottom" textRotation="0" wrapText="false" indent="0" shrinkToFit="false"/>
      <protection locked="false" hidden="false"/>
    </xf>
    <xf numFmtId="164" fontId="9" fillId="0" borderId="77" xfId="20" applyFont="true" applyBorder="true" applyAlignment="false" applyProtection="true">
      <alignment horizontal="general" vertical="bottom" textRotation="0" wrapText="false" indent="0" shrinkToFit="false"/>
      <protection locked="false" hidden="false"/>
    </xf>
    <xf numFmtId="164" fontId="9" fillId="0" borderId="78" xfId="20" applyFont="true" applyBorder="true" applyAlignment="false" applyProtection="true">
      <alignment horizontal="general" vertical="bottom" textRotation="0" wrapText="false" indent="0" shrinkToFit="false"/>
      <protection locked="false" hidden="false"/>
    </xf>
    <xf numFmtId="164" fontId="0" fillId="0" borderId="71" xfId="20" applyFont="true" applyBorder="true" applyAlignment="false" applyProtection="true">
      <alignment horizontal="general" vertical="bottom" textRotation="0" wrapText="false" indent="0" shrinkToFit="false"/>
      <protection locked="false" hidden="false"/>
    </xf>
    <xf numFmtId="164" fontId="0" fillId="0" borderId="2" xfId="20" applyFont="true" applyBorder="true" applyAlignment="false" applyProtection="true">
      <alignment horizontal="general" vertical="bottom" textRotation="0" wrapText="false" indent="0" shrinkToFit="false"/>
      <protection locked="false" hidden="false"/>
    </xf>
    <xf numFmtId="164" fontId="0" fillId="0" borderId="72"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0" fillId="0" borderId="53" xfId="0" applyFont="false" applyBorder="true" applyAlignment="false" applyProtection="true">
      <alignment horizontal="general" vertical="bottom" textRotation="0" wrapText="false" indent="0" shrinkToFit="false"/>
      <protection locked="false" hidden="false"/>
    </xf>
    <xf numFmtId="169" fontId="0" fillId="0" borderId="54" xfId="0" applyFont="false" applyBorder="true" applyAlignment="false" applyProtection="true">
      <alignment horizontal="general" vertical="bottom" textRotation="0" wrapText="false" indent="0" shrinkToFit="false"/>
      <protection locked="false" hidden="false"/>
    </xf>
    <xf numFmtId="167" fontId="0" fillId="0" borderId="54" xfId="0" applyFont="false" applyBorder="true" applyAlignment="false" applyProtection="true">
      <alignment horizontal="general" vertical="bottom" textRotation="0" wrapText="false" indent="0" shrinkToFit="false"/>
      <protection locked="false" hidden="false"/>
    </xf>
    <xf numFmtId="169" fontId="0" fillId="0" borderId="82" xfId="0" applyFont="false" applyBorder="true" applyAlignment="false" applyProtection="true">
      <alignment horizontal="general" vertical="bottom" textRotation="0" wrapText="false" indent="0" shrinkToFit="false"/>
      <protection locked="false" hidden="false"/>
    </xf>
    <xf numFmtId="167" fontId="0" fillId="0" borderId="83"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9" fontId="0" fillId="0" borderId="49" xfId="0" applyFont="false" applyBorder="true" applyAlignment="false" applyProtection="true">
      <alignment horizontal="general" vertical="bottom" textRotation="0" wrapText="false" indent="0" shrinkToFit="false"/>
      <protection locked="fals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83"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true" hidden="false"/>
    </xf>
    <xf numFmtId="167" fontId="0" fillId="0" borderId="65" xfId="0" applyFont="false" applyBorder="true" applyAlignment="false" applyProtection="true">
      <alignment horizontal="general" vertical="bottom" textRotation="0" wrapText="false" indent="0" shrinkToFit="false"/>
      <protection locked="false" hidden="false"/>
    </xf>
    <xf numFmtId="169" fontId="0" fillId="0" borderId="38" xfId="0" applyFont="false" applyBorder="true" applyAlignment="false" applyProtection="true">
      <alignment horizontal="general" vertical="bottom" textRotation="0" wrapText="false" indent="0" shrinkToFit="false"/>
      <protection locked="false" hidden="false"/>
    </xf>
    <xf numFmtId="167" fontId="0" fillId="0" borderId="38" xfId="0" applyFont="false" applyBorder="true" applyAlignment="false" applyProtection="true">
      <alignment horizontal="general" vertical="bottom" textRotation="0" wrapText="false" indent="0" shrinkToFit="false"/>
      <protection locked="false" hidden="false"/>
    </xf>
    <xf numFmtId="169" fontId="0" fillId="0" borderId="39" xfId="0" applyFont="false" applyBorder="true" applyAlignment="false" applyProtection="true">
      <alignment horizontal="general" vertical="bottom" textRotation="0" wrapText="false" indent="0" shrinkToFit="false"/>
      <protection locked="false" hidden="false"/>
    </xf>
    <xf numFmtId="167" fontId="0" fillId="0" borderId="37" xfId="0" applyFont="false" applyBorder="true" applyAlignment="false" applyProtection="true">
      <alignment horizontal="general" vertical="bottom" textRotation="0" wrapText="false" indent="0" shrinkToFit="false"/>
      <protection locked="false" hidden="false"/>
    </xf>
    <xf numFmtId="169" fontId="0" fillId="0" borderId="85"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9" fontId="0" fillId="0" borderId="86" xfId="0" applyFont="false" applyBorder="true" applyAlignment="false" applyProtection="true">
      <alignment horizontal="general"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9" fontId="0" fillId="0" borderId="50" xfId="0" applyFont="fals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0" fillId="0" borderId="92" xfId="0" applyFont="false" applyBorder="true" applyAlignment="false" applyProtection="true">
      <alignment horizontal="general" vertical="bottom" textRotation="0" wrapText="false" indent="0" shrinkToFit="false"/>
      <protection locked="fals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9" fillId="0" borderId="6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9" fillId="0" borderId="9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5" fontId="0" fillId="0" borderId="54" xfId="16" applyFont="true" applyBorder="true" applyAlignment="true" applyProtection="true">
      <alignment horizontal="general" vertical="bottom" textRotation="0" wrapText="false" indent="0" shrinkToFit="false"/>
      <protection locked="false" hidden="false"/>
    </xf>
    <xf numFmtId="165" fontId="0" fillId="0" borderId="44" xfId="16"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false" hidden="false"/>
    </xf>
    <xf numFmtId="165" fontId="0" fillId="0" borderId="49" xfId="16"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5" fontId="0" fillId="0" borderId="12" xfId="16" applyFont="true" applyBorder="true" applyAlignment="true" applyProtection="true">
      <alignment horizontal="general" vertical="bottom" textRotation="0" wrapText="false" indent="0" shrinkToFit="false"/>
      <protection locked="fals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38" xfId="16" applyFont="true" applyBorder="true" applyAlignment="true" applyProtection="true">
      <alignment horizontal="general" vertical="bottom" textRotation="0" wrapText="false" indent="0" shrinkToFit="false"/>
      <protection locked="false" hidden="false"/>
    </xf>
    <xf numFmtId="165" fontId="0" fillId="0" borderId="85" xfId="16" applyFont="true" applyBorder="true" applyAlignment="true" applyProtection="true">
      <alignment horizontal="general" vertical="bottom" textRotation="0" wrapText="false" indent="0" shrinkToFit="false"/>
      <protection locked="false" hidden="false"/>
    </xf>
    <xf numFmtId="165" fontId="0" fillId="0" borderId="57" xfId="16" applyFont="true" applyBorder="true" applyAlignment="true" applyProtection="true">
      <alignment horizontal="general" vertical="bottom" textRotation="0" wrapText="false" indent="0" shrinkToFit="false"/>
      <protection locked="false" hidden="false"/>
    </xf>
    <xf numFmtId="165" fontId="0" fillId="0" borderId="50"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89" xfId="0" applyFont="false" applyBorder="true" applyAlignment="true" applyProtection="true">
      <alignment horizontal="center" vertical="bottom" textRotation="0" wrapText="false" indent="0" shrinkToFit="false"/>
      <protection locked="true" hidden="false"/>
    </xf>
    <xf numFmtId="164" fontId="9" fillId="0" borderId="4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72"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0" borderId="88" xfId="0" applyFont="true" applyBorder="true" applyAlignment="tru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9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general" vertical="bottom" textRotation="0" wrapText="false" indent="0" shrinkToFit="false"/>
      <protection locked="true" hidden="false"/>
    </xf>
    <xf numFmtId="164" fontId="9" fillId="0" borderId="93" xfId="0" applyFont="true" applyBorder="true" applyAlignment="tru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9" fillId="0" borderId="91" xfId="0" applyFont="true" applyBorder="true" applyAlignment="true" applyProtection="false">
      <alignment horizontal="general" vertical="bottom" textRotation="0" wrapText="false" indent="0" shrinkToFit="false"/>
      <protection locked="true" hidden="false"/>
    </xf>
    <xf numFmtId="164" fontId="9" fillId="0" borderId="95"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5" fontId="0" fillId="0" borderId="79" xfId="16" applyFont="true" applyBorder="true" applyAlignment="true" applyProtection="true">
      <alignment horizontal="general" vertical="bottom" textRotation="0" wrapText="false" indent="0" shrinkToFit="false"/>
      <protection locked="false" hidden="false"/>
    </xf>
    <xf numFmtId="169" fontId="0" fillId="0" borderId="24" xfId="0" applyFont="false" applyBorder="true" applyAlignment="true" applyProtection="true">
      <alignment horizontal="general" vertical="bottom" textRotation="0" wrapText="false" indent="0" shrinkToFit="false"/>
      <protection locked="false" hidden="false"/>
    </xf>
    <xf numFmtId="165" fontId="0" fillId="0" borderId="24" xfId="16" applyFont="true" applyBorder="true" applyAlignment="true" applyProtection="true">
      <alignment horizontal="general" vertical="bottom" textRotation="0" wrapText="false" indent="0" shrinkToFit="false"/>
      <protection locked="false" hidden="false"/>
    </xf>
    <xf numFmtId="169" fontId="0" fillId="0" borderId="96" xfId="0" applyFont="false" applyBorder="true" applyAlignment="true" applyProtection="true">
      <alignment horizontal="general" vertical="bottom" textRotation="0" wrapText="false" indent="0" shrinkToFit="false"/>
      <protection locked="false" hidden="false"/>
    </xf>
    <xf numFmtId="169" fontId="0" fillId="0" borderId="63" xfId="0" applyFont="false" applyBorder="true" applyAlignment="true" applyProtection="true">
      <alignment horizontal="general" vertical="bottom" textRotation="0" wrapText="false" indent="0" shrinkToFit="false"/>
      <protection locked="false" hidden="false"/>
    </xf>
    <xf numFmtId="164" fontId="11" fillId="0" borderId="43" xfId="0" applyFont="true" applyBorder="true" applyAlignment="true" applyProtection="false">
      <alignment horizontal="general" vertical="bottom" textRotation="0" wrapText="false" indent="0" shrinkToFit="false"/>
      <protection locked="true" hidden="false"/>
    </xf>
    <xf numFmtId="165" fontId="0" fillId="0" borderId="41" xfId="16" applyFont="true" applyBorder="true" applyAlignment="true" applyProtection="true">
      <alignment horizontal="general" vertical="bottom" textRotation="0" wrapText="false" indent="0" shrinkToFit="false"/>
      <protection locked="false" hidden="false"/>
    </xf>
    <xf numFmtId="169" fontId="0" fillId="0" borderId="27" xfId="0" applyFont="false" applyBorder="true" applyAlignment="true" applyProtection="true">
      <alignment horizontal="general" vertical="bottom" textRotation="0" wrapText="false" indent="0" shrinkToFit="false"/>
      <protection locked="false" hidden="false"/>
    </xf>
    <xf numFmtId="165" fontId="0" fillId="0" borderId="27" xfId="16" applyFont="true" applyBorder="true" applyAlignment="true" applyProtection="true">
      <alignment horizontal="general" vertical="bottom" textRotation="0" wrapText="false" indent="0" shrinkToFit="false"/>
      <protection locked="false" hidden="false"/>
    </xf>
    <xf numFmtId="169" fontId="0" fillId="0" borderId="86" xfId="0" applyFont="false" applyBorder="true" applyAlignment="true" applyProtection="true">
      <alignment horizontal="general" vertical="bottom" textRotation="0" wrapText="false" indent="0" shrinkToFit="false"/>
      <protection locked="false" hidden="false"/>
    </xf>
    <xf numFmtId="169" fontId="0" fillId="0" borderId="50" xfId="0" applyFont="false" applyBorder="true" applyAlignment="true" applyProtection="true">
      <alignment horizontal="general" vertical="bottom" textRotation="0" wrapText="false" indent="0" shrinkToFit="false"/>
      <protection locked="fals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3" fillId="0" borderId="70" xfId="0" applyFont="true" applyBorder="true" applyAlignment="true" applyProtection="false">
      <alignment horizontal="center" vertical="top" textRotation="0" wrapText="true" indent="0" shrinkToFit="false"/>
      <protection locked="true" hidden="false"/>
    </xf>
    <xf numFmtId="164" fontId="13" fillId="0" borderId="30" xfId="0" applyFont="true" applyBorder="true" applyAlignment="true" applyProtection="false">
      <alignment horizontal="center" vertical="top" textRotation="0" wrapText="true" indent="0" shrinkToFit="false"/>
      <protection locked="true" hidden="false"/>
    </xf>
    <xf numFmtId="164" fontId="13" fillId="0" borderId="31" xfId="0" applyFont="true" applyBorder="true" applyAlignment="true" applyProtection="false">
      <alignment horizontal="center" vertical="top" textRotation="0" wrapText="true" indent="0" shrinkToFit="false"/>
      <protection locked="true" hidden="false"/>
    </xf>
    <xf numFmtId="164" fontId="9" fillId="0" borderId="92" xfId="0" applyFont="true" applyBorder="true" applyAlignment="true" applyProtection="false">
      <alignment horizontal="center" vertical="top" textRotation="0" wrapText="true" indent="0" shrinkToFit="false"/>
      <protection locked="true" hidden="false"/>
    </xf>
    <xf numFmtId="164" fontId="9" fillId="0" borderId="28" xfId="0" applyFont="true" applyBorder="true" applyAlignment="true" applyProtection="false">
      <alignment horizontal="center" vertical="top"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96"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false">
      <alignment horizontal="general" vertical="center" textRotation="255" wrapText="false" indent="0" shrinkToFit="false"/>
      <protection locked="true" hidden="false"/>
    </xf>
    <xf numFmtId="164" fontId="9"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0" fillId="0" borderId="9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34" xfId="21" applyFont="true" applyBorder="true" applyAlignment="false" applyProtection="true">
      <alignment horizontal="general" vertical="bottom" textRotation="0" wrapText="false" indent="0" shrinkToFit="false"/>
      <protection locked="false" hidden="false"/>
    </xf>
    <xf numFmtId="164" fontId="13" fillId="0" borderId="36" xfId="21" applyFont="true" applyBorder="true" applyAlignment="false" applyProtection="true">
      <alignment horizontal="general" vertical="bottom" textRotation="0" wrapText="false" indent="0" shrinkToFit="false"/>
      <protection locked="false" hidden="false"/>
    </xf>
    <xf numFmtId="164" fontId="9" fillId="0" borderId="52" xfId="21" applyFont="true" applyBorder="true" applyAlignment="true" applyProtection="false">
      <alignment horizontal="center" vertical="bottom" textRotation="0" wrapText="false" indent="0" shrinkToFit="false"/>
      <protection locked="true" hidden="false"/>
    </xf>
    <xf numFmtId="164" fontId="9" fillId="0" borderId="26" xfId="21" applyFont="true" applyBorder="true" applyAlignment="true" applyProtection="false">
      <alignment horizontal="general" vertical="top" textRotation="0" wrapText="false" indent="0" shrinkToFit="false"/>
      <protection locked="true" hidden="false"/>
    </xf>
    <xf numFmtId="164" fontId="13" fillId="0" borderId="55" xfId="21" applyFont="true" applyBorder="true" applyAlignment="true" applyProtection="false">
      <alignment horizontal="general" vertical="top" textRotation="0" wrapText="false" indent="0" shrinkToFit="false"/>
      <protection locked="true" hidden="false"/>
    </xf>
    <xf numFmtId="164" fontId="9" fillId="0" borderId="41" xfId="21" applyFont="true" applyBorder="true" applyAlignment="true" applyProtection="false">
      <alignment horizontal="center" vertical="top" textRotation="0" wrapText="true" indent="0" shrinkToFit="false"/>
      <protection locked="true" hidden="false"/>
    </xf>
    <xf numFmtId="164" fontId="9" fillId="0" borderId="27" xfId="21" applyFont="true" applyBorder="true" applyAlignment="true" applyProtection="false">
      <alignment horizontal="center" vertical="top" textRotation="0" wrapText="true" indent="0" shrinkToFit="false"/>
      <protection locked="true" hidden="false"/>
    </xf>
    <xf numFmtId="164" fontId="9" fillId="0" borderId="31" xfId="21" applyFont="true" applyBorder="true" applyAlignment="true" applyProtection="false">
      <alignment horizontal="center" vertical="top" textRotation="0" wrapText="true" indent="0" shrinkToFit="false"/>
      <protection locked="true" hidden="false"/>
    </xf>
    <xf numFmtId="164" fontId="9" fillId="0" borderId="55" xfId="21" applyFont="true" applyBorder="true" applyAlignment="true" applyProtection="false">
      <alignment horizontal="center" vertical="top" textRotation="0" wrapText="true" indent="0" shrinkToFit="false"/>
      <protection locked="true" hidden="false"/>
    </xf>
    <xf numFmtId="164" fontId="13" fillId="0" borderId="0" xfId="21" applyFont="true" applyBorder="false" applyAlignment="true" applyProtection="false">
      <alignment horizontal="center" vertical="top" textRotation="0" wrapText="true" indent="0" shrinkToFit="false"/>
      <protection locked="true" hidden="false"/>
    </xf>
    <xf numFmtId="164" fontId="13" fillId="0" borderId="67" xfId="0" applyFont="true" applyBorder="true" applyAlignment="false" applyProtection="false">
      <alignment horizontal="general" vertical="bottom" textRotation="0" wrapText="false" indent="0" shrinkToFit="false"/>
      <protection locked="true" hidden="false"/>
    </xf>
    <xf numFmtId="164" fontId="9" fillId="0" borderId="69" xfId="0" applyFont="true" applyBorder="true" applyAlignment="false" applyProtection="true">
      <alignment horizontal="general" vertical="bottom" textRotation="0" wrapText="false" indent="0" shrinkToFit="false"/>
      <protection locked="false" hidden="false"/>
    </xf>
    <xf numFmtId="164" fontId="13" fillId="0"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false" applyProtection="true">
      <alignment horizontal="general" vertical="bottom" textRotation="0" wrapText="false" indent="0" shrinkToFit="false"/>
      <protection locked="false" hidden="false"/>
    </xf>
    <xf numFmtId="164" fontId="13" fillId="0" borderId="7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13" fillId="0" borderId="19" xfId="0" applyFont="true" applyBorder="true" applyAlignment="false" applyProtection="true">
      <alignment horizontal="general"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21" xfId="0" applyFont="true" applyBorder="true" applyAlignment="false" applyProtection="true">
      <alignment horizontal="general" vertical="bottom" textRotation="0" wrapText="false" indent="0" shrinkToFit="false"/>
      <protection locked="false" hidden="false"/>
    </xf>
    <xf numFmtId="164" fontId="13" fillId="0" borderId="61" xfId="0" applyFont="true" applyBorder="true" applyAlignment="false" applyProtection="true">
      <alignment horizontal="general" vertical="bottom" textRotation="0" wrapText="false" indent="0" shrinkToFit="false"/>
      <protection locked="false" hidden="false"/>
    </xf>
    <xf numFmtId="164" fontId="13" fillId="0" borderId="8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0" fontId="13" fillId="0" borderId="80" xfId="0" applyFont="true" applyBorder="true" applyAlignment="false" applyProtection="false">
      <alignment horizontal="general" vertical="bottom" textRotation="0" wrapText="false" indent="0" shrinkToFit="false"/>
      <protection locked="true" hidden="false"/>
    </xf>
    <xf numFmtId="170" fontId="13" fillId="0" borderId="62" xfId="0" applyFont="true" applyBorder="true" applyAlignment="false" applyProtection="false">
      <alignment horizontal="general" vertical="bottom" textRotation="0" wrapText="false" indent="0" shrinkToFit="false"/>
      <protection locked="true" hidden="false"/>
    </xf>
    <xf numFmtId="170" fontId="13" fillId="0" borderId="9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9" fillId="0" borderId="34" xfId="21" applyFont="true" applyBorder="true" applyAlignment="true" applyProtection="true">
      <alignment horizontal="general" vertical="top" textRotation="0" wrapText="false" indent="0" shrinkToFit="false"/>
      <protection locked="false" hidden="false"/>
    </xf>
    <xf numFmtId="164" fontId="9" fillId="0" borderId="34" xfId="21" applyFont="true" applyBorder="true" applyAlignment="true" applyProtection="false">
      <alignment horizontal="center" vertical="top" textRotation="0" wrapText="true" indent="0" shrinkToFit="false"/>
      <protection locked="true" hidden="false"/>
    </xf>
    <xf numFmtId="164" fontId="9" fillId="0" borderId="66" xfId="21" applyFont="true" applyBorder="true" applyAlignment="true" applyProtection="false">
      <alignment horizontal="center" vertical="top" textRotation="0" wrapText="true" indent="0" shrinkToFit="false"/>
      <protection locked="true" hidden="false"/>
    </xf>
    <xf numFmtId="164" fontId="9" fillId="0" borderId="85" xfId="21" applyFont="true" applyBorder="true" applyAlignment="true" applyProtection="false">
      <alignment horizontal="center" vertical="top" textRotation="0" wrapText="tru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13" fillId="0" borderId="67" xfId="0" applyFont="true" applyBorder="true" applyAlignment="false" applyProtection="true">
      <alignment horizontal="general" vertical="bottom" textRotation="0" wrapText="false" indent="0" shrinkToFit="false"/>
      <protection locked="false" hidden="false"/>
    </xf>
    <xf numFmtId="164" fontId="13" fillId="0" borderId="68" xfId="0" applyFont="true" applyBorder="true" applyAlignment="false" applyProtection="true">
      <alignment horizontal="general" vertical="bottom" textRotation="0" wrapText="false" indent="0" shrinkToFit="false"/>
      <protection locked="false" hidden="false"/>
    </xf>
    <xf numFmtId="164" fontId="13" fillId="0" borderId="71" xfId="0" applyFont="true" applyBorder="true" applyAlignment="false" applyProtection="true">
      <alignment horizontal="general" vertical="bottom" textRotation="0" wrapText="false" indent="0" shrinkToFit="false"/>
      <protection locked="false" hidden="false"/>
    </xf>
    <xf numFmtId="164" fontId="13" fillId="0" borderId="72" xfId="0" applyFont="true" applyBorder="true" applyAlignment="false" applyProtection="true">
      <alignment horizontal="general" vertical="bottom" textRotation="0" wrapText="false" indent="0" shrinkToFit="false"/>
      <protection locked="false" hidden="false"/>
    </xf>
    <xf numFmtId="164" fontId="13" fillId="0" borderId="59" xfId="0" applyFont="true" applyBorder="true" applyAlignment="false" applyProtection="true">
      <alignment horizontal="general" vertical="bottom" textRotation="0" wrapText="false" indent="0" shrinkToFit="false"/>
      <protection locked="false" hidden="false"/>
    </xf>
    <xf numFmtId="164" fontId="9" fillId="0" borderId="90" xfId="0" applyFont="true" applyBorder="true" applyAlignment="false" applyProtection="false">
      <alignment horizontal="general" vertical="bottom" textRotation="0" wrapText="false" indent="0" shrinkToFit="false"/>
      <protection locked="true" hidden="false"/>
    </xf>
    <xf numFmtId="164" fontId="13" fillId="0" borderId="70" xfId="0" applyFont="true" applyBorder="true" applyAlignment="false" applyProtection="true">
      <alignment horizontal="general" vertical="bottom" textRotation="0" wrapText="false" indent="0" shrinkToFit="false"/>
      <protection locked="false" hidden="false"/>
    </xf>
    <xf numFmtId="164" fontId="13" fillId="0" borderId="30" xfId="0" applyFont="true" applyBorder="true" applyAlignment="false" applyProtection="true">
      <alignment horizontal="general" vertical="bottom" textRotation="0" wrapText="false" indent="0" shrinkToFit="false"/>
      <protection locked="false" hidden="false"/>
    </xf>
    <xf numFmtId="164" fontId="13" fillId="0" borderId="28"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3" fillId="0" borderId="34" xfId="21" applyFont="true" applyBorder="true" applyAlignment="false" applyProtection="false">
      <alignment horizontal="general" vertical="bottom" textRotation="0" wrapText="false" indent="0" shrinkToFit="false"/>
      <protection locked="true" hidden="false"/>
    </xf>
    <xf numFmtId="164" fontId="13" fillId="0" borderId="36" xfId="21" applyFont="true" applyBorder="tru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40" xfId="21" applyFont="true" applyBorder="true" applyAlignment="true" applyProtection="false">
      <alignment horizontal="center"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4" fontId="9" fillId="0" borderId="48"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9" xfId="21" applyFont="true" applyBorder="true" applyAlignment="true" applyProtection="false">
      <alignment horizontal="center"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88" xfId="21" applyFont="true" applyBorder="true" applyAlignment="true" applyProtection="false">
      <alignment horizontal="center" vertical="bottom" textRotation="0" wrapText="false" indent="0" shrinkToFit="false"/>
      <protection locked="true" hidden="false"/>
    </xf>
    <xf numFmtId="164" fontId="13" fillId="0" borderId="60" xfId="21" applyFont="true" applyBorder="true" applyAlignment="true" applyProtection="false">
      <alignment horizontal="center" vertical="bottom" textRotation="0" wrapText="false" indent="0" shrinkToFit="false"/>
      <protection locked="true" hidden="false"/>
    </xf>
    <xf numFmtId="164" fontId="13" fillId="0" borderId="21" xfId="21" applyFont="true" applyBorder="true" applyAlignment="true" applyProtection="false">
      <alignment horizontal="center" vertical="bottom" textRotation="0" wrapText="false" indent="0" shrinkToFit="false"/>
      <protection locked="true" hidden="false"/>
    </xf>
    <xf numFmtId="164" fontId="13" fillId="0" borderId="98" xfId="21" applyFont="true" applyBorder="true" applyAlignment="true" applyProtection="false">
      <alignment horizontal="center" vertical="bottom" textRotation="0" wrapText="false" indent="0" shrinkToFit="false"/>
      <protection locked="true" hidden="false"/>
    </xf>
    <xf numFmtId="164" fontId="13" fillId="0" borderId="89" xfId="21" applyFont="true" applyBorder="true" applyAlignment="true" applyProtection="false">
      <alignment horizontal="center" vertical="bottom" textRotation="0" wrapText="false" indent="0" shrinkToFit="false"/>
      <protection locked="true" hidden="false"/>
    </xf>
    <xf numFmtId="164" fontId="13" fillId="0" borderId="26" xfId="21" applyFont="true" applyBorder="true" applyAlignment="true" applyProtection="false">
      <alignment horizontal="center" vertical="top" textRotation="0" wrapText="true" indent="0" shrinkToFit="false"/>
      <protection locked="true" hidden="false"/>
    </xf>
    <xf numFmtId="164" fontId="9" fillId="0" borderId="86" xfId="21" applyFont="true" applyBorder="true" applyAlignment="true" applyProtection="false">
      <alignment horizontal="center" vertical="top" textRotation="0" wrapText="true" indent="0" shrinkToFit="false"/>
      <protection locked="true" hidden="false"/>
    </xf>
    <xf numFmtId="164" fontId="9" fillId="0" borderId="26" xfId="21" applyFont="true" applyBorder="true" applyAlignment="true" applyProtection="false">
      <alignment horizontal="center" vertical="top"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58" xfId="21"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false" applyProtection="true">
      <alignment horizontal="general" vertical="bottom" textRotation="0" wrapText="false" indent="0" shrinkToFit="false"/>
      <protection locked="false" hidden="false"/>
    </xf>
    <xf numFmtId="164" fontId="13" fillId="0" borderId="58" xfId="21" applyFont="true" applyBorder="true" applyAlignment="false" applyProtection="true">
      <alignment horizontal="general" vertical="bottom" textRotation="0" wrapText="false" indent="0" shrinkToFit="false"/>
      <protection locked="false" hidden="false"/>
    </xf>
    <xf numFmtId="164" fontId="13" fillId="0" borderId="13" xfId="21" applyFont="true" applyBorder="true" applyAlignment="false" applyProtection="true">
      <alignment horizontal="general" vertical="bottom" textRotation="0" wrapText="false" indent="0" shrinkToFit="false"/>
      <protection locked="false" hidden="false"/>
    </xf>
    <xf numFmtId="164" fontId="13" fillId="0" borderId="14" xfId="21" applyFont="true" applyBorder="true" applyAlignment="false" applyProtection="true">
      <alignment horizontal="general" vertical="bottom" textRotation="0" wrapText="false" indent="0" shrinkToFit="false"/>
      <protection locked="false" hidden="false"/>
    </xf>
    <xf numFmtId="164" fontId="13" fillId="0" borderId="75" xfId="21" applyFont="true" applyBorder="true" applyAlignment="false" applyProtection="true">
      <alignment horizontal="general" vertical="bottom" textRotation="0" wrapText="false" indent="0" shrinkToFit="false"/>
      <protection locked="false" hidden="false"/>
    </xf>
    <xf numFmtId="164" fontId="13" fillId="0" borderId="59" xfId="21" applyFont="true" applyBorder="true" applyAlignment="false" applyProtection="false">
      <alignment horizontal="general" vertical="bottom" textRotation="0" wrapText="false" indent="0" shrinkToFit="false"/>
      <protection locked="true" hidden="false"/>
    </xf>
    <xf numFmtId="164" fontId="13" fillId="0" borderId="59" xfId="21" applyFont="true" applyBorder="true" applyAlignment="false" applyProtection="true">
      <alignment horizontal="general" vertical="bottom" textRotation="0" wrapText="false" indent="0" shrinkToFit="false"/>
      <protection locked="false" hidden="false"/>
    </xf>
    <xf numFmtId="164" fontId="13" fillId="0" borderId="20" xfId="21" applyFont="true" applyBorder="true" applyAlignment="false" applyProtection="true">
      <alignment horizontal="general" vertical="bottom" textRotation="0" wrapText="false" indent="0" shrinkToFit="false"/>
      <protection locked="false" hidden="false"/>
    </xf>
    <xf numFmtId="164" fontId="13" fillId="0" borderId="21" xfId="21" applyFont="true" applyBorder="true" applyAlignment="false" applyProtection="true">
      <alignment horizontal="general" vertical="bottom" textRotation="0" wrapText="false" indent="0" shrinkToFit="false"/>
      <protection locked="false" hidden="false"/>
    </xf>
    <xf numFmtId="164" fontId="13" fillId="0" borderId="61" xfId="21" applyFont="true" applyBorder="true" applyAlignment="false" applyProtection="true">
      <alignment horizontal="general" vertical="bottom" textRotation="0" wrapText="false" indent="0" shrinkToFit="false"/>
      <protection locked="fals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9" fillId="0" borderId="3" xfId="21" applyFont="true" applyBorder="true" applyAlignment="false" applyProtection="false">
      <alignment horizontal="general" vertical="bottom" textRotation="0" wrapText="false" indent="0" shrinkToFit="false"/>
      <protection locked="true" hidden="false"/>
    </xf>
    <xf numFmtId="170" fontId="13" fillId="0" borderId="71" xfId="21" applyFont="true" applyBorder="true" applyAlignment="false" applyProtection="false">
      <alignment horizontal="general" vertical="bottom" textRotation="0" wrapText="false" indent="0" shrinkToFit="false"/>
      <protection locked="true" hidden="false"/>
    </xf>
    <xf numFmtId="170" fontId="13" fillId="0" borderId="5" xfId="21" applyFont="true" applyBorder="true" applyAlignment="false" applyProtection="false">
      <alignment horizontal="general" vertical="bottom" textRotation="0" wrapText="false" indent="0" shrinkToFit="false"/>
      <protection locked="true" hidden="false"/>
    </xf>
    <xf numFmtId="170" fontId="13" fillId="0" borderId="6" xfId="21" applyFont="true" applyBorder="true" applyAlignment="false" applyProtection="false">
      <alignment horizontal="general" vertical="bottom" textRotation="0" wrapText="fals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75" xfId="21" applyFont="true" applyBorder="true" applyAlignment="true" applyProtection="false">
      <alignment horizontal="center" vertical="bottom" textRotation="0" wrapText="false" indent="0" shrinkToFit="false"/>
      <protection locked="true" hidden="false"/>
    </xf>
    <xf numFmtId="164" fontId="13" fillId="0" borderId="67" xfId="21" applyFont="true" applyBorder="true" applyAlignment="true" applyProtection="false">
      <alignment horizontal="general" vertical="top" textRotation="0" wrapText="true" indent="0" shrinkToFit="false"/>
      <protection locked="true" hidden="false"/>
    </xf>
    <xf numFmtId="164" fontId="9" fillId="0" borderId="52" xfId="21" applyFont="true" applyBorder="true" applyAlignment="false" applyProtection="true">
      <alignment horizontal="general" vertical="bottom" textRotation="0" wrapText="false" indent="0" shrinkToFit="false"/>
      <protection locked="false" hidden="false"/>
    </xf>
    <xf numFmtId="164" fontId="13" fillId="0" borderId="99" xfId="21" applyFont="true" applyBorder="true" applyAlignment="false" applyProtection="true">
      <alignment horizontal="general" vertical="bottom" textRotation="0" wrapText="false" indent="0" shrinkToFit="false"/>
      <protection locked="false" hidden="false"/>
    </xf>
    <xf numFmtId="164" fontId="13" fillId="0" borderId="68" xfId="21" applyFont="true" applyBorder="true" applyAlignment="false" applyProtection="true">
      <alignment horizontal="general" vertical="bottom" textRotation="0" wrapText="false" indent="0" shrinkToFit="false"/>
      <protection locked="false" hidden="false"/>
    </xf>
    <xf numFmtId="164" fontId="13" fillId="0" borderId="100" xfId="21" applyFont="true" applyBorder="true" applyAlignment="false" applyProtection="true">
      <alignment horizontal="general" vertical="bottom" textRotation="0" wrapText="false" indent="0" shrinkToFit="false"/>
      <protection locked="false" hidden="false"/>
    </xf>
    <xf numFmtId="164" fontId="13" fillId="0" borderId="51" xfId="21" applyFont="true" applyBorder="true" applyAlignment="false" applyProtection="true">
      <alignment horizontal="general" vertical="bottom" textRotation="0" wrapText="false" indent="0" shrinkToFit="false"/>
      <protection locked="false" hidden="false"/>
    </xf>
    <xf numFmtId="164" fontId="13" fillId="0" borderId="67" xfId="21" applyFont="true" applyBorder="true" applyAlignment="false" applyProtection="true">
      <alignment horizontal="general" vertical="bottom" textRotation="0" wrapText="false" indent="0" shrinkToFit="false"/>
      <protection locked="false" hidden="false"/>
    </xf>
    <xf numFmtId="164" fontId="13" fillId="0" borderId="59" xfId="21" applyFont="true" applyBorder="true" applyAlignment="true" applyProtection="false">
      <alignment horizontal="general" vertical="top" textRotation="0" wrapText="true" indent="0" shrinkToFit="false"/>
      <protection locked="true" hidden="false"/>
    </xf>
    <xf numFmtId="164" fontId="9" fillId="0" borderId="61" xfId="21" applyFont="true" applyBorder="true" applyAlignment="false" applyProtection="true">
      <alignment horizontal="general" vertical="bottom" textRotation="0" wrapText="false" indent="0" shrinkToFit="false"/>
      <protection locked="false" hidden="false"/>
    </xf>
    <xf numFmtId="164" fontId="13" fillId="0" borderId="19" xfId="21" applyFont="true" applyBorder="true" applyAlignment="false" applyProtection="true">
      <alignment horizontal="general" vertical="bottom" textRotation="0" wrapText="false" indent="0" shrinkToFit="false"/>
      <protection locked="false" hidden="false"/>
    </xf>
    <xf numFmtId="164" fontId="13" fillId="0" borderId="89" xfId="21" applyFont="true" applyBorder="true" applyAlignment="false" applyProtection="true">
      <alignment horizontal="general" vertical="bottom" textRotation="0" wrapText="false" indent="0" shrinkToFit="false"/>
      <protection locked="false" hidden="false"/>
    </xf>
    <xf numFmtId="170" fontId="13" fillId="0" borderId="4" xfId="21" applyFont="true" applyBorder="true" applyAlignment="false" applyProtection="false">
      <alignment horizontal="general" vertical="bottom" textRotation="0" wrapText="false" indent="0" shrinkToFit="false"/>
      <protection locked="true" hidden="false"/>
    </xf>
    <xf numFmtId="170" fontId="13" fillId="0" borderId="2" xfId="21"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102" xfId="0" applyFont="true" applyBorder="true" applyAlignment="false" applyProtection="true">
      <alignment horizontal="general" vertical="bottom" textRotation="0" wrapText="false" indent="0" shrinkToFit="false"/>
      <protection locked="false" hidden="false"/>
    </xf>
    <xf numFmtId="165" fontId="0" fillId="0" borderId="83" xfId="16" applyFont="true" applyBorder="true" applyAlignment="true" applyProtection="true">
      <alignment horizontal="general" vertical="bottom" textRotation="0" wrapText="false" indent="0" shrinkToFit="false"/>
      <protection locked="false" hidden="false"/>
    </xf>
    <xf numFmtId="169" fontId="0" fillId="0" borderId="11" xfId="0" applyFont="true" applyBorder="true" applyAlignment="false" applyProtection="true">
      <alignment horizontal="general" vertical="bottom" textRotation="0" wrapText="false" indent="0" shrinkToFit="false"/>
      <protection locked="false" hidden="false"/>
    </xf>
    <xf numFmtId="164" fontId="11" fillId="0" borderId="56"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86" xfId="0" applyFont="true" applyBorder="true" applyAlignment="false" applyProtection="true">
      <alignment horizontal="general" vertical="bottom" textRotation="0" wrapText="false" indent="0" shrinkToFit="false"/>
      <protection locked="false" hidden="false"/>
    </xf>
    <xf numFmtId="164" fontId="0" fillId="0" borderId="87" xfId="0" applyFont="true" applyBorder="true" applyAlignment="false" applyProtection="true">
      <alignment horizontal="general" vertical="bottom"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64" xfId="0" applyFont="true" applyBorder="true" applyAlignment="false" applyProtection="false">
      <alignment horizontal="general" vertical="bottom" textRotation="0" wrapText="false" indent="0" shrinkToFit="false"/>
      <protection locked="true" hidden="false"/>
    </xf>
    <xf numFmtId="164" fontId="13" fillId="0" borderId="80"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4" fontId="9" fillId="0" borderId="83" xfId="0" applyFont="true" applyBorder="true" applyAlignment="tru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3" fillId="0" borderId="56" xfId="0" applyFont="true" applyBorder="true" applyAlignment="true" applyProtection="false">
      <alignment horizontal="general" vertical="bottom" textRotation="0" wrapText="false" indent="0" shrinkToFit="false"/>
      <protection locked="true" hidden="false"/>
    </xf>
    <xf numFmtId="164" fontId="9" fillId="0" borderId="87" xfId="0" applyFont="true" applyBorder="true" applyAlignment="true" applyProtection="false">
      <alignment horizontal="general" vertical="bottom" textRotation="0" wrapText="false" indent="0" shrinkToFit="false"/>
      <protection locked="true" hidden="false"/>
    </xf>
    <xf numFmtId="164" fontId="13" fillId="0" borderId="57" xfId="0" applyFont="true" applyBorder="true" applyAlignment="tru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false"/>
      <protection locked="true" hidden="false"/>
    </xf>
    <xf numFmtId="164" fontId="9" fillId="0" borderId="97"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true">
      <alignment horizontal="general" vertical="center" textRotation="0" wrapText="false" indent="0" shrinkToFit="false"/>
      <protection locked="false" hidden="false"/>
    </xf>
    <xf numFmtId="164" fontId="0" fillId="0" borderId="68" xfId="0" applyFont="tru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true" applyProtection="true">
      <alignment horizontal="general" vertical="center" textRotation="0" wrapText="false" indent="0" shrinkToFit="false"/>
      <protection locked="false" hidden="false"/>
    </xf>
    <xf numFmtId="164" fontId="9"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13" fillId="0" borderId="88" xfId="0" applyFont="true" applyBorder="true" applyAlignment="true" applyProtection="false">
      <alignment horizontal="general" vertical="center" textRotation="0" wrapText="false" indent="0" shrinkToFit="false"/>
      <protection locked="true" hidden="false"/>
    </xf>
    <xf numFmtId="164" fontId="13"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9" fillId="0" borderId="70"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85" xfId="0" applyFont="tru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false" applyProtection="true">
      <alignment horizontal="general" vertical="bottom" textRotation="0" wrapText="false" indent="0" shrinkToFit="false"/>
      <protection locked="false" hidden="false"/>
    </xf>
    <xf numFmtId="164" fontId="9" fillId="0" borderId="46"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9" fillId="0" borderId="43" xfId="0" applyFont="tru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5" fontId="0" fillId="0" borderId="53" xfId="16" applyFont="true" applyBorder="true" applyAlignment="true" applyProtection="true">
      <alignment horizontal="general" vertical="bottom" textRotation="0" wrapText="false" indent="0" shrinkToFit="false"/>
      <protection locked="false" hidden="false"/>
    </xf>
    <xf numFmtId="165" fontId="0" fillId="0" borderId="65" xfId="16"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0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0" fillId="0" borderId="104" xfId="0" applyFont="false" applyBorder="true" applyAlignment="false" applyProtection="true">
      <alignment horizontal="general" vertical="bottom" textRotation="0" wrapText="false" indent="0" shrinkToFit="false"/>
      <protection locked="false" hidden="false"/>
    </xf>
    <xf numFmtId="164" fontId="0" fillId="0" borderId="10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9" fillId="0" borderId="97"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1" fillId="0" borderId="105"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1" fillId="0" borderId="63"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11" fillId="0" borderId="106"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13" fillId="0" borderId="75"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13" fillId="0" borderId="88"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true">
      <alignment horizontal="general" vertical="center" textRotation="0" wrapText="false" indent="0" shrinkToFit="false"/>
      <protection locked="false" hidden="false"/>
    </xf>
    <xf numFmtId="164" fontId="0" fillId="0" borderId="108" xfId="0" applyFont="fals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4" fontId="0" fillId="0" borderId="88"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13" fillId="0" borderId="84"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18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64" fontId="13" fillId="0" borderId="124" xfId="0" applyFont="true" applyBorder="true" applyAlignment="true" applyProtection="false">
      <alignment horizontal="general" vertical="center" textRotation="0" wrapText="false" indent="0" shrinkToFit="false"/>
      <protection locked="tru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13" fillId="0" borderId="114" xfId="0" applyFont="true" applyBorder="tru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29"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9" fillId="0" borderId="79"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true">
      <alignment horizontal="general" vertical="center" textRotation="0" wrapText="false" indent="0" shrinkToFit="false"/>
      <protection locked="false" hidden="false"/>
    </xf>
    <xf numFmtId="164" fontId="0" fillId="0" borderId="84" xfId="0" applyFont="fals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9" fillId="0" borderId="134" xfId="0" applyFont="true" applyBorder="true" applyAlignment="true" applyProtection="false">
      <alignment horizontal="general" vertical="center" textRotation="0" wrapText="false" indent="0" shrinkToFit="false"/>
      <protection locked="true" hidden="false"/>
    </xf>
    <xf numFmtId="164" fontId="0" fillId="0" borderId="135" xfId="0" applyFont="false" applyBorder="true" applyAlignment="true" applyProtection="true">
      <alignment horizontal="general" vertical="center" textRotation="0" wrapText="false" indent="0" shrinkToFit="false"/>
      <protection locked="false" hidden="false"/>
    </xf>
    <xf numFmtId="164" fontId="0" fillId="0" borderId="136" xfId="0" applyFont="false" applyBorder="true" applyAlignment="true" applyProtection="true">
      <alignment horizontal="general" vertical="center" textRotation="0" wrapText="false" indent="0" shrinkToFit="false"/>
      <protection locked="false" hidden="false"/>
    </xf>
    <xf numFmtId="164" fontId="0" fillId="0" borderId="137" xfId="0" applyFont="false" applyBorder="true" applyAlignment="true" applyProtection="true">
      <alignment horizontal="general" vertical="center" textRotation="0" wrapText="false" indent="0" shrinkToFit="false"/>
      <protection locked="false" hidden="false"/>
    </xf>
    <xf numFmtId="164" fontId="0" fillId="0" borderId="138" xfId="0" applyFont="false" applyBorder="true" applyAlignment="true" applyProtection="true">
      <alignment horizontal="general" vertical="center" textRotation="0" wrapText="false" indent="0" shrinkToFit="false"/>
      <protection locked="fals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29"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right" vertical="center" textRotation="180" wrapText="false" indent="0" shrinkToFit="false"/>
      <protection locked="true" hidden="false"/>
    </xf>
    <xf numFmtId="164" fontId="13" fillId="0" borderId="13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3" fillId="0" borderId="139"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40" xfId="0" applyFont="false" applyBorder="true" applyAlignment="true" applyProtection="false">
      <alignment horizontal="general" vertical="center" textRotation="0" wrapText="false" indent="0" shrinkToFit="false"/>
      <protection locked="true" hidden="false"/>
    </xf>
    <xf numFmtId="164" fontId="9" fillId="0" borderId="141"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75" xfId="0" applyFont="false" applyBorder="tru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true">
      <alignment horizontal="general" vertical="center" textRotation="0" wrapText="false" indent="0" shrinkToFit="false"/>
      <protection locked="false" hidden="false"/>
    </xf>
    <xf numFmtId="164" fontId="0" fillId="0" borderId="142"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75" xfId="0" applyFont="fals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false" hidden="false"/>
    </xf>
    <xf numFmtId="164" fontId="0" fillId="0" borderId="143" xfId="0" applyFont="false" applyBorder="true" applyAlignment="true" applyProtection="true">
      <alignment horizontal="general" vertical="center" textRotation="0" wrapText="false" indent="0" shrinkToFit="false"/>
      <protection locked="false" hidden="false"/>
    </xf>
    <xf numFmtId="164" fontId="0" fillId="0" borderId="87"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true">
      <alignment horizontal="general" vertical="center" textRotation="0" wrapText="false" indent="0" shrinkToFit="false"/>
      <protection locked="fals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9"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80"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5" fontId="0" fillId="0" borderId="11" xfId="16" applyFont="true" applyBorder="true" applyAlignment="true" applyProtection="true">
      <alignment horizontal="general" vertical="bottom" textRotation="0" wrapText="false" indent="0" shrinkToFit="false"/>
      <protection locked="false" hidden="false"/>
    </xf>
    <xf numFmtId="165" fontId="0" fillId="0" borderId="48" xfId="16" applyFont="true" applyBorder="true" applyAlignment="true" applyProtection="true">
      <alignment horizontal="general" vertical="bottom" textRotation="0" wrapText="false" indent="0" shrinkToFit="false"/>
      <protection locked="false" hidden="false"/>
    </xf>
    <xf numFmtId="165" fontId="0" fillId="0" borderId="75" xfId="16" applyFont="true" applyBorder="true" applyAlignment="true" applyProtection="true">
      <alignment horizontal="general" vertical="bottom" textRotation="0" wrapText="false" indent="0" shrinkToFit="false"/>
      <protection locked="false" hidden="false"/>
    </xf>
    <xf numFmtId="169" fontId="0" fillId="0" borderId="54" xfId="16" applyFont="true" applyBorder="true" applyAlignment="true" applyProtection="true">
      <alignment horizontal="general" vertical="bottom" textRotation="0" wrapText="false" indent="0" shrinkToFit="false"/>
      <protection locked="false" hidden="false"/>
    </xf>
    <xf numFmtId="165" fontId="0" fillId="0" borderId="35" xfId="16" applyFont="true" applyBorder="true" applyAlignment="true" applyProtection="true">
      <alignment horizontal="general" vertical="bottom" textRotation="0" wrapText="false" indent="0" shrinkToFit="false"/>
      <protection locked="false" hidden="false"/>
    </xf>
    <xf numFmtId="165" fontId="0" fillId="0" borderId="37" xfId="16" applyFont="true" applyBorder="true" applyAlignment="true" applyProtection="true">
      <alignment horizontal="general" vertical="bottom" textRotation="0" wrapText="false" indent="0" shrinkToFit="false"/>
      <protection locked="false" hidden="false"/>
    </xf>
    <xf numFmtId="165" fontId="0" fillId="0" borderId="36" xfId="16" applyFont="true" applyBorder="true" applyAlignment="true" applyProtection="true">
      <alignment horizontal="general" vertical="bottom" textRotation="0" wrapText="false" indent="0" shrinkToFit="false"/>
      <protection locked="false" hidden="false"/>
    </xf>
    <xf numFmtId="165" fontId="0" fillId="0" borderId="87" xfId="16" applyFont="true" applyBorder="true" applyAlignment="true" applyProtection="true">
      <alignment horizontal="general" vertical="bottom" textRotation="0" wrapText="false" indent="0" shrinkToFit="false"/>
      <protection locked="false" hidden="false"/>
    </xf>
    <xf numFmtId="165" fontId="0" fillId="0" borderId="55"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4" fontId="0" fillId="0" borderId="9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5" fontId="0" fillId="0" borderId="51" xfId="16" applyFont="true" applyBorder="true" applyAlignment="true" applyProtection="true">
      <alignment horizontal="general" vertical="center" textRotation="0" wrapText="false" indent="0" shrinkToFit="false"/>
      <protection locked="false" hidden="false"/>
    </xf>
    <xf numFmtId="166" fontId="0" fillId="0" borderId="68" xfId="16" applyFont="true" applyBorder="true" applyAlignment="true" applyProtection="true">
      <alignment horizontal="general" vertical="center" textRotation="0" wrapText="false" indent="0" shrinkToFit="false"/>
      <protection locked="false" hidden="false"/>
    </xf>
    <xf numFmtId="165" fontId="0" fillId="0" borderId="94" xfId="16" applyFont="true" applyBorder="true" applyAlignment="true" applyProtection="true">
      <alignment horizontal="general"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fals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0" fillId="0" borderId="92" xfId="0" applyFont="false" applyBorder="true" applyAlignment="true" applyProtection="false">
      <alignment horizontal="general" vertical="center" textRotation="0" wrapText="false" indent="0" shrinkToFit="false"/>
      <protection locked="true" hidden="false"/>
    </xf>
    <xf numFmtId="165" fontId="9" fillId="0" borderId="41" xfId="16" applyFont="true" applyBorder="true" applyAlignment="true" applyProtection="true">
      <alignment horizontal="center" vertical="center" textRotation="0" wrapText="false" indent="0" shrinkToFit="false"/>
      <protection locked="true" hidden="false"/>
    </xf>
    <xf numFmtId="166" fontId="9" fillId="0" borderId="30" xfId="16" applyFont="true" applyBorder="true" applyAlignment="true" applyProtection="true">
      <alignment horizontal="center" vertical="center" textRotation="0" wrapText="false" indent="0" shrinkToFit="false"/>
      <protection locked="true" hidden="false"/>
    </xf>
    <xf numFmtId="165" fontId="9" fillId="0" borderId="143" xfId="16" applyFont="true" applyBorder="true" applyAlignment="true" applyProtection="true">
      <alignment horizontal="general" vertical="center" textRotation="0" wrapText="false" indent="0" shrinkToFit="false"/>
      <protection locked="true" hidden="false"/>
    </xf>
    <xf numFmtId="165" fontId="0" fillId="0" borderId="30" xfId="16" applyFont="true" applyBorder="true" applyAlignment="true" applyProtection="true">
      <alignment horizontal="general" vertical="center" textRotation="0" wrapText="false" indent="0" shrinkToFit="false"/>
      <protection locked="false" hidden="false"/>
    </xf>
    <xf numFmtId="165" fontId="9" fillId="0" borderId="30" xfId="16" applyFont="true" applyBorder="true" applyAlignment="true" applyProtection="true">
      <alignment horizontal="center" vertical="center" textRotation="0" wrapText="false" indent="0" shrinkToFit="false"/>
      <protection locked="true" hidden="false"/>
    </xf>
    <xf numFmtId="165" fontId="9" fillId="0" borderId="28"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1" fillId="0" borderId="144" xfId="0" applyFont="true" applyBorder="true" applyAlignment="tru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general" vertical="center" textRotation="0" wrapText="false" indent="0" shrinkToFit="false"/>
      <protection locked="true" hidden="false"/>
    </xf>
    <xf numFmtId="164" fontId="14" fillId="0" borderId="145"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15" fillId="0" borderId="88" xfId="0" applyFont="true" applyBorder="true" applyAlignment="true" applyProtection="false">
      <alignment horizontal="center" vertical="center" textRotation="0" wrapText="false" indent="0" shrinkToFit="false"/>
      <protection locked="true" hidden="false"/>
    </xf>
    <xf numFmtId="164" fontId="16" fillId="0" borderId="89"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64" fontId="15" fillId="0" borderId="89" xfId="0" applyFont="true" applyBorder="true" applyAlignment="true" applyProtection="false">
      <alignment horizontal="general" vertical="center" textRotation="0" wrapText="false" indent="0" shrinkToFit="false"/>
      <protection locked="true" hidden="false"/>
    </xf>
    <xf numFmtId="164" fontId="15" fillId="0" borderId="90" xfId="0" applyFont="true" applyBorder="true" applyAlignment="true" applyProtection="false">
      <alignment horizontal="center" vertical="center" textRotation="0" wrapText="false" indent="0" shrinkToFit="false"/>
      <protection locked="true" hidden="false"/>
    </xf>
    <xf numFmtId="164" fontId="16" fillId="0"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16" fillId="0" borderId="89" xfId="0" applyFont="true" applyBorder="true" applyAlignment="true" applyProtection="true">
      <alignment horizontal="general" vertical="center" textRotation="0" wrapText="false" indent="0" shrinkToFit="false"/>
      <protection locked="fals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5" fillId="0" borderId="91" xfId="0" applyFont="true" applyBorder="true" applyAlignment="true" applyProtection="true">
      <alignment horizontal="general" vertical="center" textRotation="0" wrapText="false" indent="0" shrinkToFit="false"/>
      <protection locked="fals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false"/>
      <protection locked="false" hidden="false"/>
    </xf>
    <xf numFmtId="164" fontId="9" fillId="0" borderId="75"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8" fontId="0" fillId="0" borderId="97" xfId="0" applyFont="true" applyBorder="true" applyAlignment="true" applyProtection="true">
      <alignment horizontal="general" vertical="center" textRotation="0" wrapText="false" indent="0" shrinkToFit="false"/>
      <protection locked="false" hidden="false"/>
    </xf>
    <xf numFmtId="168" fontId="0" fillId="0" borderId="67" xfId="0" applyFont="true" applyBorder="true" applyAlignment="true" applyProtection="true">
      <alignment horizontal="general" vertical="center" textRotation="0" wrapText="false" indent="0" shrinkToFit="false"/>
      <protection locked="false" hidden="false"/>
    </xf>
    <xf numFmtId="168" fontId="0" fillId="0" borderId="93" xfId="0" applyFont="true" applyBorder="true" applyAlignment="true" applyProtection="true">
      <alignment horizontal="general" vertical="center" textRotation="0" wrapText="false" indent="0" shrinkToFit="false"/>
      <protection locked="false" hidden="false"/>
    </xf>
    <xf numFmtId="168" fontId="0" fillId="0" borderId="69" xfId="0" applyFont="true" applyBorder="true" applyAlignment="true" applyProtection="true">
      <alignment horizontal="general" vertical="center" textRotation="0" wrapText="false" indent="0" shrinkToFit="false"/>
      <protection locked="false" hidden="false"/>
    </xf>
    <xf numFmtId="164" fontId="14" fillId="0" borderId="89" xfId="0" applyFont="true" applyBorder="true" applyAlignment="true" applyProtection="false">
      <alignment horizontal="general" vertical="center" textRotation="0" wrapText="false" indent="0" shrinkToFit="false"/>
      <protection locked="true" hidden="false"/>
    </xf>
    <xf numFmtId="168" fontId="0" fillId="0" borderId="59" xfId="0" applyFont="true" applyBorder="true" applyAlignment="true" applyProtection="true">
      <alignment horizontal="general" vertical="center" textRotation="0" wrapText="false" indent="0" shrinkToFit="false"/>
      <protection locked="false" hidden="false"/>
    </xf>
    <xf numFmtId="168" fontId="0" fillId="0" borderId="60" xfId="0" applyFont="true" applyBorder="true" applyAlignment="true" applyProtection="true">
      <alignment horizontal="general" vertical="center" textRotation="0" wrapText="false" indent="0" shrinkToFit="false"/>
      <protection locked="false" hidden="false"/>
    </xf>
    <xf numFmtId="168" fontId="0" fillId="0" borderId="18" xfId="0" applyFont="true" applyBorder="true" applyAlignment="true" applyProtection="true">
      <alignment horizontal="general" vertical="center" textRotation="0" wrapText="false" indent="0" shrinkToFit="false"/>
      <protection locked="false" hidden="false"/>
    </xf>
    <xf numFmtId="164" fontId="14" fillId="0" borderId="148" xfId="0" applyFont="true" applyBorder="true" applyAlignment="true" applyProtection="false">
      <alignment horizontal="general" vertical="center" textRotation="0" wrapText="false" indent="0" shrinkToFit="false"/>
      <protection locked="true" hidden="false"/>
    </xf>
    <xf numFmtId="168" fontId="0" fillId="0" borderId="149" xfId="0" applyFont="true" applyBorder="true" applyAlignment="true" applyProtection="true">
      <alignment horizontal="general" vertical="center" textRotation="0" wrapText="false" indent="0" shrinkToFit="false"/>
      <protection locked="false" hidden="false"/>
    </xf>
    <xf numFmtId="168" fontId="0" fillId="0" borderId="150" xfId="0" applyFont="true" applyBorder="true" applyAlignment="true" applyProtection="true">
      <alignment horizontal="general" vertical="center" textRotation="0" wrapText="false" indent="0" shrinkToFit="false"/>
      <protection locked="false" hidden="false"/>
    </xf>
    <xf numFmtId="168" fontId="0" fillId="0" borderId="151" xfId="0" applyFont="true" applyBorder="true" applyAlignment="true" applyProtection="true">
      <alignment horizontal="general" vertical="center" textRotation="0" wrapText="false" indent="0" shrinkToFit="false"/>
      <protection locked="false" hidden="false"/>
    </xf>
    <xf numFmtId="168" fontId="0" fillId="0" borderId="152" xfId="0" applyFont="true" applyBorder="true" applyAlignment="true" applyProtection="true">
      <alignment horizontal="general" vertical="center" textRotation="0" wrapText="false" indent="0" shrinkToFit="false"/>
      <protection locked="fals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general" vertical="center" textRotation="0" wrapText="false" indent="0" shrinkToFit="false"/>
      <protection locked="true" hidden="false"/>
    </xf>
    <xf numFmtId="168" fontId="0" fillId="0" borderId="70" xfId="0" applyFont="true" applyBorder="true" applyAlignment="true" applyProtection="true">
      <alignment horizontal="general" vertical="center" textRotation="0" wrapText="false" indent="0" shrinkToFit="false"/>
      <protection locked="false" hidden="false"/>
    </xf>
    <xf numFmtId="168" fontId="0" fillId="0" borderId="95" xfId="0" applyFont="true" applyBorder="true" applyAlignment="true" applyProtection="true">
      <alignment horizontal="general" vertical="center" textRotation="0" wrapText="false" indent="0" shrinkToFit="false"/>
      <protection locked="false" hidden="false"/>
    </xf>
    <xf numFmtId="168" fontId="0" fillId="0" borderId="28" xfId="0" applyFont="true" applyBorder="true" applyAlignment="true" applyProtection="true">
      <alignment horizontal="general" vertical="center" textRotation="0" wrapText="false" indent="0" shrinkToFit="false"/>
      <protection locked="fals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0" fillId="0" borderId="71" xfId="0" applyFont="true" applyBorder="true" applyAlignment="true" applyProtection="true">
      <alignment horizontal="general" vertical="center" textRotation="0" wrapText="false" indent="0" shrinkToFit="false"/>
      <protection locked="false" hidden="false"/>
    </xf>
    <xf numFmtId="168" fontId="0" fillId="0" borderId="5" xfId="0" applyFont="true" applyBorder="true" applyAlignment="true" applyProtection="false">
      <alignment horizontal="general" vertical="center" textRotation="0" wrapText="false" indent="0" shrinkToFit="false"/>
      <protection locked="true" hidden="false"/>
    </xf>
    <xf numFmtId="168" fontId="0" fillId="0" borderId="77" xfId="0" applyFont="true" applyBorder="true" applyAlignment="true" applyProtection="true">
      <alignment horizontal="general" vertical="center" textRotation="0" wrapText="false" indent="0" shrinkToFit="false"/>
      <protection locked="false" hidden="false"/>
    </xf>
    <xf numFmtId="168" fontId="0" fillId="0" borderId="72" xfId="0" applyFont="true" applyBorder="true" applyAlignment="true" applyProtection="true">
      <alignment horizontal="general" vertical="center" textRotation="0" wrapText="false" indent="0" shrinkToFit="false"/>
      <protection locked="fals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9" fillId="0" borderId="84" xfId="0" applyFont="tru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true">
      <alignment horizontal="general" vertical="center" textRotation="0" wrapText="false" indent="0" shrinkToFit="false"/>
      <protection locked="false" hidden="false"/>
    </xf>
    <xf numFmtId="164" fontId="0" fillId="0" borderId="99" xfId="0" applyFont="true" applyBorder="true" applyAlignment="true" applyProtection="true">
      <alignment horizontal="general" vertical="center" textRotation="0" wrapText="false" indent="0" shrinkToFit="false"/>
      <protection locked="fals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52" xfId="0" applyFont="true" applyBorder="true" applyAlignment="true" applyProtection="true">
      <alignment horizontal="general" vertical="center" textRotation="0" wrapText="false" indent="0" shrinkToFit="false"/>
      <protection locked="fals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60" xfId="0" applyFont="true" applyBorder="true" applyAlignment="true" applyProtection="true">
      <alignment horizontal="general" vertical="center" textRotation="0" wrapText="false" indent="0" shrinkToFit="false"/>
      <protection locked="fals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0" fillId="0" borderId="95"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77"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0" fillId="0" borderId="90"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00" xfId="0" applyFont="false" applyBorder="true" applyAlignment="true" applyProtection="true">
      <alignment horizontal="general" vertical="center" textRotation="0" wrapText="false" indent="0" shrinkToFit="false"/>
      <protection locked="false" hidden="false"/>
    </xf>
    <xf numFmtId="164" fontId="0" fillId="0" borderId="68" xfId="0" applyFont="false" applyBorder="true" applyAlignment="true" applyProtection="true">
      <alignment horizontal="general" vertical="center" textRotation="0" wrapText="false" indent="0" shrinkToFit="false"/>
      <protection locked="false" hidden="false"/>
    </xf>
    <xf numFmtId="164" fontId="0" fillId="0" borderId="69" xfId="0" applyFont="fals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0" fillId="0" borderId="153" xfId="0" applyFont="false" applyBorder="true" applyAlignment="true" applyProtection="true">
      <alignment horizontal="general" vertical="center" textRotation="0" wrapText="false" indent="0" shrinkToFit="false"/>
      <protection locked="false" hidden="false"/>
    </xf>
    <xf numFmtId="164" fontId="0" fillId="0" borderId="150" xfId="0" applyFont="false" applyBorder="true" applyAlignment="true" applyProtection="true">
      <alignment horizontal="general" vertical="center" textRotation="0" wrapText="false" indent="0" shrinkToFit="false"/>
      <protection locked="false" hidden="false"/>
    </xf>
    <xf numFmtId="164" fontId="0" fillId="0" borderId="152"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2" xfId="0" applyFont="false" applyBorder="true" applyAlignment="true" applyProtection="true">
      <alignment horizontal="general" vertical="center" textRotation="0" wrapText="false" indent="0" shrinkToFit="false"/>
      <protection locked="fals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50" xfId="0" applyFont="fals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9" fillId="0" borderId="152"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true" applyProtection="true">
      <alignment horizontal="left"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70" fontId="0" fillId="0" borderId="149" xfId="0" applyFont="fals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int" xfId="20"/>
    <cellStyle name="標準_kaigai"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360</xdr:colOff>
      <xdr:row>4</xdr:row>
      <xdr:rowOff>1238400</xdr:rowOff>
    </xdr:to>
    <xdr:sp>
      <xdr:nvSpPr>
        <xdr:cNvPr id="0" name="Line 1"/>
        <xdr:cNvSpPr/>
      </xdr:nvSpPr>
      <xdr:spPr>
        <a:xfrm>
          <a:off x="209520" y="361800"/>
          <a:ext cx="2359440" cy="15814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0680</xdr:colOff>
      <xdr:row>24</xdr:row>
      <xdr:rowOff>0</xdr:rowOff>
    </xdr:from>
    <xdr:to>
      <xdr:col>11</xdr:col>
      <xdr:colOff>150480</xdr:colOff>
      <xdr:row>24</xdr:row>
      <xdr:rowOff>0</xdr:rowOff>
    </xdr:to>
    <xdr:sp>
      <xdr:nvSpPr>
        <xdr:cNvPr id="1" name="Line 3"/>
        <xdr:cNvSpPr/>
      </xdr:nvSpPr>
      <xdr:spPr>
        <a:xfrm>
          <a:off x="1189800" y="7648560"/>
          <a:ext cx="61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120</xdr:colOff>
      <xdr:row>23</xdr:row>
      <xdr:rowOff>9360</xdr:rowOff>
    </xdr:from>
    <xdr:to>
      <xdr:col>11</xdr:col>
      <xdr:colOff>150480</xdr:colOff>
      <xdr:row>23</xdr:row>
      <xdr:rowOff>171360</xdr:rowOff>
    </xdr:to>
    <xdr:sp>
      <xdr:nvSpPr>
        <xdr:cNvPr id="2" name="Line 5"/>
        <xdr:cNvSpPr/>
      </xdr:nvSpPr>
      <xdr:spPr>
        <a:xfrm>
          <a:off x="7361640" y="74865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0400</xdr:colOff>
      <xdr:row>24</xdr:row>
      <xdr:rowOff>9360</xdr:rowOff>
    </xdr:from>
    <xdr:to>
      <xdr:col>2</xdr:col>
      <xdr:colOff>592560</xdr:colOff>
      <xdr:row>24</xdr:row>
      <xdr:rowOff>151920</xdr:rowOff>
    </xdr:to>
    <xdr:sp>
      <xdr:nvSpPr>
        <xdr:cNvPr id="3" name="Line 6"/>
        <xdr:cNvSpPr/>
      </xdr:nvSpPr>
      <xdr:spPr>
        <a:xfrm>
          <a:off x="1199520" y="7657920"/>
          <a:ext cx="2160" cy="142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4q2完了" hidden="0"/>
            <xdr:cNvSpPr/>
          </xdr:nvSpPr>
          <xdr:spPr>
            <a:xfrm>
              <a:off x="0" y="0"/>
              <a:ext cx="0" cy="0"/>
            </a:xfrm>
            <a:prstGeom prst="rect">
              <a:avLst/>
            </a:prstGeom>
          </xdr:spPr>
          <xdr:txBody>
            <a:bodyPr anchor="ctr">
              <a:noAutofit/>
            </a:bodyPr>
            <a:p>
              <a:r>
                <a:t>4q2完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4q2終了" hidden="0"/>
            <xdr:cNvSpPr/>
          </xdr:nvSpPr>
          <xdr:spPr>
            <a:xfrm>
              <a:off x="0" y="0"/>
              <a:ext cx="0" cy="0"/>
            </a:xfrm>
            <a:prstGeom prst="rect">
              <a:avLst/>
            </a:prstGeom>
          </xdr:spPr>
          <xdr:txBody>
            <a:bodyPr anchor="ctr">
              <a:noAutofit/>
            </a:bodyPr>
            <a:p>
              <a:r>
                <a:t>4q2終了</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5q12完了" hidden="0"/>
            <xdr:cNvSpPr/>
          </xdr:nvSpPr>
          <xdr:spPr>
            <a:xfrm>
              <a:off x="0" y="0"/>
              <a:ext cx="0" cy="0"/>
            </a:xfrm>
            <a:prstGeom prst="rect">
              <a:avLst/>
            </a:prstGeom>
          </xdr:spPr>
          <xdr:txBody>
            <a:bodyPr anchor="ctr">
              <a:noAutofit/>
            </a:bodyPr>
            <a:p>
              <a:r>
                <a:t>5q12完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5q12終了" hidden="0"/>
            <xdr:cNvSpPr/>
          </xdr:nvSpPr>
          <xdr:spPr>
            <a:xfrm>
              <a:off x="0" y="0"/>
              <a:ext cx="0" cy="0"/>
            </a:xfrm>
            <a:prstGeom prst="rect">
              <a:avLst/>
            </a:prstGeom>
          </xdr:spPr>
          <xdr:txBody>
            <a:bodyPr anchor="ctr">
              <a:noAutofit/>
            </a:bodyPr>
            <a:p>
              <a:r>
                <a:t>5q12終了</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2q1完了" hidden="0"/>
            <xdr:cNvSpPr/>
          </xdr:nvSpPr>
          <xdr:spPr>
            <a:xfrm>
              <a:off x="0" y="0"/>
              <a:ext cx="0" cy="0"/>
            </a:xfrm>
            <a:prstGeom prst="rect">
              <a:avLst/>
            </a:prstGeom>
          </xdr:spPr>
          <xdr:txBody>
            <a:bodyPr anchor="ctr">
              <a:noAutofit/>
            </a:bodyPr>
            <a:p>
              <a:r>
                <a:t>2q1完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2q1終了" hidden="0"/>
            <xdr:cNvSpPr/>
          </xdr:nvSpPr>
          <xdr:spPr>
            <a:xfrm>
              <a:off x="0" y="0"/>
              <a:ext cx="0" cy="0"/>
            </a:xfrm>
            <a:prstGeom prst="rect">
              <a:avLst/>
            </a:prstGeom>
          </xdr:spPr>
          <xdr:txBody>
            <a:bodyPr anchor="ctr">
              <a:noAutofit/>
            </a:bodyPr>
            <a:p>
              <a:r>
                <a:t>2q1終了</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2q2完了" hidden="0"/>
            <xdr:cNvSpPr/>
          </xdr:nvSpPr>
          <xdr:spPr>
            <a:xfrm>
              <a:off x="0" y="0"/>
              <a:ext cx="0" cy="0"/>
            </a:xfrm>
            <a:prstGeom prst="rect">
              <a:avLst/>
            </a:prstGeom>
          </xdr:spPr>
          <xdr:txBody>
            <a:bodyPr anchor="ctr">
              <a:noAutofit/>
            </a:bodyPr>
            <a:p>
              <a:r>
                <a:t>2q2完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2q2終了" hidden="0"/>
            <xdr:cNvSpPr/>
          </xdr:nvSpPr>
          <xdr:spPr>
            <a:xfrm>
              <a:off x="0" y="0"/>
              <a:ext cx="0" cy="0"/>
            </a:xfrm>
            <a:prstGeom prst="rect">
              <a:avLst/>
            </a:prstGeom>
          </xdr:spPr>
          <xdr:txBody>
            <a:bodyPr anchor="ctr">
              <a:noAutofit/>
            </a:bodyPr>
            <a:p>
              <a:r>
                <a:t>2q2終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3q4完了" hidden="0"/>
            <xdr:cNvSpPr/>
          </xdr:nvSpPr>
          <xdr:spPr>
            <a:xfrm>
              <a:off x="0" y="0"/>
              <a:ext cx="0" cy="0"/>
            </a:xfrm>
            <a:prstGeom prst="rect">
              <a:avLst/>
            </a:prstGeom>
          </xdr:spPr>
          <xdr:txBody>
            <a:bodyPr anchor="ctr">
              <a:noAutofit/>
            </a:bodyPr>
            <a:p>
              <a:r>
                <a:t>3q4完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3q4終了" hidden="0"/>
            <xdr:cNvSpPr/>
          </xdr:nvSpPr>
          <xdr:spPr>
            <a:xfrm>
              <a:off x="0" y="0"/>
              <a:ext cx="0" cy="0"/>
            </a:xfrm>
            <a:prstGeom prst="rect">
              <a:avLst/>
            </a:prstGeom>
          </xdr:spPr>
          <xdr:txBody>
            <a:bodyPr anchor="ctr">
              <a:noAutofit/>
            </a:bodyPr>
            <a:p>
              <a:r>
                <a:t>3q4終了</a:t>
              </a:r>
            </a:p>
          </xdr:txBody>
        </xdr:sp>
        <xdr:clientData/>
      </xdr:twoCellAnchor>
    </mc:Choice>
  </mc:AlternateContent>
</xdr:wsDr>
</file>

<file path=xl/worksheets/_rels/sheet1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2"/>
  <sheetViews>
    <sheetView showFormulas="false" showGridLines="true" showRowColHeaders="true" showZeros="true" rightToLeft="false" tabSelected="false" showOutlineSymbols="true" defaultGridColor="true" view="pageBreakPreview" topLeftCell="A58" colorId="64" zoomScale="80" zoomScaleNormal="100" zoomScalePageLayoutView="80" workbookViewId="0">
      <selection pane="topLeft" activeCell="Q26" activeCellId="0" sqref="Q2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4" style="0" width="9.75"/>
    <col collapsed="false" customWidth="true" hidden="false" outlineLevel="0" max="9" min="5" style="0" width="10.99"/>
    <col collapsed="false" customWidth="true" hidden="false" outlineLevel="0" max="10" min="10" style="0" width="12.86"/>
  </cols>
  <sheetData>
    <row r="2" customFormat="false" ht="24" hidden="false" customHeight="false" outlineLevel="0" collapsed="false">
      <c r="B2" s="1" t="s">
        <v>0</v>
      </c>
    </row>
    <row r="4" customFormat="false" ht="17.25" hidden="false" customHeight="false" outlineLevel="0" collapsed="false">
      <c r="A4" s="2" t="s">
        <v>1</v>
      </c>
    </row>
    <row r="6" customFormat="false" ht="14.25" hidden="false" customHeight="false" outlineLevel="0" collapsed="false">
      <c r="B6" s="3" t="s">
        <v>2</v>
      </c>
    </row>
    <row r="7" customFormat="false" ht="14.25" hidden="false" customHeight="false" outlineLevel="0" collapsed="false">
      <c r="I7" s="4" t="s">
        <v>3</v>
      </c>
    </row>
    <row r="8" customFormat="false" ht="14.25" hidden="false" customHeight="false" outlineLevel="0" collapsed="false">
      <c r="B8" s="5"/>
      <c r="C8" s="6"/>
      <c r="D8" s="7"/>
      <c r="E8" s="8" t="s">
        <v>4</v>
      </c>
      <c r="F8" s="9" t="s">
        <v>5</v>
      </c>
      <c r="G8" s="9" t="s">
        <v>6</v>
      </c>
      <c r="H8" s="10" t="s">
        <v>7</v>
      </c>
      <c r="I8" s="11" t="s">
        <v>8</v>
      </c>
      <c r="J8" s="12" t="s">
        <v>9</v>
      </c>
    </row>
    <row r="9" customFormat="false" ht="13.5" hidden="false" customHeight="false" outlineLevel="0" collapsed="false">
      <c r="B9" s="13" t="s">
        <v>10</v>
      </c>
      <c r="C9" s="14"/>
      <c r="D9" s="15" t="s">
        <v>11</v>
      </c>
      <c r="E9" s="16" t="n">
        <v>26695</v>
      </c>
      <c r="F9" s="17" t="n">
        <v>108110</v>
      </c>
      <c r="G9" s="17" t="n">
        <v>13948</v>
      </c>
      <c r="H9" s="18" t="n">
        <v>1516</v>
      </c>
      <c r="I9" s="19" t="n">
        <v>150269</v>
      </c>
      <c r="J9" s="20" t="n">
        <v>9158</v>
      </c>
    </row>
    <row r="10" customFormat="false" ht="13.5" hidden="false" customHeight="false" outlineLevel="0" collapsed="false">
      <c r="B10" s="13"/>
      <c r="C10" s="21"/>
      <c r="D10" s="22" t="s">
        <v>12</v>
      </c>
      <c r="E10" s="23" t="n">
        <v>-5.1</v>
      </c>
      <c r="F10" s="24" t="n">
        <v>0.7</v>
      </c>
      <c r="G10" s="24" t="n">
        <v>-2.9</v>
      </c>
      <c r="H10" s="25" t="n">
        <v>-22.1</v>
      </c>
      <c r="I10" s="26" t="n">
        <v>-1</v>
      </c>
      <c r="J10" s="27" t="n">
        <v>55.5</v>
      </c>
    </row>
    <row r="11" customFormat="false" ht="13.5" hidden="false" customHeight="false" outlineLevel="0" collapsed="false">
      <c r="B11" s="13" t="s">
        <v>13</v>
      </c>
      <c r="C11" s="28"/>
      <c r="D11" s="29" t="s">
        <v>14</v>
      </c>
      <c r="E11" s="30" t="n">
        <v>11978</v>
      </c>
      <c r="F11" s="31" t="n">
        <v>3206</v>
      </c>
      <c r="G11" s="31" t="n">
        <v>7</v>
      </c>
      <c r="H11" s="32" t="n">
        <v>413</v>
      </c>
      <c r="I11" s="33" t="n">
        <v>15604</v>
      </c>
      <c r="J11" s="34" t="n">
        <v>3194</v>
      </c>
    </row>
    <row r="12" customFormat="false" ht="13.5" hidden="false" customHeight="false" outlineLevel="0" collapsed="false">
      <c r="B12" s="13"/>
      <c r="C12" s="21"/>
      <c r="D12" s="22" t="s">
        <v>12</v>
      </c>
      <c r="E12" s="23" t="n">
        <v>-5.6</v>
      </c>
      <c r="F12" s="24" t="n">
        <v>9</v>
      </c>
      <c r="G12" s="24" t="n">
        <v>0</v>
      </c>
      <c r="H12" s="25" t="n">
        <v>10.1</v>
      </c>
      <c r="I12" s="26" t="n">
        <v>-2.5</v>
      </c>
      <c r="J12" s="27" t="n">
        <v>-39.9</v>
      </c>
    </row>
    <row r="13" customFormat="false" ht="13.5" hidden="false" customHeight="false" outlineLevel="0" collapsed="false">
      <c r="B13" s="13"/>
      <c r="C13" s="35" t="s">
        <v>15</v>
      </c>
      <c r="D13" s="29"/>
      <c r="E13" s="30" t="n">
        <v>38673</v>
      </c>
      <c r="F13" s="31" t="n">
        <v>111316</v>
      </c>
      <c r="G13" s="31" t="n">
        <v>13955</v>
      </c>
      <c r="H13" s="32" t="n">
        <v>1929</v>
      </c>
      <c r="I13" s="33" t="n">
        <v>165873</v>
      </c>
      <c r="J13" s="34" t="n">
        <v>12352</v>
      </c>
    </row>
    <row r="14" customFormat="false" ht="14.25" hidden="false" customHeight="false" outlineLevel="0" collapsed="false">
      <c r="B14" s="36"/>
      <c r="C14" s="37"/>
      <c r="D14" s="38" t="s">
        <v>12</v>
      </c>
      <c r="E14" s="39" t="n">
        <v>-5.2</v>
      </c>
      <c r="F14" s="40" t="n">
        <v>0.9</v>
      </c>
      <c r="G14" s="40" t="n">
        <v>-2.9</v>
      </c>
      <c r="H14" s="41" t="n">
        <v>-16.9</v>
      </c>
      <c r="I14" s="42" t="n">
        <v>-1.2</v>
      </c>
      <c r="J14" s="43" t="n">
        <v>10.2</v>
      </c>
    </row>
    <row r="15" customFormat="false" ht="13.5" hidden="false" customHeight="false" outlineLevel="0" collapsed="false">
      <c r="B15" s="13" t="s">
        <v>16</v>
      </c>
      <c r="C15" s="14"/>
      <c r="D15" s="15" t="s">
        <v>11</v>
      </c>
      <c r="E15" s="16" t="n">
        <v>17853</v>
      </c>
      <c r="F15" s="17" t="n">
        <v>72577</v>
      </c>
      <c r="G15" s="17" t="n">
        <v>3239</v>
      </c>
      <c r="H15" s="18" t="n">
        <v>701</v>
      </c>
      <c r="I15" s="19" t="n">
        <v>94370</v>
      </c>
      <c r="J15" s="20" t="n">
        <v>8138</v>
      </c>
    </row>
    <row r="16" customFormat="false" ht="13.5" hidden="false" customHeight="false" outlineLevel="0" collapsed="false">
      <c r="B16" s="13" t="s">
        <v>10</v>
      </c>
      <c r="C16" s="21"/>
      <c r="D16" s="22" t="s">
        <v>12</v>
      </c>
      <c r="E16" s="23" t="n">
        <v>-7.9</v>
      </c>
      <c r="F16" s="24" t="n">
        <v>-0.4</v>
      </c>
      <c r="G16" s="24" t="n">
        <v>-1.2</v>
      </c>
      <c r="H16" s="25" t="n">
        <v>-15</v>
      </c>
      <c r="I16" s="26" t="n">
        <v>-2.1</v>
      </c>
      <c r="J16" s="27" t="n">
        <v>49.5</v>
      </c>
    </row>
    <row r="17" customFormat="false" ht="13.5" hidden="false" customHeight="false" outlineLevel="0" collapsed="false">
      <c r="B17" s="13" t="s">
        <v>17</v>
      </c>
      <c r="C17" s="28"/>
      <c r="D17" s="29" t="s">
        <v>14</v>
      </c>
      <c r="E17" s="30" t="n">
        <v>8798</v>
      </c>
      <c r="F17" s="31" t="n">
        <v>2067</v>
      </c>
      <c r="G17" s="31" t="n">
        <v>6</v>
      </c>
      <c r="H17" s="32" t="n">
        <v>255</v>
      </c>
      <c r="I17" s="33" t="n">
        <v>11126</v>
      </c>
      <c r="J17" s="34" t="n">
        <v>2536</v>
      </c>
    </row>
    <row r="18" customFormat="false" ht="13.5" hidden="false" customHeight="false" outlineLevel="0" collapsed="false">
      <c r="B18" s="13" t="s">
        <v>18</v>
      </c>
      <c r="C18" s="21"/>
      <c r="D18" s="22" t="s">
        <v>12</v>
      </c>
      <c r="E18" s="23" t="n">
        <v>-6.7</v>
      </c>
      <c r="F18" s="24" t="n">
        <v>5.8</v>
      </c>
      <c r="G18" s="24" t="n">
        <v>0</v>
      </c>
      <c r="H18" s="25" t="n">
        <v>30.8</v>
      </c>
      <c r="I18" s="26" t="n">
        <v>-3.9</v>
      </c>
      <c r="J18" s="27" t="n">
        <v>-43.7</v>
      </c>
    </row>
    <row r="19" customFormat="false" ht="13.5" hidden="false" customHeight="false" outlineLevel="0" collapsed="false">
      <c r="B19" s="13" t="s">
        <v>19</v>
      </c>
      <c r="C19" s="35" t="s">
        <v>15</v>
      </c>
      <c r="D19" s="29"/>
      <c r="E19" s="30" t="n">
        <v>26651</v>
      </c>
      <c r="F19" s="31" t="n">
        <v>74644</v>
      </c>
      <c r="G19" s="31" t="n">
        <v>3245</v>
      </c>
      <c r="H19" s="32" t="n">
        <v>956</v>
      </c>
      <c r="I19" s="33" t="n">
        <v>105496</v>
      </c>
      <c r="J19" s="34" t="n">
        <v>10674</v>
      </c>
    </row>
    <row r="20" customFormat="false" ht="14.25" hidden="false" customHeight="false" outlineLevel="0" collapsed="false">
      <c r="B20" s="36"/>
      <c r="C20" s="37"/>
      <c r="D20" s="38" t="s">
        <v>12</v>
      </c>
      <c r="E20" s="39" t="n">
        <v>-7.5</v>
      </c>
      <c r="F20" s="40" t="n">
        <v>-0.2</v>
      </c>
      <c r="G20" s="40" t="n">
        <v>-1.2</v>
      </c>
      <c r="H20" s="41" t="n">
        <v>-6.3</v>
      </c>
      <c r="I20" s="42" t="n">
        <v>-2.3</v>
      </c>
      <c r="J20" s="43" t="n">
        <v>7.3</v>
      </c>
    </row>
    <row r="21" customFormat="false" ht="13.5" hidden="false" customHeight="false" outlineLevel="0" collapsed="false">
      <c r="B21" s="13" t="s">
        <v>18</v>
      </c>
      <c r="C21" s="14"/>
      <c r="D21" s="15" t="s">
        <v>11</v>
      </c>
      <c r="E21" s="16" t="n">
        <v>8842</v>
      </c>
      <c r="F21" s="17" t="n">
        <v>35533</v>
      </c>
      <c r="G21" s="17" t="n">
        <v>10709</v>
      </c>
      <c r="H21" s="18" t="n">
        <v>815</v>
      </c>
      <c r="I21" s="19" t="n">
        <v>55899</v>
      </c>
      <c r="J21" s="20" t="n">
        <v>1020</v>
      </c>
    </row>
    <row r="22" customFormat="false" ht="13.5" hidden="false" customHeight="false" outlineLevel="0" collapsed="false">
      <c r="B22" s="13" t="s">
        <v>20</v>
      </c>
      <c r="C22" s="21"/>
      <c r="D22" s="22" t="s">
        <v>12</v>
      </c>
      <c r="E22" s="23" t="n">
        <v>1.2</v>
      </c>
      <c r="F22" s="24" t="n">
        <v>3</v>
      </c>
      <c r="G22" s="24" t="n">
        <v>-3.3</v>
      </c>
      <c r="H22" s="25" t="n">
        <v>-27.4</v>
      </c>
      <c r="I22" s="26" t="n">
        <v>0.8</v>
      </c>
      <c r="J22" s="27" t="n">
        <v>127.2</v>
      </c>
    </row>
    <row r="23" customFormat="false" ht="13.5" hidden="false" customHeight="false" outlineLevel="0" collapsed="false">
      <c r="B23" s="13" t="s">
        <v>21</v>
      </c>
      <c r="C23" s="28"/>
      <c r="D23" s="29" t="s">
        <v>14</v>
      </c>
      <c r="E23" s="30" t="n">
        <v>3180</v>
      </c>
      <c r="F23" s="31" t="n">
        <v>1139</v>
      </c>
      <c r="G23" s="31" t="n">
        <v>1</v>
      </c>
      <c r="H23" s="32" t="n">
        <v>158</v>
      </c>
      <c r="I23" s="33" t="n">
        <v>4478</v>
      </c>
      <c r="J23" s="34" t="n">
        <v>658</v>
      </c>
    </row>
    <row r="24" customFormat="false" ht="13.5" hidden="false" customHeight="false" outlineLevel="0" collapsed="false">
      <c r="B24" s="13" t="s">
        <v>22</v>
      </c>
      <c r="C24" s="21"/>
      <c r="D24" s="22" t="s">
        <v>12</v>
      </c>
      <c r="E24" s="23" t="n">
        <v>-2.3</v>
      </c>
      <c r="F24" s="24" t="n">
        <v>15.2</v>
      </c>
      <c r="G24" s="24" t="n">
        <v>0</v>
      </c>
      <c r="H24" s="25" t="n">
        <v>-12.2</v>
      </c>
      <c r="I24" s="26" t="n">
        <v>1.2</v>
      </c>
      <c r="J24" s="27" t="n">
        <v>-19</v>
      </c>
    </row>
    <row r="25" customFormat="false" ht="13.5" hidden="false" customHeight="false" outlineLevel="0" collapsed="false">
      <c r="B25" s="13" t="s">
        <v>19</v>
      </c>
      <c r="C25" s="35" t="s">
        <v>15</v>
      </c>
      <c r="D25" s="29"/>
      <c r="E25" s="30" t="n">
        <v>12022</v>
      </c>
      <c r="F25" s="31" t="n">
        <v>36672</v>
      </c>
      <c r="G25" s="31" t="n">
        <v>10710</v>
      </c>
      <c r="H25" s="32" t="n">
        <v>973</v>
      </c>
      <c r="I25" s="33" t="n">
        <v>60377</v>
      </c>
      <c r="J25" s="34" t="n">
        <v>1678</v>
      </c>
    </row>
    <row r="26" customFormat="false" ht="14.25" hidden="false" customHeight="false" outlineLevel="0" collapsed="false">
      <c r="B26" s="36"/>
      <c r="C26" s="37"/>
      <c r="D26" s="38" t="s">
        <v>12</v>
      </c>
      <c r="E26" s="39" t="n">
        <v>0.3</v>
      </c>
      <c r="F26" s="40" t="n">
        <v>3.3</v>
      </c>
      <c r="G26" s="40" t="n">
        <v>-3.3</v>
      </c>
      <c r="H26" s="41" t="n">
        <v>-25.3</v>
      </c>
      <c r="I26" s="42" t="n">
        <v>0.8</v>
      </c>
      <c r="J26" s="43" t="n">
        <v>33.1</v>
      </c>
    </row>
    <row r="28" customFormat="false" ht="13.5" hidden="false" customHeight="false" outlineLevel="0" collapsed="false">
      <c r="B28" s="44" t="s">
        <v>23</v>
      </c>
      <c r="C28" s="44"/>
      <c r="D28" s="44"/>
      <c r="E28" s="44"/>
      <c r="F28" s="44"/>
      <c r="G28" s="44"/>
      <c r="H28" s="44"/>
      <c r="I28" s="44"/>
      <c r="J28" s="44"/>
    </row>
    <row r="29" customFormat="false" ht="14.25" hidden="false" customHeight="false" outlineLevel="0" collapsed="false">
      <c r="B29" s="44"/>
      <c r="C29" s="44"/>
      <c r="D29" s="44"/>
      <c r="E29" s="44"/>
      <c r="F29" s="44"/>
      <c r="G29" s="44"/>
      <c r="H29" s="44"/>
      <c r="I29" s="44"/>
      <c r="J29" s="44" t="s">
        <v>24</v>
      </c>
    </row>
    <row r="30" customFormat="false" ht="13.5" hidden="false" customHeight="false" outlineLevel="0" collapsed="false">
      <c r="B30" s="45" t="s">
        <v>25</v>
      </c>
      <c r="C30" s="46"/>
      <c r="D30" s="47"/>
      <c r="E30" s="48" t="s">
        <v>4</v>
      </c>
      <c r="F30" s="49" t="s">
        <v>5</v>
      </c>
      <c r="G30" s="49" t="s">
        <v>6</v>
      </c>
      <c r="H30" s="50" t="s">
        <v>7</v>
      </c>
      <c r="I30" s="51" t="s">
        <v>8</v>
      </c>
      <c r="J30" s="52" t="s">
        <v>9</v>
      </c>
    </row>
    <row r="31" customFormat="false" ht="14.25" hidden="false" customHeight="false" outlineLevel="0" collapsed="false">
      <c r="B31" s="53"/>
      <c r="C31" s="54"/>
      <c r="D31" s="55" t="s">
        <v>26</v>
      </c>
      <c r="E31" s="56"/>
      <c r="F31" s="57"/>
      <c r="G31" s="57"/>
      <c r="H31" s="57"/>
      <c r="I31" s="58"/>
      <c r="J31" s="59"/>
    </row>
    <row r="32" customFormat="false" ht="13.5" hidden="false" customHeight="false" outlineLevel="0" collapsed="false">
      <c r="B32" s="60"/>
      <c r="C32" s="61" t="s">
        <v>27</v>
      </c>
      <c r="D32" s="62" t="s">
        <v>28</v>
      </c>
      <c r="E32" s="63" t="n">
        <v>79646</v>
      </c>
      <c r="F32" s="64" t="n">
        <v>153079</v>
      </c>
      <c r="G32" s="64" t="n">
        <v>25117</v>
      </c>
      <c r="H32" s="64" t="n">
        <v>6808</v>
      </c>
      <c r="I32" s="65" t="n">
        <v>264650</v>
      </c>
      <c r="J32" s="66"/>
    </row>
    <row r="33" customFormat="false" ht="13.5" hidden="false" customHeight="false" outlineLevel="0" collapsed="false">
      <c r="B33" s="60"/>
      <c r="C33" s="61"/>
      <c r="D33" s="62" t="s">
        <v>29</v>
      </c>
      <c r="E33" s="63" t="n">
        <v>75956</v>
      </c>
      <c r="F33" s="64" t="n">
        <v>154980</v>
      </c>
      <c r="G33" s="64" t="n">
        <v>25175</v>
      </c>
      <c r="H33" s="64" t="n">
        <v>5785</v>
      </c>
      <c r="I33" s="65" t="n">
        <v>261896</v>
      </c>
      <c r="J33" s="66"/>
    </row>
    <row r="34" customFormat="false" ht="13.5" hidden="false" customHeight="false" outlineLevel="0" collapsed="false">
      <c r="B34" s="67"/>
      <c r="C34" s="61"/>
      <c r="D34" s="62" t="s">
        <v>30</v>
      </c>
      <c r="E34" s="63" t="n">
        <v>75057</v>
      </c>
      <c r="F34" s="64" t="n">
        <v>153129</v>
      </c>
      <c r="G34" s="64" t="n">
        <v>23793</v>
      </c>
      <c r="H34" s="64" t="n">
        <v>6057</v>
      </c>
      <c r="I34" s="65" t="n">
        <v>258036</v>
      </c>
      <c r="J34" s="66"/>
    </row>
    <row r="35" customFormat="false" ht="13.5" hidden="false" customHeight="false" outlineLevel="0" collapsed="false">
      <c r="B35" s="67"/>
      <c r="C35" s="61"/>
      <c r="D35" s="62" t="s">
        <v>31</v>
      </c>
      <c r="E35" s="63" t="n">
        <v>71799</v>
      </c>
      <c r="F35" s="64" t="n">
        <v>152098</v>
      </c>
      <c r="G35" s="64" t="n">
        <v>23944</v>
      </c>
      <c r="H35" s="64" t="n">
        <v>5313</v>
      </c>
      <c r="I35" s="65" t="n">
        <v>253154</v>
      </c>
      <c r="J35" s="66"/>
    </row>
    <row r="36" customFormat="false" ht="13.5" hidden="false" customHeight="false" outlineLevel="0" collapsed="false">
      <c r="B36" s="67"/>
      <c r="C36" s="61"/>
      <c r="D36" s="62" t="s">
        <v>32</v>
      </c>
      <c r="E36" s="63" t="n">
        <v>65160</v>
      </c>
      <c r="F36" s="64" t="n">
        <v>151309</v>
      </c>
      <c r="G36" s="64" t="n">
        <v>22639</v>
      </c>
      <c r="H36" s="64" t="n">
        <v>4592</v>
      </c>
      <c r="I36" s="65" t="n">
        <v>243700</v>
      </c>
      <c r="J36" s="66"/>
    </row>
    <row r="37" customFormat="false" ht="13.5" hidden="false" customHeight="false" outlineLevel="0" collapsed="false">
      <c r="B37" s="67"/>
      <c r="C37" s="61"/>
      <c r="D37" s="62" t="s">
        <v>33</v>
      </c>
      <c r="E37" s="63" t="n">
        <v>63647</v>
      </c>
      <c r="F37" s="64" t="n">
        <v>142902</v>
      </c>
      <c r="G37" s="64" t="n">
        <v>22080</v>
      </c>
      <c r="H37" s="64" t="n">
        <v>3863</v>
      </c>
      <c r="I37" s="65" t="n">
        <v>232492</v>
      </c>
      <c r="J37" s="66"/>
    </row>
    <row r="38" customFormat="false" ht="13.5" hidden="false" customHeight="false" outlineLevel="0" collapsed="false">
      <c r="B38" s="67"/>
      <c r="C38" s="61"/>
      <c r="D38" s="62" t="s">
        <v>34</v>
      </c>
      <c r="E38" s="63" t="n">
        <v>60153</v>
      </c>
      <c r="F38" s="64" t="n">
        <v>138090</v>
      </c>
      <c r="G38" s="64" t="n">
        <v>20948</v>
      </c>
      <c r="H38" s="64" t="n">
        <v>3830</v>
      </c>
      <c r="I38" s="65" t="n">
        <v>223021</v>
      </c>
      <c r="J38" s="66"/>
    </row>
    <row r="39" customFormat="false" ht="13.5" hidden="false" customHeight="false" outlineLevel="0" collapsed="false">
      <c r="B39" s="67"/>
      <c r="C39" s="61"/>
      <c r="D39" s="62" t="s">
        <v>35</v>
      </c>
      <c r="E39" s="63" t="n">
        <v>57456</v>
      </c>
      <c r="F39" s="64" t="n">
        <v>131276</v>
      </c>
      <c r="G39" s="64" t="n">
        <v>19803</v>
      </c>
      <c r="H39" s="64" t="n">
        <v>4552</v>
      </c>
      <c r="I39" s="65" t="n">
        <v>213087</v>
      </c>
      <c r="J39" s="66"/>
    </row>
    <row r="40" customFormat="false" ht="13.5" hidden="false" customHeight="false" outlineLevel="0" collapsed="false">
      <c r="B40" s="67"/>
      <c r="C40" s="61"/>
      <c r="D40" s="62" t="s">
        <v>36</v>
      </c>
      <c r="E40" s="63" t="n">
        <v>52031</v>
      </c>
      <c r="F40" s="64" t="n">
        <v>126828</v>
      </c>
      <c r="G40" s="64" t="n">
        <v>19049</v>
      </c>
      <c r="H40" s="64" t="n">
        <v>3916</v>
      </c>
      <c r="I40" s="65" t="n">
        <v>201824</v>
      </c>
      <c r="J40" s="66"/>
    </row>
    <row r="41" customFormat="false" ht="13.5" hidden="false" customHeight="false" outlineLevel="0" collapsed="false">
      <c r="B41" s="67"/>
      <c r="C41" s="61"/>
      <c r="D41" s="62" t="s">
        <v>37</v>
      </c>
      <c r="E41" s="63" t="n">
        <v>45814</v>
      </c>
      <c r="F41" s="64" t="n">
        <v>117305</v>
      </c>
      <c r="G41" s="64" t="n">
        <v>16520</v>
      </c>
      <c r="H41" s="64" t="n">
        <v>3882</v>
      </c>
      <c r="I41" s="65" t="n">
        <v>183521</v>
      </c>
      <c r="J41" s="66"/>
    </row>
    <row r="42" customFormat="false" ht="13.5" hidden="false" customHeight="false" outlineLevel="0" collapsed="false">
      <c r="B42" s="67"/>
      <c r="C42" s="61"/>
      <c r="D42" s="62" t="s">
        <v>38</v>
      </c>
      <c r="E42" s="63" t="n">
        <v>44478</v>
      </c>
      <c r="F42" s="64" t="n">
        <v>110622</v>
      </c>
      <c r="G42" s="64" t="n">
        <v>11993</v>
      </c>
      <c r="H42" s="64" t="n">
        <v>4973</v>
      </c>
      <c r="I42" s="65" t="n">
        <v>172066</v>
      </c>
      <c r="J42" s="66" t="n">
        <v>5742</v>
      </c>
    </row>
    <row r="43" customFormat="false" ht="13.5" hidden="false" customHeight="false" outlineLevel="0" collapsed="false">
      <c r="B43" s="67"/>
      <c r="C43" s="61"/>
      <c r="D43" s="62" t="s">
        <v>39</v>
      </c>
      <c r="E43" s="63" t="n">
        <v>41634</v>
      </c>
      <c r="F43" s="64" t="n">
        <v>110045</v>
      </c>
      <c r="G43" s="64" t="n">
        <v>13979</v>
      </c>
      <c r="H43" s="64" t="n">
        <v>2251</v>
      </c>
      <c r="I43" s="65" t="n">
        <v>167909</v>
      </c>
      <c r="J43" s="66" t="n">
        <v>6827</v>
      </c>
    </row>
    <row r="44" customFormat="false" ht="13.5" hidden="false" customHeight="false" outlineLevel="0" collapsed="false">
      <c r="B44" s="67"/>
      <c r="C44" s="61"/>
      <c r="D44" s="62" t="s">
        <v>40</v>
      </c>
      <c r="E44" s="63" t="n">
        <v>40935</v>
      </c>
      <c r="F44" s="64" t="n">
        <v>109088</v>
      </c>
      <c r="G44" s="64" t="n">
        <v>13609</v>
      </c>
      <c r="H44" s="64" t="n">
        <v>2212</v>
      </c>
      <c r="I44" s="65" t="n">
        <v>165844</v>
      </c>
      <c r="J44" s="66" t="n">
        <v>8841</v>
      </c>
    </row>
    <row r="45" customFormat="false" ht="13.5" hidden="false" customHeight="false" outlineLevel="0" collapsed="false">
      <c r="B45" s="67"/>
      <c r="C45" s="61"/>
      <c r="D45" s="62" t="s">
        <v>41</v>
      </c>
      <c r="E45" s="63" t="n">
        <v>42337</v>
      </c>
      <c r="F45" s="64" t="n">
        <v>110516</v>
      </c>
      <c r="G45" s="64" t="n">
        <v>14499</v>
      </c>
      <c r="H45" s="64" t="n">
        <v>2967</v>
      </c>
      <c r="I45" s="65" t="n">
        <v>170319</v>
      </c>
      <c r="J45" s="66" t="n">
        <v>11054</v>
      </c>
    </row>
    <row r="46" customFormat="false" ht="13.5" hidden="false" customHeight="false" outlineLevel="0" collapsed="false">
      <c r="B46" s="67"/>
      <c r="C46" s="61"/>
      <c r="D46" s="62" t="s">
        <v>42</v>
      </c>
      <c r="E46" s="63" t="n">
        <v>40809</v>
      </c>
      <c r="F46" s="64" t="n">
        <v>110317</v>
      </c>
      <c r="G46" s="64" t="n">
        <v>14365</v>
      </c>
      <c r="H46" s="64" t="n">
        <v>2322</v>
      </c>
      <c r="I46" s="65" t="n">
        <v>167813</v>
      </c>
      <c r="J46" s="66" t="n">
        <v>11208</v>
      </c>
    </row>
    <row r="47" customFormat="false" ht="13.5" hidden="false" customHeight="false" outlineLevel="0" collapsed="false">
      <c r="B47" s="67"/>
      <c r="C47" s="61"/>
      <c r="D47" s="62" t="s">
        <v>43</v>
      </c>
      <c r="E47" s="63" t="n">
        <v>38673</v>
      </c>
      <c r="F47" s="64" t="n">
        <v>111316</v>
      </c>
      <c r="G47" s="64" t="n">
        <v>13955</v>
      </c>
      <c r="H47" s="64" t="n">
        <v>1929</v>
      </c>
      <c r="I47" s="65" t="n">
        <v>165873</v>
      </c>
      <c r="J47" s="66" t="n">
        <v>12352</v>
      </c>
    </row>
    <row r="48" customFormat="false" ht="13.5" hidden="false" customHeight="false" outlineLevel="0" collapsed="false">
      <c r="B48" s="68"/>
      <c r="C48" s="69"/>
      <c r="D48" s="70"/>
      <c r="E48" s="71"/>
      <c r="F48" s="72"/>
      <c r="G48" s="72"/>
      <c r="H48" s="72"/>
      <c r="I48" s="73"/>
      <c r="J48" s="74"/>
    </row>
    <row r="49" customFormat="false" ht="13.5" hidden="false" customHeight="false" outlineLevel="0" collapsed="false">
      <c r="B49" s="67"/>
      <c r="C49" s="61" t="s">
        <v>44</v>
      </c>
      <c r="D49" s="62" t="s">
        <v>28</v>
      </c>
      <c r="E49" s="63" t="n">
        <v>62731</v>
      </c>
      <c r="F49" s="64" t="n">
        <v>118145</v>
      </c>
      <c r="G49" s="64" t="n">
        <v>4484</v>
      </c>
      <c r="H49" s="64" t="n">
        <v>4677</v>
      </c>
      <c r="I49" s="65" t="n">
        <v>190037</v>
      </c>
      <c r="J49" s="66"/>
    </row>
    <row r="50" customFormat="false" ht="13.5" hidden="false" customHeight="false" outlineLevel="0" collapsed="false">
      <c r="B50" s="67"/>
      <c r="C50" s="61" t="s">
        <v>45</v>
      </c>
      <c r="D50" s="62" t="s">
        <v>29</v>
      </c>
      <c r="E50" s="63" t="n">
        <v>59735</v>
      </c>
      <c r="F50" s="64" t="n">
        <v>117979</v>
      </c>
      <c r="G50" s="64" t="n">
        <v>4751</v>
      </c>
      <c r="H50" s="64" t="n">
        <v>3871</v>
      </c>
      <c r="I50" s="65" t="n">
        <v>186336</v>
      </c>
      <c r="J50" s="66"/>
    </row>
    <row r="51" customFormat="false" ht="13.5" hidden="false" customHeight="false" outlineLevel="0" collapsed="false">
      <c r="B51" s="67"/>
      <c r="C51" s="61"/>
      <c r="D51" s="62" t="s">
        <v>30</v>
      </c>
      <c r="E51" s="63" t="n">
        <v>57909</v>
      </c>
      <c r="F51" s="64" t="n">
        <v>116500</v>
      </c>
      <c r="G51" s="64" t="n">
        <v>4403</v>
      </c>
      <c r="H51" s="64" t="n">
        <v>4360</v>
      </c>
      <c r="I51" s="65" t="n">
        <v>183172</v>
      </c>
      <c r="J51" s="66"/>
    </row>
    <row r="52" customFormat="false" ht="13.5" hidden="false" customHeight="false" outlineLevel="0" collapsed="false">
      <c r="B52" s="67"/>
      <c r="C52" s="61"/>
      <c r="D52" s="62" t="s">
        <v>31</v>
      </c>
      <c r="E52" s="63" t="n">
        <v>55831</v>
      </c>
      <c r="F52" s="64" t="n">
        <v>114768</v>
      </c>
      <c r="G52" s="64" t="n">
        <v>4371</v>
      </c>
      <c r="H52" s="64" t="n">
        <v>3408</v>
      </c>
      <c r="I52" s="65" t="n">
        <v>178378</v>
      </c>
      <c r="J52" s="66"/>
    </row>
    <row r="53" customFormat="false" ht="13.5" hidden="false" customHeight="false" outlineLevel="0" collapsed="false">
      <c r="B53" s="67"/>
      <c r="C53" s="61"/>
      <c r="D53" s="62" t="s">
        <v>32</v>
      </c>
      <c r="E53" s="75" t="n">
        <v>50093</v>
      </c>
      <c r="F53" s="76" t="n">
        <v>112907</v>
      </c>
      <c r="G53" s="76" t="n">
        <v>3751</v>
      </c>
      <c r="H53" s="76" t="n">
        <v>2803</v>
      </c>
      <c r="I53" s="77" t="n">
        <v>169554</v>
      </c>
      <c r="J53" s="78"/>
    </row>
    <row r="54" customFormat="false" ht="13.5" hidden="false" customHeight="false" outlineLevel="0" collapsed="false">
      <c r="B54" s="67"/>
      <c r="C54" s="61"/>
      <c r="D54" s="62" t="s">
        <v>33</v>
      </c>
      <c r="E54" s="63" t="n">
        <v>49053</v>
      </c>
      <c r="F54" s="64" t="n">
        <v>104732</v>
      </c>
      <c r="G54" s="64" t="n">
        <v>3732</v>
      </c>
      <c r="H54" s="64" t="n">
        <v>2068</v>
      </c>
      <c r="I54" s="65" t="n">
        <v>159585</v>
      </c>
      <c r="J54" s="66"/>
    </row>
    <row r="55" customFormat="false" ht="13.5" hidden="false" customHeight="false" outlineLevel="0" collapsed="false">
      <c r="B55" s="67"/>
      <c r="C55" s="61"/>
      <c r="D55" s="62" t="s">
        <v>34</v>
      </c>
      <c r="E55" s="63" t="n">
        <v>46182</v>
      </c>
      <c r="F55" s="64" t="n">
        <v>100369</v>
      </c>
      <c r="G55" s="64" t="n">
        <v>3135</v>
      </c>
      <c r="H55" s="64" t="n">
        <v>2198</v>
      </c>
      <c r="I55" s="65" t="n">
        <v>151884</v>
      </c>
      <c r="J55" s="66"/>
    </row>
    <row r="56" customFormat="false" ht="13.5" hidden="false" customHeight="false" outlineLevel="0" collapsed="false">
      <c r="B56" s="67"/>
      <c r="C56" s="61"/>
      <c r="D56" s="62" t="s">
        <v>35</v>
      </c>
      <c r="E56" s="63" t="n">
        <v>44341</v>
      </c>
      <c r="F56" s="64" t="n">
        <v>94165</v>
      </c>
      <c r="G56" s="64" t="n">
        <v>2884</v>
      </c>
      <c r="H56" s="64" t="n">
        <v>2603</v>
      </c>
      <c r="I56" s="65" t="n">
        <v>143993</v>
      </c>
      <c r="J56" s="66"/>
    </row>
    <row r="57" customFormat="false" ht="13.5" hidden="false" customHeight="false" outlineLevel="0" collapsed="false">
      <c r="B57" s="67"/>
      <c r="C57" s="61"/>
      <c r="D57" s="62" t="s">
        <v>36</v>
      </c>
      <c r="E57" s="63" t="n">
        <v>39688</v>
      </c>
      <c r="F57" s="64" t="n">
        <v>90291</v>
      </c>
      <c r="G57" s="64" t="n">
        <v>2849</v>
      </c>
      <c r="H57" s="64" t="n">
        <v>2072</v>
      </c>
      <c r="I57" s="65" t="n">
        <v>134900</v>
      </c>
      <c r="J57" s="66"/>
    </row>
    <row r="58" customFormat="false" ht="13.5" hidden="false" customHeight="false" outlineLevel="0" collapsed="false">
      <c r="B58" s="67"/>
      <c r="C58" s="61"/>
      <c r="D58" s="62" t="s">
        <v>37</v>
      </c>
      <c r="E58" s="63" t="n">
        <v>35252</v>
      </c>
      <c r="F58" s="64" t="n">
        <v>83262</v>
      </c>
      <c r="G58" s="64" t="n">
        <v>2805</v>
      </c>
      <c r="H58" s="64" t="n">
        <v>930</v>
      </c>
      <c r="I58" s="65" t="n">
        <v>122249</v>
      </c>
      <c r="J58" s="66"/>
    </row>
    <row r="59" customFormat="false" ht="13.5" hidden="false" customHeight="false" outlineLevel="0" collapsed="false">
      <c r="B59" s="67"/>
      <c r="C59" s="61"/>
      <c r="D59" s="62" t="s">
        <v>38</v>
      </c>
      <c r="E59" s="63" t="n">
        <v>33320</v>
      </c>
      <c r="F59" s="64" t="n">
        <v>77040</v>
      </c>
      <c r="G59" s="64" t="n">
        <v>177</v>
      </c>
      <c r="H59" s="64" t="n">
        <v>3726</v>
      </c>
      <c r="I59" s="65" t="n">
        <v>114263</v>
      </c>
      <c r="J59" s="66" t="n">
        <v>5030</v>
      </c>
    </row>
    <row r="60" customFormat="false" ht="13.5" hidden="false" customHeight="false" outlineLevel="0" collapsed="false">
      <c r="B60" s="67"/>
      <c r="C60" s="61"/>
      <c r="D60" s="62" t="s">
        <v>39</v>
      </c>
      <c r="E60" s="63" t="n">
        <v>30830</v>
      </c>
      <c r="F60" s="64" t="n">
        <v>76606</v>
      </c>
      <c r="G60" s="64" t="n">
        <v>2728</v>
      </c>
      <c r="H60" s="64" t="n">
        <v>1065</v>
      </c>
      <c r="I60" s="65" t="n">
        <v>111229</v>
      </c>
      <c r="J60" s="66" t="n">
        <v>5157</v>
      </c>
    </row>
    <row r="61" customFormat="false" ht="13.5" hidden="false" customHeight="false" outlineLevel="0" collapsed="false">
      <c r="B61" s="67"/>
      <c r="C61" s="61"/>
      <c r="D61" s="62" t="s">
        <v>40</v>
      </c>
      <c r="E61" s="63" t="n">
        <v>30005</v>
      </c>
      <c r="F61" s="64" t="n">
        <v>75586</v>
      </c>
      <c r="G61" s="64" t="n">
        <v>3055</v>
      </c>
      <c r="H61" s="64" t="n">
        <v>1103</v>
      </c>
      <c r="I61" s="65" t="n">
        <v>109749</v>
      </c>
      <c r="J61" s="66" t="n">
        <v>7807</v>
      </c>
    </row>
    <row r="62" customFormat="false" ht="13.5" hidden="false" customHeight="false" outlineLevel="0" collapsed="false">
      <c r="B62" s="67"/>
      <c r="C62" s="61"/>
      <c r="D62" s="62" t="s">
        <v>41</v>
      </c>
      <c r="E62" s="63" t="n">
        <v>30489</v>
      </c>
      <c r="F62" s="64" t="n">
        <v>75911</v>
      </c>
      <c r="G62" s="64" t="n">
        <v>3262</v>
      </c>
      <c r="H62" s="64" t="n">
        <v>1252</v>
      </c>
      <c r="I62" s="65" t="n">
        <v>110914</v>
      </c>
      <c r="J62" s="66" t="n">
        <v>9810</v>
      </c>
    </row>
    <row r="63" customFormat="false" ht="13.5" hidden="false" customHeight="false" outlineLevel="0" collapsed="false">
      <c r="B63" s="67"/>
      <c r="C63" s="61"/>
      <c r="D63" s="62" t="s">
        <v>42</v>
      </c>
      <c r="E63" s="63" t="n">
        <v>28819</v>
      </c>
      <c r="F63" s="64" t="n">
        <v>74817</v>
      </c>
      <c r="G63" s="64" t="n">
        <v>3284</v>
      </c>
      <c r="H63" s="64" t="n">
        <v>1020</v>
      </c>
      <c r="I63" s="65" t="n">
        <v>107940</v>
      </c>
      <c r="J63" s="66" t="n">
        <v>9947</v>
      </c>
    </row>
    <row r="64" customFormat="false" ht="13.5" hidden="false" customHeight="false" outlineLevel="0" collapsed="false">
      <c r="B64" s="67"/>
      <c r="C64" s="61"/>
      <c r="D64" s="62" t="s">
        <v>43</v>
      </c>
      <c r="E64" s="63" t="n">
        <v>26651</v>
      </c>
      <c r="F64" s="64" t="n">
        <v>74644</v>
      </c>
      <c r="G64" s="64" t="n">
        <v>3245</v>
      </c>
      <c r="H64" s="64" t="n">
        <v>956</v>
      </c>
      <c r="I64" s="65" t="n">
        <v>105496</v>
      </c>
      <c r="J64" s="66" t="n">
        <v>10674</v>
      </c>
    </row>
    <row r="65" customFormat="false" ht="13.5" hidden="false" customHeight="false" outlineLevel="0" collapsed="false">
      <c r="B65" s="68"/>
      <c r="C65" s="69"/>
      <c r="D65" s="70"/>
      <c r="E65" s="71"/>
      <c r="F65" s="72"/>
      <c r="G65" s="72"/>
      <c r="H65" s="72"/>
      <c r="I65" s="73"/>
      <c r="J65" s="74"/>
    </row>
    <row r="66" customFormat="false" ht="13.5" hidden="false" customHeight="false" outlineLevel="0" collapsed="false">
      <c r="B66" s="67"/>
      <c r="C66" s="61" t="s">
        <v>46</v>
      </c>
      <c r="D66" s="62" t="s">
        <v>28</v>
      </c>
      <c r="E66" s="63" t="n">
        <v>16915</v>
      </c>
      <c r="F66" s="64" t="n">
        <v>34934</v>
      </c>
      <c r="G66" s="64" t="n">
        <v>20633</v>
      </c>
      <c r="H66" s="64" t="n">
        <v>2131</v>
      </c>
      <c r="I66" s="65" t="n">
        <v>74613</v>
      </c>
      <c r="J66" s="66"/>
    </row>
    <row r="67" customFormat="false" ht="13.5" hidden="false" customHeight="false" outlineLevel="0" collapsed="false">
      <c r="B67" s="67"/>
      <c r="C67" s="61" t="s">
        <v>47</v>
      </c>
      <c r="D67" s="62" t="s">
        <v>29</v>
      </c>
      <c r="E67" s="63" t="n">
        <v>16221</v>
      </c>
      <c r="F67" s="64" t="n">
        <v>37001</v>
      </c>
      <c r="G67" s="64" t="n">
        <v>20424</v>
      </c>
      <c r="H67" s="64" t="n">
        <v>1914</v>
      </c>
      <c r="I67" s="65" t="n">
        <v>75560</v>
      </c>
      <c r="J67" s="66"/>
    </row>
    <row r="68" customFormat="false" ht="13.5" hidden="false" customHeight="false" outlineLevel="0" collapsed="false">
      <c r="B68" s="67"/>
      <c r="C68" s="61"/>
      <c r="D68" s="62" t="s">
        <v>30</v>
      </c>
      <c r="E68" s="63" t="n">
        <v>17148</v>
      </c>
      <c r="F68" s="64" t="n">
        <v>36629</v>
      </c>
      <c r="G68" s="64" t="n">
        <v>19390</v>
      </c>
      <c r="H68" s="64" t="n">
        <v>1697</v>
      </c>
      <c r="I68" s="65" t="n">
        <v>74864</v>
      </c>
      <c r="J68" s="66"/>
    </row>
    <row r="69" customFormat="false" ht="13.5" hidden="false" customHeight="false" outlineLevel="0" collapsed="false">
      <c r="B69" s="67"/>
      <c r="C69" s="61"/>
      <c r="D69" s="62" t="s">
        <v>31</v>
      </c>
      <c r="E69" s="63" t="n">
        <v>15968</v>
      </c>
      <c r="F69" s="64" t="n">
        <v>37330</v>
      </c>
      <c r="G69" s="64" t="n">
        <v>19573</v>
      </c>
      <c r="H69" s="64" t="n">
        <v>1905</v>
      </c>
      <c r="I69" s="65" t="n">
        <v>74776</v>
      </c>
      <c r="J69" s="66"/>
    </row>
    <row r="70" customFormat="false" ht="13.5" hidden="false" customHeight="false" outlineLevel="0" collapsed="false">
      <c r="B70" s="67"/>
      <c r="C70" s="61"/>
      <c r="D70" s="62" t="s">
        <v>32</v>
      </c>
      <c r="E70" s="63" t="n">
        <v>15067</v>
      </c>
      <c r="F70" s="64" t="n">
        <v>38402</v>
      </c>
      <c r="G70" s="64" t="n">
        <v>18888</v>
      </c>
      <c r="H70" s="64" t="n">
        <v>1789</v>
      </c>
      <c r="I70" s="65" t="n">
        <v>74146</v>
      </c>
      <c r="J70" s="66"/>
    </row>
    <row r="71" customFormat="false" ht="13.5" hidden="false" customHeight="false" outlineLevel="0" collapsed="false">
      <c r="B71" s="67"/>
      <c r="C71" s="61"/>
      <c r="D71" s="62" t="s">
        <v>33</v>
      </c>
      <c r="E71" s="63" t="n">
        <v>14594</v>
      </c>
      <c r="F71" s="64" t="n">
        <v>38170</v>
      </c>
      <c r="G71" s="64" t="n">
        <v>18348</v>
      </c>
      <c r="H71" s="64" t="n">
        <v>1795</v>
      </c>
      <c r="I71" s="65" t="n">
        <v>72907</v>
      </c>
      <c r="J71" s="66"/>
    </row>
    <row r="72" customFormat="false" ht="13.5" hidden="false" customHeight="false" outlineLevel="0" collapsed="false">
      <c r="B72" s="67"/>
      <c r="C72" s="61"/>
      <c r="D72" s="62" t="s">
        <v>34</v>
      </c>
      <c r="E72" s="63" t="n">
        <v>13971</v>
      </c>
      <c r="F72" s="64" t="n">
        <v>37721</v>
      </c>
      <c r="G72" s="64" t="n">
        <v>17813</v>
      </c>
      <c r="H72" s="64" t="n">
        <v>1632</v>
      </c>
      <c r="I72" s="65" t="n">
        <v>71137</v>
      </c>
      <c r="J72" s="66"/>
    </row>
    <row r="73" customFormat="false" ht="13.5" hidden="false" customHeight="false" outlineLevel="0" collapsed="false">
      <c r="B73" s="67"/>
      <c r="C73" s="61"/>
      <c r="D73" s="62" t="s">
        <v>35</v>
      </c>
      <c r="E73" s="63" t="n">
        <v>13115</v>
      </c>
      <c r="F73" s="64" t="n">
        <v>37111</v>
      </c>
      <c r="G73" s="64" t="n">
        <v>16919</v>
      </c>
      <c r="H73" s="64" t="n">
        <v>1949</v>
      </c>
      <c r="I73" s="65" t="n">
        <v>69094</v>
      </c>
      <c r="J73" s="66"/>
    </row>
    <row r="74" customFormat="false" ht="13.5" hidden="false" customHeight="false" outlineLevel="0" collapsed="false">
      <c r="B74" s="67"/>
      <c r="C74" s="61"/>
      <c r="D74" s="62" t="s">
        <v>36</v>
      </c>
      <c r="E74" s="63" t="n">
        <v>12343</v>
      </c>
      <c r="F74" s="64" t="n">
        <v>36537</v>
      </c>
      <c r="G74" s="64" t="n">
        <v>16200</v>
      </c>
      <c r="H74" s="64" t="n">
        <v>1844</v>
      </c>
      <c r="I74" s="65" t="n">
        <v>66924</v>
      </c>
      <c r="J74" s="66"/>
    </row>
    <row r="75" customFormat="false" ht="13.5" hidden="false" customHeight="false" outlineLevel="0" collapsed="false">
      <c r="B75" s="67"/>
      <c r="C75" s="61"/>
      <c r="D75" s="62" t="s">
        <v>37</v>
      </c>
      <c r="E75" s="63" t="n">
        <v>10562</v>
      </c>
      <c r="F75" s="64" t="n">
        <v>34043</v>
      </c>
      <c r="G75" s="64" t="n">
        <v>13715</v>
      </c>
      <c r="H75" s="64" t="n">
        <v>2952</v>
      </c>
      <c r="I75" s="65" t="n">
        <v>61272</v>
      </c>
      <c r="J75" s="66"/>
    </row>
    <row r="76" customFormat="false" ht="13.5" hidden="false" customHeight="false" outlineLevel="0" collapsed="false">
      <c r="B76" s="67"/>
      <c r="C76" s="61"/>
      <c r="D76" s="62" t="s">
        <v>38</v>
      </c>
      <c r="E76" s="63" t="n">
        <v>11158</v>
      </c>
      <c r="F76" s="64" t="n">
        <v>33582</v>
      </c>
      <c r="G76" s="64" t="n">
        <v>11816</v>
      </c>
      <c r="H76" s="64" t="n">
        <v>1247</v>
      </c>
      <c r="I76" s="65" t="n">
        <v>57803</v>
      </c>
      <c r="J76" s="66" t="n">
        <v>712</v>
      </c>
    </row>
    <row r="77" customFormat="false" ht="13.5" hidden="false" customHeight="false" outlineLevel="0" collapsed="false">
      <c r="B77" s="67"/>
      <c r="C77" s="61"/>
      <c r="D77" s="62" t="s">
        <v>39</v>
      </c>
      <c r="E77" s="63" t="n">
        <v>10804</v>
      </c>
      <c r="F77" s="64" t="n">
        <v>33439</v>
      </c>
      <c r="G77" s="64" t="n">
        <v>11251</v>
      </c>
      <c r="H77" s="64" t="n">
        <v>1186</v>
      </c>
      <c r="I77" s="65" t="n">
        <v>56680</v>
      </c>
      <c r="J77" s="66" t="n">
        <v>1670</v>
      </c>
    </row>
    <row r="78" customFormat="false" ht="13.5" hidden="false" customHeight="false" outlineLevel="0" collapsed="false">
      <c r="B78" s="67"/>
      <c r="C78" s="61"/>
      <c r="D78" s="62" t="s">
        <v>40</v>
      </c>
      <c r="E78" s="63" t="n">
        <v>10930</v>
      </c>
      <c r="F78" s="64" t="n">
        <v>33502</v>
      </c>
      <c r="G78" s="64" t="n">
        <v>10554</v>
      </c>
      <c r="H78" s="64" t="n">
        <v>1109</v>
      </c>
      <c r="I78" s="65" t="n">
        <v>56095</v>
      </c>
      <c r="J78" s="66" t="n">
        <v>1034</v>
      </c>
    </row>
    <row r="79" customFormat="false" ht="13.5" hidden="false" customHeight="false" outlineLevel="0" collapsed="false">
      <c r="B79" s="67"/>
      <c r="C79" s="61"/>
      <c r="D79" s="62" t="s">
        <v>41</v>
      </c>
      <c r="E79" s="63" t="n">
        <v>11848</v>
      </c>
      <c r="F79" s="64" t="n">
        <v>34605</v>
      </c>
      <c r="G79" s="64" t="n">
        <v>11237</v>
      </c>
      <c r="H79" s="64" t="n">
        <v>1715</v>
      </c>
      <c r="I79" s="65" t="n">
        <v>59405</v>
      </c>
      <c r="J79" s="66" t="n">
        <v>1244</v>
      </c>
    </row>
    <row r="80" customFormat="false" ht="13.5" hidden="false" customHeight="false" outlineLevel="0" collapsed="false">
      <c r="B80" s="67"/>
      <c r="C80" s="61"/>
      <c r="D80" s="62" t="s">
        <v>42</v>
      </c>
      <c r="E80" s="63" t="n">
        <v>11990</v>
      </c>
      <c r="F80" s="64" t="n">
        <v>35500</v>
      </c>
      <c r="G80" s="64" t="n">
        <v>11081</v>
      </c>
      <c r="H80" s="64" t="n">
        <v>1302</v>
      </c>
      <c r="I80" s="65" t="n">
        <v>59873</v>
      </c>
      <c r="J80" s="66" t="n">
        <v>1261</v>
      </c>
    </row>
    <row r="81" customFormat="false" ht="13.5" hidden="false" customHeight="false" outlineLevel="0" collapsed="false">
      <c r="B81" s="67"/>
      <c r="C81" s="61"/>
      <c r="D81" s="62" t="s">
        <v>43</v>
      </c>
      <c r="E81" s="63" t="n">
        <v>12022</v>
      </c>
      <c r="F81" s="64" t="n">
        <v>36672</v>
      </c>
      <c r="G81" s="64" t="n">
        <v>10710</v>
      </c>
      <c r="H81" s="64" t="n">
        <v>973</v>
      </c>
      <c r="I81" s="65" t="n">
        <v>60377</v>
      </c>
      <c r="J81" s="66" t="n">
        <v>1678</v>
      </c>
    </row>
    <row r="82" customFormat="false" ht="14.25" hidden="false" customHeight="false" outlineLevel="0" collapsed="false">
      <c r="B82" s="79"/>
      <c r="C82" s="54"/>
      <c r="D82" s="80"/>
      <c r="E82" s="81"/>
      <c r="F82" s="82"/>
      <c r="G82" s="82"/>
      <c r="H82" s="82"/>
      <c r="I82" s="83"/>
      <c r="J82" s="8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Q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U46" activeCellId="0" sqref="U46"/>
    </sheetView>
  </sheetViews>
  <sheetFormatPr defaultColWidth="7.9921875" defaultRowHeight="13.5" zeroHeight="false" outlineLevelRow="0" outlineLevelCol="0"/>
  <cols>
    <col collapsed="false" customWidth="true" hidden="false" outlineLevel="0" max="1" min="1" style="393" width="2.62"/>
    <col collapsed="false" customWidth="true" hidden="false" outlineLevel="0" max="2" min="2" style="393" width="4.12"/>
    <col collapsed="false" customWidth="true" hidden="false" outlineLevel="0" max="3" min="3" style="393" width="30.62"/>
    <col collapsed="false" customWidth="true" hidden="false" outlineLevel="0" max="7" min="4" style="393" width="3.62"/>
    <col collapsed="false" customWidth="true" hidden="false" outlineLevel="0" max="8" min="8" style="393" width="4.25"/>
    <col collapsed="false" customWidth="true" hidden="false" outlineLevel="0" max="16" min="9" style="393" width="3.62"/>
    <col collapsed="false" customWidth="true" hidden="false" outlineLevel="0" max="17" min="17" style="393" width="4.25"/>
    <col collapsed="false" customWidth="false" hidden="false" outlineLevel="0" max="257" min="18" style="393" width="7.99"/>
  </cols>
  <sheetData>
    <row r="4" customFormat="false" ht="13.5" hidden="false" customHeight="false" outlineLevel="0" collapsed="false">
      <c r="B4" s="445" t="s">
        <v>337</v>
      </c>
    </row>
    <row r="5" customFormat="false" ht="14.25" hidden="false" customHeight="false" outlineLevel="0" collapsed="false">
      <c r="N5" s="393" t="s">
        <v>208</v>
      </c>
    </row>
    <row r="6" customFormat="false" ht="14.25" hidden="false" customHeight="false" outlineLevel="0" collapsed="false">
      <c r="B6" s="446"/>
      <c r="C6" s="447"/>
      <c r="D6" s="482" t="s">
        <v>280</v>
      </c>
      <c r="E6" s="482"/>
      <c r="F6" s="482"/>
      <c r="G6" s="482"/>
      <c r="H6" s="482"/>
      <c r="I6" s="482"/>
      <c r="J6" s="482"/>
      <c r="K6" s="482"/>
      <c r="L6" s="482"/>
      <c r="M6" s="482"/>
      <c r="N6" s="449" t="s">
        <v>248</v>
      </c>
      <c r="O6" s="449"/>
      <c r="P6" s="449"/>
      <c r="Q6" s="449"/>
    </row>
    <row r="7" customFormat="false" ht="13.5" hidden="false" customHeight="false" outlineLevel="0" collapsed="false">
      <c r="B7" s="450"/>
      <c r="C7" s="451"/>
      <c r="D7" s="483" t="s">
        <v>281</v>
      </c>
      <c r="E7" s="483"/>
      <c r="F7" s="483"/>
      <c r="G7" s="483"/>
      <c r="H7" s="483"/>
      <c r="I7" s="453" t="s">
        <v>282</v>
      </c>
      <c r="J7" s="453"/>
      <c r="K7" s="453"/>
      <c r="L7" s="453"/>
      <c r="M7" s="453"/>
      <c r="N7" s="452" t="s">
        <v>283</v>
      </c>
      <c r="O7" s="452"/>
      <c r="P7" s="452"/>
      <c r="Q7" s="452"/>
    </row>
    <row r="8" s="454" customFormat="true" ht="13.5" hidden="false" customHeight="false" outlineLevel="0" collapsed="false">
      <c r="B8" s="455"/>
      <c r="C8" s="456"/>
      <c r="D8" s="461" t="n">
        <v>1</v>
      </c>
      <c r="E8" s="458" t="n">
        <v>2</v>
      </c>
      <c r="F8" s="458" t="n">
        <v>3</v>
      </c>
      <c r="G8" s="459" t="n">
        <v>4</v>
      </c>
      <c r="H8" s="460"/>
      <c r="I8" s="461" t="n">
        <v>1</v>
      </c>
      <c r="J8" s="458" t="n">
        <v>2</v>
      </c>
      <c r="K8" s="458" t="n">
        <v>3</v>
      </c>
      <c r="L8" s="459" t="n">
        <v>4</v>
      </c>
      <c r="M8" s="460"/>
      <c r="N8" s="457" t="n">
        <v>5</v>
      </c>
      <c r="O8" s="458" t="n">
        <v>6</v>
      </c>
      <c r="P8" s="459" t="n">
        <v>7</v>
      </c>
      <c r="Q8" s="460"/>
    </row>
    <row r="9" s="403" customFormat="true" ht="162.75" hidden="false" customHeight="false" outlineLevel="0" collapsed="false">
      <c r="B9" s="464"/>
      <c r="C9" s="402" t="s">
        <v>277</v>
      </c>
      <c r="D9" s="399" t="s">
        <v>284</v>
      </c>
      <c r="E9" s="400" t="s">
        <v>285</v>
      </c>
      <c r="F9" s="400" t="s">
        <v>286</v>
      </c>
      <c r="G9" s="463" t="s">
        <v>287</v>
      </c>
      <c r="H9" s="402" t="s">
        <v>15</v>
      </c>
      <c r="I9" s="399" t="s">
        <v>284</v>
      </c>
      <c r="J9" s="400" t="s">
        <v>288</v>
      </c>
      <c r="K9" s="400" t="s">
        <v>289</v>
      </c>
      <c r="L9" s="463" t="s">
        <v>287</v>
      </c>
      <c r="M9" s="399" t="s">
        <v>15</v>
      </c>
      <c r="N9" s="464" t="s">
        <v>189</v>
      </c>
      <c r="O9" s="400" t="s">
        <v>190</v>
      </c>
      <c r="P9" s="463" t="s">
        <v>251</v>
      </c>
      <c r="Q9" s="402" t="s">
        <v>15</v>
      </c>
    </row>
    <row r="10" s="403" customFormat="true" ht="13.5" hidden="false" customHeight="false" outlineLevel="0" collapsed="false">
      <c r="B10" s="484" t="n">
        <v>1</v>
      </c>
      <c r="C10" s="485" t="s">
        <v>292</v>
      </c>
      <c r="D10" s="486" t="n">
        <v>0</v>
      </c>
      <c r="E10" s="487" t="n">
        <v>10</v>
      </c>
      <c r="F10" s="487" t="n">
        <v>7</v>
      </c>
      <c r="G10" s="488" t="n">
        <v>0</v>
      </c>
      <c r="H10" s="489" t="n">
        <v>17</v>
      </c>
      <c r="I10" s="490" t="n">
        <v>0</v>
      </c>
      <c r="J10" s="487" t="n">
        <v>5</v>
      </c>
      <c r="K10" s="487" t="n">
        <v>0</v>
      </c>
      <c r="L10" s="488" t="n">
        <v>3</v>
      </c>
      <c r="M10" s="485" t="n">
        <v>8</v>
      </c>
      <c r="N10" s="486" t="n">
        <v>16</v>
      </c>
      <c r="O10" s="487" t="n">
        <v>3</v>
      </c>
      <c r="P10" s="488" t="n">
        <v>6</v>
      </c>
      <c r="Q10" s="485" t="n">
        <v>25</v>
      </c>
    </row>
    <row r="11" s="403" customFormat="true" ht="13.5" hidden="false" customHeight="false" outlineLevel="0" collapsed="false">
      <c r="B11" s="491" t="n">
        <v>2</v>
      </c>
      <c r="C11" s="492" t="s">
        <v>110</v>
      </c>
      <c r="D11" s="493" t="n">
        <v>0</v>
      </c>
      <c r="E11" s="474" t="n">
        <v>6</v>
      </c>
      <c r="F11" s="474" t="n">
        <v>4</v>
      </c>
      <c r="G11" s="475" t="n">
        <v>0</v>
      </c>
      <c r="H11" s="494" t="n">
        <v>10</v>
      </c>
      <c r="I11" s="473" t="n">
        <v>1</v>
      </c>
      <c r="J11" s="474" t="n">
        <v>7</v>
      </c>
      <c r="K11" s="474" t="n">
        <v>0</v>
      </c>
      <c r="L11" s="475" t="n">
        <v>2</v>
      </c>
      <c r="M11" s="492" t="n">
        <v>10</v>
      </c>
      <c r="N11" s="493" t="n">
        <v>12</v>
      </c>
      <c r="O11" s="474" t="n">
        <v>3</v>
      </c>
      <c r="P11" s="475" t="n">
        <v>5</v>
      </c>
      <c r="Q11" s="492" t="n">
        <v>20</v>
      </c>
    </row>
    <row r="12" s="403" customFormat="true" ht="13.5" hidden="false" customHeight="false" outlineLevel="0" collapsed="false">
      <c r="B12" s="491" t="n">
        <v>3</v>
      </c>
      <c r="C12" s="492" t="s">
        <v>290</v>
      </c>
      <c r="D12" s="493" t="n">
        <v>0</v>
      </c>
      <c r="E12" s="474" t="n">
        <v>8</v>
      </c>
      <c r="F12" s="474" t="n">
        <v>1</v>
      </c>
      <c r="G12" s="475" t="n">
        <v>0</v>
      </c>
      <c r="H12" s="494" t="n">
        <v>9</v>
      </c>
      <c r="I12" s="473" t="n">
        <v>1</v>
      </c>
      <c r="J12" s="474" t="n">
        <v>7</v>
      </c>
      <c r="K12" s="474" t="n">
        <v>0</v>
      </c>
      <c r="L12" s="475" t="n">
        <v>2</v>
      </c>
      <c r="M12" s="492" t="n">
        <v>10</v>
      </c>
      <c r="N12" s="493" t="n">
        <v>14</v>
      </c>
      <c r="O12" s="474" t="n">
        <v>2</v>
      </c>
      <c r="P12" s="475" t="n">
        <v>2</v>
      </c>
      <c r="Q12" s="492" t="n">
        <v>18</v>
      </c>
    </row>
    <row r="13" s="403" customFormat="true" ht="13.5" hidden="false" customHeight="false" outlineLevel="0" collapsed="false">
      <c r="B13" s="491" t="n">
        <v>4</v>
      </c>
      <c r="C13" s="492" t="s">
        <v>291</v>
      </c>
      <c r="D13" s="493" t="n">
        <v>0</v>
      </c>
      <c r="E13" s="474" t="n">
        <v>6</v>
      </c>
      <c r="F13" s="474" t="n">
        <v>3</v>
      </c>
      <c r="G13" s="475" t="n">
        <v>1</v>
      </c>
      <c r="H13" s="494" t="n">
        <v>10</v>
      </c>
      <c r="I13" s="473" t="n">
        <v>0</v>
      </c>
      <c r="J13" s="474" t="n">
        <v>5</v>
      </c>
      <c r="K13" s="474" t="n">
        <v>0</v>
      </c>
      <c r="L13" s="475" t="n">
        <v>0</v>
      </c>
      <c r="M13" s="492" t="n">
        <v>5</v>
      </c>
      <c r="N13" s="493" t="n">
        <v>3</v>
      </c>
      <c r="O13" s="474" t="n">
        <v>7</v>
      </c>
      <c r="P13" s="475" t="n">
        <v>5</v>
      </c>
      <c r="Q13" s="492" t="n">
        <v>15</v>
      </c>
    </row>
    <row r="14" s="403" customFormat="true" ht="13.5" hidden="false" customHeight="false" outlineLevel="0" collapsed="false">
      <c r="B14" s="491" t="n">
        <v>5</v>
      </c>
      <c r="C14" s="492" t="s">
        <v>338</v>
      </c>
      <c r="D14" s="493" t="n">
        <v>0</v>
      </c>
      <c r="E14" s="474" t="n">
        <v>5</v>
      </c>
      <c r="F14" s="474" t="n">
        <v>3</v>
      </c>
      <c r="G14" s="475" t="n">
        <v>0</v>
      </c>
      <c r="H14" s="494" t="n">
        <v>8</v>
      </c>
      <c r="I14" s="473" t="n">
        <v>0</v>
      </c>
      <c r="J14" s="474" t="n">
        <v>3</v>
      </c>
      <c r="K14" s="474" t="n">
        <v>0</v>
      </c>
      <c r="L14" s="475" t="n">
        <v>2</v>
      </c>
      <c r="M14" s="492" t="n">
        <v>5</v>
      </c>
      <c r="N14" s="493" t="n">
        <v>3</v>
      </c>
      <c r="O14" s="474" t="n">
        <v>6</v>
      </c>
      <c r="P14" s="475" t="n">
        <v>4</v>
      </c>
      <c r="Q14" s="492" t="n">
        <v>13</v>
      </c>
    </row>
    <row r="15" s="403" customFormat="true" ht="13.5" hidden="false" customHeight="false" outlineLevel="0" collapsed="false">
      <c r="B15" s="491" t="n">
        <v>6</v>
      </c>
      <c r="C15" s="492" t="s">
        <v>296</v>
      </c>
      <c r="D15" s="493" t="n">
        <v>0</v>
      </c>
      <c r="E15" s="474" t="n">
        <v>3</v>
      </c>
      <c r="F15" s="474" t="n">
        <v>6</v>
      </c>
      <c r="G15" s="475" t="n">
        <v>0</v>
      </c>
      <c r="H15" s="494" t="n">
        <v>9</v>
      </c>
      <c r="I15" s="473" t="n">
        <v>0</v>
      </c>
      <c r="J15" s="474" t="n">
        <v>0</v>
      </c>
      <c r="K15" s="474" t="n">
        <v>0</v>
      </c>
      <c r="L15" s="475" t="n">
        <v>1</v>
      </c>
      <c r="M15" s="492" t="n">
        <v>1</v>
      </c>
      <c r="N15" s="493" t="n">
        <v>4</v>
      </c>
      <c r="O15" s="474" t="n">
        <v>0</v>
      </c>
      <c r="P15" s="475" t="n">
        <v>5</v>
      </c>
      <c r="Q15" s="492" t="n">
        <v>9</v>
      </c>
    </row>
    <row r="16" s="465" customFormat="true" ht="13.5" hidden="false" customHeight="false" outlineLevel="0" collapsed="false">
      <c r="B16" s="491" t="n">
        <v>7</v>
      </c>
      <c r="C16" s="492" t="s">
        <v>297</v>
      </c>
      <c r="D16" s="493" t="n">
        <v>0</v>
      </c>
      <c r="E16" s="474" t="n">
        <v>1</v>
      </c>
      <c r="F16" s="474" t="n">
        <v>4</v>
      </c>
      <c r="G16" s="475" t="n">
        <v>0</v>
      </c>
      <c r="H16" s="494" t="n">
        <v>5</v>
      </c>
      <c r="I16" s="473" t="n">
        <v>1</v>
      </c>
      <c r="J16" s="474" t="n">
        <v>1</v>
      </c>
      <c r="K16" s="474" t="n">
        <v>0</v>
      </c>
      <c r="L16" s="475" t="n">
        <v>2</v>
      </c>
      <c r="M16" s="492" t="n">
        <v>4</v>
      </c>
      <c r="N16" s="493" t="n">
        <v>3</v>
      </c>
      <c r="O16" s="474" t="n">
        <v>1</v>
      </c>
      <c r="P16" s="475" t="n">
        <v>4</v>
      </c>
      <c r="Q16" s="492" t="n">
        <v>8</v>
      </c>
    </row>
    <row r="17" s="465" customFormat="true" ht="13.5" hidden="false" customHeight="false" outlineLevel="0" collapsed="false">
      <c r="B17" s="491" t="n">
        <v>8</v>
      </c>
      <c r="C17" s="492" t="s">
        <v>300</v>
      </c>
      <c r="D17" s="493" t="n">
        <v>0</v>
      </c>
      <c r="E17" s="474" t="n">
        <v>3</v>
      </c>
      <c r="F17" s="474" t="n">
        <v>2</v>
      </c>
      <c r="G17" s="475" t="n">
        <v>0</v>
      </c>
      <c r="H17" s="494" t="n">
        <v>5</v>
      </c>
      <c r="I17" s="473" t="n">
        <v>0</v>
      </c>
      <c r="J17" s="474" t="n">
        <v>0</v>
      </c>
      <c r="K17" s="474" t="n">
        <v>0</v>
      </c>
      <c r="L17" s="475" t="n">
        <v>2</v>
      </c>
      <c r="M17" s="492" t="n">
        <v>2</v>
      </c>
      <c r="N17" s="493" t="n">
        <v>4</v>
      </c>
      <c r="O17" s="474" t="n">
        <v>1</v>
      </c>
      <c r="P17" s="475" t="n">
        <v>1</v>
      </c>
      <c r="Q17" s="492" t="n">
        <v>6</v>
      </c>
    </row>
    <row r="18" s="465" customFormat="true" ht="13.5" hidden="false" customHeight="false" outlineLevel="0" collapsed="false">
      <c r="B18" s="491" t="n">
        <v>9</v>
      </c>
      <c r="C18" s="492" t="s">
        <v>295</v>
      </c>
      <c r="D18" s="493" t="n">
        <v>0</v>
      </c>
      <c r="E18" s="474" t="n">
        <v>2</v>
      </c>
      <c r="F18" s="474" t="n">
        <v>1</v>
      </c>
      <c r="G18" s="475" t="n">
        <v>0</v>
      </c>
      <c r="H18" s="494" t="n">
        <v>3</v>
      </c>
      <c r="I18" s="473" t="n">
        <v>0</v>
      </c>
      <c r="J18" s="474" t="n">
        <v>2</v>
      </c>
      <c r="K18" s="474" t="n">
        <v>0</v>
      </c>
      <c r="L18" s="475" t="n">
        <v>2</v>
      </c>
      <c r="M18" s="492" t="n">
        <v>4</v>
      </c>
      <c r="N18" s="493" t="n">
        <v>2</v>
      </c>
      <c r="O18" s="474" t="n">
        <v>2</v>
      </c>
      <c r="P18" s="475" t="n">
        <v>1</v>
      </c>
      <c r="Q18" s="492" t="n">
        <v>5</v>
      </c>
    </row>
    <row r="19" s="465" customFormat="true" ht="13.5" hidden="false" customHeight="false" outlineLevel="0" collapsed="false">
      <c r="B19" s="491" t="n">
        <v>10</v>
      </c>
      <c r="C19" s="492" t="s">
        <v>254</v>
      </c>
      <c r="D19" s="493" t="n">
        <v>0</v>
      </c>
      <c r="E19" s="474" t="n">
        <v>2</v>
      </c>
      <c r="F19" s="474" t="n">
        <v>2</v>
      </c>
      <c r="G19" s="475" t="n">
        <v>0</v>
      </c>
      <c r="H19" s="494" t="n">
        <v>4</v>
      </c>
      <c r="I19" s="473" t="n">
        <v>0</v>
      </c>
      <c r="J19" s="474" t="n">
        <v>0</v>
      </c>
      <c r="K19" s="474" t="n">
        <v>0</v>
      </c>
      <c r="L19" s="475" t="n">
        <v>0</v>
      </c>
      <c r="M19" s="492" t="n">
        <v>0</v>
      </c>
      <c r="N19" s="493" t="n">
        <v>0</v>
      </c>
      <c r="O19" s="474" t="n">
        <v>2</v>
      </c>
      <c r="P19" s="475" t="n">
        <v>2</v>
      </c>
      <c r="Q19" s="492" t="n">
        <v>4</v>
      </c>
    </row>
    <row r="20" customFormat="false" ht="13.5" hidden="false" customHeight="false" outlineLevel="0" collapsed="false">
      <c r="B20" s="491" t="n">
        <v>11</v>
      </c>
      <c r="C20" s="492" t="s">
        <v>310</v>
      </c>
      <c r="D20" s="493" t="n">
        <v>0</v>
      </c>
      <c r="E20" s="474" t="n">
        <v>0</v>
      </c>
      <c r="F20" s="474" t="n">
        <v>1</v>
      </c>
      <c r="G20" s="475" t="n">
        <v>0</v>
      </c>
      <c r="H20" s="494" t="n">
        <v>1</v>
      </c>
      <c r="I20" s="473" t="n">
        <v>0</v>
      </c>
      <c r="J20" s="474" t="n">
        <v>2</v>
      </c>
      <c r="K20" s="474" t="n">
        <v>0</v>
      </c>
      <c r="L20" s="475" t="n">
        <v>0</v>
      </c>
      <c r="M20" s="492" t="n">
        <v>2</v>
      </c>
      <c r="N20" s="493" t="n">
        <v>1</v>
      </c>
      <c r="O20" s="474" t="n">
        <v>0</v>
      </c>
      <c r="P20" s="475" t="n">
        <v>2</v>
      </c>
      <c r="Q20" s="492" t="n">
        <v>3</v>
      </c>
    </row>
    <row r="21" customFormat="false" ht="13.5" hidden="false" customHeight="false" outlineLevel="0" collapsed="false">
      <c r="B21" s="491" t="n">
        <v>11</v>
      </c>
      <c r="C21" s="492" t="s">
        <v>306</v>
      </c>
      <c r="D21" s="493" t="n">
        <v>0</v>
      </c>
      <c r="E21" s="474" t="n">
        <v>1</v>
      </c>
      <c r="F21" s="474" t="n">
        <v>1</v>
      </c>
      <c r="G21" s="475" t="n">
        <v>0</v>
      </c>
      <c r="H21" s="494" t="n">
        <v>2</v>
      </c>
      <c r="I21" s="473" t="n">
        <v>0</v>
      </c>
      <c r="J21" s="474" t="n">
        <v>0</v>
      </c>
      <c r="K21" s="474" t="n">
        <v>0</v>
      </c>
      <c r="L21" s="475" t="n">
        <v>1</v>
      </c>
      <c r="M21" s="492" t="n">
        <v>1</v>
      </c>
      <c r="N21" s="493" t="n">
        <v>0</v>
      </c>
      <c r="O21" s="474" t="n">
        <v>1</v>
      </c>
      <c r="P21" s="475" t="n">
        <v>2</v>
      </c>
      <c r="Q21" s="492" t="n">
        <v>3</v>
      </c>
    </row>
    <row r="22" s="465" customFormat="true" ht="13.5" hidden="false" customHeight="false" outlineLevel="0" collapsed="false">
      <c r="B22" s="491" t="n">
        <v>13</v>
      </c>
      <c r="C22" s="492" t="s">
        <v>311</v>
      </c>
      <c r="D22" s="493" t="n">
        <v>0</v>
      </c>
      <c r="E22" s="474" t="n">
        <v>1</v>
      </c>
      <c r="F22" s="474" t="n">
        <v>0</v>
      </c>
      <c r="G22" s="475" t="n">
        <v>0</v>
      </c>
      <c r="H22" s="494" t="n">
        <v>1</v>
      </c>
      <c r="I22" s="473" t="n">
        <v>0</v>
      </c>
      <c r="J22" s="474" t="n">
        <v>1</v>
      </c>
      <c r="K22" s="474" t="n">
        <v>0</v>
      </c>
      <c r="L22" s="475" t="n">
        <v>0</v>
      </c>
      <c r="M22" s="492" t="n">
        <v>1</v>
      </c>
      <c r="N22" s="493" t="n">
        <v>1</v>
      </c>
      <c r="O22" s="474" t="n">
        <v>0</v>
      </c>
      <c r="P22" s="475" t="n">
        <v>1</v>
      </c>
      <c r="Q22" s="492" t="n">
        <v>2</v>
      </c>
    </row>
    <row r="23" customFormat="false" ht="13.5" hidden="false" customHeight="false" outlineLevel="0" collapsed="false">
      <c r="B23" s="491" t="n">
        <v>13</v>
      </c>
      <c r="C23" s="492" t="s">
        <v>111</v>
      </c>
      <c r="D23" s="493" t="n">
        <v>0</v>
      </c>
      <c r="E23" s="474" t="n">
        <v>1</v>
      </c>
      <c r="F23" s="474" t="n">
        <v>0</v>
      </c>
      <c r="G23" s="475" t="n">
        <v>0</v>
      </c>
      <c r="H23" s="494" t="n">
        <v>1</v>
      </c>
      <c r="I23" s="473" t="n">
        <v>0</v>
      </c>
      <c r="J23" s="474" t="n">
        <v>1</v>
      </c>
      <c r="K23" s="474" t="n">
        <v>0</v>
      </c>
      <c r="L23" s="475" t="n">
        <v>0</v>
      </c>
      <c r="M23" s="492" t="n">
        <v>1</v>
      </c>
      <c r="N23" s="493" t="n">
        <v>1</v>
      </c>
      <c r="O23" s="474" t="n">
        <v>1</v>
      </c>
      <c r="P23" s="475" t="n">
        <v>0</v>
      </c>
      <c r="Q23" s="492" t="n">
        <v>2</v>
      </c>
    </row>
    <row r="24" customFormat="false" ht="13.5" hidden="false" customHeight="false" outlineLevel="0" collapsed="false">
      <c r="B24" s="491" t="n">
        <v>13</v>
      </c>
      <c r="C24" s="492" t="s">
        <v>301</v>
      </c>
      <c r="D24" s="493" t="n">
        <v>0</v>
      </c>
      <c r="E24" s="474" t="n">
        <v>1</v>
      </c>
      <c r="F24" s="474" t="n">
        <v>0</v>
      </c>
      <c r="G24" s="475" t="n">
        <v>0</v>
      </c>
      <c r="H24" s="494" t="n">
        <v>1</v>
      </c>
      <c r="I24" s="473" t="n">
        <v>0</v>
      </c>
      <c r="J24" s="474" t="n">
        <v>0</v>
      </c>
      <c r="K24" s="474" t="n">
        <v>0</v>
      </c>
      <c r="L24" s="475" t="n">
        <v>1</v>
      </c>
      <c r="M24" s="492" t="n">
        <v>1</v>
      </c>
      <c r="N24" s="493" t="n">
        <v>2</v>
      </c>
      <c r="O24" s="474" t="n">
        <v>0</v>
      </c>
      <c r="P24" s="475" t="n">
        <v>0</v>
      </c>
      <c r="Q24" s="492" t="n">
        <v>2</v>
      </c>
    </row>
    <row r="25" customFormat="false" ht="13.5" hidden="false" customHeight="false" outlineLevel="0" collapsed="false">
      <c r="B25" s="491" t="n">
        <v>13</v>
      </c>
      <c r="C25" s="492" t="s">
        <v>339</v>
      </c>
      <c r="D25" s="493" t="n">
        <v>0</v>
      </c>
      <c r="E25" s="474" t="n">
        <v>1</v>
      </c>
      <c r="F25" s="474" t="n">
        <v>2</v>
      </c>
      <c r="G25" s="475" t="n">
        <v>0</v>
      </c>
      <c r="H25" s="494" t="n">
        <v>3</v>
      </c>
      <c r="I25" s="473" t="n">
        <v>0</v>
      </c>
      <c r="J25" s="474" t="n">
        <v>0</v>
      </c>
      <c r="K25" s="474" t="n">
        <v>0</v>
      </c>
      <c r="L25" s="475" t="n">
        <v>0</v>
      </c>
      <c r="M25" s="492" t="n">
        <v>0</v>
      </c>
      <c r="N25" s="493" t="n">
        <v>0</v>
      </c>
      <c r="O25" s="474" t="n">
        <v>0</v>
      </c>
      <c r="P25" s="475" t="n">
        <v>2</v>
      </c>
      <c r="Q25" s="492" t="n">
        <v>2</v>
      </c>
    </row>
    <row r="26" customFormat="false" ht="13.5" hidden="false" customHeight="false" outlineLevel="0" collapsed="false">
      <c r="B26" s="491" t="n">
        <v>13</v>
      </c>
      <c r="C26" s="492" t="s">
        <v>312</v>
      </c>
      <c r="D26" s="493" t="n">
        <v>0</v>
      </c>
      <c r="E26" s="474" t="n">
        <v>0</v>
      </c>
      <c r="F26" s="474" t="n">
        <v>1</v>
      </c>
      <c r="G26" s="475" t="n">
        <v>0</v>
      </c>
      <c r="H26" s="494" t="n">
        <v>1</v>
      </c>
      <c r="I26" s="473" t="n">
        <v>0</v>
      </c>
      <c r="J26" s="474" t="n">
        <v>1</v>
      </c>
      <c r="K26" s="474" t="n">
        <v>0</v>
      </c>
      <c r="L26" s="475" t="n">
        <v>0</v>
      </c>
      <c r="M26" s="492" t="n">
        <v>1</v>
      </c>
      <c r="N26" s="493" t="n">
        <v>0</v>
      </c>
      <c r="O26" s="474" t="n">
        <v>0</v>
      </c>
      <c r="P26" s="475" t="n">
        <v>2</v>
      </c>
      <c r="Q26" s="492" t="n">
        <v>2</v>
      </c>
    </row>
    <row r="27" customFormat="false" ht="13.5" hidden="false" customHeight="false" outlineLevel="0" collapsed="false">
      <c r="B27" s="491" t="n">
        <v>13</v>
      </c>
      <c r="C27" s="492" t="s">
        <v>324</v>
      </c>
      <c r="D27" s="493" t="n">
        <v>0</v>
      </c>
      <c r="E27" s="474" t="n">
        <v>2</v>
      </c>
      <c r="F27" s="474" t="n">
        <v>0</v>
      </c>
      <c r="G27" s="475" t="n">
        <v>0</v>
      </c>
      <c r="H27" s="494" t="n">
        <v>2</v>
      </c>
      <c r="I27" s="473" t="n">
        <v>0</v>
      </c>
      <c r="J27" s="474" t="n">
        <v>0</v>
      </c>
      <c r="K27" s="474" t="n">
        <v>0</v>
      </c>
      <c r="L27" s="475" t="n">
        <v>0</v>
      </c>
      <c r="M27" s="492" t="n">
        <v>0</v>
      </c>
      <c r="N27" s="493" t="n">
        <v>2</v>
      </c>
      <c r="O27" s="474" t="n">
        <v>0</v>
      </c>
      <c r="P27" s="475" t="n">
        <v>0</v>
      </c>
      <c r="Q27" s="492" t="n">
        <v>2</v>
      </c>
    </row>
    <row r="28" customFormat="false" ht="13.5" hidden="false" customHeight="false" outlineLevel="0" collapsed="false">
      <c r="B28" s="491" t="n">
        <v>13</v>
      </c>
      <c r="C28" s="492" t="s">
        <v>303</v>
      </c>
      <c r="D28" s="493" t="n">
        <v>0</v>
      </c>
      <c r="E28" s="474" t="n">
        <v>1</v>
      </c>
      <c r="F28" s="474" t="n">
        <v>1</v>
      </c>
      <c r="G28" s="475" t="n">
        <v>0</v>
      </c>
      <c r="H28" s="494" t="n">
        <v>2</v>
      </c>
      <c r="I28" s="473" t="n">
        <v>0</v>
      </c>
      <c r="J28" s="474" t="n">
        <v>1</v>
      </c>
      <c r="K28" s="474" t="n">
        <v>0</v>
      </c>
      <c r="L28" s="475" t="n">
        <v>0</v>
      </c>
      <c r="M28" s="492" t="n">
        <v>1</v>
      </c>
      <c r="N28" s="493" t="n">
        <v>0</v>
      </c>
      <c r="O28" s="474" t="n">
        <v>0</v>
      </c>
      <c r="P28" s="475" t="n">
        <v>2</v>
      </c>
      <c r="Q28" s="492" t="n">
        <v>2</v>
      </c>
    </row>
    <row r="29" customFormat="false" ht="13.5" hidden="false" customHeight="false" outlineLevel="0" collapsed="false">
      <c r="B29" s="491" t="n">
        <v>13</v>
      </c>
      <c r="C29" s="492" t="s">
        <v>298</v>
      </c>
      <c r="D29" s="493" t="n">
        <v>0</v>
      </c>
      <c r="E29" s="474" t="n">
        <v>1</v>
      </c>
      <c r="F29" s="474" t="n">
        <v>0</v>
      </c>
      <c r="G29" s="475" t="n">
        <v>0</v>
      </c>
      <c r="H29" s="494" t="n">
        <v>1</v>
      </c>
      <c r="I29" s="473" t="n">
        <v>0</v>
      </c>
      <c r="J29" s="474" t="n">
        <v>1</v>
      </c>
      <c r="K29" s="474" t="n">
        <v>0</v>
      </c>
      <c r="L29" s="475" t="n">
        <v>0</v>
      </c>
      <c r="M29" s="492" t="n">
        <v>1</v>
      </c>
      <c r="N29" s="493" t="n">
        <v>0</v>
      </c>
      <c r="O29" s="474" t="n">
        <v>2</v>
      </c>
      <c r="P29" s="475" t="n">
        <v>0</v>
      </c>
      <c r="Q29" s="492" t="n">
        <v>2</v>
      </c>
    </row>
    <row r="30" customFormat="false" ht="13.5" hidden="false" customHeight="false" outlineLevel="0" collapsed="false">
      <c r="B30" s="491" t="n">
        <v>21</v>
      </c>
      <c r="C30" s="492" t="s">
        <v>316</v>
      </c>
      <c r="D30" s="493" t="n">
        <v>0</v>
      </c>
      <c r="E30" s="474" t="n">
        <v>0</v>
      </c>
      <c r="F30" s="474" t="n">
        <v>1</v>
      </c>
      <c r="G30" s="475" t="n">
        <v>0</v>
      </c>
      <c r="H30" s="494" t="n">
        <v>1</v>
      </c>
      <c r="I30" s="473" t="n">
        <v>0</v>
      </c>
      <c r="J30" s="474" t="n">
        <v>0</v>
      </c>
      <c r="K30" s="474" t="n">
        <v>0</v>
      </c>
      <c r="L30" s="475" t="n">
        <v>0</v>
      </c>
      <c r="M30" s="492" t="n">
        <v>0</v>
      </c>
      <c r="N30" s="493" t="n">
        <v>0</v>
      </c>
      <c r="O30" s="474" t="n">
        <v>0</v>
      </c>
      <c r="P30" s="475" t="n">
        <v>1</v>
      </c>
      <c r="Q30" s="492" t="n">
        <v>1</v>
      </c>
    </row>
    <row r="31" customFormat="false" ht="13.5" hidden="false" customHeight="false" outlineLevel="0" collapsed="false">
      <c r="B31" s="491" t="n">
        <v>21</v>
      </c>
      <c r="C31" s="492" t="s">
        <v>308</v>
      </c>
      <c r="D31" s="493" t="n">
        <v>0</v>
      </c>
      <c r="E31" s="474" t="n">
        <v>1</v>
      </c>
      <c r="F31" s="474" t="n">
        <v>0</v>
      </c>
      <c r="G31" s="475" t="n">
        <v>0</v>
      </c>
      <c r="H31" s="494" t="n">
        <v>1</v>
      </c>
      <c r="I31" s="473" t="n">
        <v>0</v>
      </c>
      <c r="J31" s="474" t="n">
        <v>0</v>
      </c>
      <c r="K31" s="474" t="n">
        <v>0</v>
      </c>
      <c r="L31" s="475" t="n">
        <v>0</v>
      </c>
      <c r="M31" s="492" t="n">
        <v>0</v>
      </c>
      <c r="N31" s="493" t="n">
        <v>0</v>
      </c>
      <c r="O31" s="474" t="n">
        <v>0</v>
      </c>
      <c r="P31" s="475" t="n">
        <v>1</v>
      </c>
      <c r="Q31" s="492" t="n">
        <v>1</v>
      </c>
    </row>
    <row r="32" customFormat="false" ht="13.5" hidden="false" customHeight="false" outlineLevel="0" collapsed="false">
      <c r="B32" s="491" t="n">
        <v>21</v>
      </c>
      <c r="C32" s="492" t="s">
        <v>320</v>
      </c>
      <c r="D32" s="493" t="n">
        <v>0</v>
      </c>
      <c r="E32" s="474" t="n">
        <v>0</v>
      </c>
      <c r="F32" s="474" t="n">
        <v>1</v>
      </c>
      <c r="G32" s="475" t="n">
        <v>0</v>
      </c>
      <c r="H32" s="494" t="n">
        <v>1</v>
      </c>
      <c r="I32" s="473" t="n">
        <v>0</v>
      </c>
      <c r="J32" s="474" t="n">
        <v>0</v>
      </c>
      <c r="K32" s="474" t="n">
        <v>0</v>
      </c>
      <c r="L32" s="475" t="n">
        <v>0</v>
      </c>
      <c r="M32" s="492" t="n">
        <v>0</v>
      </c>
      <c r="N32" s="493" t="n">
        <v>0</v>
      </c>
      <c r="O32" s="474" t="n">
        <v>0</v>
      </c>
      <c r="P32" s="475" t="n">
        <v>1</v>
      </c>
      <c r="Q32" s="492" t="n">
        <v>1</v>
      </c>
    </row>
    <row r="33" customFormat="false" ht="13.5" hidden="false" customHeight="false" outlineLevel="0" collapsed="false">
      <c r="B33" s="491" t="n">
        <v>21</v>
      </c>
      <c r="C33" s="492" t="s">
        <v>340</v>
      </c>
      <c r="D33" s="493" t="n">
        <v>0</v>
      </c>
      <c r="E33" s="474" t="n">
        <v>0</v>
      </c>
      <c r="F33" s="474" t="n">
        <v>1</v>
      </c>
      <c r="G33" s="475" t="n">
        <v>0</v>
      </c>
      <c r="H33" s="494" t="n">
        <v>1</v>
      </c>
      <c r="I33" s="473" t="n">
        <v>0</v>
      </c>
      <c r="J33" s="474" t="n">
        <v>0</v>
      </c>
      <c r="K33" s="474" t="n">
        <v>0</v>
      </c>
      <c r="L33" s="475" t="n">
        <v>0</v>
      </c>
      <c r="M33" s="492" t="n">
        <v>0</v>
      </c>
      <c r="N33" s="493" t="n">
        <v>0</v>
      </c>
      <c r="O33" s="474" t="n">
        <v>0</v>
      </c>
      <c r="P33" s="475" t="n">
        <v>1</v>
      </c>
      <c r="Q33" s="492" t="n">
        <v>1</v>
      </c>
    </row>
    <row r="34" customFormat="false" ht="13.5" hidden="false" customHeight="false" outlineLevel="0" collapsed="false">
      <c r="B34" s="491" t="n">
        <v>21</v>
      </c>
      <c r="C34" s="492" t="s">
        <v>341</v>
      </c>
      <c r="D34" s="493" t="n">
        <v>0</v>
      </c>
      <c r="E34" s="474" t="n">
        <v>0</v>
      </c>
      <c r="F34" s="474" t="n">
        <v>1</v>
      </c>
      <c r="G34" s="475" t="n">
        <v>0</v>
      </c>
      <c r="H34" s="494" t="n">
        <v>1</v>
      </c>
      <c r="I34" s="473" t="n">
        <v>0</v>
      </c>
      <c r="J34" s="474" t="n">
        <v>0</v>
      </c>
      <c r="K34" s="474" t="n">
        <v>0</v>
      </c>
      <c r="L34" s="475" t="n">
        <v>0</v>
      </c>
      <c r="M34" s="492" t="n">
        <v>0</v>
      </c>
      <c r="N34" s="493" t="n">
        <v>0</v>
      </c>
      <c r="O34" s="474" t="n">
        <v>0</v>
      </c>
      <c r="P34" s="475" t="n">
        <v>1</v>
      </c>
      <c r="Q34" s="492" t="n">
        <v>1</v>
      </c>
    </row>
    <row r="35" customFormat="false" ht="13.5" hidden="false" customHeight="false" outlineLevel="0" collapsed="false">
      <c r="B35" s="491" t="n">
        <v>21</v>
      </c>
      <c r="C35" s="492" t="s">
        <v>342</v>
      </c>
      <c r="D35" s="493" t="n">
        <v>0</v>
      </c>
      <c r="E35" s="474" t="n">
        <v>0</v>
      </c>
      <c r="F35" s="474" t="n">
        <v>1</v>
      </c>
      <c r="G35" s="475" t="n">
        <v>0</v>
      </c>
      <c r="H35" s="494" t="n">
        <v>1</v>
      </c>
      <c r="I35" s="473" t="n">
        <v>0</v>
      </c>
      <c r="J35" s="474" t="n">
        <v>0</v>
      </c>
      <c r="K35" s="474" t="n">
        <v>0</v>
      </c>
      <c r="L35" s="475" t="n">
        <v>0</v>
      </c>
      <c r="M35" s="492" t="n">
        <v>0</v>
      </c>
      <c r="N35" s="493" t="n">
        <v>0</v>
      </c>
      <c r="O35" s="474" t="n">
        <v>0</v>
      </c>
      <c r="P35" s="475" t="n">
        <v>1</v>
      </c>
      <c r="Q35" s="492" t="n">
        <v>1</v>
      </c>
    </row>
    <row r="36" customFormat="false" ht="13.5" hidden="false" customHeight="false" outlineLevel="0" collapsed="false">
      <c r="B36" s="491" t="n">
        <v>21</v>
      </c>
      <c r="C36" s="492" t="s">
        <v>307</v>
      </c>
      <c r="D36" s="493" t="n">
        <v>0</v>
      </c>
      <c r="E36" s="474" t="n">
        <v>0</v>
      </c>
      <c r="F36" s="474" t="n">
        <v>1</v>
      </c>
      <c r="G36" s="475" t="n">
        <v>0</v>
      </c>
      <c r="H36" s="494" t="n">
        <v>1</v>
      </c>
      <c r="I36" s="473" t="n">
        <v>0</v>
      </c>
      <c r="J36" s="474" t="n">
        <v>0</v>
      </c>
      <c r="K36" s="474" t="n">
        <v>0</v>
      </c>
      <c r="L36" s="475" t="n">
        <v>0</v>
      </c>
      <c r="M36" s="492" t="n">
        <v>0</v>
      </c>
      <c r="N36" s="493" t="n">
        <v>0</v>
      </c>
      <c r="O36" s="474" t="n">
        <v>0</v>
      </c>
      <c r="P36" s="475" t="n">
        <v>1</v>
      </c>
      <c r="Q36" s="492" t="n">
        <v>1</v>
      </c>
    </row>
    <row r="37" customFormat="false" ht="13.5" hidden="false" customHeight="false" outlineLevel="0" collapsed="false">
      <c r="B37" s="491" t="n">
        <v>21</v>
      </c>
      <c r="C37" s="492" t="s">
        <v>343</v>
      </c>
      <c r="D37" s="493" t="n">
        <v>0</v>
      </c>
      <c r="E37" s="474" t="n">
        <v>0</v>
      </c>
      <c r="F37" s="474" t="n">
        <v>1</v>
      </c>
      <c r="G37" s="475" t="n">
        <v>0</v>
      </c>
      <c r="H37" s="494" t="n">
        <v>1</v>
      </c>
      <c r="I37" s="473" t="n">
        <v>0</v>
      </c>
      <c r="J37" s="474" t="n">
        <v>0</v>
      </c>
      <c r="K37" s="474" t="n">
        <v>0</v>
      </c>
      <c r="L37" s="475" t="n">
        <v>0</v>
      </c>
      <c r="M37" s="492" t="n">
        <v>0</v>
      </c>
      <c r="N37" s="493" t="n">
        <v>0</v>
      </c>
      <c r="O37" s="474" t="n">
        <v>0</v>
      </c>
      <c r="P37" s="475" t="n">
        <v>1</v>
      </c>
      <c r="Q37" s="492" t="n">
        <v>1</v>
      </c>
    </row>
    <row r="38" customFormat="false" ht="13.5" hidden="false" customHeight="false" outlineLevel="0" collapsed="false">
      <c r="B38" s="491" t="n">
        <v>21</v>
      </c>
      <c r="C38" s="492" t="s">
        <v>321</v>
      </c>
      <c r="D38" s="493" t="n">
        <v>0</v>
      </c>
      <c r="E38" s="474" t="n">
        <v>0</v>
      </c>
      <c r="F38" s="474" t="n">
        <v>0</v>
      </c>
      <c r="G38" s="475" t="n">
        <v>0</v>
      </c>
      <c r="H38" s="494" t="n">
        <v>0</v>
      </c>
      <c r="I38" s="473" t="n">
        <v>0</v>
      </c>
      <c r="J38" s="474" t="n">
        <v>1</v>
      </c>
      <c r="K38" s="474" t="n">
        <v>0</v>
      </c>
      <c r="L38" s="475" t="n">
        <v>0</v>
      </c>
      <c r="M38" s="492" t="n">
        <v>1</v>
      </c>
      <c r="N38" s="493" t="n">
        <v>0</v>
      </c>
      <c r="O38" s="474" t="n">
        <v>0</v>
      </c>
      <c r="P38" s="475" t="n">
        <v>1</v>
      </c>
      <c r="Q38" s="492" t="n">
        <v>1</v>
      </c>
    </row>
    <row r="39" customFormat="false" ht="13.5" hidden="false" customHeight="false" outlineLevel="0" collapsed="false">
      <c r="B39" s="491" t="n">
        <v>21</v>
      </c>
      <c r="C39" s="492" t="s">
        <v>344</v>
      </c>
      <c r="D39" s="493" t="n">
        <v>0</v>
      </c>
      <c r="E39" s="474" t="n">
        <v>0</v>
      </c>
      <c r="F39" s="474" t="n">
        <v>1</v>
      </c>
      <c r="G39" s="475" t="n">
        <v>0</v>
      </c>
      <c r="H39" s="494" t="n">
        <v>1</v>
      </c>
      <c r="I39" s="473" t="n">
        <v>0</v>
      </c>
      <c r="J39" s="474" t="n">
        <v>0</v>
      </c>
      <c r="K39" s="474" t="n">
        <v>0</v>
      </c>
      <c r="L39" s="475" t="n">
        <v>0</v>
      </c>
      <c r="M39" s="492" t="n">
        <v>0</v>
      </c>
      <c r="N39" s="493" t="n">
        <v>0</v>
      </c>
      <c r="O39" s="474" t="n">
        <v>0</v>
      </c>
      <c r="P39" s="475" t="n">
        <v>1</v>
      </c>
      <c r="Q39" s="492" t="n">
        <v>1</v>
      </c>
    </row>
    <row r="40" customFormat="false" ht="13.5" hidden="false" customHeight="false" outlineLevel="0" collapsed="false">
      <c r="B40" s="491" t="n">
        <v>21</v>
      </c>
      <c r="C40" s="492" t="s">
        <v>345</v>
      </c>
      <c r="D40" s="493" t="n">
        <v>0</v>
      </c>
      <c r="E40" s="474" t="n">
        <v>0</v>
      </c>
      <c r="F40" s="474" t="n">
        <v>1</v>
      </c>
      <c r="G40" s="475" t="n">
        <v>0</v>
      </c>
      <c r="H40" s="494" t="n">
        <v>1</v>
      </c>
      <c r="I40" s="473" t="n">
        <v>0</v>
      </c>
      <c r="J40" s="474" t="n">
        <v>0</v>
      </c>
      <c r="K40" s="474" t="n">
        <v>0</v>
      </c>
      <c r="L40" s="475" t="n">
        <v>0</v>
      </c>
      <c r="M40" s="492" t="n">
        <v>0</v>
      </c>
      <c r="N40" s="493" t="n">
        <v>0</v>
      </c>
      <c r="O40" s="474" t="n">
        <v>0</v>
      </c>
      <c r="P40" s="475" t="n">
        <v>1</v>
      </c>
      <c r="Q40" s="492" t="n">
        <v>1</v>
      </c>
    </row>
    <row r="41" customFormat="false" ht="13.5" hidden="false" customHeight="false" outlineLevel="0" collapsed="false">
      <c r="B41" s="491" t="n">
        <v>21</v>
      </c>
      <c r="C41" s="492" t="s">
        <v>315</v>
      </c>
      <c r="D41" s="493" t="n">
        <v>0</v>
      </c>
      <c r="E41" s="474" t="n">
        <v>0</v>
      </c>
      <c r="F41" s="474" t="n">
        <v>0</v>
      </c>
      <c r="G41" s="475" t="n">
        <v>0</v>
      </c>
      <c r="H41" s="494" t="n">
        <v>0</v>
      </c>
      <c r="I41" s="473" t="n">
        <v>0</v>
      </c>
      <c r="J41" s="474" t="n">
        <v>1</v>
      </c>
      <c r="K41" s="474" t="n">
        <v>0</v>
      </c>
      <c r="L41" s="475" t="n">
        <v>0</v>
      </c>
      <c r="M41" s="492" t="n">
        <v>1</v>
      </c>
      <c r="N41" s="493" t="n">
        <v>0</v>
      </c>
      <c r="O41" s="474" t="n">
        <v>0</v>
      </c>
      <c r="P41" s="475" t="n">
        <v>1</v>
      </c>
      <c r="Q41" s="492" t="n">
        <v>1</v>
      </c>
    </row>
    <row r="42" customFormat="false" ht="13.5" hidden="false" customHeight="false" outlineLevel="0" collapsed="false">
      <c r="B42" s="491" t="n">
        <v>21</v>
      </c>
      <c r="C42" s="492" t="s">
        <v>346</v>
      </c>
      <c r="D42" s="493" t="n">
        <v>0</v>
      </c>
      <c r="E42" s="474" t="n">
        <v>0</v>
      </c>
      <c r="F42" s="474" t="n">
        <v>1</v>
      </c>
      <c r="G42" s="475" t="n">
        <v>0</v>
      </c>
      <c r="H42" s="494" t="n">
        <v>1</v>
      </c>
      <c r="I42" s="473" t="n">
        <v>0</v>
      </c>
      <c r="J42" s="474" t="n">
        <v>0</v>
      </c>
      <c r="K42" s="474" t="n">
        <v>0</v>
      </c>
      <c r="L42" s="475" t="n">
        <v>0</v>
      </c>
      <c r="M42" s="492" t="n">
        <v>0</v>
      </c>
      <c r="N42" s="493" t="n">
        <v>0</v>
      </c>
      <c r="O42" s="474" t="n">
        <v>0</v>
      </c>
      <c r="P42" s="475" t="n">
        <v>1</v>
      </c>
      <c r="Q42" s="492" t="n">
        <v>1</v>
      </c>
    </row>
    <row r="43" customFormat="false" ht="13.5" hidden="false" customHeight="false" outlineLevel="0" collapsed="false">
      <c r="B43" s="491" t="n">
        <v>21</v>
      </c>
      <c r="C43" s="492" t="s">
        <v>299</v>
      </c>
      <c r="D43" s="493" t="n">
        <v>0</v>
      </c>
      <c r="E43" s="474" t="n">
        <v>1</v>
      </c>
      <c r="F43" s="474" t="n">
        <v>0</v>
      </c>
      <c r="G43" s="475" t="n">
        <v>0</v>
      </c>
      <c r="H43" s="494" t="n">
        <v>1</v>
      </c>
      <c r="I43" s="473" t="n">
        <v>0</v>
      </c>
      <c r="J43" s="474" t="n">
        <v>0</v>
      </c>
      <c r="K43" s="474" t="n">
        <v>0</v>
      </c>
      <c r="L43" s="475" t="n">
        <v>0</v>
      </c>
      <c r="M43" s="492" t="n">
        <v>0</v>
      </c>
      <c r="N43" s="493" t="n">
        <v>0</v>
      </c>
      <c r="O43" s="474" t="n">
        <v>1</v>
      </c>
      <c r="P43" s="475" t="n">
        <v>0</v>
      </c>
      <c r="Q43" s="492" t="n">
        <v>1</v>
      </c>
    </row>
    <row r="44" customFormat="false" ht="14.25" hidden="false" customHeight="false" outlineLevel="0" collapsed="false">
      <c r="B44" s="491" t="n">
        <v>21</v>
      </c>
      <c r="C44" s="492" t="s">
        <v>347</v>
      </c>
      <c r="D44" s="493" t="n">
        <v>0</v>
      </c>
      <c r="E44" s="474" t="n">
        <v>0</v>
      </c>
      <c r="F44" s="474" t="n">
        <v>0</v>
      </c>
      <c r="G44" s="475" t="n">
        <v>0</v>
      </c>
      <c r="H44" s="494" t="n">
        <v>0</v>
      </c>
      <c r="I44" s="473" t="n">
        <v>0</v>
      </c>
      <c r="J44" s="474" t="n">
        <v>1</v>
      </c>
      <c r="K44" s="474" t="n">
        <v>0</v>
      </c>
      <c r="L44" s="475" t="n">
        <v>0</v>
      </c>
      <c r="M44" s="492" t="n">
        <v>1</v>
      </c>
      <c r="N44" s="493" t="n">
        <v>0</v>
      </c>
      <c r="O44" s="474" t="n">
        <v>0</v>
      </c>
      <c r="P44" s="475" t="n">
        <v>1</v>
      </c>
      <c r="Q44" s="492" t="n">
        <v>1</v>
      </c>
    </row>
    <row r="45" customFormat="false" ht="14.25" hidden="false" customHeight="false" outlineLevel="0" collapsed="false">
      <c r="B45" s="477"/>
      <c r="C45" s="478" t="s">
        <v>134</v>
      </c>
      <c r="D45" s="495" t="n">
        <f aca="false">SUM(D10:D44)</f>
        <v>0</v>
      </c>
      <c r="E45" s="480" t="n">
        <f aca="false">SUM(E10:E44)</f>
        <v>57</v>
      </c>
      <c r="F45" s="480" t="n">
        <f aca="false">SUM(F10:F44)</f>
        <v>49</v>
      </c>
      <c r="G45" s="481" t="n">
        <f aca="false">SUM(G10:G44)</f>
        <v>1</v>
      </c>
      <c r="H45" s="496" t="n">
        <f aca="false">SUM(H10:H44)</f>
        <v>107</v>
      </c>
      <c r="I45" s="479" t="n">
        <f aca="false">SUM(I10:I44)</f>
        <v>3</v>
      </c>
      <c r="J45" s="480" t="n">
        <f aca="false">SUM(J10:J44)</f>
        <v>40</v>
      </c>
      <c r="K45" s="480" t="n">
        <f aca="false">SUM(K10:K44)</f>
        <v>0</v>
      </c>
      <c r="L45" s="481" t="n">
        <f aca="false">SUM(L10:L44)</f>
        <v>18</v>
      </c>
      <c r="M45" s="478" t="n">
        <f aca="false">SUM(M10:M44)</f>
        <v>61</v>
      </c>
      <c r="N45" s="495" t="n">
        <f aca="false">SUM(N10:N44)</f>
        <v>68</v>
      </c>
      <c r="O45" s="480" t="n">
        <f aca="false">SUM(O10:O44)</f>
        <v>32</v>
      </c>
      <c r="P45" s="481" t="n">
        <f aca="false">SUM(P10:P44)</f>
        <v>60</v>
      </c>
      <c r="Q45" s="478" t="n">
        <f aca="false">SUM(Q10:Q44)</f>
        <v>160</v>
      </c>
    </row>
    <row r="46" customFormat="false" ht="13.5" hidden="false" customHeight="false" outlineLevel="0" collapsed="false">
      <c r="C46" s="393" t="s">
        <v>334</v>
      </c>
    </row>
    <row r="47" customFormat="false" ht="13.5" hidden="false" customHeight="false" outlineLevel="0" collapsed="false">
      <c r="C47" s="393" t="s">
        <v>335</v>
      </c>
    </row>
    <row r="48" customFormat="false" ht="13.5" hidden="false" customHeight="false" outlineLevel="0" collapsed="false">
      <c r="C48" s="393" t="s">
        <v>336</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5" width="2.62"/>
    <col collapsed="false" customWidth="true" hidden="false" outlineLevel="0" max="2" min="2" style="85" width="9.49"/>
    <col collapsed="false" customWidth="true" hidden="false" outlineLevel="0" max="3" min="3" style="85" width="11.37"/>
    <col collapsed="false" customWidth="true" hidden="false" outlineLevel="0" max="4" min="4" style="85" width="7.62"/>
    <col collapsed="false" customWidth="true" hidden="false" outlineLevel="0" max="5" min="5" style="85" width="11.37"/>
    <col collapsed="false" customWidth="true" hidden="false" outlineLevel="0" max="6" min="6" style="85" width="7.62"/>
    <col collapsed="false" customWidth="true" hidden="false" outlineLevel="0" max="7" min="7" style="85" width="12.12"/>
    <col collapsed="false" customWidth="true" hidden="false" outlineLevel="0" max="11" min="8" style="85" width="8.62"/>
    <col collapsed="false" customWidth="false" hidden="false" outlineLevel="0" max="257" min="12" style="85" width="8.99"/>
  </cols>
  <sheetData>
    <row r="2" customFormat="false" ht="14.25" hidden="false" customHeight="false" outlineLevel="0" collapsed="false">
      <c r="B2" s="3" t="s">
        <v>348</v>
      </c>
    </row>
    <row r="4" customFormat="false" ht="13.5" hidden="false" customHeight="false" outlineLevel="0" collapsed="false">
      <c r="B4" s="4" t="s">
        <v>349</v>
      </c>
    </row>
    <row r="5" customFormat="false" ht="14.25" hidden="false" customHeight="false" outlineLevel="0" collapsed="false">
      <c r="G5" s="4" t="s">
        <v>121</v>
      </c>
    </row>
    <row r="6" customFormat="false" ht="13.5" hidden="false" customHeight="false" outlineLevel="0" collapsed="false">
      <c r="B6" s="497"/>
      <c r="C6" s="264" t="s">
        <v>350</v>
      </c>
      <c r="D6" s="498"/>
      <c r="E6" s="264" t="s">
        <v>351</v>
      </c>
      <c r="F6" s="499"/>
      <c r="G6" s="500" t="s">
        <v>192</v>
      </c>
      <c r="H6" s="501"/>
    </row>
    <row r="7" customFormat="false" ht="14.25" hidden="false" customHeight="false" outlineLevel="0" collapsed="false">
      <c r="B7" s="502"/>
      <c r="C7" s="503"/>
      <c r="D7" s="200" t="s">
        <v>12</v>
      </c>
      <c r="E7" s="503"/>
      <c r="F7" s="202" t="s">
        <v>12</v>
      </c>
      <c r="G7" s="504"/>
      <c r="H7" s="203" t="s">
        <v>12</v>
      </c>
    </row>
    <row r="8" customFormat="false" ht="13.5" hidden="false" customHeight="false" outlineLevel="0" collapsed="false">
      <c r="B8" s="505" t="s">
        <v>352</v>
      </c>
      <c r="C8" s="279" t="n">
        <v>14680.413</v>
      </c>
      <c r="D8" s="506" t="n">
        <v>-17.5</v>
      </c>
      <c r="E8" s="279" t="n">
        <v>53085.648</v>
      </c>
      <c r="F8" s="507" t="n">
        <v>-14.7</v>
      </c>
      <c r="G8" s="508" t="n">
        <v>67766.061</v>
      </c>
      <c r="H8" s="509" t="n">
        <v>-15.5</v>
      </c>
    </row>
    <row r="9" customFormat="false" ht="14.25" hidden="false" customHeight="false" outlineLevel="0" collapsed="false">
      <c r="B9" s="510" t="s">
        <v>353</v>
      </c>
      <c r="C9" s="511"/>
      <c r="D9" s="511"/>
      <c r="E9" s="511"/>
      <c r="F9" s="512"/>
      <c r="G9" s="513"/>
      <c r="H9" s="514"/>
    </row>
    <row r="12" customFormat="false" ht="14.25" hidden="false" customHeight="false" outlineLevel="0" collapsed="false">
      <c r="B12" s="4" t="s">
        <v>354</v>
      </c>
    </row>
    <row r="13" customFormat="false" ht="13.5" hidden="false" customHeight="false" outlineLevel="0" collapsed="false">
      <c r="B13" s="204"/>
      <c r="C13" s="500"/>
      <c r="D13" s="500"/>
      <c r="E13" s="500"/>
      <c r="F13" s="500"/>
      <c r="G13" s="500"/>
      <c r="H13" s="204"/>
      <c r="I13" s="190" t="s">
        <v>355</v>
      </c>
      <c r="J13" s="190"/>
      <c r="K13" s="515"/>
    </row>
    <row r="14" customFormat="false" ht="13.5" hidden="false" customHeight="false" outlineLevel="0" collapsed="false">
      <c r="B14" s="516"/>
      <c r="C14" s="517"/>
      <c r="D14" s="517"/>
      <c r="E14" s="517"/>
      <c r="F14" s="517"/>
      <c r="G14" s="517"/>
      <c r="H14" s="518"/>
      <c r="I14" s="519" t="n">
        <v>1</v>
      </c>
      <c r="J14" s="520" t="n">
        <v>2</v>
      </c>
      <c r="K14" s="521" t="n">
        <v>3</v>
      </c>
    </row>
    <row r="15" customFormat="false" ht="13.5" hidden="false" customHeight="false" outlineLevel="0" collapsed="false">
      <c r="B15" s="516"/>
      <c r="C15" s="44" t="s">
        <v>356</v>
      </c>
      <c r="D15" s="517"/>
      <c r="E15" s="517"/>
      <c r="F15" s="517"/>
      <c r="G15" s="517"/>
      <c r="H15" s="522" t="s">
        <v>357</v>
      </c>
      <c r="I15" s="523" t="s">
        <v>358</v>
      </c>
      <c r="J15" s="524" t="s">
        <v>358</v>
      </c>
      <c r="K15" s="525" t="s">
        <v>358</v>
      </c>
    </row>
    <row r="16" customFormat="false" ht="13.5" hidden="false" customHeight="false" outlineLevel="0" collapsed="false">
      <c r="B16" s="516"/>
      <c r="C16" s="517"/>
      <c r="D16" s="517"/>
      <c r="E16" s="517"/>
      <c r="F16" s="517"/>
      <c r="G16" s="517"/>
      <c r="H16" s="522" t="s">
        <v>359</v>
      </c>
      <c r="I16" s="523" t="s">
        <v>360</v>
      </c>
      <c r="J16" s="524" t="s">
        <v>361</v>
      </c>
      <c r="K16" s="525" t="s">
        <v>360</v>
      </c>
    </row>
    <row r="17" customFormat="false" ht="14.25" hidden="false" customHeight="false" outlineLevel="0" collapsed="false">
      <c r="B17" s="526"/>
      <c r="C17" s="527"/>
      <c r="D17" s="527"/>
      <c r="E17" s="527"/>
      <c r="F17" s="527"/>
      <c r="G17" s="527"/>
      <c r="H17" s="528"/>
      <c r="I17" s="529" t="s">
        <v>362</v>
      </c>
      <c r="J17" s="530" t="s">
        <v>363</v>
      </c>
      <c r="K17" s="531" t="s">
        <v>364</v>
      </c>
    </row>
    <row r="18" customFormat="false" ht="30" hidden="false" customHeight="true" outlineLevel="0" collapsed="false">
      <c r="B18" s="532" t="s">
        <v>365</v>
      </c>
      <c r="C18" s="533"/>
      <c r="D18" s="533"/>
      <c r="E18" s="533"/>
      <c r="F18" s="533"/>
      <c r="G18" s="534"/>
      <c r="H18" s="535" t="n">
        <v>39</v>
      </c>
      <c r="I18" s="536" t="n">
        <v>0</v>
      </c>
      <c r="J18" s="536" t="n">
        <v>2</v>
      </c>
      <c r="K18" s="537" t="n">
        <v>3</v>
      </c>
    </row>
    <row r="19" customFormat="false" ht="30" hidden="false" customHeight="true" outlineLevel="0" collapsed="false">
      <c r="B19" s="538" t="s">
        <v>366</v>
      </c>
      <c r="C19" s="539"/>
      <c r="D19" s="539"/>
      <c r="E19" s="539"/>
      <c r="F19" s="539"/>
      <c r="G19" s="540"/>
      <c r="H19" s="541" t="n">
        <v>31</v>
      </c>
      <c r="I19" s="542" t="n">
        <v>1</v>
      </c>
      <c r="J19" s="542" t="n">
        <v>5</v>
      </c>
      <c r="K19" s="543" t="n">
        <v>7</v>
      </c>
    </row>
    <row r="20" customFormat="false" ht="30" hidden="false" customHeight="true" outlineLevel="0" collapsed="false">
      <c r="B20" s="538" t="s">
        <v>367</v>
      </c>
      <c r="C20" s="539"/>
      <c r="D20" s="539"/>
      <c r="E20" s="539"/>
      <c r="F20" s="539"/>
      <c r="G20" s="540"/>
      <c r="H20" s="541" t="n">
        <v>30</v>
      </c>
      <c r="I20" s="542" t="n">
        <v>2</v>
      </c>
      <c r="J20" s="542" t="n">
        <v>6</v>
      </c>
      <c r="K20" s="543" t="n">
        <v>7</v>
      </c>
    </row>
    <row r="21" customFormat="false" ht="30" hidden="false" customHeight="true" outlineLevel="0" collapsed="false">
      <c r="B21" s="538" t="s">
        <v>368</v>
      </c>
      <c r="C21" s="539"/>
      <c r="D21" s="539"/>
      <c r="E21" s="539"/>
      <c r="F21" s="539"/>
      <c r="G21" s="540"/>
      <c r="H21" s="541" t="n">
        <v>33</v>
      </c>
      <c r="I21" s="542" t="n">
        <v>1</v>
      </c>
      <c r="J21" s="542" t="n">
        <v>3</v>
      </c>
      <c r="K21" s="543" t="n">
        <v>7</v>
      </c>
    </row>
    <row r="22" customFormat="false" ht="30" hidden="false" customHeight="true" outlineLevel="0" collapsed="false">
      <c r="B22" s="538" t="s">
        <v>369</v>
      </c>
      <c r="C22" s="539"/>
      <c r="D22" s="539"/>
      <c r="E22" s="539"/>
      <c r="F22" s="539"/>
      <c r="G22" s="540"/>
      <c r="H22" s="541" t="n">
        <v>34</v>
      </c>
      <c r="I22" s="542" t="n">
        <v>4</v>
      </c>
      <c r="J22" s="542" t="n">
        <v>3</v>
      </c>
      <c r="K22" s="543" t="n">
        <v>4</v>
      </c>
    </row>
    <row r="23" customFormat="false" ht="30" hidden="false" customHeight="true" outlineLevel="0" collapsed="false">
      <c r="B23" s="538" t="s">
        <v>370</v>
      </c>
      <c r="C23" s="539"/>
      <c r="D23" s="539"/>
      <c r="E23" s="539"/>
      <c r="F23" s="539"/>
      <c r="G23" s="540"/>
      <c r="H23" s="541" t="n">
        <v>38</v>
      </c>
      <c r="I23" s="542" t="n">
        <v>1</v>
      </c>
      <c r="J23" s="542" t="n">
        <v>2</v>
      </c>
      <c r="K23" s="543" t="n">
        <v>4</v>
      </c>
    </row>
    <row r="24" customFormat="false" ht="30" hidden="false" customHeight="true" outlineLevel="0" collapsed="false">
      <c r="B24" s="538" t="s">
        <v>371</v>
      </c>
      <c r="C24" s="539"/>
      <c r="D24" s="539"/>
      <c r="E24" s="539"/>
      <c r="F24" s="539"/>
      <c r="G24" s="540"/>
      <c r="H24" s="541" t="n">
        <v>26</v>
      </c>
      <c r="I24" s="542" t="n">
        <v>3</v>
      </c>
      <c r="J24" s="542" t="n">
        <v>7</v>
      </c>
      <c r="K24" s="543" t="n">
        <v>9</v>
      </c>
    </row>
    <row r="25" customFormat="false" ht="30" hidden="false" customHeight="true" outlineLevel="0" collapsed="false">
      <c r="B25" s="538" t="s">
        <v>372</v>
      </c>
      <c r="C25" s="539"/>
      <c r="D25" s="539"/>
      <c r="E25" s="539"/>
      <c r="F25" s="539"/>
      <c r="G25" s="540"/>
      <c r="H25" s="541" t="n">
        <v>30</v>
      </c>
      <c r="I25" s="542" t="n">
        <v>2</v>
      </c>
      <c r="J25" s="542" t="n">
        <v>7</v>
      </c>
      <c r="K25" s="543" t="n">
        <v>6</v>
      </c>
    </row>
    <row r="26" customFormat="false" ht="30" hidden="false" customHeight="true" outlineLevel="0" collapsed="false">
      <c r="B26" s="538" t="s">
        <v>373</v>
      </c>
      <c r="C26" s="539"/>
      <c r="D26" s="539"/>
      <c r="E26" s="539"/>
      <c r="F26" s="539"/>
      <c r="G26" s="540"/>
      <c r="H26" s="541" t="n">
        <v>38</v>
      </c>
      <c r="I26" s="542" t="n">
        <v>3</v>
      </c>
      <c r="J26" s="542" t="n">
        <v>3</v>
      </c>
      <c r="K26" s="543" t="n">
        <v>0</v>
      </c>
    </row>
    <row r="27" customFormat="false" ht="30" hidden="false" customHeight="true" outlineLevel="0" collapsed="false">
      <c r="B27" s="544" t="s">
        <v>374</v>
      </c>
      <c r="C27" s="539"/>
      <c r="D27" s="539"/>
      <c r="E27" s="539"/>
      <c r="F27" s="539"/>
      <c r="G27" s="540"/>
      <c r="H27" s="541" t="n">
        <v>44</v>
      </c>
      <c r="I27" s="542" t="n">
        <v>0</v>
      </c>
      <c r="J27" s="542" t="n">
        <v>0</v>
      </c>
      <c r="K27" s="543" t="n">
        <v>0</v>
      </c>
    </row>
    <row r="28" customFormat="false" ht="30" hidden="false" customHeight="true" outlineLevel="0" collapsed="false">
      <c r="B28" s="544" t="s">
        <v>375</v>
      </c>
      <c r="C28" s="539"/>
      <c r="D28" s="539"/>
      <c r="E28" s="539"/>
      <c r="F28" s="539"/>
      <c r="G28" s="540"/>
      <c r="H28" s="541" t="n">
        <v>29</v>
      </c>
      <c r="I28" s="542" t="n">
        <v>7</v>
      </c>
      <c r="J28" s="542" t="n">
        <v>3</v>
      </c>
      <c r="K28" s="543" t="n">
        <v>6</v>
      </c>
    </row>
    <row r="29" customFormat="false" ht="30" hidden="false" customHeight="true" outlineLevel="0" collapsed="false">
      <c r="B29" s="544" t="s">
        <v>376</v>
      </c>
      <c r="C29" s="539"/>
      <c r="D29" s="539"/>
      <c r="E29" s="539"/>
      <c r="F29" s="539"/>
      <c r="G29" s="540"/>
      <c r="H29" s="541" t="n">
        <v>27</v>
      </c>
      <c r="I29" s="542" t="n">
        <v>4</v>
      </c>
      <c r="J29" s="542" t="n">
        <v>7</v>
      </c>
      <c r="K29" s="543" t="n">
        <v>6</v>
      </c>
    </row>
    <row r="30" customFormat="false" ht="30" hidden="false" customHeight="true" outlineLevel="0" collapsed="false">
      <c r="B30" s="544" t="s">
        <v>377</v>
      </c>
      <c r="C30" s="539"/>
      <c r="D30" s="539"/>
      <c r="E30" s="539"/>
      <c r="F30" s="539"/>
      <c r="G30" s="540"/>
      <c r="H30" s="541" t="n">
        <v>31</v>
      </c>
      <c r="I30" s="542" t="n">
        <v>1</v>
      </c>
      <c r="J30" s="542" t="n">
        <v>5</v>
      </c>
      <c r="K30" s="543" t="n">
        <v>7</v>
      </c>
    </row>
    <row r="31" customFormat="false" ht="30" hidden="false" customHeight="true" outlineLevel="0" collapsed="false">
      <c r="B31" s="544" t="s">
        <v>378</v>
      </c>
      <c r="C31" s="539"/>
      <c r="D31" s="539"/>
      <c r="E31" s="539"/>
      <c r="F31" s="539"/>
      <c r="G31" s="540"/>
      <c r="H31" s="541" t="n">
        <v>29</v>
      </c>
      <c r="I31" s="542" t="n">
        <v>7</v>
      </c>
      <c r="J31" s="542" t="n">
        <v>0</v>
      </c>
      <c r="K31" s="543" t="n">
        <v>10</v>
      </c>
    </row>
    <row r="32" customFormat="false" ht="30" hidden="false" customHeight="true" outlineLevel="0" collapsed="false">
      <c r="B32" s="544" t="s">
        <v>379</v>
      </c>
      <c r="C32" s="539"/>
      <c r="D32" s="539"/>
      <c r="E32" s="539"/>
      <c r="F32" s="539"/>
      <c r="G32" s="540"/>
      <c r="H32" s="541" t="n">
        <v>40</v>
      </c>
      <c r="I32" s="542" t="n">
        <v>0</v>
      </c>
      <c r="J32" s="542" t="n">
        <v>0</v>
      </c>
      <c r="K32" s="543" t="n">
        <v>3</v>
      </c>
    </row>
    <row r="33" customFormat="false" ht="30" hidden="false" customHeight="true" outlineLevel="0" collapsed="false">
      <c r="B33" s="545" t="s">
        <v>380</v>
      </c>
      <c r="C33" s="546"/>
      <c r="D33" s="546"/>
      <c r="E33" s="546"/>
      <c r="F33" s="546"/>
      <c r="G33" s="547"/>
      <c r="H33" s="548" t="s">
        <v>381</v>
      </c>
      <c r="I33" s="549" t="n">
        <v>6</v>
      </c>
      <c r="J33" s="549" t="n">
        <v>5</v>
      </c>
      <c r="K33" s="550" t="n">
        <v>13</v>
      </c>
    </row>
  </sheetData>
  <sheetProtection sheet="true" objects="true" scenarios="true"/>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H10" activeCellId="0" sqref="H10"/>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2"/>
    <col collapsed="false" customWidth="true" hidden="false" outlineLevel="0" max="5" min="3" style="0" width="8.62"/>
  </cols>
  <sheetData>
    <row r="2" customFormat="false" ht="13.5" hidden="false" customHeight="false" outlineLevel="0" collapsed="false">
      <c r="B2" s="4" t="s">
        <v>382</v>
      </c>
    </row>
    <row r="3" customFormat="false" ht="14.25" hidden="false" customHeight="false" outlineLevel="0" collapsed="false">
      <c r="C3" s="4" t="s">
        <v>383</v>
      </c>
    </row>
    <row r="4" customFormat="false" ht="13.5" hidden="false" customHeight="false" outlineLevel="0" collapsed="false">
      <c r="B4" s="551" t="s">
        <v>384</v>
      </c>
      <c r="C4" s="552" t="s">
        <v>358</v>
      </c>
      <c r="D4" s="553" t="s">
        <v>358</v>
      </c>
      <c r="E4" s="554" t="s">
        <v>358</v>
      </c>
    </row>
    <row r="5" customFormat="false" ht="13.5" hidden="false" customHeight="false" outlineLevel="0" collapsed="false">
      <c r="B5" s="555"/>
      <c r="C5" s="523" t="s">
        <v>360</v>
      </c>
      <c r="D5" s="524" t="s">
        <v>361</v>
      </c>
      <c r="E5" s="525" t="s">
        <v>360</v>
      </c>
    </row>
    <row r="6" customFormat="false" ht="14.25" hidden="false" customHeight="false" outlineLevel="0" collapsed="false">
      <c r="B6" s="556"/>
      <c r="C6" s="529" t="s">
        <v>362</v>
      </c>
      <c r="D6" s="530" t="s">
        <v>363</v>
      </c>
      <c r="E6" s="531" t="s">
        <v>364</v>
      </c>
    </row>
    <row r="7" customFormat="false" ht="13.5" hidden="false" customHeight="false" outlineLevel="0" collapsed="false">
      <c r="B7" s="557" t="s">
        <v>385</v>
      </c>
      <c r="C7" s="558" t="n">
        <v>1</v>
      </c>
      <c r="D7" s="559"/>
      <c r="E7" s="560"/>
    </row>
    <row r="8" customFormat="false" ht="13.5" hidden="false" customHeight="false" outlineLevel="0" collapsed="false">
      <c r="B8" s="561" t="s">
        <v>386</v>
      </c>
      <c r="C8" s="227" t="n">
        <v>1</v>
      </c>
      <c r="D8" s="226"/>
      <c r="E8" s="562"/>
    </row>
    <row r="9" customFormat="false" ht="13.5" hidden="false" customHeight="false" outlineLevel="0" collapsed="false">
      <c r="B9" s="561" t="s">
        <v>387</v>
      </c>
      <c r="C9" s="227" t="n">
        <v>1</v>
      </c>
      <c r="D9" s="226"/>
      <c r="E9" s="562"/>
    </row>
    <row r="10" customFormat="false" ht="13.5" hidden="false" customHeight="false" outlineLevel="0" collapsed="false">
      <c r="B10" s="561" t="s">
        <v>388</v>
      </c>
      <c r="C10" s="227" t="n">
        <v>1</v>
      </c>
      <c r="D10" s="226"/>
      <c r="E10" s="562"/>
    </row>
    <row r="11" customFormat="false" ht="13.5" hidden="false" customHeight="false" outlineLevel="0" collapsed="false">
      <c r="B11" s="561" t="s">
        <v>389</v>
      </c>
      <c r="C11" s="227" t="n">
        <v>1</v>
      </c>
      <c r="D11" s="226"/>
      <c r="E11" s="562"/>
    </row>
    <row r="12" customFormat="false" ht="13.5" hidden="false" customHeight="false" outlineLevel="0" collapsed="false">
      <c r="B12" s="563" t="s">
        <v>390</v>
      </c>
      <c r="C12" s="227" t="n">
        <v>1</v>
      </c>
      <c r="D12" s="226"/>
      <c r="E12" s="562"/>
    </row>
    <row r="13" customFormat="false" ht="13.5" hidden="false" customHeight="false" outlineLevel="0" collapsed="false">
      <c r="B13" s="561" t="s">
        <v>391</v>
      </c>
      <c r="C13" s="227"/>
      <c r="D13" s="226" t="n">
        <v>1</v>
      </c>
      <c r="E13" s="562"/>
    </row>
    <row r="14" customFormat="false" ht="13.5" hidden="false" customHeight="false" outlineLevel="0" collapsed="false">
      <c r="B14" s="563" t="s">
        <v>392</v>
      </c>
      <c r="C14" s="227"/>
      <c r="D14" s="226" t="n">
        <v>1</v>
      </c>
      <c r="E14" s="562"/>
    </row>
    <row r="15" customFormat="false" ht="13.5" hidden="false" customHeight="false" outlineLevel="0" collapsed="false">
      <c r="B15" s="561" t="s">
        <v>393</v>
      </c>
      <c r="C15" s="227"/>
      <c r="D15" s="226" t="n">
        <v>1</v>
      </c>
      <c r="E15" s="562"/>
    </row>
    <row r="16" customFormat="false" ht="13.5" hidden="false" customHeight="false" outlineLevel="0" collapsed="false">
      <c r="B16" s="561" t="s">
        <v>394</v>
      </c>
      <c r="C16" s="227"/>
      <c r="D16" s="226" t="n">
        <v>1</v>
      </c>
      <c r="E16" s="562"/>
    </row>
    <row r="17" customFormat="false" ht="13.5" hidden="false" customHeight="false" outlineLevel="0" collapsed="false">
      <c r="B17" s="561" t="s">
        <v>395</v>
      </c>
      <c r="C17" s="227"/>
      <c r="D17" s="226" t="n">
        <v>1</v>
      </c>
      <c r="E17" s="562"/>
    </row>
    <row r="18" customFormat="false" ht="13.5" hidden="false" customHeight="false" outlineLevel="0" collapsed="false">
      <c r="B18" s="561" t="s">
        <v>396</v>
      </c>
      <c r="C18" s="227"/>
      <c r="D18" s="226"/>
      <c r="E18" s="562" t="n">
        <v>1</v>
      </c>
    </row>
    <row r="19" customFormat="false" ht="13.5" hidden="false" customHeight="false" outlineLevel="0" collapsed="false">
      <c r="B19" s="561" t="s">
        <v>397</v>
      </c>
      <c r="C19" s="227"/>
      <c r="D19" s="226"/>
      <c r="E19" s="562" t="n">
        <v>1</v>
      </c>
    </row>
    <row r="20" customFormat="false" ht="13.5" hidden="false" customHeight="false" outlineLevel="0" collapsed="false">
      <c r="B20" s="561" t="s">
        <v>398</v>
      </c>
      <c r="C20" s="227"/>
      <c r="D20" s="226"/>
      <c r="E20" s="562" t="n">
        <v>1</v>
      </c>
    </row>
    <row r="21" customFormat="false" ht="13.5" hidden="false" customHeight="false" outlineLevel="0" collapsed="false">
      <c r="B21" s="561" t="s">
        <v>399</v>
      </c>
      <c r="C21" s="227"/>
      <c r="D21" s="226"/>
      <c r="E21" s="562" t="n">
        <v>1</v>
      </c>
    </row>
    <row r="22" customFormat="false" ht="13.5" hidden="false" customHeight="false" outlineLevel="0" collapsed="false">
      <c r="B22" s="561" t="s">
        <v>400</v>
      </c>
      <c r="C22" s="227"/>
      <c r="D22" s="226"/>
      <c r="E22" s="562" t="n">
        <v>1</v>
      </c>
    </row>
    <row r="23" customFormat="false" ht="13.5" hidden="false" customHeight="false" outlineLevel="0" collapsed="false">
      <c r="B23" s="561" t="s">
        <v>401</v>
      </c>
      <c r="C23" s="227"/>
      <c r="D23" s="226"/>
      <c r="E23" s="562" t="n">
        <v>2</v>
      </c>
    </row>
    <row r="24" customFormat="false" ht="13.5" hidden="false" customHeight="false" outlineLevel="0" collapsed="false">
      <c r="B24" s="561" t="s">
        <v>402</v>
      </c>
      <c r="C24" s="227"/>
      <c r="D24" s="226"/>
      <c r="E24" s="562" t="n">
        <v>1</v>
      </c>
    </row>
    <row r="25" customFormat="false" ht="13.5" hidden="false" customHeight="false" outlineLevel="0" collapsed="false">
      <c r="B25" s="561" t="s">
        <v>403</v>
      </c>
      <c r="C25" s="227"/>
      <c r="D25" s="226"/>
      <c r="E25" s="562" t="n">
        <v>1</v>
      </c>
    </row>
    <row r="26" customFormat="false" ht="13.5" hidden="false" customHeight="false" outlineLevel="0" collapsed="false">
      <c r="B26" s="561" t="s">
        <v>404</v>
      </c>
      <c r="C26" s="227"/>
      <c r="D26" s="226"/>
      <c r="E26" s="562" t="n">
        <v>1</v>
      </c>
    </row>
    <row r="27" customFormat="false" ht="13.5" hidden="false" customHeight="false" outlineLevel="0" collapsed="false">
      <c r="B27" s="561" t="s">
        <v>405</v>
      </c>
      <c r="C27" s="227"/>
      <c r="D27" s="226"/>
      <c r="E27" s="562" t="n">
        <v>1</v>
      </c>
    </row>
    <row r="28" customFormat="false" ht="13.5" hidden="false" customHeight="false" outlineLevel="0" collapsed="false">
      <c r="B28" s="561" t="s">
        <v>406</v>
      </c>
      <c r="C28" s="227"/>
      <c r="D28" s="226"/>
      <c r="E28" s="562" t="n">
        <v>1</v>
      </c>
    </row>
    <row r="29" customFormat="false" ht="14.25" hidden="false" customHeight="false" outlineLevel="0" collapsed="false">
      <c r="B29" s="564" t="s">
        <v>407</v>
      </c>
      <c r="C29" s="240"/>
      <c r="D29" s="238"/>
      <c r="E29" s="565"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4" min="4" style="0" width="12.62"/>
    <col collapsed="false" customWidth="true" hidden="false" outlineLevel="0" max="5" min="5" style="0" width="8.62"/>
  </cols>
  <sheetData>
    <row r="1" customFormat="false" ht="17.25" hidden="false" customHeight="false" outlineLevel="0" collapsed="false">
      <c r="A1" s="2" t="s">
        <v>408</v>
      </c>
    </row>
    <row r="3" customFormat="false" ht="14.25" hidden="false" customHeight="false" outlineLevel="0" collapsed="false">
      <c r="B3" s="3" t="s">
        <v>409</v>
      </c>
    </row>
    <row r="5" customFormat="false" ht="13.5" hidden="false" customHeight="false" outlineLevel="0" collapsed="false">
      <c r="B5" s="4" t="s">
        <v>410</v>
      </c>
    </row>
    <row r="6" customFormat="false" ht="14.25" hidden="false" customHeight="false" outlineLevel="0" collapsed="false">
      <c r="D6" s="4" t="s">
        <v>411</v>
      </c>
    </row>
    <row r="7" customFormat="false" ht="13.5" hidden="false" customHeight="false" outlineLevel="0" collapsed="false">
      <c r="B7" s="45" t="s">
        <v>412</v>
      </c>
      <c r="C7" s="47"/>
      <c r="D7" s="45" t="s">
        <v>413</v>
      </c>
      <c r="E7" s="47"/>
    </row>
    <row r="8" customFormat="false" ht="14.25" hidden="false" customHeight="false" outlineLevel="0" collapsed="false">
      <c r="B8" s="53"/>
      <c r="C8" s="198"/>
      <c r="D8" s="224"/>
      <c r="E8" s="203" t="s">
        <v>12</v>
      </c>
    </row>
    <row r="9" customFormat="false" ht="13.5" hidden="false" customHeight="false" outlineLevel="0" collapsed="false">
      <c r="B9" s="60" t="s">
        <v>414</v>
      </c>
      <c r="C9" s="205"/>
      <c r="D9" s="566" t="n">
        <v>16893</v>
      </c>
      <c r="E9" s="211" t="n">
        <v>-0.9</v>
      </c>
    </row>
    <row r="10" customFormat="false" ht="13.5" hidden="false" customHeight="false" outlineLevel="0" collapsed="false">
      <c r="B10" s="212"/>
      <c r="C10" s="213"/>
      <c r="D10" s="214"/>
      <c r="E10" s="219"/>
    </row>
    <row r="11" customFormat="false" ht="13.5" hidden="false" customHeight="false" outlineLevel="0" collapsed="false">
      <c r="B11" s="220" t="s">
        <v>415</v>
      </c>
      <c r="C11" s="205"/>
      <c r="D11" s="566" t="n">
        <v>51</v>
      </c>
      <c r="E11" s="211" t="n">
        <v>-42.7</v>
      </c>
    </row>
    <row r="12" customFormat="false" ht="13.5" hidden="false" customHeight="false" outlineLevel="0" collapsed="false">
      <c r="B12" s="212"/>
      <c r="C12" s="213"/>
      <c r="D12" s="214"/>
      <c r="E12" s="219"/>
    </row>
    <row r="13" customFormat="false" ht="13.5" hidden="false" customHeight="false" outlineLevel="0" collapsed="false">
      <c r="B13" s="220" t="s">
        <v>416</v>
      </c>
      <c r="C13" s="205"/>
      <c r="D13" s="566" t="n">
        <v>370</v>
      </c>
      <c r="E13" s="211" t="n">
        <v>-23.9</v>
      </c>
    </row>
    <row r="14" customFormat="false" ht="14.25" hidden="false" customHeight="false" outlineLevel="0" collapsed="false">
      <c r="B14" s="60"/>
      <c r="C14" s="192"/>
      <c r="D14" s="225"/>
      <c r="E14" s="211"/>
    </row>
    <row r="15" customFormat="false" ht="13.5" hidden="false" customHeight="false" outlineLevel="0" collapsed="false">
      <c r="B15" s="45" t="s">
        <v>417</v>
      </c>
      <c r="C15" s="228"/>
      <c r="D15" s="567" t="n">
        <v>17314</v>
      </c>
      <c r="E15" s="234" t="n">
        <v>-1.7</v>
      </c>
    </row>
    <row r="16" customFormat="false" ht="14.25" hidden="false" customHeight="false" outlineLevel="0" collapsed="false">
      <c r="B16" s="53"/>
      <c r="C16" s="235"/>
      <c r="D16" s="236"/>
      <c r="E16" s="565"/>
    </row>
  </sheetData>
  <sheetProtection sheet="true" objects="true" scenario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38.25"/>
    <col collapsed="false" customWidth="true" hidden="false" outlineLevel="0" max="5" min="4" style="0" width="12.25"/>
  </cols>
  <sheetData>
    <row r="2" customFormat="false" ht="13.5" hidden="false" customHeight="false" outlineLevel="0" collapsed="false">
      <c r="B2" s="4" t="s">
        <v>418</v>
      </c>
    </row>
    <row r="3" customFormat="false" ht="14.25" hidden="false" customHeight="false" outlineLevel="0" collapsed="false">
      <c r="E3" s="4" t="s">
        <v>208</v>
      </c>
    </row>
    <row r="4" customFormat="false" ht="14.25" hidden="false" customHeight="false" outlineLevel="0" collapsed="false">
      <c r="B4" s="568" t="s">
        <v>419</v>
      </c>
      <c r="C4" s="569" t="s">
        <v>13</v>
      </c>
      <c r="D4" s="570" t="s">
        <v>281</v>
      </c>
      <c r="E4" s="571" t="s">
        <v>282</v>
      </c>
    </row>
    <row r="5" customFormat="false" ht="13.5" hidden="false" customHeight="false" outlineLevel="0" collapsed="false">
      <c r="B5" s="555" t="s">
        <v>420</v>
      </c>
      <c r="C5" s="572" t="n">
        <v>9</v>
      </c>
      <c r="D5" s="227" t="n">
        <v>6</v>
      </c>
      <c r="E5" s="562" t="n">
        <v>3</v>
      </c>
    </row>
    <row r="6" customFormat="false" ht="13.5" hidden="false" customHeight="false" outlineLevel="0" collapsed="false">
      <c r="B6" s="555" t="s">
        <v>421</v>
      </c>
      <c r="C6" s="572" t="n">
        <v>15</v>
      </c>
      <c r="D6" s="227" t="n">
        <v>12</v>
      </c>
      <c r="E6" s="562" t="n">
        <v>3</v>
      </c>
    </row>
    <row r="7" customFormat="false" ht="13.5" hidden="false" customHeight="false" outlineLevel="0" collapsed="false">
      <c r="B7" s="555" t="s">
        <v>422</v>
      </c>
      <c r="C7" s="572" t="n">
        <v>7</v>
      </c>
      <c r="D7" s="227" t="n">
        <v>6</v>
      </c>
      <c r="E7" s="562" t="n">
        <v>1</v>
      </c>
    </row>
    <row r="8" customFormat="false" ht="13.5" hidden="false" customHeight="false" outlineLevel="0" collapsed="false">
      <c r="B8" s="555" t="s">
        <v>423</v>
      </c>
      <c r="C8" s="572" t="n">
        <v>24</v>
      </c>
      <c r="D8" s="227" t="n">
        <v>13</v>
      </c>
      <c r="E8" s="562" t="n">
        <v>11</v>
      </c>
    </row>
    <row r="9" customFormat="false" ht="13.5" hidden="false" customHeight="false" outlineLevel="0" collapsed="false">
      <c r="B9" s="555" t="s">
        <v>424</v>
      </c>
      <c r="C9" s="572" t="n">
        <v>14</v>
      </c>
      <c r="D9" s="227" t="n">
        <v>10</v>
      </c>
      <c r="E9" s="562" t="n">
        <v>4</v>
      </c>
    </row>
    <row r="10" customFormat="false" ht="13.5" hidden="false" customHeight="false" outlineLevel="0" collapsed="false">
      <c r="B10" s="555" t="s">
        <v>425</v>
      </c>
      <c r="C10" s="572" t="n">
        <v>5</v>
      </c>
      <c r="D10" s="227" t="n">
        <v>2</v>
      </c>
      <c r="E10" s="562" t="n">
        <v>3</v>
      </c>
    </row>
    <row r="11" customFormat="false" ht="13.5" hidden="false" customHeight="false" outlineLevel="0" collapsed="false">
      <c r="B11" s="555" t="s">
        <v>426</v>
      </c>
      <c r="C11" s="572" t="n">
        <v>27</v>
      </c>
      <c r="D11" s="227" t="n">
        <v>19</v>
      </c>
      <c r="E11" s="562" t="n">
        <v>8</v>
      </c>
    </row>
    <row r="12" customFormat="false" ht="13.5" hidden="false" customHeight="false" outlineLevel="0" collapsed="false">
      <c r="B12" s="555" t="s">
        <v>427</v>
      </c>
      <c r="C12" s="572" t="n">
        <v>9</v>
      </c>
      <c r="D12" s="227" t="n">
        <v>8</v>
      </c>
      <c r="E12" s="562" t="n">
        <v>1</v>
      </c>
    </row>
    <row r="13" customFormat="false" ht="13.5" hidden="false" customHeight="false" outlineLevel="0" collapsed="false">
      <c r="B13" s="555" t="s">
        <v>428</v>
      </c>
      <c r="C13" s="572" t="n">
        <v>14</v>
      </c>
      <c r="D13" s="227" t="n">
        <v>5</v>
      </c>
      <c r="E13" s="562" t="n">
        <v>9</v>
      </c>
    </row>
    <row r="14" customFormat="false" ht="13.5" hidden="false" customHeight="false" outlineLevel="0" collapsed="false">
      <c r="B14" s="555" t="s">
        <v>429</v>
      </c>
      <c r="C14" s="572" t="n">
        <v>28</v>
      </c>
      <c r="D14" s="227" t="n">
        <v>22</v>
      </c>
      <c r="E14" s="562" t="n">
        <v>6</v>
      </c>
    </row>
    <row r="15" customFormat="false" ht="13.5" hidden="false" customHeight="false" outlineLevel="0" collapsed="false">
      <c r="B15" s="555" t="s">
        <v>430</v>
      </c>
      <c r="C15" s="572" t="n">
        <v>7</v>
      </c>
      <c r="D15" s="227" t="n">
        <v>6</v>
      </c>
      <c r="E15" s="562" t="n">
        <v>1</v>
      </c>
    </row>
    <row r="16" customFormat="false" ht="13.5" hidden="false" customHeight="false" outlineLevel="0" collapsed="false">
      <c r="B16" s="555" t="s">
        <v>431</v>
      </c>
      <c r="C16" s="572" t="n">
        <v>29</v>
      </c>
      <c r="D16" s="227" t="n">
        <v>20</v>
      </c>
      <c r="E16" s="562" t="n">
        <v>9</v>
      </c>
    </row>
    <row r="17" customFormat="false" ht="13.5" hidden="false" customHeight="false" outlineLevel="0" collapsed="false">
      <c r="B17" s="555" t="s">
        <v>432</v>
      </c>
      <c r="C17" s="572" t="n">
        <v>25</v>
      </c>
      <c r="D17" s="227" t="n">
        <v>18</v>
      </c>
      <c r="E17" s="562" t="n">
        <v>7</v>
      </c>
    </row>
    <row r="18" customFormat="false" ht="13.5" hidden="false" customHeight="false" outlineLevel="0" collapsed="false">
      <c r="B18" s="555" t="s">
        <v>433</v>
      </c>
      <c r="C18" s="572" t="n">
        <v>2</v>
      </c>
      <c r="D18" s="227" t="n">
        <v>2</v>
      </c>
      <c r="E18" s="562" t="n">
        <v>0</v>
      </c>
    </row>
    <row r="19" customFormat="false" ht="13.5" hidden="false" customHeight="false" outlineLevel="0" collapsed="false">
      <c r="B19" s="555" t="s">
        <v>434</v>
      </c>
      <c r="C19" s="572" t="n">
        <v>28</v>
      </c>
      <c r="D19" s="227" t="n">
        <v>20</v>
      </c>
      <c r="E19" s="562" t="n">
        <v>8</v>
      </c>
    </row>
    <row r="20" customFormat="false" ht="13.5" hidden="false" customHeight="false" outlineLevel="0" collapsed="false">
      <c r="B20" s="555" t="s">
        <v>435</v>
      </c>
      <c r="C20" s="572" t="n">
        <v>21</v>
      </c>
      <c r="D20" s="227" t="n">
        <v>14</v>
      </c>
      <c r="E20" s="562" t="n">
        <v>7</v>
      </c>
    </row>
    <row r="21" customFormat="false" ht="13.5" hidden="false" customHeight="false" outlineLevel="0" collapsed="false">
      <c r="B21" s="555" t="s">
        <v>436</v>
      </c>
      <c r="C21" s="572" t="n">
        <v>23</v>
      </c>
      <c r="D21" s="227" t="n">
        <v>23</v>
      </c>
      <c r="E21" s="562" t="n">
        <v>0</v>
      </c>
    </row>
    <row r="22" customFormat="false" ht="13.5" hidden="false" customHeight="false" outlineLevel="0" collapsed="false">
      <c r="B22" s="555" t="s">
        <v>437</v>
      </c>
      <c r="C22" s="572" t="n">
        <v>4</v>
      </c>
      <c r="D22" s="227" t="n">
        <v>4</v>
      </c>
      <c r="E22" s="562" t="n">
        <v>0</v>
      </c>
    </row>
    <row r="23" customFormat="false" ht="13.5" hidden="false" customHeight="false" outlineLevel="0" collapsed="false">
      <c r="B23" s="555" t="s">
        <v>438</v>
      </c>
      <c r="C23" s="572" t="n">
        <v>18</v>
      </c>
      <c r="D23" s="227" t="n">
        <v>15</v>
      </c>
      <c r="E23" s="562" t="n">
        <v>3</v>
      </c>
    </row>
    <row r="24" customFormat="false" ht="13.5" hidden="false" customHeight="false" outlineLevel="0" collapsed="false">
      <c r="B24" s="555" t="s">
        <v>439</v>
      </c>
      <c r="C24" s="572" t="n">
        <v>17</v>
      </c>
      <c r="D24" s="227" t="n">
        <v>15</v>
      </c>
      <c r="E24" s="562" t="n">
        <v>2</v>
      </c>
    </row>
    <row r="25" customFormat="false" ht="13.5" hidden="false" customHeight="false" outlineLevel="0" collapsed="false">
      <c r="B25" s="555" t="s">
        <v>440</v>
      </c>
      <c r="C25" s="572" t="n">
        <v>7</v>
      </c>
      <c r="D25" s="227" t="n">
        <v>7</v>
      </c>
      <c r="E25" s="562" t="n">
        <v>0</v>
      </c>
    </row>
    <row r="26" customFormat="false" ht="13.5" hidden="false" customHeight="false" outlineLevel="0" collapsed="false">
      <c r="B26" s="555" t="s">
        <v>441</v>
      </c>
      <c r="C26" s="572" t="n">
        <v>16</v>
      </c>
      <c r="D26" s="227" t="n">
        <v>12</v>
      </c>
      <c r="E26" s="562" t="n">
        <v>4</v>
      </c>
    </row>
    <row r="27" customFormat="false" ht="13.5" hidden="false" customHeight="false" outlineLevel="0" collapsed="false">
      <c r="B27" s="555" t="s">
        <v>442</v>
      </c>
      <c r="C27" s="572" t="n">
        <v>9</v>
      </c>
      <c r="D27" s="227" t="n">
        <v>6</v>
      </c>
      <c r="E27" s="562" t="n">
        <v>3</v>
      </c>
    </row>
    <row r="28" customFormat="false" ht="13.5" hidden="false" customHeight="false" outlineLevel="0" collapsed="false">
      <c r="B28" s="555" t="s">
        <v>443</v>
      </c>
      <c r="C28" s="572" t="n">
        <v>15</v>
      </c>
      <c r="D28" s="227" t="n">
        <v>8</v>
      </c>
      <c r="E28" s="562" t="n">
        <v>7</v>
      </c>
    </row>
    <row r="29" customFormat="false" ht="13.5" hidden="false" customHeight="false" outlineLevel="0" collapsed="false">
      <c r="B29" s="555" t="s">
        <v>444</v>
      </c>
      <c r="C29" s="572" t="n">
        <v>19</v>
      </c>
      <c r="D29" s="227" t="n">
        <v>13</v>
      </c>
      <c r="E29" s="562" t="n">
        <v>6</v>
      </c>
    </row>
    <row r="30" customFormat="false" ht="14.25" hidden="false" customHeight="false" outlineLevel="0" collapsed="false">
      <c r="B30" s="555" t="s">
        <v>445</v>
      </c>
      <c r="C30" s="572" t="n">
        <v>2</v>
      </c>
      <c r="D30" s="227" t="n">
        <v>0</v>
      </c>
      <c r="E30" s="562" t="n">
        <v>2</v>
      </c>
    </row>
    <row r="31" customFormat="false" ht="14.25" hidden="false" customHeight="false" outlineLevel="0" collapsed="false">
      <c r="B31" s="568" t="s">
        <v>446</v>
      </c>
      <c r="C31" s="573" t="n">
        <v>394</v>
      </c>
      <c r="D31" s="574" t="n">
        <v>286</v>
      </c>
      <c r="E31" s="575" t="n">
        <v>108</v>
      </c>
    </row>
    <row r="33" customFormat="false" ht="14.25" hidden="false" customHeight="false" outlineLevel="0" collapsed="false"/>
    <row r="34" customFormat="false" ht="14.25" hidden="false" customHeight="false" outlineLevel="0" collapsed="false">
      <c r="B34" s="568" t="s">
        <v>447</v>
      </c>
      <c r="C34" s="569" t="s">
        <v>13</v>
      </c>
      <c r="D34" s="570" t="s">
        <v>281</v>
      </c>
      <c r="E34" s="571" t="s">
        <v>282</v>
      </c>
    </row>
    <row r="35" customFormat="false" ht="13.5" hidden="false" customHeight="false" outlineLevel="0" collapsed="false">
      <c r="B35" s="555" t="s">
        <v>448</v>
      </c>
      <c r="C35" s="572" t="n">
        <v>8</v>
      </c>
      <c r="D35" s="227" t="n">
        <v>8</v>
      </c>
      <c r="E35" s="562" t="n">
        <v>0</v>
      </c>
    </row>
    <row r="36" customFormat="false" ht="13.5" hidden="false" customHeight="false" outlineLevel="0" collapsed="false">
      <c r="B36" s="555" t="s">
        <v>449</v>
      </c>
      <c r="C36" s="572" t="n">
        <v>4</v>
      </c>
      <c r="D36" s="227" t="n">
        <v>4</v>
      </c>
      <c r="E36" s="562" t="n">
        <v>0</v>
      </c>
    </row>
    <row r="37" customFormat="false" ht="14.25" hidden="false" customHeight="false" outlineLevel="0" collapsed="false">
      <c r="B37" s="555" t="s">
        <v>450</v>
      </c>
      <c r="C37" s="572" t="n">
        <v>9</v>
      </c>
      <c r="D37" s="227" t="n">
        <v>2</v>
      </c>
      <c r="E37" s="562" t="n">
        <v>7</v>
      </c>
    </row>
    <row r="38" customFormat="false" ht="14.25" hidden="false" customHeight="false" outlineLevel="0" collapsed="false">
      <c r="B38" s="568" t="s">
        <v>446</v>
      </c>
      <c r="C38" s="573" t="n">
        <v>21</v>
      </c>
      <c r="D38" s="574" t="n">
        <v>14</v>
      </c>
      <c r="E38" s="575" t="n">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576" width="3.62"/>
    <col collapsed="false" customWidth="true" hidden="false" outlineLevel="0" max="3" min="3" style="577" width="3.62"/>
    <col collapsed="false" customWidth="true" hidden="false" outlineLevel="0" max="4" min="4" style="4" width="26.37"/>
    <col collapsed="false" customWidth="true" hidden="false" outlineLevel="0" max="13" min="5" style="0" width="6.12"/>
  </cols>
  <sheetData>
    <row r="1" customFormat="false" ht="13.5" hidden="false" customHeight="false" outlineLevel="0" collapsed="false">
      <c r="B1" s="298"/>
      <c r="C1" s="578"/>
    </row>
    <row r="2" customFormat="false" ht="13.5" hidden="false" customHeight="false" outlineLevel="0" collapsed="false">
      <c r="B2" s="301" t="s">
        <v>451</v>
      </c>
      <c r="C2" s="578"/>
    </row>
    <row r="3" customFormat="false" ht="14.25" hidden="false" customHeight="false" outlineLevel="0" collapsed="false">
      <c r="B3" s="298"/>
      <c r="C3" s="578"/>
      <c r="L3" s="4" t="s">
        <v>208</v>
      </c>
    </row>
    <row r="4" s="579" customFormat="true" ht="16.5" hidden="false" customHeight="true" outlineLevel="0" collapsed="false">
      <c r="B4" s="580"/>
      <c r="C4" s="581"/>
      <c r="D4" s="582"/>
      <c r="E4" s="583" t="s">
        <v>452</v>
      </c>
      <c r="F4" s="583"/>
      <c r="G4" s="583"/>
      <c r="H4" s="584" t="s">
        <v>453</v>
      </c>
      <c r="I4" s="583"/>
      <c r="J4" s="585"/>
      <c r="K4" s="583" t="s">
        <v>454</v>
      </c>
      <c r="L4" s="583"/>
      <c r="M4" s="585"/>
    </row>
    <row r="5" s="579" customFormat="true" ht="16.5" hidden="false" customHeight="true" outlineLevel="0" collapsed="false">
      <c r="B5" s="13"/>
      <c r="C5" s="586"/>
      <c r="D5" s="587"/>
      <c r="E5" s="588" t="s">
        <v>13</v>
      </c>
      <c r="F5" s="589" t="s">
        <v>455</v>
      </c>
      <c r="G5" s="590" t="s">
        <v>456</v>
      </c>
      <c r="H5" s="591" t="s">
        <v>13</v>
      </c>
      <c r="I5" s="589" t="s">
        <v>455</v>
      </c>
      <c r="J5" s="592" t="s">
        <v>456</v>
      </c>
      <c r="K5" s="588" t="s">
        <v>13</v>
      </c>
      <c r="L5" s="589" t="s">
        <v>455</v>
      </c>
      <c r="M5" s="592" t="s">
        <v>456</v>
      </c>
    </row>
    <row r="6" s="579" customFormat="true" ht="16.5" hidden="false" customHeight="true" outlineLevel="0" collapsed="false">
      <c r="B6" s="36"/>
      <c r="C6" s="593"/>
      <c r="D6" s="594"/>
      <c r="E6" s="595"/>
      <c r="F6" s="596" t="s">
        <v>45</v>
      </c>
      <c r="G6" s="597" t="s">
        <v>47</v>
      </c>
      <c r="H6" s="598"/>
      <c r="I6" s="596" t="s">
        <v>45</v>
      </c>
      <c r="J6" s="599" t="s">
        <v>47</v>
      </c>
      <c r="K6" s="595"/>
      <c r="L6" s="596" t="s">
        <v>45</v>
      </c>
      <c r="M6" s="599" t="s">
        <v>47</v>
      </c>
    </row>
    <row r="7" s="579" customFormat="true" ht="18" hidden="false" customHeight="true" outlineLevel="0" collapsed="false">
      <c r="B7" s="600" t="n">
        <v>1</v>
      </c>
      <c r="C7" s="601" t="s">
        <v>457</v>
      </c>
      <c r="D7" s="602"/>
      <c r="E7" s="603" t="n">
        <v>21</v>
      </c>
      <c r="F7" s="604" t="n">
        <v>21</v>
      </c>
      <c r="G7" s="605" t="n">
        <v>0</v>
      </c>
      <c r="H7" s="606" t="n">
        <v>21</v>
      </c>
      <c r="I7" s="604" t="n">
        <v>21</v>
      </c>
      <c r="J7" s="607" t="n">
        <v>0</v>
      </c>
      <c r="K7" s="603" t="n">
        <v>0</v>
      </c>
      <c r="L7" s="604" t="n">
        <v>0</v>
      </c>
      <c r="M7" s="607" t="n">
        <v>0</v>
      </c>
    </row>
    <row r="8" s="579" customFormat="true" ht="18" hidden="false" customHeight="true" outlineLevel="0" collapsed="false">
      <c r="B8" s="608" t="n">
        <v>2</v>
      </c>
      <c r="C8" s="609" t="s">
        <v>458</v>
      </c>
      <c r="D8" s="610"/>
      <c r="E8" s="611" t="n">
        <v>8</v>
      </c>
      <c r="F8" s="612" t="n">
        <v>5</v>
      </c>
      <c r="G8" s="613" t="n">
        <v>3</v>
      </c>
      <c r="H8" s="614" t="n">
        <v>8</v>
      </c>
      <c r="I8" s="612" t="n">
        <v>5</v>
      </c>
      <c r="J8" s="615" t="n">
        <v>3</v>
      </c>
      <c r="K8" s="611" t="n">
        <v>0</v>
      </c>
      <c r="L8" s="612" t="n">
        <v>0</v>
      </c>
      <c r="M8" s="615" t="n">
        <v>0</v>
      </c>
    </row>
    <row r="9" s="579" customFormat="true" ht="18" hidden="false" customHeight="true" outlineLevel="0" collapsed="false">
      <c r="B9" s="608" t="n">
        <v>3</v>
      </c>
      <c r="C9" s="609" t="s">
        <v>459</v>
      </c>
      <c r="D9" s="610"/>
      <c r="E9" s="611" t="n">
        <v>10</v>
      </c>
      <c r="F9" s="612" t="n">
        <v>10</v>
      </c>
      <c r="G9" s="613" t="n">
        <v>0</v>
      </c>
      <c r="H9" s="614" t="n">
        <v>10</v>
      </c>
      <c r="I9" s="612" t="n">
        <v>10</v>
      </c>
      <c r="J9" s="615" t="n">
        <v>0</v>
      </c>
      <c r="K9" s="611" t="n">
        <v>0</v>
      </c>
      <c r="L9" s="612" t="n">
        <v>0</v>
      </c>
      <c r="M9" s="615" t="n">
        <v>0</v>
      </c>
    </row>
    <row r="10" s="579" customFormat="true" ht="18" hidden="false" customHeight="true" outlineLevel="0" collapsed="false">
      <c r="B10" s="608" t="n">
        <v>4</v>
      </c>
      <c r="C10" s="609" t="s">
        <v>460</v>
      </c>
      <c r="D10" s="610"/>
      <c r="E10" s="611" t="n">
        <v>4</v>
      </c>
      <c r="F10" s="612" t="n">
        <v>3</v>
      </c>
      <c r="G10" s="613" t="n">
        <v>1</v>
      </c>
      <c r="H10" s="614" t="n">
        <v>4</v>
      </c>
      <c r="I10" s="612" t="n">
        <v>3</v>
      </c>
      <c r="J10" s="615" t="n">
        <v>1</v>
      </c>
      <c r="K10" s="611" t="n">
        <v>0</v>
      </c>
      <c r="L10" s="612" t="n">
        <v>0</v>
      </c>
      <c r="M10" s="615" t="n">
        <v>0</v>
      </c>
    </row>
    <row r="11" s="579" customFormat="true" ht="18" hidden="false" customHeight="true" outlineLevel="0" collapsed="false">
      <c r="B11" s="608" t="n">
        <v>5</v>
      </c>
      <c r="C11" s="609" t="s">
        <v>461</v>
      </c>
      <c r="D11" s="610"/>
      <c r="E11" s="611" t="n">
        <v>16</v>
      </c>
      <c r="F11" s="612" t="n">
        <v>9</v>
      </c>
      <c r="G11" s="613" t="n">
        <v>7</v>
      </c>
      <c r="H11" s="614" t="n">
        <v>13</v>
      </c>
      <c r="I11" s="612" t="n">
        <v>8</v>
      </c>
      <c r="J11" s="615" t="n">
        <v>5</v>
      </c>
      <c r="K11" s="611" t="n">
        <v>3</v>
      </c>
      <c r="L11" s="612" t="n">
        <v>1</v>
      </c>
      <c r="M11" s="615" t="n">
        <v>2</v>
      </c>
    </row>
    <row r="12" s="579" customFormat="true" ht="18" hidden="false" customHeight="true" outlineLevel="0" collapsed="false">
      <c r="B12" s="608" t="n">
        <v>6</v>
      </c>
      <c r="C12" s="609" t="s">
        <v>462</v>
      </c>
      <c r="D12" s="610"/>
      <c r="E12" s="611" t="n">
        <v>25</v>
      </c>
      <c r="F12" s="612" t="n">
        <v>19</v>
      </c>
      <c r="G12" s="613" t="n">
        <v>6</v>
      </c>
      <c r="H12" s="614" t="n">
        <v>20</v>
      </c>
      <c r="I12" s="612" t="n">
        <v>16</v>
      </c>
      <c r="J12" s="615" t="n">
        <v>4</v>
      </c>
      <c r="K12" s="611" t="n">
        <v>5</v>
      </c>
      <c r="L12" s="612" t="n">
        <v>3</v>
      </c>
      <c r="M12" s="615" t="n">
        <v>2</v>
      </c>
    </row>
    <row r="13" s="579" customFormat="true" ht="18" hidden="false" customHeight="true" outlineLevel="0" collapsed="false">
      <c r="B13" s="608" t="n">
        <v>7</v>
      </c>
      <c r="C13" s="609" t="s">
        <v>463</v>
      </c>
      <c r="D13" s="610"/>
      <c r="E13" s="611" t="n">
        <v>16</v>
      </c>
      <c r="F13" s="612" t="n">
        <v>12</v>
      </c>
      <c r="G13" s="613" t="n">
        <v>4</v>
      </c>
      <c r="H13" s="614" t="n">
        <v>14</v>
      </c>
      <c r="I13" s="612" t="n">
        <v>11</v>
      </c>
      <c r="J13" s="615" t="n">
        <v>3</v>
      </c>
      <c r="K13" s="611" t="n">
        <v>2</v>
      </c>
      <c r="L13" s="612" t="n">
        <v>1</v>
      </c>
      <c r="M13" s="615" t="n">
        <v>1</v>
      </c>
    </row>
    <row r="14" s="579" customFormat="true" ht="18" hidden="false" customHeight="true" outlineLevel="0" collapsed="false">
      <c r="B14" s="616" t="n">
        <v>8</v>
      </c>
      <c r="C14" s="609" t="s">
        <v>464</v>
      </c>
      <c r="D14" s="610"/>
      <c r="E14" s="611" t="n">
        <v>25</v>
      </c>
      <c r="F14" s="612" t="n">
        <v>18</v>
      </c>
      <c r="G14" s="613" t="n">
        <v>7</v>
      </c>
      <c r="H14" s="614" t="n">
        <v>23</v>
      </c>
      <c r="I14" s="612" t="n">
        <v>16</v>
      </c>
      <c r="J14" s="615" t="n">
        <v>7</v>
      </c>
      <c r="K14" s="611" t="n">
        <v>2</v>
      </c>
      <c r="L14" s="612" t="n">
        <v>2</v>
      </c>
      <c r="M14" s="615" t="n">
        <v>0</v>
      </c>
    </row>
    <row r="15" s="579" customFormat="true" ht="16.5" hidden="false" customHeight="true" outlineLevel="0" collapsed="false">
      <c r="B15" s="617"/>
      <c r="C15" s="618" t="s">
        <v>465</v>
      </c>
      <c r="D15" s="619" t="s">
        <v>466</v>
      </c>
      <c r="E15" s="620" t="n">
        <v>1</v>
      </c>
      <c r="F15" s="621" t="n">
        <v>1</v>
      </c>
      <c r="G15" s="622" t="n">
        <v>0</v>
      </c>
      <c r="H15" s="623" t="n">
        <v>1</v>
      </c>
      <c r="I15" s="621" t="n">
        <v>1</v>
      </c>
      <c r="J15" s="624" t="n">
        <v>0</v>
      </c>
      <c r="K15" s="620" t="n">
        <v>0</v>
      </c>
      <c r="L15" s="621" t="n">
        <v>0</v>
      </c>
      <c r="M15" s="624" t="n">
        <v>0</v>
      </c>
    </row>
    <row r="16" s="579" customFormat="true" ht="16.5" hidden="false" customHeight="true" outlineLevel="0" collapsed="false">
      <c r="B16" s="617"/>
      <c r="C16" s="625" t="s">
        <v>467</v>
      </c>
      <c r="D16" s="626" t="s">
        <v>468</v>
      </c>
      <c r="E16" s="627" t="n">
        <v>1</v>
      </c>
      <c r="F16" s="628" t="n">
        <v>1</v>
      </c>
      <c r="G16" s="629" t="n">
        <v>0</v>
      </c>
      <c r="H16" s="630" t="n">
        <v>1</v>
      </c>
      <c r="I16" s="628" t="n">
        <v>1</v>
      </c>
      <c r="J16" s="631" t="n">
        <v>0</v>
      </c>
      <c r="K16" s="627" t="n">
        <v>0</v>
      </c>
      <c r="L16" s="628" t="n">
        <v>0</v>
      </c>
      <c r="M16" s="631" t="n">
        <v>0</v>
      </c>
    </row>
    <row r="17" s="579" customFormat="true" ht="16.5" hidden="false" customHeight="true" outlineLevel="0" collapsed="false">
      <c r="B17" s="617"/>
      <c r="C17" s="625" t="s">
        <v>469</v>
      </c>
      <c r="D17" s="626" t="s">
        <v>470</v>
      </c>
      <c r="E17" s="627" t="n">
        <v>2</v>
      </c>
      <c r="F17" s="628" t="n">
        <v>1</v>
      </c>
      <c r="G17" s="629" t="n">
        <v>1</v>
      </c>
      <c r="H17" s="630" t="n">
        <v>2</v>
      </c>
      <c r="I17" s="628" t="n">
        <v>1</v>
      </c>
      <c r="J17" s="631" t="n">
        <v>1</v>
      </c>
      <c r="K17" s="627" t="n">
        <v>0</v>
      </c>
      <c r="L17" s="628" t="n">
        <v>0</v>
      </c>
      <c r="M17" s="631" t="n">
        <v>0</v>
      </c>
    </row>
    <row r="18" s="579" customFormat="true" ht="16.5" hidden="false" customHeight="true" outlineLevel="0" collapsed="false">
      <c r="B18" s="617"/>
      <c r="C18" s="625" t="s">
        <v>471</v>
      </c>
      <c r="D18" s="626" t="s">
        <v>472</v>
      </c>
      <c r="E18" s="627" t="n">
        <v>0</v>
      </c>
      <c r="F18" s="628" t="n">
        <v>0</v>
      </c>
      <c r="G18" s="629" t="n">
        <v>0</v>
      </c>
      <c r="H18" s="630" t="n">
        <v>0</v>
      </c>
      <c r="I18" s="628" t="n">
        <v>0</v>
      </c>
      <c r="J18" s="631" t="n">
        <v>0</v>
      </c>
      <c r="K18" s="627" t="n">
        <v>0</v>
      </c>
      <c r="L18" s="628" t="n">
        <v>0</v>
      </c>
      <c r="M18" s="631" t="n">
        <v>0</v>
      </c>
    </row>
    <row r="19" s="579" customFormat="true" ht="16.5" hidden="false" customHeight="true" outlineLevel="0" collapsed="false">
      <c r="B19" s="617"/>
      <c r="C19" s="625" t="s">
        <v>473</v>
      </c>
      <c r="D19" s="626" t="s">
        <v>474</v>
      </c>
      <c r="E19" s="627" t="n">
        <v>8</v>
      </c>
      <c r="F19" s="628" t="n">
        <v>7</v>
      </c>
      <c r="G19" s="629" t="n">
        <v>1</v>
      </c>
      <c r="H19" s="630" t="n">
        <v>8</v>
      </c>
      <c r="I19" s="628" t="n">
        <v>7</v>
      </c>
      <c r="J19" s="631" t="n">
        <v>1</v>
      </c>
      <c r="K19" s="627" t="n">
        <v>0</v>
      </c>
      <c r="L19" s="628" t="n">
        <v>0</v>
      </c>
      <c r="M19" s="631" t="n">
        <v>0</v>
      </c>
    </row>
    <row r="20" s="579" customFormat="true" ht="16.5" hidden="false" customHeight="true" outlineLevel="0" collapsed="false">
      <c r="B20" s="617"/>
      <c r="C20" s="625" t="s">
        <v>475</v>
      </c>
      <c r="D20" s="626" t="s">
        <v>476</v>
      </c>
      <c r="E20" s="627" t="n">
        <v>1</v>
      </c>
      <c r="F20" s="628" t="n">
        <v>0</v>
      </c>
      <c r="G20" s="629" t="n">
        <v>1</v>
      </c>
      <c r="H20" s="630" t="n">
        <v>1</v>
      </c>
      <c r="I20" s="628" t="n">
        <v>0</v>
      </c>
      <c r="J20" s="631" t="n">
        <v>1</v>
      </c>
      <c r="K20" s="627" t="n">
        <v>0</v>
      </c>
      <c r="L20" s="628" t="n">
        <v>0</v>
      </c>
      <c r="M20" s="631" t="n">
        <v>0</v>
      </c>
    </row>
    <row r="21" s="579" customFormat="true" ht="16.5" hidden="false" customHeight="true" outlineLevel="0" collapsed="false">
      <c r="B21" s="617"/>
      <c r="C21" s="632" t="s">
        <v>82</v>
      </c>
      <c r="D21" s="626" t="s">
        <v>477</v>
      </c>
      <c r="E21" s="627" t="n">
        <v>2</v>
      </c>
      <c r="F21" s="628" t="n">
        <v>1</v>
      </c>
      <c r="G21" s="629" t="n">
        <v>1</v>
      </c>
      <c r="H21" s="630" t="n">
        <v>2</v>
      </c>
      <c r="I21" s="628" t="n">
        <v>1</v>
      </c>
      <c r="J21" s="631" t="n">
        <v>1</v>
      </c>
      <c r="K21" s="627" t="n">
        <v>0</v>
      </c>
      <c r="L21" s="628" t="n">
        <v>0</v>
      </c>
      <c r="M21" s="631" t="n">
        <v>0</v>
      </c>
    </row>
    <row r="22" s="579" customFormat="true" ht="16.5" hidden="false" customHeight="true" outlineLevel="0" collapsed="false">
      <c r="B22" s="617"/>
      <c r="C22" s="625" t="s">
        <v>478</v>
      </c>
      <c r="D22" s="626" t="s">
        <v>479</v>
      </c>
      <c r="E22" s="627" t="n">
        <v>4</v>
      </c>
      <c r="F22" s="628" t="n">
        <v>4</v>
      </c>
      <c r="G22" s="629" t="n">
        <v>0</v>
      </c>
      <c r="H22" s="630" t="n">
        <v>4</v>
      </c>
      <c r="I22" s="628" t="n">
        <v>4</v>
      </c>
      <c r="J22" s="631" t="n">
        <v>0</v>
      </c>
      <c r="K22" s="627" t="n">
        <v>0</v>
      </c>
      <c r="L22" s="628" t="n">
        <v>0</v>
      </c>
      <c r="M22" s="631" t="n">
        <v>0</v>
      </c>
    </row>
    <row r="23" s="579" customFormat="true" ht="16.5" hidden="false" customHeight="true" outlineLevel="0" collapsed="false">
      <c r="B23" s="617"/>
      <c r="C23" s="625" t="s">
        <v>480</v>
      </c>
      <c r="D23" s="626" t="s">
        <v>481</v>
      </c>
      <c r="E23" s="627" t="n">
        <v>2</v>
      </c>
      <c r="F23" s="628" t="n">
        <v>2</v>
      </c>
      <c r="G23" s="629" t="n">
        <v>0</v>
      </c>
      <c r="H23" s="630" t="n">
        <v>2</v>
      </c>
      <c r="I23" s="628" t="n">
        <v>2</v>
      </c>
      <c r="J23" s="631" t="n">
        <v>0</v>
      </c>
      <c r="K23" s="627" t="n">
        <v>0</v>
      </c>
      <c r="L23" s="628" t="n">
        <v>0</v>
      </c>
      <c r="M23" s="631" t="n">
        <v>0</v>
      </c>
    </row>
    <row r="24" s="579" customFormat="true" ht="16.5" hidden="false" customHeight="true" outlineLevel="0" collapsed="false">
      <c r="B24" s="617"/>
      <c r="C24" s="632" t="s">
        <v>82</v>
      </c>
      <c r="D24" s="626" t="s">
        <v>482</v>
      </c>
      <c r="E24" s="627" t="n">
        <v>8</v>
      </c>
      <c r="F24" s="628" t="n">
        <v>8</v>
      </c>
      <c r="G24" s="629" t="n">
        <v>0</v>
      </c>
      <c r="H24" s="630" t="n">
        <v>7</v>
      </c>
      <c r="I24" s="628" t="n">
        <v>7</v>
      </c>
      <c r="J24" s="631" t="n">
        <v>0</v>
      </c>
      <c r="K24" s="627" t="n">
        <v>1</v>
      </c>
      <c r="L24" s="628" t="n">
        <v>1</v>
      </c>
      <c r="M24" s="631" t="n">
        <v>0</v>
      </c>
    </row>
    <row r="25" s="579" customFormat="true" ht="16.5" hidden="false" customHeight="true" outlineLevel="0" collapsed="false">
      <c r="B25" s="617"/>
      <c r="C25" s="625" t="s">
        <v>483</v>
      </c>
      <c r="D25" s="626" t="s">
        <v>484</v>
      </c>
      <c r="E25" s="627" t="n">
        <v>1</v>
      </c>
      <c r="F25" s="628" t="n">
        <v>1</v>
      </c>
      <c r="G25" s="629" t="n">
        <v>0</v>
      </c>
      <c r="H25" s="630" t="n">
        <v>1</v>
      </c>
      <c r="I25" s="628" t="n">
        <v>1</v>
      </c>
      <c r="J25" s="631" t="n">
        <v>0</v>
      </c>
      <c r="K25" s="627" t="n">
        <v>0</v>
      </c>
      <c r="L25" s="628" t="n">
        <v>0</v>
      </c>
      <c r="M25" s="631" t="n">
        <v>0</v>
      </c>
    </row>
    <row r="26" s="579" customFormat="true" ht="16.5" hidden="false" customHeight="true" outlineLevel="0" collapsed="false">
      <c r="B26" s="617"/>
      <c r="C26" s="625" t="s">
        <v>485</v>
      </c>
      <c r="D26" s="626" t="s">
        <v>486</v>
      </c>
      <c r="E26" s="627" t="n">
        <v>3</v>
      </c>
      <c r="F26" s="628" t="n">
        <v>2</v>
      </c>
      <c r="G26" s="629" t="n">
        <v>1</v>
      </c>
      <c r="H26" s="630" t="n">
        <v>3</v>
      </c>
      <c r="I26" s="628" t="n">
        <v>2</v>
      </c>
      <c r="J26" s="631" t="n">
        <v>1</v>
      </c>
      <c r="K26" s="627" t="n">
        <v>0</v>
      </c>
      <c r="L26" s="628" t="n">
        <v>0</v>
      </c>
      <c r="M26" s="631" t="n">
        <v>0</v>
      </c>
    </row>
    <row r="27" s="579" customFormat="true" ht="16.5" hidden="false" customHeight="true" outlineLevel="0" collapsed="false">
      <c r="B27" s="617"/>
      <c r="C27" s="625" t="s">
        <v>487</v>
      </c>
      <c r="D27" s="626" t="s">
        <v>488</v>
      </c>
      <c r="E27" s="627" t="n">
        <v>0</v>
      </c>
      <c r="F27" s="628" t="n">
        <v>0</v>
      </c>
      <c r="G27" s="629" t="n">
        <v>0</v>
      </c>
      <c r="H27" s="630" t="n">
        <v>0</v>
      </c>
      <c r="I27" s="628" t="n">
        <v>0</v>
      </c>
      <c r="J27" s="631" t="n">
        <v>0</v>
      </c>
      <c r="K27" s="627" t="n">
        <v>0</v>
      </c>
      <c r="L27" s="628" t="n">
        <v>0</v>
      </c>
      <c r="M27" s="631" t="n">
        <v>0</v>
      </c>
    </row>
    <row r="28" s="579" customFormat="true" ht="16.5" hidden="false" customHeight="true" outlineLevel="0" collapsed="false">
      <c r="B28" s="617"/>
      <c r="C28" s="625" t="s">
        <v>489</v>
      </c>
      <c r="D28" s="626" t="s">
        <v>490</v>
      </c>
      <c r="E28" s="627" t="n">
        <v>5</v>
      </c>
      <c r="F28" s="628" t="n">
        <v>4</v>
      </c>
      <c r="G28" s="629" t="n">
        <v>1</v>
      </c>
      <c r="H28" s="630" t="n">
        <v>5</v>
      </c>
      <c r="I28" s="628" t="n">
        <v>4</v>
      </c>
      <c r="J28" s="631" t="n">
        <v>1</v>
      </c>
      <c r="K28" s="627" t="n">
        <v>0</v>
      </c>
      <c r="L28" s="628" t="n">
        <v>0</v>
      </c>
      <c r="M28" s="631" t="n">
        <v>0</v>
      </c>
    </row>
    <row r="29" s="579" customFormat="true" ht="16.5" hidden="false" customHeight="true" outlineLevel="0" collapsed="false">
      <c r="B29" s="617"/>
      <c r="C29" s="625" t="s">
        <v>19</v>
      </c>
      <c r="D29" s="626" t="s">
        <v>491</v>
      </c>
      <c r="E29" s="627" t="n">
        <v>5</v>
      </c>
      <c r="F29" s="628" t="n">
        <v>3</v>
      </c>
      <c r="G29" s="629" t="n">
        <v>2</v>
      </c>
      <c r="H29" s="630" t="n">
        <v>5</v>
      </c>
      <c r="I29" s="628" t="n">
        <v>3</v>
      </c>
      <c r="J29" s="631" t="n">
        <v>2</v>
      </c>
      <c r="K29" s="627" t="n">
        <v>0</v>
      </c>
      <c r="L29" s="628" t="n">
        <v>0</v>
      </c>
      <c r="M29" s="631" t="n">
        <v>0</v>
      </c>
    </row>
    <row r="30" s="579" customFormat="true" ht="16.5" hidden="false" customHeight="true" outlineLevel="0" collapsed="false">
      <c r="B30" s="617"/>
      <c r="C30" s="625" t="s">
        <v>492</v>
      </c>
      <c r="D30" s="626" t="s">
        <v>493</v>
      </c>
      <c r="E30" s="627" t="n">
        <v>4</v>
      </c>
      <c r="F30" s="628" t="n">
        <v>3</v>
      </c>
      <c r="G30" s="629" t="n">
        <v>1</v>
      </c>
      <c r="H30" s="630" t="n">
        <v>3</v>
      </c>
      <c r="I30" s="628" t="n">
        <v>2</v>
      </c>
      <c r="J30" s="631" t="n">
        <v>1</v>
      </c>
      <c r="K30" s="627" t="n">
        <v>1</v>
      </c>
      <c r="L30" s="628" t="n">
        <v>1</v>
      </c>
      <c r="M30" s="631" t="n">
        <v>0</v>
      </c>
    </row>
    <row r="31" s="579" customFormat="true" ht="16.5" hidden="false" customHeight="true" outlineLevel="0" collapsed="false">
      <c r="B31" s="617"/>
      <c r="C31" s="625"/>
      <c r="D31" s="633" t="s">
        <v>494</v>
      </c>
      <c r="E31" s="634" t="n">
        <v>1</v>
      </c>
      <c r="F31" s="635" t="n">
        <v>0</v>
      </c>
      <c r="G31" s="636" t="n">
        <v>1</v>
      </c>
      <c r="H31" s="637" t="n">
        <v>1</v>
      </c>
      <c r="I31" s="635" t="n">
        <v>0</v>
      </c>
      <c r="J31" s="638" t="n">
        <v>1</v>
      </c>
      <c r="K31" s="634" t="n">
        <v>0</v>
      </c>
      <c r="L31" s="635" t="n">
        <v>0</v>
      </c>
      <c r="M31" s="638" t="n">
        <v>0</v>
      </c>
    </row>
    <row r="32" s="579" customFormat="true" ht="18" hidden="false" customHeight="true" outlineLevel="0" collapsed="false">
      <c r="B32" s="616" t="n">
        <v>9</v>
      </c>
      <c r="C32" s="609" t="s">
        <v>495</v>
      </c>
      <c r="D32" s="610"/>
      <c r="E32" s="611" t="n">
        <v>22</v>
      </c>
      <c r="F32" s="612" t="n">
        <v>16</v>
      </c>
      <c r="G32" s="611" t="n">
        <v>6</v>
      </c>
      <c r="H32" s="614" t="n">
        <v>21</v>
      </c>
      <c r="I32" s="612" t="n">
        <v>15</v>
      </c>
      <c r="J32" s="639" t="n">
        <v>6</v>
      </c>
      <c r="K32" s="611" t="n">
        <v>1</v>
      </c>
      <c r="L32" s="612" t="n">
        <v>1</v>
      </c>
      <c r="M32" s="639" t="n">
        <v>0</v>
      </c>
    </row>
    <row r="33" s="579" customFormat="true" ht="16.5" hidden="false" customHeight="true" outlineLevel="0" collapsed="false">
      <c r="B33" s="617"/>
      <c r="C33" s="625" t="s">
        <v>475</v>
      </c>
      <c r="D33" s="640" t="s">
        <v>496</v>
      </c>
      <c r="E33" s="641" t="n">
        <v>0</v>
      </c>
      <c r="F33" s="642" t="n">
        <v>0</v>
      </c>
      <c r="G33" s="643" t="n">
        <v>0</v>
      </c>
      <c r="H33" s="644" t="n">
        <v>0</v>
      </c>
      <c r="I33" s="642" t="n">
        <v>0</v>
      </c>
      <c r="J33" s="645" t="n">
        <v>0</v>
      </c>
      <c r="K33" s="641" t="n">
        <v>0</v>
      </c>
      <c r="L33" s="642" t="n">
        <v>0</v>
      </c>
      <c r="M33" s="645" t="n">
        <v>0</v>
      </c>
    </row>
    <row r="34" s="579" customFormat="true" ht="16.5" hidden="false" customHeight="true" outlineLevel="0" collapsed="false">
      <c r="B34" s="617"/>
      <c r="C34" s="632" t="s">
        <v>82</v>
      </c>
      <c r="D34" s="646" t="s">
        <v>497</v>
      </c>
      <c r="E34" s="627" t="n">
        <v>1</v>
      </c>
      <c r="F34" s="628" t="n">
        <v>1</v>
      </c>
      <c r="G34" s="629" t="n">
        <v>0</v>
      </c>
      <c r="H34" s="630" t="n">
        <v>0</v>
      </c>
      <c r="I34" s="628" t="n">
        <v>0</v>
      </c>
      <c r="J34" s="631" t="n">
        <v>0</v>
      </c>
      <c r="K34" s="627" t="n">
        <v>1</v>
      </c>
      <c r="L34" s="628" t="n">
        <v>1</v>
      </c>
      <c r="M34" s="631" t="n">
        <v>0</v>
      </c>
    </row>
    <row r="35" s="579" customFormat="true" ht="16.5" hidden="false" customHeight="true" outlineLevel="0" collapsed="false">
      <c r="B35" s="617"/>
      <c r="C35" s="625" t="s">
        <v>478</v>
      </c>
      <c r="D35" s="646" t="s">
        <v>498</v>
      </c>
      <c r="E35" s="627" t="n">
        <v>6</v>
      </c>
      <c r="F35" s="628" t="n">
        <v>5</v>
      </c>
      <c r="G35" s="629" t="n">
        <v>1</v>
      </c>
      <c r="H35" s="630" t="n">
        <v>6</v>
      </c>
      <c r="I35" s="628" t="n">
        <v>5</v>
      </c>
      <c r="J35" s="631" t="n">
        <v>1</v>
      </c>
      <c r="K35" s="627" t="n">
        <v>0</v>
      </c>
      <c r="L35" s="628" t="n">
        <v>0</v>
      </c>
      <c r="M35" s="631" t="n">
        <v>0</v>
      </c>
    </row>
    <row r="36" s="579" customFormat="true" ht="16.5" hidden="false" customHeight="true" outlineLevel="0" collapsed="false">
      <c r="B36" s="617"/>
      <c r="C36" s="625" t="s">
        <v>480</v>
      </c>
      <c r="D36" s="646" t="s">
        <v>499</v>
      </c>
      <c r="E36" s="627" t="n">
        <v>12</v>
      </c>
      <c r="F36" s="628" t="n">
        <v>7</v>
      </c>
      <c r="G36" s="629" t="n">
        <v>5</v>
      </c>
      <c r="H36" s="630" t="n">
        <v>12</v>
      </c>
      <c r="I36" s="628" t="n">
        <v>7</v>
      </c>
      <c r="J36" s="631" t="n">
        <v>5</v>
      </c>
      <c r="K36" s="627" t="n">
        <v>0</v>
      </c>
      <c r="L36" s="628" t="n">
        <v>0</v>
      </c>
      <c r="M36" s="631" t="n">
        <v>0</v>
      </c>
    </row>
    <row r="37" s="579" customFormat="true" ht="16.5" hidden="false" customHeight="true" outlineLevel="0" collapsed="false">
      <c r="B37" s="617"/>
      <c r="C37" s="632" t="s">
        <v>82</v>
      </c>
      <c r="D37" s="646" t="s">
        <v>500</v>
      </c>
      <c r="E37" s="627" t="n">
        <v>5</v>
      </c>
      <c r="F37" s="628" t="n">
        <v>5</v>
      </c>
      <c r="G37" s="629" t="n">
        <v>0</v>
      </c>
      <c r="H37" s="630" t="n">
        <v>5</v>
      </c>
      <c r="I37" s="628" t="n">
        <v>5</v>
      </c>
      <c r="J37" s="631" t="n">
        <v>0</v>
      </c>
      <c r="K37" s="627" t="n">
        <v>0</v>
      </c>
      <c r="L37" s="628" t="n">
        <v>0</v>
      </c>
      <c r="M37" s="631" t="n">
        <v>0</v>
      </c>
    </row>
    <row r="38" s="579" customFormat="true" ht="16.5" hidden="false" customHeight="true" outlineLevel="0" collapsed="false">
      <c r="B38" s="647"/>
      <c r="C38" s="648"/>
      <c r="D38" s="649" t="s">
        <v>501</v>
      </c>
      <c r="E38" s="650" t="n">
        <v>0</v>
      </c>
      <c r="F38" s="651" t="n">
        <v>0</v>
      </c>
      <c r="G38" s="652" t="n">
        <v>0</v>
      </c>
      <c r="H38" s="653" t="n">
        <v>0</v>
      </c>
      <c r="I38" s="651" t="n">
        <v>0</v>
      </c>
      <c r="J38" s="654" t="n">
        <v>0</v>
      </c>
      <c r="K38" s="650" t="n">
        <v>0</v>
      </c>
      <c r="L38" s="651" t="n">
        <v>0</v>
      </c>
      <c r="M38" s="654" t="n">
        <v>0</v>
      </c>
    </row>
    <row r="39" s="579" customFormat="true" ht="18" hidden="false" customHeight="true" outlineLevel="0" collapsed="false">
      <c r="B39" s="616" t="n">
        <v>10</v>
      </c>
      <c r="C39" s="655" t="s">
        <v>502</v>
      </c>
      <c r="D39" s="656"/>
      <c r="E39" s="657" t="n">
        <v>19</v>
      </c>
      <c r="F39" s="612" t="n">
        <v>16</v>
      </c>
      <c r="G39" s="657" t="n">
        <v>3</v>
      </c>
      <c r="H39" s="658" t="n">
        <v>19</v>
      </c>
      <c r="I39" s="612" t="n">
        <v>16</v>
      </c>
      <c r="J39" s="659" t="n">
        <v>3</v>
      </c>
      <c r="K39" s="657" t="n">
        <v>0</v>
      </c>
      <c r="L39" s="612" t="n">
        <v>0</v>
      </c>
      <c r="M39" s="659" t="n">
        <v>0</v>
      </c>
    </row>
    <row r="40" s="579" customFormat="true" ht="16.5" hidden="false" customHeight="true" outlineLevel="0" collapsed="false">
      <c r="B40" s="617"/>
      <c r="C40" s="618" t="s">
        <v>475</v>
      </c>
      <c r="D40" s="619" t="s">
        <v>503</v>
      </c>
      <c r="E40" s="620" t="n">
        <v>0</v>
      </c>
      <c r="F40" s="621" t="n">
        <v>0</v>
      </c>
      <c r="G40" s="622" t="n">
        <v>0</v>
      </c>
      <c r="H40" s="623" t="n">
        <v>0</v>
      </c>
      <c r="I40" s="621" t="n">
        <v>0</v>
      </c>
      <c r="J40" s="624" t="n">
        <v>0</v>
      </c>
      <c r="K40" s="620" t="n">
        <v>0</v>
      </c>
      <c r="L40" s="621" t="n">
        <v>0</v>
      </c>
      <c r="M40" s="624" t="n">
        <v>0</v>
      </c>
    </row>
    <row r="41" s="579" customFormat="true" ht="16.5" hidden="false" customHeight="true" outlineLevel="0" collapsed="false">
      <c r="B41" s="617"/>
      <c r="C41" s="632" t="s">
        <v>82</v>
      </c>
      <c r="D41" s="626" t="s">
        <v>504</v>
      </c>
      <c r="E41" s="627" t="n">
        <v>4</v>
      </c>
      <c r="F41" s="628" t="n">
        <v>3</v>
      </c>
      <c r="G41" s="629" t="n">
        <v>1</v>
      </c>
      <c r="H41" s="630" t="n">
        <v>4</v>
      </c>
      <c r="I41" s="628" t="n">
        <v>3</v>
      </c>
      <c r="J41" s="631" t="n">
        <v>1</v>
      </c>
      <c r="K41" s="627" t="n">
        <v>0</v>
      </c>
      <c r="L41" s="628" t="n">
        <v>0</v>
      </c>
      <c r="M41" s="631" t="n">
        <v>0</v>
      </c>
    </row>
    <row r="42" s="579" customFormat="true" ht="16.5" hidden="false" customHeight="true" outlineLevel="0" collapsed="false">
      <c r="B42" s="617"/>
      <c r="C42" s="625" t="s">
        <v>478</v>
      </c>
      <c r="D42" s="626" t="s">
        <v>505</v>
      </c>
      <c r="E42" s="627" t="n">
        <v>0</v>
      </c>
      <c r="F42" s="628" t="n">
        <v>0</v>
      </c>
      <c r="G42" s="629" t="n">
        <v>0</v>
      </c>
      <c r="H42" s="630" t="n">
        <v>0</v>
      </c>
      <c r="I42" s="628" t="n">
        <v>0</v>
      </c>
      <c r="J42" s="631" t="n">
        <v>0</v>
      </c>
      <c r="K42" s="627" t="n">
        <v>0</v>
      </c>
      <c r="L42" s="628" t="n">
        <v>0</v>
      </c>
      <c r="M42" s="631" t="n">
        <v>0</v>
      </c>
    </row>
    <row r="43" s="579" customFormat="true" ht="16.5" hidden="false" customHeight="true" outlineLevel="0" collapsed="false">
      <c r="B43" s="617"/>
      <c r="C43" s="625" t="s">
        <v>480</v>
      </c>
      <c r="D43" s="626" t="s">
        <v>506</v>
      </c>
      <c r="E43" s="627" t="n">
        <v>2</v>
      </c>
      <c r="F43" s="628" t="n">
        <v>0</v>
      </c>
      <c r="G43" s="629" t="n">
        <v>2</v>
      </c>
      <c r="H43" s="630" t="n">
        <v>2</v>
      </c>
      <c r="I43" s="628" t="n">
        <v>0</v>
      </c>
      <c r="J43" s="631" t="n">
        <v>2</v>
      </c>
      <c r="K43" s="627" t="n">
        <v>0</v>
      </c>
      <c r="L43" s="628" t="n">
        <v>0</v>
      </c>
      <c r="M43" s="631" t="n">
        <v>0</v>
      </c>
    </row>
    <row r="44" s="579" customFormat="true" ht="16.5" hidden="false" customHeight="true" outlineLevel="0" collapsed="false">
      <c r="B44" s="617"/>
      <c r="C44" s="632" t="s">
        <v>82</v>
      </c>
      <c r="D44" s="626" t="s">
        <v>507</v>
      </c>
      <c r="E44" s="627" t="n">
        <v>2</v>
      </c>
      <c r="F44" s="628" t="n">
        <v>2</v>
      </c>
      <c r="G44" s="629" t="n">
        <v>0</v>
      </c>
      <c r="H44" s="630" t="n">
        <v>2</v>
      </c>
      <c r="I44" s="628" t="n">
        <v>2</v>
      </c>
      <c r="J44" s="631" t="n">
        <v>0</v>
      </c>
      <c r="K44" s="627" t="n">
        <v>0</v>
      </c>
      <c r="L44" s="628" t="n">
        <v>0</v>
      </c>
      <c r="M44" s="631" t="n">
        <v>0</v>
      </c>
    </row>
    <row r="45" s="579" customFormat="true" ht="16.5" hidden="false" customHeight="true" outlineLevel="0" collapsed="false">
      <c r="B45" s="617"/>
      <c r="C45" s="625" t="s">
        <v>473</v>
      </c>
      <c r="D45" s="626" t="s">
        <v>508</v>
      </c>
      <c r="E45" s="627" t="n">
        <v>12</v>
      </c>
      <c r="F45" s="628" t="n">
        <v>12</v>
      </c>
      <c r="G45" s="629" t="n">
        <v>0</v>
      </c>
      <c r="H45" s="630" t="n">
        <v>12</v>
      </c>
      <c r="I45" s="628" t="n">
        <v>12</v>
      </c>
      <c r="J45" s="631" t="n">
        <v>0</v>
      </c>
      <c r="K45" s="627" t="n">
        <v>0</v>
      </c>
      <c r="L45" s="628" t="n">
        <v>0</v>
      </c>
      <c r="M45" s="631" t="n">
        <v>0</v>
      </c>
    </row>
    <row r="46" s="579" customFormat="true" ht="16.5" hidden="false" customHeight="true" outlineLevel="0" collapsed="false">
      <c r="B46" s="617"/>
      <c r="C46" s="625" t="s">
        <v>509</v>
      </c>
      <c r="D46" s="626" t="s">
        <v>510</v>
      </c>
      <c r="E46" s="627" t="n">
        <v>0</v>
      </c>
      <c r="F46" s="628" t="n">
        <v>0</v>
      </c>
      <c r="G46" s="629" t="n">
        <v>0</v>
      </c>
      <c r="H46" s="630" t="n">
        <v>0</v>
      </c>
      <c r="I46" s="628" t="n">
        <v>0</v>
      </c>
      <c r="J46" s="631" t="n">
        <v>0</v>
      </c>
      <c r="K46" s="627" t="n">
        <v>0</v>
      </c>
      <c r="L46" s="628" t="n">
        <v>0</v>
      </c>
      <c r="M46" s="631" t="n">
        <v>0</v>
      </c>
    </row>
    <row r="47" s="579" customFormat="true" ht="16.5" hidden="false" customHeight="true" outlineLevel="0" collapsed="false">
      <c r="B47" s="617"/>
      <c r="C47" s="625" t="s">
        <v>511</v>
      </c>
      <c r="D47" s="626" t="s">
        <v>512</v>
      </c>
      <c r="E47" s="627" t="n">
        <v>0</v>
      </c>
      <c r="F47" s="628" t="n">
        <v>0</v>
      </c>
      <c r="G47" s="629" t="n">
        <v>0</v>
      </c>
      <c r="H47" s="630" t="n">
        <v>0</v>
      </c>
      <c r="I47" s="628" t="n">
        <v>0</v>
      </c>
      <c r="J47" s="631" t="n">
        <v>0</v>
      </c>
      <c r="K47" s="627" t="n">
        <v>0</v>
      </c>
      <c r="L47" s="628" t="n">
        <v>0</v>
      </c>
      <c r="M47" s="631" t="n">
        <v>0</v>
      </c>
    </row>
    <row r="48" s="579" customFormat="true" ht="16.5" hidden="false" customHeight="true" outlineLevel="0" collapsed="false">
      <c r="B48" s="660"/>
      <c r="C48" s="661"/>
      <c r="D48" s="662" t="s">
        <v>513</v>
      </c>
      <c r="E48" s="663" t="n">
        <v>0</v>
      </c>
      <c r="F48" s="664" t="n">
        <v>0</v>
      </c>
      <c r="G48" s="665" t="n">
        <v>0</v>
      </c>
      <c r="H48" s="666" t="n">
        <v>0</v>
      </c>
      <c r="I48" s="664" t="n">
        <v>0</v>
      </c>
      <c r="J48" s="667" t="n">
        <v>0</v>
      </c>
      <c r="K48" s="663" t="n">
        <v>0</v>
      </c>
      <c r="L48" s="664" t="n">
        <v>0</v>
      </c>
      <c r="M48" s="667" t="n">
        <v>0</v>
      </c>
    </row>
    <row r="49" s="579" customFormat="true" ht="18" hidden="false" customHeight="true" outlineLevel="0" collapsed="false">
      <c r="B49" s="617" t="n">
        <v>11</v>
      </c>
      <c r="C49" s="668" t="s">
        <v>514</v>
      </c>
      <c r="D49" s="587"/>
      <c r="E49" s="603" t="n">
        <v>12</v>
      </c>
      <c r="F49" s="604" t="n">
        <v>9</v>
      </c>
      <c r="G49" s="605" t="n">
        <v>3</v>
      </c>
      <c r="H49" s="606" t="n">
        <v>12</v>
      </c>
      <c r="I49" s="604" t="n">
        <v>9</v>
      </c>
      <c r="J49" s="607" t="n">
        <v>3</v>
      </c>
      <c r="K49" s="603" t="n">
        <v>0</v>
      </c>
      <c r="L49" s="604" t="n">
        <v>0</v>
      </c>
      <c r="M49" s="607" t="n">
        <v>0</v>
      </c>
    </row>
    <row r="50" s="579" customFormat="true" ht="16.5" hidden="false" customHeight="true" outlineLevel="0" collapsed="false">
      <c r="B50" s="617"/>
      <c r="C50" s="618" t="s">
        <v>475</v>
      </c>
      <c r="D50" s="619" t="s">
        <v>503</v>
      </c>
      <c r="E50" s="620" t="n">
        <v>0</v>
      </c>
      <c r="F50" s="621" t="n">
        <v>0</v>
      </c>
      <c r="G50" s="622" t="n">
        <v>0</v>
      </c>
      <c r="H50" s="623" t="n">
        <v>0</v>
      </c>
      <c r="I50" s="621" t="n">
        <v>0</v>
      </c>
      <c r="J50" s="624" t="n">
        <v>0</v>
      </c>
      <c r="K50" s="620" t="n">
        <v>0</v>
      </c>
      <c r="L50" s="621" t="n">
        <v>0</v>
      </c>
      <c r="M50" s="624" t="n">
        <v>0</v>
      </c>
    </row>
    <row r="51" s="579" customFormat="true" ht="16.5" hidden="false" customHeight="true" outlineLevel="0" collapsed="false">
      <c r="B51" s="617"/>
      <c r="C51" s="632" t="s">
        <v>82</v>
      </c>
      <c r="D51" s="626" t="s">
        <v>504</v>
      </c>
      <c r="E51" s="627" t="n">
        <v>1</v>
      </c>
      <c r="F51" s="628" t="n">
        <v>0</v>
      </c>
      <c r="G51" s="629" t="n">
        <v>1</v>
      </c>
      <c r="H51" s="630" t="n">
        <v>1</v>
      </c>
      <c r="I51" s="628" t="n">
        <v>0</v>
      </c>
      <c r="J51" s="631" t="n">
        <v>1</v>
      </c>
      <c r="K51" s="627" t="n">
        <v>0</v>
      </c>
      <c r="L51" s="628" t="n">
        <v>0</v>
      </c>
      <c r="M51" s="631" t="n">
        <v>0</v>
      </c>
    </row>
    <row r="52" s="579" customFormat="true" ht="16.5" hidden="false" customHeight="true" outlineLevel="0" collapsed="false">
      <c r="B52" s="617"/>
      <c r="C52" s="625" t="s">
        <v>478</v>
      </c>
      <c r="D52" s="626" t="s">
        <v>505</v>
      </c>
      <c r="E52" s="627" t="n">
        <v>0</v>
      </c>
      <c r="F52" s="628" t="n">
        <v>0</v>
      </c>
      <c r="G52" s="629" t="n">
        <v>0</v>
      </c>
      <c r="H52" s="630" t="n">
        <v>0</v>
      </c>
      <c r="I52" s="628" t="n">
        <v>0</v>
      </c>
      <c r="J52" s="631" t="n">
        <v>0</v>
      </c>
      <c r="K52" s="627" t="n">
        <v>0</v>
      </c>
      <c r="L52" s="628" t="n">
        <v>0</v>
      </c>
      <c r="M52" s="631" t="n">
        <v>0</v>
      </c>
    </row>
    <row r="53" s="579" customFormat="true" ht="16.5" hidden="false" customHeight="true" outlineLevel="0" collapsed="false">
      <c r="B53" s="617"/>
      <c r="C53" s="625" t="s">
        <v>480</v>
      </c>
      <c r="D53" s="626" t="s">
        <v>506</v>
      </c>
      <c r="E53" s="627" t="n">
        <v>3</v>
      </c>
      <c r="F53" s="628" t="n">
        <v>2</v>
      </c>
      <c r="G53" s="629" t="n">
        <v>1</v>
      </c>
      <c r="H53" s="630" t="n">
        <v>3</v>
      </c>
      <c r="I53" s="628" t="n">
        <v>2</v>
      </c>
      <c r="J53" s="631" t="n">
        <v>1</v>
      </c>
      <c r="K53" s="627" t="n">
        <v>0</v>
      </c>
      <c r="L53" s="628" t="n">
        <v>0</v>
      </c>
      <c r="M53" s="631" t="n">
        <v>0</v>
      </c>
    </row>
    <row r="54" s="579" customFormat="true" ht="16.5" hidden="false" customHeight="true" outlineLevel="0" collapsed="false">
      <c r="B54" s="617"/>
      <c r="C54" s="632" t="s">
        <v>82</v>
      </c>
      <c r="D54" s="626" t="s">
        <v>507</v>
      </c>
      <c r="E54" s="627" t="n">
        <v>2</v>
      </c>
      <c r="F54" s="628" t="n">
        <v>1</v>
      </c>
      <c r="G54" s="629" t="n">
        <v>1</v>
      </c>
      <c r="H54" s="630" t="n">
        <v>2</v>
      </c>
      <c r="I54" s="628" t="n">
        <v>1</v>
      </c>
      <c r="J54" s="631" t="n">
        <v>1</v>
      </c>
      <c r="K54" s="627" t="n">
        <v>0</v>
      </c>
      <c r="L54" s="628" t="n">
        <v>0</v>
      </c>
      <c r="M54" s="631" t="n">
        <v>0</v>
      </c>
    </row>
    <row r="55" s="579" customFormat="true" ht="16.5" hidden="false" customHeight="true" outlineLevel="0" collapsed="false">
      <c r="B55" s="617"/>
      <c r="C55" s="625" t="s">
        <v>473</v>
      </c>
      <c r="D55" s="626" t="s">
        <v>508</v>
      </c>
      <c r="E55" s="627" t="n">
        <v>7</v>
      </c>
      <c r="F55" s="628" t="n">
        <v>7</v>
      </c>
      <c r="G55" s="629" t="n">
        <v>0</v>
      </c>
      <c r="H55" s="630" t="n">
        <v>7</v>
      </c>
      <c r="I55" s="628" t="n">
        <v>7</v>
      </c>
      <c r="J55" s="631" t="n">
        <v>0</v>
      </c>
      <c r="K55" s="627" t="n">
        <v>0</v>
      </c>
      <c r="L55" s="628" t="n">
        <v>0</v>
      </c>
      <c r="M55" s="631" t="n">
        <v>0</v>
      </c>
    </row>
    <row r="56" s="579" customFormat="true" ht="16.5" hidden="false" customHeight="true" outlineLevel="0" collapsed="false">
      <c r="B56" s="617"/>
      <c r="C56" s="625" t="s">
        <v>509</v>
      </c>
      <c r="D56" s="626" t="s">
        <v>510</v>
      </c>
      <c r="E56" s="627" t="n">
        <v>0</v>
      </c>
      <c r="F56" s="628" t="n">
        <v>0</v>
      </c>
      <c r="G56" s="629" t="n">
        <v>0</v>
      </c>
      <c r="H56" s="630" t="n">
        <v>0</v>
      </c>
      <c r="I56" s="628" t="n">
        <v>0</v>
      </c>
      <c r="J56" s="631" t="n">
        <v>0</v>
      </c>
      <c r="K56" s="627" t="n">
        <v>0</v>
      </c>
      <c r="L56" s="628" t="n">
        <v>0</v>
      </c>
      <c r="M56" s="631" t="n">
        <v>0</v>
      </c>
    </row>
    <row r="57" s="579" customFormat="true" ht="16.5" hidden="false" customHeight="true" outlineLevel="0" collapsed="false">
      <c r="B57" s="617"/>
      <c r="C57" s="625" t="s">
        <v>511</v>
      </c>
      <c r="D57" s="626" t="s">
        <v>512</v>
      </c>
      <c r="E57" s="627" t="n">
        <v>0</v>
      </c>
      <c r="F57" s="628" t="n">
        <v>0</v>
      </c>
      <c r="G57" s="629" t="n">
        <v>0</v>
      </c>
      <c r="H57" s="630" t="n">
        <v>0</v>
      </c>
      <c r="I57" s="628" t="n">
        <v>0</v>
      </c>
      <c r="J57" s="631" t="n">
        <v>0</v>
      </c>
      <c r="K57" s="627" t="n">
        <v>0</v>
      </c>
      <c r="L57" s="628" t="n">
        <v>0</v>
      </c>
      <c r="M57" s="631" t="n">
        <v>0</v>
      </c>
    </row>
    <row r="58" s="579" customFormat="true" ht="16.5" hidden="false" customHeight="true" outlineLevel="0" collapsed="false">
      <c r="B58" s="647"/>
      <c r="C58" s="648"/>
      <c r="D58" s="669" t="s">
        <v>513</v>
      </c>
      <c r="E58" s="650" t="n">
        <v>1</v>
      </c>
      <c r="F58" s="651" t="n">
        <v>0</v>
      </c>
      <c r="G58" s="652" t="n">
        <v>1</v>
      </c>
      <c r="H58" s="653" t="n">
        <v>1</v>
      </c>
      <c r="I58" s="651" t="n">
        <v>0</v>
      </c>
      <c r="J58" s="654" t="n">
        <v>1</v>
      </c>
      <c r="K58" s="650" t="n">
        <v>0</v>
      </c>
      <c r="L58" s="651" t="n">
        <v>0</v>
      </c>
      <c r="M58" s="654" t="n">
        <v>0</v>
      </c>
    </row>
    <row r="59" s="579" customFormat="true" ht="18" hidden="false" customHeight="true" outlineLevel="0" collapsed="false">
      <c r="B59" s="616" t="n">
        <v>12</v>
      </c>
      <c r="C59" s="609" t="s">
        <v>515</v>
      </c>
      <c r="D59" s="610"/>
      <c r="E59" s="611" t="n">
        <v>1</v>
      </c>
      <c r="F59" s="612" t="n">
        <v>1</v>
      </c>
      <c r="G59" s="613" t="n">
        <v>0</v>
      </c>
      <c r="H59" s="614" t="n">
        <v>1</v>
      </c>
      <c r="I59" s="612" t="n">
        <v>1</v>
      </c>
      <c r="J59" s="615" t="n">
        <v>0</v>
      </c>
      <c r="K59" s="611" t="n">
        <v>0</v>
      </c>
      <c r="L59" s="612" t="n">
        <v>0</v>
      </c>
      <c r="M59" s="615" t="n">
        <v>0</v>
      </c>
    </row>
    <row r="60" s="579" customFormat="true" ht="16.5" hidden="false" customHeight="true" outlineLevel="0" collapsed="false">
      <c r="B60" s="617"/>
      <c r="C60" s="618" t="s">
        <v>465</v>
      </c>
      <c r="D60" s="619" t="s">
        <v>466</v>
      </c>
      <c r="E60" s="620" t="n">
        <v>0</v>
      </c>
      <c r="F60" s="621" t="n">
        <v>0</v>
      </c>
      <c r="G60" s="622" t="n">
        <v>0</v>
      </c>
      <c r="H60" s="623" t="n">
        <v>0</v>
      </c>
      <c r="I60" s="621" t="n">
        <v>0</v>
      </c>
      <c r="J60" s="624" t="n">
        <v>0</v>
      </c>
      <c r="K60" s="620" t="n">
        <v>0</v>
      </c>
      <c r="L60" s="621" t="n">
        <v>0</v>
      </c>
      <c r="M60" s="624" t="n">
        <v>0</v>
      </c>
    </row>
    <row r="61" s="579" customFormat="true" ht="16.5" hidden="false" customHeight="true" outlineLevel="0" collapsed="false">
      <c r="B61" s="617"/>
      <c r="C61" s="625" t="s">
        <v>467</v>
      </c>
      <c r="D61" s="626" t="s">
        <v>468</v>
      </c>
      <c r="E61" s="627" t="n">
        <v>0</v>
      </c>
      <c r="F61" s="628" t="n">
        <v>0</v>
      </c>
      <c r="G61" s="629" t="n">
        <v>0</v>
      </c>
      <c r="H61" s="630" t="n">
        <v>0</v>
      </c>
      <c r="I61" s="628" t="n">
        <v>0</v>
      </c>
      <c r="J61" s="631" t="n">
        <v>0</v>
      </c>
      <c r="K61" s="627" t="n">
        <v>0</v>
      </c>
      <c r="L61" s="628" t="n">
        <v>0</v>
      </c>
      <c r="M61" s="631" t="n">
        <v>0</v>
      </c>
    </row>
    <row r="62" s="579" customFormat="true" ht="16.5" hidden="false" customHeight="true" outlineLevel="0" collapsed="false">
      <c r="B62" s="617"/>
      <c r="C62" s="625" t="s">
        <v>469</v>
      </c>
      <c r="D62" s="626" t="s">
        <v>470</v>
      </c>
      <c r="E62" s="627" t="n">
        <v>0</v>
      </c>
      <c r="F62" s="628" t="n">
        <v>0</v>
      </c>
      <c r="G62" s="629" t="n">
        <v>0</v>
      </c>
      <c r="H62" s="630" t="n">
        <v>0</v>
      </c>
      <c r="I62" s="628" t="n">
        <v>0</v>
      </c>
      <c r="J62" s="631" t="n">
        <v>0</v>
      </c>
      <c r="K62" s="627" t="n">
        <v>0</v>
      </c>
      <c r="L62" s="628" t="n">
        <v>0</v>
      </c>
      <c r="M62" s="631" t="n">
        <v>0</v>
      </c>
    </row>
    <row r="63" s="579" customFormat="true" ht="16.5" hidden="false" customHeight="true" outlineLevel="0" collapsed="false">
      <c r="B63" s="617"/>
      <c r="C63" s="625" t="s">
        <v>471</v>
      </c>
      <c r="D63" s="626" t="s">
        <v>472</v>
      </c>
      <c r="E63" s="627" t="n">
        <v>0</v>
      </c>
      <c r="F63" s="628" t="n">
        <v>0</v>
      </c>
      <c r="G63" s="629" t="n">
        <v>0</v>
      </c>
      <c r="H63" s="630" t="n">
        <v>0</v>
      </c>
      <c r="I63" s="628" t="n">
        <v>0</v>
      </c>
      <c r="J63" s="631" t="n">
        <v>0</v>
      </c>
      <c r="K63" s="627" t="n">
        <v>0</v>
      </c>
      <c r="L63" s="628" t="n">
        <v>0</v>
      </c>
      <c r="M63" s="631" t="n">
        <v>0</v>
      </c>
    </row>
    <row r="64" s="579" customFormat="true" ht="16.5" hidden="false" customHeight="true" outlineLevel="0" collapsed="false">
      <c r="B64" s="617"/>
      <c r="C64" s="625" t="s">
        <v>473</v>
      </c>
      <c r="D64" s="626" t="s">
        <v>474</v>
      </c>
      <c r="E64" s="627" t="n">
        <v>0</v>
      </c>
      <c r="F64" s="628" t="n">
        <v>0</v>
      </c>
      <c r="G64" s="629" t="n">
        <v>0</v>
      </c>
      <c r="H64" s="630" t="n">
        <v>0</v>
      </c>
      <c r="I64" s="628" t="n">
        <v>0</v>
      </c>
      <c r="J64" s="631" t="n">
        <v>0</v>
      </c>
      <c r="K64" s="627" t="n">
        <v>0</v>
      </c>
      <c r="L64" s="628" t="n">
        <v>0</v>
      </c>
      <c r="M64" s="631" t="n">
        <v>0</v>
      </c>
    </row>
    <row r="65" s="579" customFormat="true" ht="16.5" hidden="false" customHeight="true" outlineLevel="0" collapsed="false">
      <c r="B65" s="617"/>
      <c r="C65" s="625" t="s">
        <v>475</v>
      </c>
      <c r="D65" s="626" t="s">
        <v>476</v>
      </c>
      <c r="E65" s="627" t="n">
        <v>0</v>
      </c>
      <c r="F65" s="628" t="n">
        <v>0</v>
      </c>
      <c r="G65" s="629" t="n">
        <v>0</v>
      </c>
      <c r="H65" s="630" t="n">
        <v>0</v>
      </c>
      <c r="I65" s="628" t="n">
        <v>0</v>
      </c>
      <c r="J65" s="631" t="n">
        <v>0</v>
      </c>
      <c r="K65" s="627" t="n">
        <v>0</v>
      </c>
      <c r="L65" s="628" t="n">
        <v>0</v>
      </c>
      <c r="M65" s="631" t="n">
        <v>0</v>
      </c>
    </row>
    <row r="66" s="579" customFormat="true" ht="16.5" hidden="false" customHeight="true" outlineLevel="0" collapsed="false">
      <c r="B66" s="617"/>
      <c r="C66" s="632" t="s">
        <v>82</v>
      </c>
      <c r="D66" s="626" t="s">
        <v>477</v>
      </c>
      <c r="E66" s="627" t="n">
        <v>0</v>
      </c>
      <c r="F66" s="628" t="n">
        <v>0</v>
      </c>
      <c r="G66" s="629" t="n">
        <v>0</v>
      </c>
      <c r="H66" s="630" t="n">
        <v>0</v>
      </c>
      <c r="I66" s="628" t="n">
        <v>0</v>
      </c>
      <c r="J66" s="631" t="n">
        <v>0</v>
      </c>
      <c r="K66" s="627" t="n">
        <v>0</v>
      </c>
      <c r="L66" s="628" t="n">
        <v>0</v>
      </c>
      <c r="M66" s="631" t="n">
        <v>0</v>
      </c>
    </row>
    <row r="67" s="579" customFormat="true" ht="16.5" hidden="false" customHeight="true" outlineLevel="0" collapsed="false">
      <c r="B67" s="617"/>
      <c r="C67" s="625" t="s">
        <v>478</v>
      </c>
      <c r="D67" s="626" t="s">
        <v>479</v>
      </c>
      <c r="E67" s="627" t="n">
        <v>0</v>
      </c>
      <c r="F67" s="628" t="n">
        <v>0</v>
      </c>
      <c r="G67" s="629" t="n">
        <v>0</v>
      </c>
      <c r="H67" s="630" t="n">
        <v>0</v>
      </c>
      <c r="I67" s="628" t="n">
        <v>0</v>
      </c>
      <c r="J67" s="631" t="n">
        <v>0</v>
      </c>
      <c r="K67" s="627" t="n">
        <v>0</v>
      </c>
      <c r="L67" s="628" t="n">
        <v>0</v>
      </c>
      <c r="M67" s="631" t="n">
        <v>0</v>
      </c>
    </row>
    <row r="68" s="579" customFormat="true" ht="16.5" hidden="false" customHeight="true" outlineLevel="0" collapsed="false">
      <c r="B68" s="617"/>
      <c r="C68" s="625" t="s">
        <v>480</v>
      </c>
      <c r="D68" s="626" t="s">
        <v>481</v>
      </c>
      <c r="E68" s="627" t="n">
        <v>0</v>
      </c>
      <c r="F68" s="628" t="n">
        <v>0</v>
      </c>
      <c r="G68" s="629" t="n">
        <v>0</v>
      </c>
      <c r="H68" s="630" t="n">
        <v>0</v>
      </c>
      <c r="I68" s="628" t="n">
        <v>0</v>
      </c>
      <c r="J68" s="631" t="n">
        <v>0</v>
      </c>
      <c r="K68" s="627" t="n">
        <v>0</v>
      </c>
      <c r="L68" s="628" t="n">
        <v>0</v>
      </c>
      <c r="M68" s="631" t="n">
        <v>0</v>
      </c>
    </row>
    <row r="69" s="579" customFormat="true" ht="16.5" hidden="false" customHeight="true" outlineLevel="0" collapsed="false">
      <c r="B69" s="617"/>
      <c r="C69" s="632" t="s">
        <v>82</v>
      </c>
      <c r="D69" s="626" t="s">
        <v>482</v>
      </c>
      <c r="E69" s="627" t="n">
        <v>0</v>
      </c>
      <c r="F69" s="628" t="n">
        <v>0</v>
      </c>
      <c r="G69" s="629" t="n">
        <v>0</v>
      </c>
      <c r="H69" s="630" t="n">
        <v>0</v>
      </c>
      <c r="I69" s="628" t="n">
        <v>0</v>
      </c>
      <c r="J69" s="631" t="n">
        <v>0</v>
      </c>
      <c r="K69" s="627" t="n">
        <v>0</v>
      </c>
      <c r="L69" s="628" t="n">
        <v>0</v>
      </c>
      <c r="M69" s="631" t="n">
        <v>0</v>
      </c>
    </row>
    <row r="70" s="579" customFormat="true" ht="16.5" hidden="false" customHeight="true" outlineLevel="0" collapsed="false">
      <c r="B70" s="617"/>
      <c r="C70" s="625" t="s">
        <v>483</v>
      </c>
      <c r="D70" s="626" t="s">
        <v>484</v>
      </c>
      <c r="E70" s="627" t="n">
        <v>0</v>
      </c>
      <c r="F70" s="628" t="n">
        <v>0</v>
      </c>
      <c r="G70" s="629" t="n">
        <v>0</v>
      </c>
      <c r="H70" s="630" t="n">
        <v>0</v>
      </c>
      <c r="I70" s="628" t="n">
        <v>0</v>
      </c>
      <c r="J70" s="631" t="n">
        <v>0</v>
      </c>
      <c r="K70" s="627" t="n">
        <v>0</v>
      </c>
      <c r="L70" s="628" t="n">
        <v>0</v>
      </c>
      <c r="M70" s="631" t="n">
        <v>0</v>
      </c>
    </row>
    <row r="71" s="579" customFormat="true" ht="16.5" hidden="false" customHeight="true" outlineLevel="0" collapsed="false">
      <c r="B71" s="617"/>
      <c r="C71" s="625" t="s">
        <v>485</v>
      </c>
      <c r="D71" s="626" t="s">
        <v>486</v>
      </c>
      <c r="E71" s="627" t="n">
        <v>0</v>
      </c>
      <c r="F71" s="628" t="n">
        <v>0</v>
      </c>
      <c r="G71" s="629" t="n">
        <v>0</v>
      </c>
      <c r="H71" s="630" t="n">
        <v>0</v>
      </c>
      <c r="I71" s="628" t="n">
        <v>0</v>
      </c>
      <c r="J71" s="631" t="n">
        <v>0</v>
      </c>
      <c r="K71" s="627" t="n">
        <v>0</v>
      </c>
      <c r="L71" s="628" t="n">
        <v>0</v>
      </c>
      <c r="M71" s="631" t="n">
        <v>0</v>
      </c>
    </row>
    <row r="72" s="579" customFormat="true" ht="16.5" hidden="false" customHeight="true" outlineLevel="0" collapsed="false">
      <c r="B72" s="617"/>
      <c r="C72" s="625" t="s">
        <v>487</v>
      </c>
      <c r="D72" s="626" t="s">
        <v>488</v>
      </c>
      <c r="E72" s="627" t="n">
        <v>0</v>
      </c>
      <c r="F72" s="628" t="n">
        <v>0</v>
      </c>
      <c r="G72" s="629" t="n">
        <v>0</v>
      </c>
      <c r="H72" s="630" t="n">
        <v>0</v>
      </c>
      <c r="I72" s="628" t="n">
        <v>0</v>
      </c>
      <c r="J72" s="631" t="n">
        <v>0</v>
      </c>
      <c r="K72" s="627" t="n">
        <v>0</v>
      </c>
      <c r="L72" s="628" t="n">
        <v>0</v>
      </c>
      <c r="M72" s="631" t="n">
        <v>0</v>
      </c>
    </row>
    <row r="73" s="579" customFormat="true" ht="16.5" hidden="false" customHeight="true" outlineLevel="0" collapsed="false">
      <c r="B73" s="617"/>
      <c r="C73" s="625" t="s">
        <v>489</v>
      </c>
      <c r="D73" s="626" t="s">
        <v>490</v>
      </c>
      <c r="E73" s="627" t="n">
        <v>0</v>
      </c>
      <c r="F73" s="628" t="n">
        <v>0</v>
      </c>
      <c r="G73" s="629" t="n">
        <v>0</v>
      </c>
      <c r="H73" s="630" t="n">
        <v>0</v>
      </c>
      <c r="I73" s="628" t="n">
        <v>0</v>
      </c>
      <c r="J73" s="631" t="n">
        <v>0</v>
      </c>
      <c r="K73" s="627" t="n">
        <v>0</v>
      </c>
      <c r="L73" s="628" t="n">
        <v>0</v>
      </c>
      <c r="M73" s="631" t="n">
        <v>0</v>
      </c>
    </row>
    <row r="74" s="579" customFormat="true" ht="16.5" hidden="false" customHeight="true" outlineLevel="0" collapsed="false">
      <c r="B74" s="617"/>
      <c r="C74" s="625" t="s">
        <v>19</v>
      </c>
      <c r="D74" s="626" t="s">
        <v>491</v>
      </c>
      <c r="E74" s="627" t="n">
        <v>0</v>
      </c>
      <c r="F74" s="628" t="n">
        <v>0</v>
      </c>
      <c r="G74" s="629" t="n">
        <v>0</v>
      </c>
      <c r="H74" s="630" t="n">
        <v>0</v>
      </c>
      <c r="I74" s="628" t="n">
        <v>0</v>
      </c>
      <c r="J74" s="631" t="n">
        <v>0</v>
      </c>
      <c r="K74" s="627" t="n">
        <v>0</v>
      </c>
      <c r="L74" s="628" t="n">
        <v>0</v>
      </c>
      <c r="M74" s="631" t="n">
        <v>0</v>
      </c>
    </row>
    <row r="75" s="579" customFormat="true" ht="16.5" hidden="false" customHeight="true" outlineLevel="0" collapsed="false">
      <c r="B75" s="617"/>
      <c r="C75" s="625" t="s">
        <v>492</v>
      </c>
      <c r="D75" s="626" t="s">
        <v>493</v>
      </c>
      <c r="E75" s="627" t="n">
        <v>0</v>
      </c>
      <c r="F75" s="628" t="n">
        <v>0</v>
      </c>
      <c r="G75" s="629" t="n">
        <v>0</v>
      </c>
      <c r="H75" s="630" t="n">
        <v>0</v>
      </c>
      <c r="I75" s="628" t="n">
        <v>0</v>
      </c>
      <c r="J75" s="631" t="n">
        <v>0</v>
      </c>
      <c r="K75" s="627" t="n">
        <v>0</v>
      </c>
      <c r="L75" s="628" t="n">
        <v>0</v>
      </c>
      <c r="M75" s="631" t="n">
        <v>0</v>
      </c>
    </row>
    <row r="76" s="579" customFormat="true" ht="16.5" hidden="false" customHeight="true" outlineLevel="0" collapsed="false">
      <c r="B76" s="617"/>
      <c r="C76" s="625"/>
      <c r="D76" s="626" t="s">
        <v>494</v>
      </c>
      <c r="E76" s="627" t="n">
        <v>0</v>
      </c>
      <c r="F76" s="628" t="n">
        <v>0</v>
      </c>
      <c r="G76" s="629" t="n">
        <v>0</v>
      </c>
      <c r="H76" s="630" t="n">
        <v>0</v>
      </c>
      <c r="I76" s="628" t="n">
        <v>0</v>
      </c>
      <c r="J76" s="631" t="n">
        <v>0</v>
      </c>
      <c r="K76" s="627" t="n">
        <v>0</v>
      </c>
      <c r="L76" s="628" t="n">
        <v>0</v>
      </c>
      <c r="M76" s="631" t="n">
        <v>0</v>
      </c>
    </row>
    <row r="77" s="579" customFormat="true" ht="16.5" hidden="false" customHeight="true" outlineLevel="0" collapsed="false">
      <c r="B77" s="617"/>
      <c r="C77" s="625"/>
      <c r="D77" s="640" t="s">
        <v>496</v>
      </c>
      <c r="E77" s="641" t="n">
        <v>0</v>
      </c>
      <c r="F77" s="642" t="n">
        <v>0</v>
      </c>
      <c r="G77" s="643" t="n">
        <v>0</v>
      </c>
      <c r="H77" s="644" t="n">
        <v>0</v>
      </c>
      <c r="I77" s="642" t="n">
        <v>0</v>
      </c>
      <c r="J77" s="645" t="n">
        <v>0</v>
      </c>
      <c r="K77" s="641" t="n">
        <v>0</v>
      </c>
      <c r="L77" s="642" t="n">
        <v>0</v>
      </c>
      <c r="M77" s="645" t="n">
        <v>0</v>
      </c>
    </row>
    <row r="78" s="579" customFormat="true" ht="16.5" hidden="false" customHeight="true" outlineLevel="0" collapsed="false">
      <c r="B78" s="617"/>
      <c r="C78" s="670"/>
      <c r="D78" s="646" t="s">
        <v>497</v>
      </c>
      <c r="E78" s="627" t="n">
        <v>0</v>
      </c>
      <c r="F78" s="628" t="n">
        <v>0</v>
      </c>
      <c r="G78" s="629" t="n">
        <v>0</v>
      </c>
      <c r="H78" s="630" t="n">
        <v>0</v>
      </c>
      <c r="I78" s="628" t="n">
        <v>0</v>
      </c>
      <c r="J78" s="631" t="n">
        <v>0</v>
      </c>
      <c r="K78" s="627" t="n">
        <v>0</v>
      </c>
      <c r="L78" s="628" t="n">
        <v>0</v>
      </c>
      <c r="M78" s="631" t="n">
        <v>0</v>
      </c>
    </row>
    <row r="79" s="579" customFormat="true" ht="16.5" hidden="false" customHeight="true" outlineLevel="0" collapsed="false">
      <c r="B79" s="617"/>
      <c r="C79" s="625"/>
      <c r="D79" s="646" t="s">
        <v>498</v>
      </c>
      <c r="E79" s="627" t="n">
        <v>0</v>
      </c>
      <c r="F79" s="628" t="n">
        <v>0</v>
      </c>
      <c r="G79" s="629" t="n">
        <v>0</v>
      </c>
      <c r="H79" s="630" t="n">
        <v>0</v>
      </c>
      <c r="I79" s="628" t="n">
        <v>0</v>
      </c>
      <c r="J79" s="631" t="n">
        <v>0</v>
      </c>
      <c r="K79" s="627" t="n">
        <v>0</v>
      </c>
      <c r="L79" s="628" t="n">
        <v>0</v>
      </c>
      <c r="M79" s="631" t="n">
        <v>0</v>
      </c>
    </row>
    <row r="80" s="579" customFormat="true" ht="16.5" hidden="false" customHeight="true" outlineLevel="0" collapsed="false">
      <c r="B80" s="617"/>
      <c r="C80" s="625"/>
      <c r="D80" s="646" t="s">
        <v>499</v>
      </c>
      <c r="E80" s="627" t="n">
        <v>0</v>
      </c>
      <c r="F80" s="628" t="n">
        <v>0</v>
      </c>
      <c r="G80" s="629" t="n">
        <v>0</v>
      </c>
      <c r="H80" s="630" t="n">
        <v>0</v>
      </c>
      <c r="I80" s="628" t="n">
        <v>0</v>
      </c>
      <c r="J80" s="631" t="n">
        <v>0</v>
      </c>
      <c r="K80" s="627" t="n">
        <v>0</v>
      </c>
      <c r="L80" s="628" t="n">
        <v>0</v>
      </c>
      <c r="M80" s="631" t="n">
        <v>0</v>
      </c>
    </row>
    <row r="81" s="579" customFormat="true" ht="16.5" hidden="false" customHeight="true" outlineLevel="0" collapsed="false">
      <c r="B81" s="617"/>
      <c r="C81" s="670"/>
      <c r="D81" s="646" t="s">
        <v>500</v>
      </c>
      <c r="E81" s="627" t="n">
        <v>1</v>
      </c>
      <c r="F81" s="628" t="n">
        <v>1</v>
      </c>
      <c r="G81" s="629" t="n">
        <v>0</v>
      </c>
      <c r="H81" s="630" t="n">
        <v>1</v>
      </c>
      <c r="I81" s="628" t="n">
        <v>1</v>
      </c>
      <c r="J81" s="631" t="n">
        <v>0</v>
      </c>
      <c r="K81" s="627" t="n">
        <v>0</v>
      </c>
      <c r="L81" s="628" t="n">
        <v>0</v>
      </c>
      <c r="M81" s="631" t="n">
        <v>0</v>
      </c>
    </row>
    <row r="82" s="579" customFormat="true" ht="16.5" hidden="false" customHeight="true" outlineLevel="0" collapsed="false">
      <c r="B82" s="660"/>
      <c r="C82" s="661"/>
      <c r="D82" s="671" t="s">
        <v>501</v>
      </c>
      <c r="E82" s="663" t="n">
        <v>0</v>
      </c>
      <c r="F82" s="664" t="n">
        <v>0</v>
      </c>
      <c r="G82" s="665" t="n">
        <v>0</v>
      </c>
      <c r="H82" s="666" t="n">
        <v>0</v>
      </c>
      <c r="I82" s="664" t="n">
        <v>0</v>
      </c>
      <c r="J82" s="667" t="n">
        <v>0</v>
      </c>
      <c r="K82" s="663" t="n">
        <v>0</v>
      </c>
      <c r="L82" s="664" t="n">
        <v>0</v>
      </c>
      <c r="M82" s="667" t="n">
        <v>0</v>
      </c>
    </row>
    <row r="83" s="579" customFormat="true" ht="24" hidden="false" customHeight="true" outlineLevel="0" collapsed="false">
      <c r="B83" s="672"/>
      <c r="C83" s="673" t="s">
        <v>516</v>
      </c>
      <c r="D83" s="674"/>
      <c r="E83" s="663" t="n">
        <v>285</v>
      </c>
      <c r="F83" s="664" t="n">
        <v>222</v>
      </c>
      <c r="G83" s="665" t="n">
        <v>63</v>
      </c>
      <c r="H83" s="666" t="n">
        <v>269</v>
      </c>
      <c r="I83" s="664" t="n">
        <v>211</v>
      </c>
      <c r="J83" s="667" t="n">
        <v>58</v>
      </c>
      <c r="K83" s="663" t="n">
        <v>16</v>
      </c>
      <c r="L83" s="664" t="n">
        <v>11</v>
      </c>
      <c r="M83" s="667" t="n">
        <v>5</v>
      </c>
    </row>
  </sheetData>
  <sheetProtection sheet="true" objects="true" scenarios="true"/>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32" activeCellId="0" sqref="M32"/>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13.25"/>
    <col collapsed="false" customWidth="true" hidden="false" outlineLevel="0" max="3" min="3" style="0" width="9.62"/>
    <col collapsed="false" customWidth="true" hidden="false" outlineLevel="0" max="11" min="4" style="0" width="8.25"/>
  </cols>
  <sheetData>
    <row r="2" customFormat="false" ht="13.5" hidden="false" customHeight="false" outlineLevel="0" collapsed="false">
      <c r="B2" s="4" t="s">
        <v>517</v>
      </c>
    </row>
    <row r="3" customFormat="false" ht="14.25" hidden="false" customHeight="false" outlineLevel="0" collapsed="false">
      <c r="H3" s="4" t="s">
        <v>518</v>
      </c>
    </row>
    <row r="4" s="579" customFormat="true" ht="24" hidden="false" customHeight="true" outlineLevel="0" collapsed="false">
      <c r="B4" s="5"/>
      <c r="C4" s="7"/>
      <c r="D4" s="675" t="s">
        <v>519</v>
      </c>
      <c r="E4" s="676"/>
      <c r="F4" s="677" t="s">
        <v>520</v>
      </c>
      <c r="G4" s="678"/>
      <c r="H4" s="679" t="s">
        <v>521</v>
      </c>
      <c r="I4" s="7"/>
    </row>
    <row r="5" s="579" customFormat="true" ht="24" hidden="false" customHeight="true" outlineLevel="0" collapsed="false">
      <c r="B5" s="680" t="s">
        <v>522</v>
      </c>
      <c r="C5" s="681"/>
      <c r="D5" s="682" t="s">
        <v>283</v>
      </c>
      <c r="E5" s="683" t="n">
        <v>29</v>
      </c>
      <c r="F5" s="603"/>
      <c r="G5" s="684" t="n">
        <v>23</v>
      </c>
      <c r="H5" s="605"/>
      <c r="I5" s="685" t="n">
        <v>6</v>
      </c>
    </row>
    <row r="6" s="579" customFormat="true" ht="24" hidden="false" customHeight="true" outlineLevel="0" collapsed="false">
      <c r="B6" s="598" t="s">
        <v>523</v>
      </c>
      <c r="C6" s="686"/>
      <c r="D6" s="687"/>
      <c r="E6" s="688" t="n">
        <v>26</v>
      </c>
      <c r="F6" s="687"/>
      <c r="G6" s="689" t="n">
        <v>12</v>
      </c>
      <c r="H6" s="690"/>
      <c r="I6" s="691" t="n">
        <v>14</v>
      </c>
    </row>
    <row r="7" s="579" customFormat="true" ht="24" hidden="false" customHeight="true" outlineLevel="0" collapsed="false">
      <c r="B7" s="692" t="s">
        <v>524</v>
      </c>
      <c r="C7" s="686"/>
      <c r="D7" s="687"/>
      <c r="E7" s="688" t="n">
        <v>55</v>
      </c>
      <c r="F7" s="687"/>
      <c r="G7" s="689" t="n">
        <v>35</v>
      </c>
      <c r="H7" s="690"/>
      <c r="I7" s="691" t="n">
        <v>20</v>
      </c>
    </row>
    <row r="10" customFormat="false" ht="13.5" hidden="false" customHeight="false" outlineLevel="0" collapsed="false">
      <c r="B10" s="4" t="s">
        <v>525</v>
      </c>
    </row>
    <row r="11" customFormat="false" ht="14.25" hidden="false" customHeight="false" outlineLevel="0" collapsed="false">
      <c r="J11" s="4" t="s">
        <v>526</v>
      </c>
    </row>
    <row r="12" customFormat="false" ht="13.5" hidden="false" customHeight="false" outlineLevel="0" collapsed="false">
      <c r="B12" s="45" t="s">
        <v>412</v>
      </c>
      <c r="C12" s="47"/>
      <c r="D12" s="189"/>
      <c r="E12" s="190" t="s">
        <v>527</v>
      </c>
      <c r="F12" s="189"/>
      <c r="G12" s="693"/>
      <c r="H12" s="190" t="s">
        <v>528</v>
      </c>
      <c r="I12" s="694"/>
      <c r="J12" s="266" t="s">
        <v>529</v>
      </c>
      <c r="K12" s="191"/>
    </row>
    <row r="13" customFormat="false" ht="13.5" hidden="false" customHeight="false" outlineLevel="0" collapsed="false">
      <c r="B13" s="60"/>
      <c r="C13" s="192"/>
      <c r="D13" s="695" t="s">
        <v>530</v>
      </c>
      <c r="E13" s="696"/>
      <c r="F13" s="697" t="s">
        <v>531</v>
      </c>
      <c r="G13" s="196"/>
      <c r="H13" s="698" t="s">
        <v>530</v>
      </c>
      <c r="I13" s="699" t="s">
        <v>531</v>
      </c>
      <c r="J13" s="699" t="s">
        <v>530</v>
      </c>
      <c r="K13" s="700" t="s">
        <v>531</v>
      </c>
    </row>
    <row r="14" customFormat="false" ht="14.25" hidden="false" customHeight="false" outlineLevel="0" collapsed="false">
      <c r="B14" s="53"/>
      <c r="C14" s="198"/>
      <c r="D14" s="199"/>
      <c r="E14" s="701" t="s">
        <v>12</v>
      </c>
      <c r="F14" s="702"/>
      <c r="G14" s="703" t="s">
        <v>12</v>
      </c>
      <c r="H14" s="704"/>
      <c r="I14" s="275"/>
      <c r="J14" s="275"/>
      <c r="K14" s="705"/>
    </row>
    <row r="15" customFormat="false" ht="13.5" hidden="false" customHeight="false" outlineLevel="0" collapsed="false">
      <c r="B15" s="60" t="s">
        <v>414</v>
      </c>
      <c r="C15" s="205"/>
      <c r="D15" s="706" t="n">
        <v>76</v>
      </c>
      <c r="E15" s="207" t="n">
        <v>65.2</v>
      </c>
      <c r="F15" s="279" t="n">
        <v>427</v>
      </c>
      <c r="G15" s="209" t="n">
        <v>10.9</v>
      </c>
      <c r="H15" s="508" t="n">
        <v>73</v>
      </c>
      <c r="I15" s="279" t="n">
        <v>427</v>
      </c>
      <c r="J15" s="279" t="n">
        <v>3</v>
      </c>
      <c r="K15" s="707" t="n">
        <v>0</v>
      </c>
    </row>
    <row r="16" customFormat="false" ht="13.5" hidden="false" customHeight="false" outlineLevel="0" collapsed="false">
      <c r="B16" s="212"/>
      <c r="C16" s="213"/>
      <c r="D16" s="708"/>
      <c r="E16" s="215"/>
      <c r="F16" s="282"/>
      <c r="G16" s="217"/>
      <c r="H16" s="287"/>
      <c r="I16" s="282"/>
      <c r="J16" s="282"/>
      <c r="K16" s="709"/>
    </row>
    <row r="17" customFormat="false" ht="13.5" hidden="false" customHeight="false" outlineLevel="0" collapsed="false">
      <c r="B17" s="220" t="s">
        <v>415</v>
      </c>
      <c r="C17" s="205"/>
      <c r="D17" s="706" t="n">
        <v>0</v>
      </c>
      <c r="E17" s="710"/>
      <c r="F17" s="279" t="n">
        <v>4</v>
      </c>
      <c r="G17" s="209" t="n">
        <v>300</v>
      </c>
      <c r="H17" s="508" t="n">
        <v>0</v>
      </c>
      <c r="I17" s="279" t="n">
        <v>4</v>
      </c>
      <c r="J17" s="279" t="n">
        <v>0</v>
      </c>
      <c r="K17" s="707" t="n">
        <v>0</v>
      </c>
    </row>
    <row r="18" customFormat="false" ht="13.5" hidden="false" customHeight="false" outlineLevel="0" collapsed="false">
      <c r="B18" s="212"/>
      <c r="C18" s="213"/>
      <c r="D18" s="708"/>
      <c r="E18" s="215"/>
      <c r="F18" s="282"/>
      <c r="G18" s="217"/>
      <c r="H18" s="287"/>
      <c r="I18" s="282"/>
      <c r="J18" s="282"/>
      <c r="K18" s="709"/>
    </row>
    <row r="19" customFormat="false" ht="13.5" hidden="false" customHeight="false" outlineLevel="0" collapsed="false">
      <c r="B19" s="220" t="s">
        <v>416</v>
      </c>
      <c r="C19" s="205"/>
      <c r="D19" s="706" t="n">
        <v>0</v>
      </c>
      <c r="E19" s="207"/>
      <c r="F19" s="279" t="n">
        <v>5</v>
      </c>
      <c r="G19" s="209" t="n">
        <v>-64.3</v>
      </c>
      <c r="H19" s="508" t="n">
        <v>0</v>
      </c>
      <c r="I19" s="279" t="n">
        <v>5</v>
      </c>
      <c r="J19" s="279" t="n">
        <v>0</v>
      </c>
      <c r="K19" s="707" t="n">
        <v>0</v>
      </c>
    </row>
    <row r="20" customFormat="false" ht="14.25" hidden="false" customHeight="false" outlineLevel="0" collapsed="false">
      <c r="B20" s="60"/>
      <c r="C20" s="192"/>
      <c r="D20" s="706"/>
      <c r="E20" s="207"/>
      <c r="F20" s="279"/>
      <c r="G20" s="209"/>
      <c r="H20" s="508"/>
      <c r="I20" s="279"/>
      <c r="J20" s="279"/>
      <c r="K20" s="707"/>
    </row>
    <row r="21" customFormat="false" ht="13.5" hidden="false" customHeight="false" outlineLevel="0" collapsed="false">
      <c r="B21" s="45" t="s">
        <v>532</v>
      </c>
      <c r="C21" s="228"/>
      <c r="D21" s="711" t="n">
        <v>76</v>
      </c>
      <c r="E21" s="230" t="n">
        <v>65.2</v>
      </c>
      <c r="F21" s="290" t="n">
        <v>436</v>
      </c>
      <c r="G21" s="232" t="n">
        <v>9</v>
      </c>
      <c r="H21" s="712" t="n">
        <v>73</v>
      </c>
      <c r="I21" s="290" t="n">
        <v>436</v>
      </c>
      <c r="J21" s="290" t="n">
        <v>3</v>
      </c>
      <c r="K21" s="713" t="n">
        <v>0</v>
      </c>
    </row>
    <row r="22" customFormat="false" ht="14.25" hidden="false" customHeight="false" outlineLevel="0" collapsed="false">
      <c r="B22" s="53"/>
      <c r="C22" s="235"/>
      <c r="D22" s="335"/>
      <c r="E22" s="238"/>
      <c r="F22" s="292"/>
      <c r="G22" s="239"/>
      <c r="H22" s="714"/>
      <c r="I22" s="292"/>
      <c r="J22" s="292"/>
      <c r="K22" s="715"/>
    </row>
    <row r="25" customFormat="false" ht="13.5" hidden="false" customHeight="false" outlineLevel="0" collapsed="false">
      <c r="B25" s="4" t="s">
        <v>533</v>
      </c>
    </row>
    <row r="26" customFormat="false" ht="14.25" hidden="false" customHeight="false" outlineLevel="0" collapsed="false">
      <c r="I26" s="4" t="s">
        <v>534</v>
      </c>
    </row>
    <row r="27" s="716" customFormat="true" ht="24" hidden="false" customHeight="true" outlineLevel="0" collapsed="false">
      <c r="B27" s="717"/>
      <c r="C27" s="718"/>
      <c r="D27" s="584"/>
      <c r="E27" s="583" t="s">
        <v>527</v>
      </c>
      <c r="F27" s="583"/>
      <c r="G27" s="719"/>
      <c r="H27" s="720" t="s">
        <v>535</v>
      </c>
      <c r="I27" s="721"/>
      <c r="J27" s="720" t="s">
        <v>536</v>
      </c>
      <c r="K27" s="585"/>
    </row>
    <row r="28" s="579" customFormat="true" ht="6" hidden="false" customHeight="true" outlineLevel="0" collapsed="false">
      <c r="B28" s="722"/>
      <c r="C28" s="15"/>
      <c r="D28" s="723"/>
      <c r="E28" s="716"/>
      <c r="F28" s="716"/>
      <c r="G28" s="724"/>
      <c r="H28" s="725"/>
      <c r="I28" s="726"/>
      <c r="J28" s="725"/>
      <c r="K28" s="15"/>
    </row>
    <row r="29" s="579" customFormat="true" ht="24" hidden="false" customHeight="true" outlineLevel="0" collapsed="false">
      <c r="B29" s="598"/>
      <c r="C29" s="686"/>
      <c r="D29" s="727" t="s">
        <v>138</v>
      </c>
      <c r="E29" s="728" t="s">
        <v>537</v>
      </c>
      <c r="F29" s="729" t="s">
        <v>12</v>
      </c>
      <c r="G29" s="730" t="s">
        <v>538</v>
      </c>
      <c r="H29" s="728" t="s">
        <v>138</v>
      </c>
      <c r="I29" s="728" t="s">
        <v>537</v>
      </c>
      <c r="J29" s="728" t="s">
        <v>138</v>
      </c>
      <c r="K29" s="731" t="s">
        <v>537</v>
      </c>
    </row>
    <row r="30" s="579" customFormat="true" ht="24" hidden="false" customHeight="true" outlineLevel="0" collapsed="false">
      <c r="B30" s="732" t="s">
        <v>539</v>
      </c>
      <c r="C30" s="29"/>
      <c r="D30" s="131" t="n">
        <v>33</v>
      </c>
      <c r="E30" s="733" t="n">
        <v>87561</v>
      </c>
      <c r="F30" s="734" t="n">
        <v>-20.5</v>
      </c>
      <c r="G30" s="735" t="n">
        <f aca="false">IF(D30&gt;0,E30/D30,"     －")</f>
        <v>2653.36363636364</v>
      </c>
      <c r="H30" s="31" t="n">
        <v>24</v>
      </c>
      <c r="I30" s="31" t="n">
        <v>85205</v>
      </c>
      <c r="J30" s="31" t="n">
        <v>9</v>
      </c>
      <c r="K30" s="736" t="n">
        <v>2356</v>
      </c>
    </row>
    <row r="31" s="579" customFormat="true" ht="24" hidden="false" customHeight="true" outlineLevel="0" collapsed="false">
      <c r="B31" s="737" t="s">
        <v>540</v>
      </c>
      <c r="C31" s="738"/>
      <c r="D31" s="138" t="n">
        <v>22</v>
      </c>
      <c r="E31" s="739" t="s">
        <v>82</v>
      </c>
      <c r="F31" s="740" t="s">
        <v>82</v>
      </c>
      <c r="G31" s="741" t="s">
        <v>541</v>
      </c>
      <c r="H31" s="742" t="n">
        <v>11</v>
      </c>
      <c r="I31" s="743" t="s">
        <v>82</v>
      </c>
      <c r="J31" s="742" t="n">
        <v>11</v>
      </c>
      <c r="K31" s="744" t="s">
        <v>82</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9" activePane="bottomRight" state="frozen"/>
      <selection pane="topLeft" activeCell="A1" activeCellId="0" sqref="A1"/>
      <selection pane="topRight" activeCell="D1" activeCellId="0" sqref="D1"/>
      <selection pane="bottomLeft" activeCell="A29" activeCellId="0" sqref="A29"/>
      <selection pane="bottomRight" activeCell="H39" activeCellId="0" sqref="H39"/>
    </sheetView>
  </sheetViews>
  <sheetFormatPr defaultColWidth="8.9921875" defaultRowHeight="13.5" zeroHeight="false" outlineLevelRow="0" outlineLevelCol="0"/>
  <cols>
    <col collapsed="false" customWidth="true" hidden="false" outlineLevel="0" max="1" min="1" style="579" width="2.62"/>
    <col collapsed="false" customWidth="true" hidden="false" outlineLevel="0" max="2" min="2" style="579" width="3.62"/>
    <col collapsed="false" customWidth="true" hidden="false" outlineLevel="0" max="3" min="3" style="579" width="20.86"/>
    <col collapsed="false" customWidth="true" hidden="false" outlineLevel="0" max="4" min="4" style="579" width="8.62"/>
    <col collapsed="false" customWidth="true" hidden="false" outlineLevel="0" max="5" min="5" style="579" width="20.12"/>
    <col collapsed="false" customWidth="true" hidden="false" outlineLevel="0" max="8" min="6" style="579" width="5.99"/>
    <col collapsed="false" customWidth="false" hidden="false" outlineLevel="0" max="257" min="9" style="579" width="8.99"/>
  </cols>
  <sheetData>
    <row r="1" customFormat="false" ht="27" hidden="false" customHeight="true" outlineLevel="0" collapsed="false">
      <c r="B1" s="150"/>
      <c r="C1" s="150"/>
    </row>
    <row r="2" customFormat="false" ht="14.25" hidden="false" customHeight="false" outlineLevel="0" collapsed="false">
      <c r="B2" s="745" t="s">
        <v>542</v>
      </c>
      <c r="C2" s="745"/>
      <c r="D2" s="745"/>
    </row>
    <row r="3" customFormat="false" ht="14.25" hidden="false" customHeight="false" outlineLevel="0" collapsed="false">
      <c r="B3" s="745"/>
      <c r="C3" s="746"/>
      <c r="D3" s="746"/>
      <c r="E3" s="746"/>
      <c r="F3" s="746"/>
      <c r="G3" s="746"/>
      <c r="H3" s="746"/>
      <c r="I3" s="746"/>
      <c r="J3" s="746"/>
      <c r="K3" s="746"/>
    </row>
    <row r="4" customFormat="false" ht="14.25" hidden="false" customHeight="false" outlineLevel="0" collapsed="false">
      <c r="B4" s="747" t="s">
        <v>543</v>
      </c>
      <c r="C4" s="746"/>
      <c r="D4" s="746"/>
      <c r="E4" s="746"/>
      <c r="F4" s="746"/>
      <c r="G4" s="746"/>
      <c r="H4" s="746"/>
      <c r="I4" s="746"/>
      <c r="J4" s="746"/>
      <c r="K4" s="746"/>
    </row>
    <row r="5" customFormat="false" ht="16.5" hidden="false" customHeight="true" outlineLevel="0" collapsed="false">
      <c r="B5" s="5"/>
      <c r="C5" s="748"/>
      <c r="D5" s="749" t="s">
        <v>138</v>
      </c>
      <c r="E5" s="746"/>
      <c r="F5" s="746"/>
      <c r="G5" s="746"/>
      <c r="H5" s="746"/>
      <c r="I5" s="746"/>
      <c r="J5" s="746"/>
      <c r="K5" s="746"/>
    </row>
    <row r="6" customFormat="false" ht="16.5" hidden="false" customHeight="true" outlineLevel="0" collapsed="false">
      <c r="B6" s="750" t="n">
        <v>1</v>
      </c>
      <c r="C6" s="751" t="s">
        <v>544</v>
      </c>
      <c r="D6" s="752" t="n">
        <v>55</v>
      </c>
      <c r="E6" s="746"/>
      <c r="F6" s="746"/>
      <c r="G6" s="746"/>
      <c r="H6" s="746"/>
      <c r="I6" s="746"/>
      <c r="J6" s="746"/>
      <c r="K6" s="746"/>
    </row>
    <row r="7" customFormat="false" ht="16.5" hidden="false" customHeight="true" outlineLevel="0" collapsed="false">
      <c r="B7" s="750" t="n">
        <v>2</v>
      </c>
      <c r="C7" s="751" t="s">
        <v>545</v>
      </c>
      <c r="D7" s="752" t="n">
        <v>0</v>
      </c>
      <c r="E7" s="746"/>
      <c r="F7" s="746"/>
      <c r="G7" s="746"/>
      <c r="H7" s="746"/>
      <c r="I7" s="746"/>
      <c r="J7" s="746"/>
      <c r="K7" s="746"/>
    </row>
    <row r="8" customFormat="false" ht="16.5" hidden="false" customHeight="true" outlineLevel="0" collapsed="false">
      <c r="B8" s="5"/>
      <c r="C8" s="753" t="s">
        <v>256</v>
      </c>
      <c r="D8" s="754" t="n">
        <v>55</v>
      </c>
      <c r="E8" s="746"/>
      <c r="F8" s="746"/>
      <c r="G8" s="746"/>
      <c r="H8" s="746"/>
      <c r="I8" s="746"/>
      <c r="J8" s="746"/>
      <c r="K8" s="746"/>
    </row>
    <row r="9" customFormat="false" ht="13.5" hidden="false" customHeight="false" outlineLevel="0" collapsed="false">
      <c r="C9" s="746"/>
      <c r="D9" s="746"/>
      <c r="E9" s="746"/>
      <c r="F9" s="746"/>
      <c r="G9" s="746"/>
      <c r="H9" s="746"/>
      <c r="I9" s="746"/>
      <c r="J9" s="746"/>
      <c r="K9" s="746"/>
    </row>
    <row r="10" customFormat="false" ht="13.5" hidden="false" customHeight="false" outlineLevel="0" collapsed="false">
      <c r="C10" s="746"/>
      <c r="D10" s="746"/>
      <c r="E10" s="746"/>
      <c r="F10" s="746"/>
      <c r="G10" s="746"/>
      <c r="H10" s="746"/>
      <c r="I10" s="746"/>
      <c r="J10" s="746"/>
      <c r="K10" s="746"/>
    </row>
    <row r="11" customFormat="false" ht="16.5" hidden="false" customHeight="true" outlineLevel="0" collapsed="false">
      <c r="B11" s="747" t="s">
        <v>546</v>
      </c>
      <c r="C11" s="746"/>
      <c r="D11" s="746"/>
      <c r="E11" s="746"/>
      <c r="F11" s="746"/>
      <c r="G11" s="746"/>
      <c r="H11" s="746"/>
      <c r="I11" s="746"/>
      <c r="J11" s="746"/>
      <c r="K11" s="746"/>
    </row>
    <row r="12" customFormat="false" ht="16.5" hidden="false" customHeight="true" outlineLevel="0" collapsed="false">
      <c r="G12" s="747" t="s">
        <v>208</v>
      </c>
    </row>
    <row r="13" customFormat="false" ht="16.5" hidden="false" customHeight="true" outlineLevel="0" collapsed="false">
      <c r="B13" s="717"/>
      <c r="C13" s="755"/>
      <c r="D13" s="755"/>
      <c r="E13" s="718"/>
      <c r="F13" s="756" t="s">
        <v>547</v>
      </c>
      <c r="G13" s="755"/>
      <c r="H13" s="718"/>
    </row>
    <row r="14" customFormat="false" ht="16.5" hidden="false" customHeight="true" outlineLevel="0" collapsed="false">
      <c r="B14" s="722"/>
      <c r="C14" s="668" t="s">
        <v>548</v>
      </c>
      <c r="D14" s="716"/>
      <c r="E14" s="15"/>
      <c r="F14" s="757" t="s">
        <v>549</v>
      </c>
      <c r="G14" s="716"/>
      <c r="H14" s="15"/>
    </row>
    <row r="15" customFormat="false" ht="16.5" hidden="false" customHeight="true" outlineLevel="0" collapsed="false">
      <c r="B15" s="722"/>
      <c r="D15" s="716"/>
      <c r="E15" s="15"/>
      <c r="F15" s="758" t="s">
        <v>13</v>
      </c>
      <c r="G15" s="759" t="s">
        <v>455</v>
      </c>
      <c r="H15" s="592" t="s">
        <v>456</v>
      </c>
    </row>
    <row r="16" customFormat="false" ht="16.5" hidden="false" customHeight="true" outlineLevel="0" collapsed="false">
      <c r="B16" s="598"/>
      <c r="C16" s="595"/>
      <c r="D16" s="595"/>
      <c r="E16" s="686"/>
      <c r="F16" s="760"/>
      <c r="G16" s="761" t="s">
        <v>45</v>
      </c>
      <c r="H16" s="599" t="s">
        <v>47</v>
      </c>
    </row>
    <row r="17" customFormat="false" ht="16.5" hidden="false" customHeight="true" outlineLevel="0" collapsed="false">
      <c r="B17" s="762" t="n">
        <v>1</v>
      </c>
      <c r="C17" s="763" t="s">
        <v>550</v>
      </c>
      <c r="D17" s="533"/>
      <c r="E17" s="90"/>
      <c r="F17" s="764" t="n">
        <v>7</v>
      </c>
      <c r="G17" s="765" t="n">
        <v>3</v>
      </c>
      <c r="H17" s="615" t="n">
        <v>4</v>
      </c>
    </row>
    <row r="18" customFormat="false" ht="16.5" hidden="false" customHeight="true" outlineLevel="0" collapsed="false">
      <c r="B18" s="766" t="n">
        <v>2</v>
      </c>
      <c r="C18" s="767" t="s">
        <v>551</v>
      </c>
      <c r="D18" s="539"/>
      <c r="E18" s="118"/>
      <c r="F18" s="764" t="n">
        <v>12</v>
      </c>
      <c r="G18" s="765" t="n">
        <v>8</v>
      </c>
      <c r="H18" s="615" t="n">
        <v>4</v>
      </c>
    </row>
    <row r="19" customFormat="false" ht="16.5" hidden="false" customHeight="true" outlineLevel="0" collapsed="false">
      <c r="B19" s="766" t="n">
        <v>3</v>
      </c>
      <c r="C19" s="767" t="s">
        <v>552</v>
      </c>
      <c r="D19" s="539"/>
      <c r="E19" s="118"/>
      <c r="F19" s="764" t="n">
        <v>1</v>
      </c>
      <c r="G19" s="765" t="n">
        <v>0</v>
      </c>
      <c r="H19" s="615" t="n">
        <v>1</v>
      </c>
    </row>
    <row r="20" customFormat="false" ht="16.5" hidden="false" customHeight="true" outlineLevel="0" collapsed="false">
      <c r="B20" s="766" t="n">
        <v>4</v>
      </c>
      <c r="C20" s="767" t="s">
        <v>553</v>
      </c>
      <c r="D20" s="539"/>
      <c r="E20" s="118"/>
      <c r="F20" s="764" t="n">
        <v>23</v>
      </c>
      <c r="G20" s="765" t="n">
        <v>14</v>
      </c>
      <c r="H20" s="615" t="n">
        <v>9</v>
      </c>
    </row>
    <row r="21" customFormat="false" ht="16.5" hidden="false" customHeight="true" outlineLevel="0" collapsed="false">
      <c r="B21" s="766" t="n">
        <v>5</v>
      </c>
      <c r="C21" s="767" t="s">
        <v>554</v>
      </c>
      <c r="D21" s="539"/>
      <c r="E21" s="118"/>
      <c r="F21" s="764" t="n">
        <v>36</v>
      </c>
      <c r="G21" s="765" t="n">
        <v>21</v>
      </c>
      <c r="H21" s="615" t="n">
        <v>15</v>
      </c>
    </row>
    <row r="22" customFormat="false" ht="16.5" hidden="false" customHeight="true" outlineLevel="0" collapsed="false">
      <c r="B22" s="766" t="n">
        <v>6</v>
      </c>
      <c r="C22" s="767" t="s">
        <v>555</v>
      </c>
      <c r="D22" s="539"/>
      <c r="E22" s="118"/>
      <c r="F22" s="764" t="n">
        <v>7</v>
      </c>
      <c r="G22" s="765" t="n">
        <v>5</v>
      </c>
      <c r="H22" s="615" t="n">
        <v>2</v>
      </c>
    </row>
    <row r="23" customFormat="false" ht="16.5" hidden="false" customHeight="true" outlineLevel="0" collapsed="false">
      <c r="B23" s="766" t="n">
        <v>7</v>
      </c>
      <c r="C23" s="767" t="s">
        <v>556</v>
      </c>
      <c r="D23" s="539"/>
      <c r="E23" s="118"/>
      <c r="F23" s="764" t="n">
        <v>1</v>
      </c>
      <c r="G23" s="765" t="n">
        <v>1</v>
      </c>
      <c r="H23" s="615" t="n">
        <v>0</v>
      </c>
    </row>
    <row r="24" customFormat="false" ht="16.5" hidden="false" customHeight="true" outlineLevel="0" collapsed="false">
      <c r="B24" s="766" t="n">
        <v>8</v>
      </c>
      <c r="C24" s="767" t="s">
        <v>557</v>
      </c>
      <c r="D24" s="539"/>
      <c r="E24" s="118"/>
      <c r="F24" s="764" t="n">
        <v>22</v>
      </c>
      <c r="G24" s="765" t="n">
        <v>14</v>
      </c>
      <c r="H24" s="615" t="n">
        <v>8</v>
      </c>
    </row>
    <row r="25" customFormat="false" ht="33" hidden="false" customHeight="true" outlineLevel="0" collapsed="false">
      <c r="B25" s="766" t="n">
        <v>9</v>
      </c>
      <c r="C25" s="768" t="s">
        <v>558</v>
      </c>
      <c r="D25" s="768"/>
      <c r="E25" s="768"/>
      <c r="F25" s="764" t="n">
        <v>24</v>
      </c>
      <c r="G25" s="765" t="n">
        <v>18</v>
      </c>
      <c r="H25" s="615" t="n">
        <v>6</v>
      </c>
    </row>
    <row r="26" customFormat="false" ht="16.5" hidden="false" customHeight="true" outlineLevel="0" collapsed="false">
      <c r="B26" s="766" t="n">
        <v>10</v>
      </c>
      <c r="C26" s="767" t="s">
        <v>559</v>
      </c>
      <c r="D26" s="539"/>
      <c r="E26" s="118"/>
      <c r="F26" s="764" t="n">
        <v>2</v>
      </c>
      <c r="G26" s="765" t="n">
        <v>1</v>
      </c>
      <c r="H26" s="615" t="n">
        <v>1</v>
      </c>
    </row>
    <row r="27" customFormat="false" ht="16.5" hidden="false" customHeight="true" outlineLevel="0" collapsed="false">
      <c r="B27" s="766" t="n">
        <v>11</v>
      </c>
      <c r="C27" s="769" t="s">
        <v>560</v>
      </c>
      <c r="D27" s="539"/>
      <c r="E27" s="118"/>
      <c r="F27" s="764" t="n">
        <v>4</v>
      </c>
      <c r="G27" s="765" t="n">
        <v>2</v>
      </c>
      <c r="H27" s="615" t="n">
        <v>2</v>
      </c>
    </row>
    <row r="28" customFormat="false" ht="16.5" hidden="false" customHeight="true" outlineLevel="0" collapsed="false">
      <c r="B28" s="766" t="n">
        <v>12</v>
      </c>
      <c r="C28" s="767" t="s">
        <v>561</v>
      </c>
      <c r="D28" s="539"/>
      <c r="E28" s="118"/>
      <c r="F28" s="764" t="n">
        <v>11</v>
      </c>
      <c r="G28" s="765" t="n">
        <v>5</v>
      </c>
      <c r="H28" s="615" t="n">
        <v>6</v>
      </c>
    </row>
    <row r="29" customFormat="false" ht="16.5" hidden="false" customHeight="true" outlineLevel="0" collapsed="false">
      <c r="B29" s="766" t="n">
        <v>13</v>
      </c>
      <c r="C29" s="767" t="s">
        <v>562</v>
      </c>
      <c r="D29" s="539"/>
      <c r="E29" s="118"/>
      <c r="F29" s="764" t="n">
        <v>2</v>
      </c>
      <c r="G29" s="765" t="n">
        <v>2</v>
      </c>
      <c r="H29" s="615" t="n">
        <v>0</v>
      </c>
    </row>
    <row r="30" customFormat="false" ht="16.5" hidden="false" customHeight="true" outlineLevel="0" collapsed="false">
      <c r="B30" s="770" t="n">
        <v>14</v>
      </c>
      <c r="C30" s="771" t="s">
        <v>563</v>
      </c>
      <c r="D30" s="546"/>
      <c r="E30" s="772"/>
      <c r="F30" s="773" t="n">
        <v>4</v>
      </c>
      <c r="G30" s="774" t="n">
        <v>2</v>
      </c>
      <c r="H30" s="775" t="n">
        <v>2</v>
      </c>
    </row>
    <row r="33" customFormat="false" ht="13.5" hidden="false" customHeight="false" outlineLevel="0" collapsed="false">
      <c r="B33" s="747" t="s">
        <v>564</v>
      </c>
    </row>
    <row r="34" customFormat="false" ht="14.25" hidden="false" customHeight="false" outlineLevel="0" collapsed="false">
      <c r="F34" s="716"/>
      <c r="G34" s="716"/>
      <c r="H34" s="716"/>
    </row>
    <row r="35" customFormat="false" ht="16.5" hidden="false" customHeight="true" outlineLevel="0" collapsed="false">
      <c r="B35" s="717"/>
      <c r="C35" s="776" t="s">
        <v>548</v>
      </c>
      <c r="D35" s="755"/>
      <c r="E35" s="718"/>
      <c r="F35" s="716"/>
      <c r="G35" s="716"/>
      <c r="H35" s="716"/>
    </row>
    <row r="36" customFormat="false" ht="16.5" hidden="false" customHeight="true" outlineLevel="0" collapsed="false">
      <c r="B36" s="598"/>
      <c r="C36" s="595"/>
      <c r="D36" s="595"/>
      <c r="E36" s="686"/>
      <c r="F36" s="716"/>
      <c r="G36" s="716"/>
      <c r="H36" s="716"/>
    </row>
    <row r="37" customFormat="false" ht="16.5" hidden="false" customHeight="true" outlineLevel="0" collapsed="false">
      <c r="B37" s="766" t="n">
        <v>1</v>
      </c>
      <c r="C37" s="777" t="s">
        <v>565</v>
      </c>
      <c r="D37" s="778"/>
      <c r="E37" s="752"/>
      <c r="F37" s="779"/>
      <c r="G37" s="779"/>
      <c r="H37" s="779"/>
    </row>
    <row r="38" customFormat="false" ht="16.5" hidden="false" customHeight="true" outlineLevel="0" collapsed="false">
      <c r="B38" s="766" t="n">
        <v>2</v>
      </c>
      <c r="C38" s="777" t="s">
        <v>566</v>
      </c>
      <c r="D38" s="778"/>
      <c r="E38" s="752"/>
      <c r="F38" s="779"/>
      <c r="G38" s="779"/>
      <c r="H38" s="779"/>
    </row>
    <row r="39" customFormat="false" ht="16.5" hidden="false" customHeight="true" outlineLevel="0" collapsed="false">
      <c r="B39" s="766" t="n">
        <v>3</v>
      </c>
      <c r="C39" s="777" t="s">
        <v>567</v>
      </c>
      <c r="D39" s="778"/>
      <c r="E39" s="752"/>
      <c r="F39" s="779"/>
      <c r="G39" s="779"/>
      <c r="H39" s="779"/>
    </row>
    <row r="40" customFormat="false" ht="16.5" hidden="false" customHeight="true" outlineLevel="0" collapsed="false">
      <c r="B40" s="766" t="n">
        <v>4</v>
      </c>
      <c r="C40" s="777" t="s">
        <v>568</v>
      </c>
      <c r="D40" s="778"/>
      <c r="E40" s="752"/>
      <c r="F40" s="779"/>
      <c r="G40" s="779"/>
      <c r="H40" s="779"/>
    </row>
    <row r="41" customFormat="false" ht="16.5" hidden="false" customHeight="true" outlineLevel="0" collapsed="false">
      <c r="B41" s="766" t="n">
        <v>5</v>
      </c>
      <c r="C41" s="777"/>
      <c r="D41" s="778"/>
      <c r="E41" s="752"/>
      <c r="F41" s="779"/>
      <c r="G41" s="779"/>
      <c r="H41" s="779"/>
    </row>
    <row r="42" customFormat="false" ht="16.5" hidden="false" customHeight="true" outlineLevel="0" collapsed="false">
      <c r="B42" s="766" t="n">
        <v>6</v>
      </c>
      <c r="C42" s="777"/>
      <c r="D42" s="778"/>
      <c r="E42" s="752"/>
      <c r="F42" s="779"/>
      <c r="G42" s="779"/>
      <c r="H42" s="779"/>
    </row>
    <row r="43" customFormat="false" ht="16.5" hidden="false" customHeight="true" outlineLevel="0" collapsed="false">
      <c r="B43" s="766" t="n">
        <v>7</v>
      </c>
      <c r="C43" s="777"/>
      <c r="D43" s="778"/>
      <c r="E43" s="752"/>
      <c r="F43" s="779"/>
      <c r="G43" s="779"/>
      <c r="H43" s="779"/>
    </row>
    <row r="44" customFormat="false" ht="16.5" hidden="false" customHeight="true" outlineLevel="0" collapsed="false">
      <c r="B44" s="766" t="n">
        <v>8</v>
      </c>
      <c r="C44" s="777"/>
      <c r="D44" s="778"/>
      <c r="E44" s="752"/>
      <c r="F44" s="779"/>
      <c r="G44" s="779"/>
      <c r="H44" s="779"/>
    </row>
    <row r="45" customFormat="false" ht="16.5" hidden="false" customHeight="true" outlineLevel="0" collapsed="false">
      <c r="B45" s="766" t="n">
        <v>9</v>
      </c>
      <c r="C45" s="777"/>
      <c r="D45" s="778"/>
      <c r="E45" s="752"/>
      <c r="F45" s="779"/>
      <c r="G45" s="779"/>
      <c r="H45" s="779"/>
    </row>
    <row r="46" customFormat="false" ht="16.5" hidden="false" customHeight="true" outlineLevel="0" collapsed="false">
      <c r="B46" s="770" t="n">
        <v>10</v>
      </c>
      <c r="C46" s="780"/>
      <c r="D46" s="781"/>
      <c r="E46" s="782"/>
      <c r="F46" s="779"/>
      <c r="G46" s="779"/>
      <c r="H46" s="779"/>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e1.手入力4q2完了">
                <anchor moveWithCells="true" sizeWithCells="false">
                  <from>
                    <xdr:col>1</xdr:col>
                    <xdr:colOff>60120</xdr:colOff>
                    <xdr:row>0</xdr:row>
                    <xdr:rowOff>57600</xdr:rowOff>
                  </from>
                  <to>
                    <xdr:col>2</xdr:col>
                    <xdr:colOff>582120</xdr:colOff>
                    <xdr:row>1</xdr:row>
                    <xdr:rowOff>-37800</xdr:rowOff>
                  </to>
                </anchor>
              </controlPr>
            </control>
          </mc:Choice>
        </mc:AlternateContent>
        <mc:AlternateContent xmlns:mc="http://schemas.openxmlformats.org/markup-compatibility/2006">
          <mc:Choice Requires="x14">
            <control shapeId="1002" r:id="rId4" name="Button 3">
              <controlPr defaultSize="0" print="false" autoFill="0" autoPict="0" macro="xls.Module3.手入力4q2終了">
                <anchor moveWithCells="true" sizeWithCells="false">
                  <from>
                    <xdr:col>2</xdr:col>
                    <xdr:colOff>629280</xdr:colOff>
                    <xdr:row>0</xdr:row>
                    <xdr:rowOff>57600</xdr:rowOff>
                  </from>
                  <to>
                    <xdr:col>3</xdr:col>
                    <xdr:colOff>-39240</xdr:colOff>
                    <xdr:row>1</xdr:row>
                    <xdr:rowOff>-4716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21" activeCellId="0" sqref="Q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12"/>
    <col collapsed="false" customWidth="true" hidden="false" outlineLevel="0" max="3" min="3" style="0" width="18.87"/>
    <col collapsed="false" customWidth="true" hidden="false" outlineLevel="0" max="15" min="4" style="0" width="5.99"/>
  </cols>
  <sheetData>
    <row r="1" customFormat="false" ht="17.25" hidden="false" customHeight="false" outlineLevel="0" collapsed="false">
      <c r="A1" s="2" t="s">
        <v>569</v>
      </c>
    </row>
    <row r="3" customFormat="false" ht="13.5" hidden="false" customHeight="false" outlineLevel="0" collapsed="false">
      <c r="B3" s="4" t="s">
        <v>570</v>
      </c>
    </row>
    <row r="5" customFormat="false" ht="14.25" hidden="false" customHeight="false" outlineLevel="0" collapsed="false">
      <c r="B5" s="4" t="s">
        <v>571</v>
      </c>
    </row>
    <row r="6" s="579" customFormat="true" ht="18" hidden="false" customHeight="true" outlineLevel="0" collapsed="false">
      <c r="B6" s="5"/>
      <c r="C6" s="7"/>
      <c r="D6" s="675" t="s">
        <v>572</v>
      </c>
      <c r="E6" s="7"/>
    </row>
    <row r="7" s="579" customFormat="true" ht="18" hidden="false" customHeight="true" outlineLevel="0" collapsed="false">
      <c r="B7" s="584" t="n">
        <v>1</v>
      </c>
      <c r="C7" s="783" t="s">
        <v>573</v>
      </c>
      <c r="D7" s="784"/>
      <c r="E7" s="785" t="n">
        <v>54</v>
      </c>
    </row>
    <row r="8" s="579" customFormat="true" ht="18" hidden="false" customHeight="true" outlineLevel="0" collapsed="false">
      <c r="B8" s="680" t="n">
        <v>2</v>
      </c>
      <c r="C8" s="786" t="s">
        <v>574</v>
      </c>
      <c r="D8" s="603"/>
      <c r="E8" s="685" t="n">
        <v>1</v>
      </c>
    </row>
    <row r="9" s="579" customFormat="true" ht="18" hidden="false" customHeight="true" outlineLevel="0" collapsed="false">
      <c r="B9" s="5"/>
      <c r="C9" s="753" t="s">
        <v>575</v>
      </c>
      <c r="D9" s="787"/>
      <c r="E9" s="788" t="n">
        <v>55</v>
      </c>
    </row>
    <row r="12" customFormat="false" ht="13.5" hidden="false" customHeight="false" outlineLevel="0" collapsed="false">
      <c r="B12" s="4" t="s">
        <v>576</v>
      </c>
    </row>
    <row r="13" customFormat="false" ht="14.25" hidden="false" customHeight="false" outlineLevel="0" collapsed="false">
      <c r="N13" s="4" t="s">
        <v>208</v>
      </c>
    </row>
    <row r="14" s="579" customFormat="true" ht="18" hidden="false" customHeight="true" outlineLevel="0" collapsed="false">
      <c r="B14" s="129"/>
      <c r="C14" s="789" t="s">
        <v>577</v>
      </c>
      <c r="D14" s="790"/>
      <c r="E14" s="791" t="s">
        <v>578</v>
      </c>
      <c r="F14" s="792"/>
      <c r="G14" s="792"/>
      <c r="H14" s="792"/>
      <c r="I14" s="90"/>
      <c r="J14" s="790"/>
      <c r="K14" s="791" t="s">
        <v>579</v>
      </c>
      <c r="L14" s="792"/>
      <c r="M14" s="792"/>
      <c r="N14" s="792"/>
      <c r="O14" s="90"/>
    </row>
    <row r="15" s="579" customFormat="true" ht="18" hidden="false" customHeight="true" outlineLevel="0" collapsed="false">
      <c r="B15" s="104"/>
      <c r="C15" s="92"/>
      <c r="D15" s="793" t="s">
        <v>580</v>
      </c>
      <c r="E15" s="794" t="s">
        <v>581</v>
      </c>
      <c r="F15" s="794" t="s">
        <v>582</v>
      </c>
      <c r="G15" s="795" t="s">
        <v>583</v>
      </c>
      <c r="H15" s="796"/>
      <c r="I15" s="797"/>
      <c r="J15" s="793" t="s">
        <v>580</v>
      </c>
      <c r="K15" s="794" t="s">
        <v>581</v>
      </c>
      <c r="L15" s="794" t="s">
        <v>582</v>
      </c>
      <c r="M15" s="795" t="s">
        <v>583</v>
      </c>
      <c r="N15" s="796"/>
      <c r="O15" s="797"/>
    </row>
    <row r="16" s="579" customFormat="true" ht="18" hidden="false" customHeight="true" outlineLevel="0" collapsed="false">
      <c r="B16" s="104"/>
      <c r="C16" s="92"/>
      <c r="D16" s="798"/>
      <c r="E16" s="799"/>
      <c r="F16" s="799"/>
      <c r="G16" s="800"/>
      <c r="H16" s="794" t="s">
        <v>455</v>
      </c>
      <c r="I16" s="592" t="s">
        <v>456</v>
      </c>
      <c r="J16" s="798"/>
      <c r="K16" s="799"/>
      <c r="L16" s="799"/>
      <c r="M16" s="800"/>
      <c r="N16" s="794" t="s">
        <v>455</v>
      </c>
      <c r="O16" s="592" t="s">
        <v>456</v>
      </c>
    </row>
    <row r="17" s="579" customFormat="true" ht="18" hidden="false" customHeight="true" outlineLevel="0" collapsed="false">
      <c r="B17" s="135"/>
      <c r="C17" s="98"/>
      <c r="D17" s="801"/>
      <c r="E17" s="761"/>
      <c r="F17" s="761"/>
      <c r="G17" s="802"/>
      <c r="H17" s="761" t="s">
        <v>45</v>
      </c>
      <c r="I17" s="599" t="s">
        <v>47</v>
      </c>
      <c r="J17" s="801"/>
      <c r="K17" s="761"/>
      <c r="L17" s="761"/>
      <c r="M17" s="802"/>
      <c r="N17" s="761" t="s">
        <v>45</v>
      </c>
      <c r="O17" s="599" t="s">
        <v>47</v>
      </c>
    </row>
    <row r="18" s="579" customFormat="true" ht="18" hidden="false" customHeight="true" outlineLevel="0" collapsed="false">
      <c r="B18" s="803"/>
      <c r="C18" s="804" t="s">
        <v>584</v>
      </c>
      <c r="D18" s="805" t="n">
        <v>6</v>
      </c>
      <c r="E18" s="132" t="n">
        <v>5</v>
      </c>
      <c r="F18" s="132" t="n">
        <f aca="false">D18-E18</f>
        <v>1</v>
      </c>
      <c r="G18" s="132" t="n">
        <f aca="false">SUM(H18:I18)</f>
        <v>115</v>
      </c>
      <c r="H18" s="132" t="n">
        <v>113</v>
      </c>
      <c r="I18" s="132" t="n">
        <v>2</v>
      </c>
      <c r="J18" s="806" t="n">
        <v>0</v>
      </c>
      <c r="K18" s="132" t="n">
        <v>0</v>
      </c>
      <c r="L18" s="132" t="n">
        <f aca="false">J18-K18</f>
        <v>0</v>
      </c>
      <c r="M18" s="807" t="n">
        <v>26</v>
      </c>
      <c r="N18" s="807" t="n">
        <v>26</v>
      </c>
      <c r="O18" s="808" t="n">
        <v>0</v>
      </c>
    </row>
    <row r="19" s="579" customFormat="true" ht="18" hidden="false" customHeight="true" outlineLevel="0" collapsed="false">
      <c r="B19" s="94" t="s">
        <v>585</v>
      </c>
      <c r="C19" s="809" t="s">
        <v>586</v>
      </c>
      <c r="D19" s="810" t="n">
        <v>0</v>
      </c>
      <c r="E19" s="113" t="n">
        <v>2</v>
      </c>
      <c r="F19" s="811" t="n">
        <f aca="false">D19-E19</f>
        <v>-2</v>
      </c>
      <c r="G19" s="811" t="n">
        <f aca="false">SUM(H19:I19)</f>
        <v>20</v>
      </c>
      <c r="H19" s="811" t="n">
        <v>14</v>
      </c>
      <c r="I19" s="812" t="n">
        <v>6</v>
      </c>
      <c r="J19" s="113" t="n">
        <v>0</v>
      </c>
      <c r="K19" s="113" t="n">
        <v>0</v>
      </c>
      <c r="L19" s="811" t="n">
        <f aca="false">J19-K19</f>
        <v>0</v>
      </c>
      <c r="M19" s="811" t="n">
        <v>6</v>
      </c>
      <c r="N19" s="811" t="n">
        <v>6</v>
      </c>
      <c r="O19" s="812" t="n">
        <v>0</v>
      </c>
    </row>
    <row r="20" s="579" customFormat="true" ht="18" hidden="false" customHeight="true" outlineLevel="0" collapsed="false">
      <c r="B20" s="94"/>
      <c r="C20" s="809" t="s">
        <v>587</v>
      </c>
      <c r="D20" s="810" t="n">
        <v>6</v>
      </c>
      <c r="E20" s="113" t="n">
        <v>22</v>
      </c>
      <c r="F20" s="811" t="n">
        <f aca="false">D20-E20</f>
        <v>-16</v>
      </c>
      <c r="G20" s="811" t="n">
        <f aca="false">SUM(H20:I20)</f>
        <v>158</v>
      </c>
      <c r="H20" s="811" t="n">
        <v>5</v>
      </c>
      <c r="I20" s="812" t="n">
        <v>153</v>
      </c>
      <c r="J20" s="113" t="n">
        <v>2</v>
      </c>
      <c r="K20" s="113" t="n">
        <v>3</v>
      </c>
      <c r="L20" s="811" t="n">
        <f aca="false">J20-K20</f>
        <v>-1</v>
      </c>
      <c r="M20" s="811" t="n">
        <v>20</v>
      </c>
      <c r="N20" s="811" t="n">
        <v>0</v>
      </c>
      <c r="O20" s="812" t="n">
        <v>20</v>
      </c>
    </row>
    <row r="21" s="579" customFormat="true" ht="18" hidden="false" customHeight="true" outlineLevel="0" collapsed="false">
      <c r="B21" s="94"/>
      <c r="C21" s="809" t="s">
        <v>588</v>
      </c>
      <c r="D21" s="810" t="n">
        <v>7</v>
      </c>
      <c r="E21" s="113" t="n">
        <v>10</v>
      </c>
      <c r="F21" s="811" t="n">
        <f aca="false">D21-E21</f>
        <v>-3</v>
      </c>
      <c r="G21" s="811" t="n">
        <f aca="false">SUM(H21:I21)</f>
        <v>89</v>
      </c>
      <c r="H21" s="811" t="n">
        <v>82</v>
      </c>
      <c r="I21" s="812" t="n">
        <v>7</v>
      </c>
      <c r="J21" s="113" t="n">
        <v>5</v>
      </c>
      <c r="K21" s="113" t="n">
        <v>1</v>
      </c>
      <c r="L21" s="811" t="n">
        <f aca="false">J21-K21</f>
        <v>4</v>
      </c>
      <c r="M21" s="811" t="n">
        <v>70</v>
      </c>
      <c r="N21" s="811" t="n">
        <v>65</v>
      </c>
      <c r="O21" s="812" t="n">
        <v>5</v>
      </c>
    </row>
    <row r="22" s="579" customFormat="true" ht="18" hidden="false" customHeight="true" outlineLevel="0" collapsed="false">
      <c r="B22" s="94"/>
      <c r="C22" s="809" t="s">
        <v>589</v>
      </c>
      <c r="D22" s="810" t="n">
        <v>1</v>
      </c>
      <c r="E22" s="113" t="n">
        <v>4</v>
      </c>
      <c r="F22" s="811" t="n">
        <f aca="false">D22-E22</f>
        <v>-3</v>
      </c>
      <c r="G22" s="811" t="n">
        <f aca="false">SUM(H22:I22)</f>
        <v>44</v>
      </c>
      <c r="H22" s="811" t="n">
        <v>33</v>
      </c>
      <c r="I22" s="812" t="n">
        <v>11</v>
      </c>
      <c r="J22" s="113" t="n">
        <v>0</v>
      </c>
      <c r="K22" s="113" t="n">
        <v>1</v>
      </c>
      <c r="L22" s="811" t="n">
        <f aca="false">J22-K22</f>
        <v>-1</v>
      </c>
      <c r="M22" s="811" t="n">
        <v>16</v>
      </c>
      <c r="N22" s="811" t="n">
        <v>11</v>
      </c>
      <c r="O22" s="812" t="n">
        <v>5</v>
      </c>
    </row>
    <row r="23" s="579" customFormat="true" ht="18" hidden="false" customHeight="true" outlineLevel="0" collapsed="false">
      <c r="B23" s="94" t="s">
        <v>590</v>
      </c>
      <c r="C23" s="813" t="s">
        <v>591</v>
      </c>
      <c r="D23" s="814" t="n">
        <v>17</v>
      </c>
      <c r="E23" s="815" t="n">
        <v>10</v>
      </c>
      <c r="F23" s="816" t="n">
        <f aca="false">D23-E23</f>
        <v>7</v>
      </c>
      <c r="G23" s="816" t="n">
        <f aca="false">SUM(H23:I23)</f>
        <v>259</v>
      </c>
      <c r="H23" s="816" t="n">
        <v>193</v>
      </c>
      <c r="I23" s="817" t="n">
        <v>66</v>
      </c>
      <c r="J23" s="815" t="n">
        <v>10</v>
      </c>
      <c r="K23" s="815" t="n">
        <v>7</v>
      </c>
      <c r="L23" s="816" t="n">
        <f aca="false">J23-K23</f>
        <v>3</v>
      </c>
      <c r="M23" s="816" t="n">
        <v>127</v>
      </c>
      <c r="N23" s="816" t="n">
        <v>99</v>
      </c>
      <c r="O23" s="817" t="n">
        <v>28</v>
      </c>
    </row>
    <row r="24" s="579" customFormat="true" ht="18" hidden="false" customHeight="true" outlineLevel="0" collapsed="false">
      <c r="B24" s="818"/>
      <c r="C24" s="819" t="s">
        <v>592</v>
      </c>
      <c r="D24" s="820" t="n">
        <v>37</v>
      </c>
      <c r="E24" s="139" t="n">
        <v>53</v>
      </c>
      <c r="F24" s="821" t="n">
        <f aca="false">D24-E24</f>
        <v>-16</v>
      </c>
      <c r="G24" s="821" t="n">
        <f aca="false">SUM(G18:G23)</f>
        <v>685</v>
      </c>
      <c r="H24" s="821" t="n">
        <f aca="false">SUM(H18:H23)</f>
        <v>440</v>
      </c>
      <c r="I24" s="822" t="n">
        <f aca="false">SUM(I18:I23)</f>
        <v>245</v>
      </c>
      <c r="J24" s="820" t="n">
        <v>17</v>
      </c>
      <c r="K24" s="139" t="n">
        <v>12</v>
      </c>
      <c r="L24" s="821" t="n">
        <f aca="false">J24-K24</f>
        <v>5</v>
      </c>
      <c r="M24" s="821" t="n">
        <f aca="false">SUM(M18:M23)</f>
        <v>265</v>
      </c>
      <c r="N24" s="821" t="n">
        <f aca="false">SUM(N18:N23)</f>
        <v>207</v>
      </c>
      <c r="O24" s="822" t="n">
        <f aca="false">SUM(O18:O23)</f>
        <v>58</v>
      </c>
    </row>
    <row r="25" s="579" customFormat="true" ht="18" hidden="false" customHeight="true" outlineLevel="0" collapsed="false">
      <c r="B25" s="823"/>
      <c r="C25" s="804" t="s">
        <v>584</v>
      </c>
      <c r="D25" s="810" t="n">
        <v>12</v>
      </c>
      <c r="E25" s="113" t="n">
        <v>7</v>
      </c>
      <c r="F25" s="811" t="n">
        <f aca="false">D25-E25</f>
        <v>5</v>
      </c>
      <c r="G25" s="811" t="n">
        <v>127</v>
      </c>
      <c r="H25" s="811" t="n">
        <v>127</v>
      </c>
      <c r="I25" s="812" t="n">
        <v>0</v>
      </c>
      <c r="J25" s="806" t="n">
        <v>1</v>
      </c>
      <c r="K25" s="132" t="n">
        <v>2</v>
      </c>
      <c r="L25" s="811" t="n">
        <f aca="false">J25-K25</f>
        <v>-1</v>
      </c>
      <c r="M25" s="807" t="n">
        <v>15</v>
      </c>
      <c r="N25" s="807" t="n">
        <v>15</v>
      </c>
      <c r="O25" s="808" t="n">
        <v>0</v>
      </c>
    </row>
    <row r="26" s="579" customFormat="true" ht="18" hidden="false" customHeight="true" outlineLevel="0" collapsed="false">
      <c r="B26" s="94" t="s">
        <v>593</v>
      </c>
      <c r="C26" s="809" t="s">
        <v>586</v>
      </c>
      <c r="D26" s="810" t="n">
        <v>0</v>
      </c>
      <c r="E26" s="113" t="n">
        <v>0</v>
      </c>
      <c r="F26" s="811" t="n">
        <f aca="false">D26-E26</f>
        <v>0</v>
      </c>
      <c r="G26" s="811" t="n">
        <v>0</v>
      </c>
      <c r="H26" s="811" t="n">
        <v>0</v>
      </c>
      <c r="I26" s="812" t="n">
        <v>0</v>
      </c>
      <c r="J26" s="810" t="n">
        <v>0</v>
      </c>
      <c r="K26" s="113" t="n">
        <v>0</v>
      </c>
      <c r="L26" s="811" t="n">
        <f aca="false">J26-K26</f>
        <v>0</v>
      </c>
      <c r="M26" s="811" t="n">
        <v>0</v>
      </c>
      <c r="N26" s="811" t="n">
        <v>0</v>
      </c>
      <c r="O26" s="812" t="n">
        <v>0</v>
      </c>
    </row>
    <row r="27" s="579" customFormat="true" ht="18" hidden="false" customHeight="true" outlineLevel="0" collapsed="false">
      <c r="B27" s="94"/>
      <c r="C27" s="809" t="s">
        <v>587</v>
      </c>
      <c r="D27" s="810" t="n">
        <v>4</v>
      </c>
      <c r="E27" s="113" t="n">
        <v>0</v>
      </c>
      <c r="F27" s="811" t="n">
        <f aca="false">D27-E27</f>
        <v>4</v>
      </c>
      <c r="G27" s="811" t="n">
        <v>70</v>
      </c>
      <c r="H27" s="811" t="n">
        <v>0</v>
      </c>
      <c r="I27" s="812" t="n">
        <v>70</v>
      </c>
      <c r="J27" s="810" t="n">
        <v>0</v>
      </c>
      <c r="K27" s="113" t="n">
        <v>1</v>
      </c>
      <c r="L27" s="811" t="n">
        <f aca="false">J27-K27</f>
        <v>-1</v>
      </c>
      <c r="M27" s="811" t="n">
        <v>5</v>
      </c>
      <c r="N27" s="811" t="n">
        <v>0</v>
      </c>
      <c r="O27" s="812" t="n">
        <v>5</v>
      </c>
    </row>
    <row r="28" s="579" customFormat="true" ht="18" hidden="false" customHeight="true" outlineLevel="0" collapsed="false">
      <c r="B28" s="94"/>
      <c r="C28" s="809" t="s">
        <v>588</v>
      </c>
      <c r="D28" s="810" t="n">
        <v>10</v>
      </c>
      <c r="E28" s="113" t="n">
        <v>5</v>
      </c>
      <c r="F28" s="811" t="n">
        <f aca="false">D28-E28</f>
        <v>5</v>
      </c>
      <c r="G28" s="811" t="n">
        <v>74</v>
      </c>
      <c r="H28" s="811" t="n">
        <v>74</v>
      </c>
      <c r="I28" s="812" t="n">
        <v>0</v>
      </c>
      <c r="J28" s="810" t="n">
        <v>2</v>
      </c>
      <c r="K28" s="113" t="n">
        <v>1</v>
      </c>
      <c r="L28" s="811" t="n">
        <f aca="false">J28-K28</f>
        <v>1</v>
      </c>
      <c r="M28" s="811" t="n">
        <v>20</v>
      </c>
      <c r="N28" s="811" t="n">
        <v>20</v>
      </c>
      <c r="O28" s="812" t="n">
        <v>0</v>
      </c>
    </row>
    <row r="29" s="579" customFormat="true" ht="18" hidden="false" customHeight="true" outlineLevel="0" collapsed="false">
      <c r="B29" s="94"/>
      <c r="C29" s="809" t="s">
        <v>589</v>
      </c>
      <c r="D29" s="810" t="n">
        <v>5</v>
      </c>
      <c r="E29" s="113" t="n">
        <v>1</v>
      </c>
      <c r="F29" s="811" t="n">
        <f aca="false">D29-E29</f>
        <v>4</v>
      </c>
      <c r="G29" s="811" t="n">
        <v>14</v>
      </c>
      <c r="H29" s="811" t="n">
        <v>10</v>
      </c>
      <c r="I29" s="812" t="n">
        <v>4</v>
      </c>
      <c r="J29" s="810" t="n">
        <v>0</v>
      </c>
      <c r="K29" s="113" t="n">
        <v>0</v>
      </c>
      <c r="L29" s="811" t="n">
        <f aca="false">J29-K29</f>
        <v>0</v>
      </c>
      <c r="M29" s="811" t="n">
        <v>1</v>
      </c>
      <c r="N29" s="811" t="n">
        <v>1</v>
      </c>
      <c r="O29" s="812" t="n">
        <v>0</v>
      </c>
    </row>
    <row r="30" s="579" customFormat="true" ht="18" hidden="false" customHeight="true" outlineLevel="0" collapsed="false">
      <c r="B30" s="94" t="s">
        <v>594</v>
      </c>
      <c r="C30" s="813" t="s">
        <v>591</v>
      </c>
      <c r="D30" s="814" t="n">
        <v>1</v>
      </c>
      <c r="E30" s="815" t="n">
        <v>2</v>
      </c>
      <c r="F30" s="816" t="n">
        <f aca="false">D30-E30</f>
        <v>-1</v>
      </c>
      <c r="G30" s="816" t="n">
        <v>35</v>
      </c>
      <c r="H30" s="816" t="n">
        <v>25</v>
      </c>
      <c r="I30" s="817" t="n">
        <v>10</v>
      </c>
      <c r="J30" s="814" t="n">
        <v>1</v>
      </c>
      <c r="K30" s="815" t="n">
        <v>2</v>
      </c>
      <c r="L30" s="816" t="n">
        <f aca="false">J30-K30</f>
        <v>-1</v>
      </c>
      <c r="M30" s="816" t="n">
        <v>8</v>
      </c>
      <c r="N30" s="816" t="n">
        <v>4</v>
      </c>
      <c r="O30" s="817" t="n">
        <v>4</v>
      </c>
    </row>
    <row r="31" s="579" customFormat="true" ht="18" hidden="false" customHeight="true" outlineLevel="0" collapsed="false">
      <c r="B31" s="824"/>
      <c r="C31" s="825" t="s">
        <v>595</v>
      </c>
      <c r="D31" s="820" t="n">
        <v>32</v>
      </c>
      <c r="E31" s="139" t="n">
        <v>15</v>
      </c>
      <c r="F31" s="821" t="n">
        <f aca="false">D31-E31</f>
        <v>17</v>
      </c>
      <c r="G31" s="821" t="n">
        <f aca="false">SUM(G25:G30)</f>
        <v>320</v>
      </c>
      <c r="H31" s="821" t="n">
        <f aca="false">SUM(H25:H30)</f>
        <v>236</v>
      </c>
      <c r="I31" s="822" t="n">
        <f aca="false">SUM(I25:I30)</f>
        <v>84</v>
      </c>
      <c r="J31" s="820" t="n">
        <v>4</v>
      </c>
      <c r="K31" s="139" t="n">
        <v>6</v>
      </c>
      <c r="L31" s="821" t="n">
        <f aca="false">J31-K31</f>
        <v>-2</v>
      </c>
      <c r="M31" s="821" t="n">
        <f aca="false">SUM(M25:M30)</f>
        <v>49</v>
      </c>
      <c r="N31" s="821" t="n">
        <f aca="false">SUM(N25:N30)</f>
        <v>40</v>
      </c>
      <c r="O31" s="822" t="n">
        <f aca="false">SUM(O25:O30)</f>
        <v>9</v>
      </c>
    </row>
    <row r="32" s="579" customFormat="true" ht="18" hidden="false" customHeight="true" outlineLevel="0" collapsed="false">
      <c r="B32" s="142"/>
      <c r="C32" s="826" t="s">
        <v>192</v>
      </c>
      <c r="D32" s="827" t="n">
        <v>69</v>
      </c>
      <c r="E32" s="146" t="n">
        <v>68</v>
      </c>
      <c r="F32" s="828" t="n">
        <f aca="false">F24+F31</f>
        <v>1</v>
      </c>
      <c r="G32" s="146" t="n">
        <v>1005</v>
      </c>
      <c r="H32" s="146" t="n">
        <v>676</v>
      </c>
      <c r="I32" s="146" t="n">
        <v>329</v>
      </c>
      <c r="J32" s="827" t="n">
        <v>21</v>
      </c>
      <c r="K32" s="146" t="n">
        <v>18</v>
      </c>
      <c r="L32" s="828" t="n">
        <f aca="false">L24+L31</f>
        <v>3</v>
      </c>
      <c r="M32" s="829" t="n">
        <v>314</v>
      </c>
      <c r="N32" s="829" t="n">
        <v>247</v>
      </c>
      <c r="O32" s="830" t="n">
        <v>67</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P23" activeCellId="0" sqref="P23"/>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0.62"/>
    <col collapsed="false" customWidth="true" hidden="false" outlineLevel="0" max="3" min="3" style="0" width="9.62"/>
    <col collapsed="false" customWidth="true" hidden="false" outlineLevel="0" max="4" min="4" style="0" width="10.62"/>
    <col collapsed="false" customWidth="true" hidden="false" outlineLevel="0" max="5" min="5" style="0" width="8.62"/>
    <col collapsed="false" customWidth="true" hidden="false" outlineLevel="0" max="6" min="6" style="0" width="10.62"/>
    <col collapsed="false" customWidth="true" hidden="false" outlineLevel="0" max="7" min="7" style="0" width="8.62"/>
    <col collapsed="false" customWidth="true" hidden="false" outlineLevel="0" max="8" min="8" style="0" width="10.62"/>
    <col collapsed="false" customWidth="true" hidden="false" outlineLevel="0" max="9" min="9" style="0" width="8.62"/>
    <col collapsed="false" customWidth="true" hidden="false" outlineLevel="0" max="11" min="11" style="0" width="9.87"/>
  </cols>
  <sheetData>
    <row r="2" customFormat="false" ht="13.5" hidden="false" customHeight="false" outlineLevel="0" collapsed="false">
      <c r="B2" s="4" t="s">
        <v>596</v>
      </c>
    </row>
    <row r="3" customFormat="false" ht="14.25" hidden="false" customHeight="false" outlineLevel="0" collapsed="false">
      <c r="H3" s="4" t="s">
        <v>597</v>
      </c>
    </row>
    <row r="4" customFormat="false" ht="13.5" hidden="false" customHeight="false" outlineLevel="0" collapsed="false">
      <c r="B4" s="204"/>
      <c r="C4" s="47"/>
      <c r="D4" s="500" t="s">
        <v>417</v>
      </c>
      <c r="E4" s="831"/>
      <c r="F4" s="264" t="s">
        <v>281</v>
      </c>
      <c r="G4" s="265"/>
      <c r="H4" s="264" t="s">
        <v>282</v>
      </c>
      <c r="I4" s="47"/>
    </row>
    <row r="5" customFormat="false" ht="14.25" hidden="false" customHeight="false" outlineLevel="0" collapsed="false">
      <c r="B5" s="53"/>
      <c r="C5" s="198"/>
      <c r="D5" s="199"/>
      <c r="E5" s="202" t="s">
        <v>12</v>
      </c>
      <c r="F5" s="201"/>
      <c r="G5" s="200" t="s">
        <v>12</v>
      </c>
      <c r="H5" s="201"/>
      <c r="I5" s="203" t="s">
        <v>12</v>
      </c>
    </row>
    <row r="6" customFormat="false" ht="13.5" hidden="false" customHeight="false" outlineLevel="0" collapsed="false">
      <c r="B6" s="267" t="s">
        <v>598</v>
      </c>
      <c r="C6" s="205"/>
      <c r="D6" s="206" t="n">
        <v>1005</v>
      </c>
      <c r="E6" s="209" t="n">
        <v>0</v>
      </c>
      <c r="F6" s="208" t="n">
        <v>676</v>
      </c>
      <c r="G6" s="207" t="n">
        <v>0.9</v>
      </c>
      <c r="H6" s="208" t="n">
        <v>329</v>
      </c>
      <c r="I6" s="211" t="n">
        <v>-1.5</v>
      </c>
    </row>
    <row r="7" customFormat="false" ht="13.5" hidden="false" customHeight="false" outlineLevel="0" collapsed="false">
      <c r="B7" s="212"/>
      <c r="C7" s="213"/>
      <c r="D7" s="214"/>
      <c r="E7" s="217"/>
      <c r="F7" s="216"/>
      <c r="G7" s="215"/>
      <c r="H7" s="216"/>
      <c r="I7" s="219"/>
    </row>
    <row r="8" customFormat="false" ht="13.5" hidden="false" customHeight="false" outlineLevel="0" collapsed="false">
      <c r="B8" s="832" t="s">
        <v>599</v>
      </c>
      <c r="C8" s="205"/>
      <c r="D8" s="206" t="n">
        <v>314</v>
      </c>
      <c r="E8" s="209" t="n">
        <v>1</v>
      </c>
      <c r="F8" s="208" t="n">
        <v>247</v>
      </c>
      <c r="G8" s="207" t="n">
        <v>0.8</v>
      </c>
      <c r="H8" s="208" t="n">
        <v>67</v>
      </c>
      <c r="I8" s="211" t="n">
        <v>1.5</v>
      </c>
    </row>
    <row r="9" customFormat="false" ht="14.25" hidden="false" customHeight="false" outlineLevel="0" collapsed="false">
      <c r="B9" s="53"/>
      <c r="C9" s="235"/>
      <c r="D9" s="236"/>
      <c r="E9" s="239"/>
      <c r="F9" s="238"/>
      <c r="G9" s="237"/>
      <c r="H9" s="238"/>
      <c r="I9" s="241"/>
    </row>
    <row r="12" customFormat="false" ht="14.25" hidden="false" customHeight="false" outlineLevel="0" collapsed="false">
      <c r="B12" s="4" t="s">
        <v>600</v>
      </c>
    </row>
    <row r="13" s="579" customFormat="true" ht="18" hidden="false" customHeight="true" outlineLevel="0" collapsed="false">
      <c r="B13" s="790"/>
      <c r="C13" s="89"/>
      <c r="D13" s="143"/>
      <c r="E13" s="90"/>
      <c r="F13" s="791" t="s">
        <v>601</v>
      </c>
      <c r="G13" s="833"/>
      <c r="H13" s="834" t="s">
        <v>602</v>
      </c>
      <c r="I13" s="833"/>
      <c r="J13" s="835" t="s">
        <v>106</v>
      </c>
      <c r="K13" s="835"/>
    </row>
    <row r="14" s="579" customFormat="true" ht="18" hidden="false" customHeight="true" outlineLevel="0" collapsed="false">
      <c r="B14" s="129" t="s">
        <v>603</v>
      </c>
      <c r="C14" s="791" t="s">
        <v>604</v>
      </c>
      <c r="D14" s="836"/>
      <c r="E14" s="90"/>
      <c r="F14" s="837"/>
      <c r="G14" s="838" t="n">
        <v>1</v>
      </c>
      <c r="H14" s="839"/>
      <c r="I14" s="838" t="n">
        <v>0</v>
      </c>
      <c r="J14" s="837"/>
      <c r="K14" s="840" t="n">
        <v>1</v>
      </c>
    </row>
    <row r="15" s="579" customFormat="true" ht="18" hidden="false" customHeight="true" outlineLevel="0" collapsed="false">
      <c r="B15" s="841" t="s">
        <v>605</v>
      </c>
      <c r="C15" s="825" t="s">
        <v>606</v>
      </c>
      <c r="D15" s="836"/>
      <c r="E15" s="118"/>
      <c r="F15" s="842"/>
      <c r="G15" s="843" t="n">
        <v>0</v>
      </c>
      <c r="H15" s="844"/>
      <c r="I15" s="843" t="n">
        <v>0</v>
      </c>
      <c r="J15" s="842"/>
      <c r="K15" s="845" t="n">
        <v>0</v>
      </c>
    </row>
    <row r="16" s="579" customFormat="true" ht="18" hidden="false" customHeight="true" outlineLevel="0" collapsed="false">
      <c r="B16" s="846" t="s">
        <v>607</v>
      </c>
      <c r="C16" s="825" t="s">
        <v>604</v>
      </c>
      <c r="D16" s="836"/>
      <c r="E16" s="118"/>
      <c r="F16" s="842"/>
      <c r="G16" s="843" t="n">
        <v>16</v>
      </c>
      <c r="H16" s="844"/>
      <c r="I16" s="843" t="n">
        <v>0</v>
      </c>
      <c r="J16" s="842"/>
      <c r="K16" s="845" t="n">
        <v>16</v>
      </c>
    </row>
    <row r="17" s="579" customFormat="true" ht="18" hidden="false" customHeight="true" outlineLevel="0" collapsed="false">
      <c r="B17" s="841"/>
      <c r="C17" s="825" t="s">
        <v>606</v>
      </c>
      <c r="D17" s="716"/>
      <c r="E17" s="118"/>
      <c r="F17" s="842"/>
      <c r="G17" s="843" t="n">
        <v>12</v>
      </c>
      <c r="H17" s="844"/>
      <c r="I17" s="843" t="n">
        <v>7</v>
      </c>
      <c r="J17" s="842"/>
      <c r="K17" s="845" t="n">
        <v>19</v>
      </c>
    </row>
    <row r="18" s="579" customFormat="true" ht="18" hidden="false" customHeight="true" outlineLevel="0" collapsed="false">
      <c r="B18" s="538" t="s">
        <v>608</v>
      </c>
      <c r="C18" s="825"/>
      <c r="D18" s="825"/>
      <c r="E18" s="118"/>
      <c r="F18" s="842"/>
      <c r="G18" s="843" t="n">
        <v>24</v>
      </c>
      <c r="H18" s="844"/>
      <c r="I18" s="843" t="n">
        <v>1</v>
      </c>
      <c r="J18" s="842"/>
      <c r="K18" s="845" t="n">
        <v>25</v>
      </c>
    </row>
    <row r="19" s="579" customFormat="true" ht="18" hidden="false" customHeight="true" outlineLevel="0" collapsed="false">
      <c r="B19" s="847" t="s">
        <v>94</v>
      </c>
      <c r="C19" s="819"/>
      <c r="D19" s="819"/>
      <c r="E19" s="772"/>
      <c r="F19" s="848"/>
      <c r="G19" s="849" t="n">
        <v>16</v>
      </c>
      <c r="H19" s="850"/>
      <c r="I19" s="849" t="n">
        <v>13</v>
      </c>
      <c r="J19" s="848"/>
      <c r="K19" s="851" t="n">
        <v>29</v>
      </c>
    </row>
    <row r="20" s="579" customFormat="true" ht="18" hidden="false" customHeight="true" outlineLevel="0" collapsed="false">
      <c r="B20" s="142" t="s">
        <v>256</v>
      </c>
      <c r="C20" s="143"/>
      <c r="D20" s="143"/>
      <c r="E20" s="144"/>
      <c r="F20" s="852"/>
      <c r="G20" s="853" t="n">
        <v>69</v>
      </c>
      <c r="H20" s="854"/>
      <c r="I20" s="853" t="n">
        <v>21</v>
      </c>
      <c r="J20" s="855"/>
      <c r="K20" s="856" t="n">
        <v>90</v>
      </c>
    </row>
    <row r="21" customFormat="false" ht="13.5" hidden="false" customHeight="false" outlineLevel="0" collapsed="false">
      <c r="B21" s="857"/>
      <c r="C21" s="857"/>
      <c r="D21" s="857"/>
      <c r="E21" s="857"/>
      <c r="F21" s="857"/>
      <c r="G21" s="857"/>
      <c r="H21" s="858"/>
      <c r="I21" s="858"/>
    </row>
    <row r="22" customFormat="false" ht="13.5" hidden="false" customHeight="false" outlineLevel="0" collapsed="false">
      <c r="B22" s="857"/>
      <c r="C22" s="857"/>
      <c r="D22" s="857"/>
      <c r="E22" s="857"/>
      <c r="F22" s="857"/>
      <c r="G22" s="857"/>
      <c r="H22" s="858"/>
      <c r="I22" s="858"/>
    </row>
    <row r="23" customFormat="false" ht="14.25" hidden="false" customHeight="false" outlineLevel="0" collapsed="false">
      <c r="B23" s="859" t="s">
        <v>609</v>
      </c>
      <c r="C23" s="859"/>
      <c r="D23" s="859"/>
      <c r="E23" s="859"/>
      <c r="F23" s="859"/>
      <c r="G23" s="859"/>
      <c r="H23" s="859"/>
      <c r="I23" s="859"/>
    </row>
    <row r="24" s="579" customFormat="true" ht="18" hidden="false" customHeight="true" outlineLevel="0" collapsed="false">
      <c r="B24" s="142"/>
      <c r="C24" s="143"/>
      <c r="D24" s="143"/>
      <c r="E24" s="144"/>
      <c r="F24" s="791" t="s">
        <v>601</v>
      </c>
      <c r="G24" s="833"/>
      <c r="H24" s="834" t="s">
        <v>602</v>
      </c>
      <c r="I24" s="833"/>
      <c r="J24" s="835" t="s">
        <v>106</v>
      </c>
      <c r="K24" s="835"/>
    </row>
    <row r="25" s="579" customFormat="true" ht="18" hidden="false" customHeight="true" outlineLevel="0" collapsed="false">
      <c r="B25" s="532" t="s">
        <v>610</v>
      </c>
      <c r="C25" s="89"/>
      <c r="D25" s="89"/>
      <c r="E25" s="89"/>
      <c r="F25" s="860"/>
      <c r="G25" s="838" t="n">
        <v>5</v>
      </c>
      <c r="H25" s="839"/>
      <c r="I25" s="838" t="n">
        <v>2</v>
      </c>
      <c r="J25" s="837"/>
      <c r="K25" s="840" t="n">
        <v>7</v>
      </c>
    </row>
    <row r="26" s="579" customFormat="true" ht="18" hidden="false" customHeight="true" outlineLevel="0" collapsed="false">
      <c r="B26" s="538" t="s">
        <v>611</v>
      </c>
      <c r="C26" s="825"/>
      <c r="D26" s="825"/>
      <c r="E26" s="825"/>
      <c r="F26" s="861"/>
      <c r="G26" s="843" t="n">
        <v>0</v>
      </c>
      <c r="H26" s="844"/>
      <c r="I26" s="843" t="n">
        <v>1</v>
      </c>
      <c r="J26" s="842"/>
      <c r="K26" s="845" t="n">
        <v>1</v>
      </c>
    </row>
    <row r="27" s="579" customFormat="true" ht="18" hidden="false" customHeight="true" outlineLevel="0" collapsed="false">
      <c r="B27" s="538" t="s">
        <v>612</v>
      </c>
      <c r="C27" s="825"/>
      <c r="D27" s="825"/>
      <c r="E27" s="825"/>
      <c r="F27" s="861"/>
      <c r="G27" s="843" t="n">
        <v>1</v>
      </c>
      <c r="H27" s="844"/>
      <c r="I27" s="843" t="n">
        <v>0</v>
      </c>
      <c r="J27" s="842"/>
      <c r="K27" s="845" t="n">
        <v>1</v>
      </c>
    </row>
    <row r="28" s="579" customFormat="true" ht="18" hidden="false" customHeight="true" outlineLevel="0" collapsed="false">
      <c r="B28" s="538" t="s">
        <v>613</v>
      </c>
      <c r="C28" s="825"/>
      <c r="D28" s="825"/>
      <c r="E28" s="825"/>
      <c r="F28" s="861"/>
      <c r="G28" s="843" t="n">
        <v>16</v>
      </c>
      <c r="H28" s="844"/>
      <c r="I28" s="843" t="n">
        <v>1</v>
      </c>
      <c r="J28" s="842"/>
      <c r="K28" s="845" t="n">
        <v>17</v>
      </c>
    </row>
    <row r="29" s="579" customFormat="true" ht="18" hidden="false" customHeight="true" outlineLevel="0" collapsed="false">
      <c r="B29" s="538" t="s">
        <v>614</v>
      </c>
      <c r="C29" s="825"/>
      <c r="D29" s="825"/>
      <c r="E29" s="825"/>
      <c r="F29" s="861"/>
      <c r="G29" s="843" t="n">
        <v>26</v>
      </c>
      <c r="H29" s="844"/>
      <c r="I29" s="843" t="n">
        <v>2</v>
      </c>
      <c r="J29" s="842"/>
      <c r="K29" s="845" t="n">
        <v>28</v>
      </c>
    </row>
    <row r="30" s="579" customFormat="true" ht="18" hidden="false" customHeight="true" outlineLevel="0" collapsed="false">
      <c r="B30" s="538" t="s">
        <v>615</v>
      </c>
      <c r="C30" s="825"/>
      <c r="D30" s="825"/>
      <c r="E30" s="825"/>
      <c r="F30" s="861"/>
      <c r="G30" s="843" t="n">
        <v>0</v>
      </c>
      <c r="H30" s="844"/>
      <c r="I30" s="843" t="n">
        <v>1</v>
      </c>
      <c r="J30" s="842"/>
      <c r="K30" s="845" t="n">
        <v>1</v>
      </c>
    </row>
    <row r="31" s="579" customFormat="true" ht="18" hidden="false" customHeight="true" outlineLevel="0" collapsed="false">
      <c r="B31" s="847" t="s">
        <v>94</v>
      </c>
      <c r="C31" s="819"/>
      <c r="D31" s="819"/>
      <c r="E31" s="819"/>
      <c r="F31" s="862"/>
      <c r="G31" s="849" t="n">
        <v>20</v>
      </c>
      <c r="H31" s="850"/>
      <c r="I31" s="849" t="n">
        <v>11</v>
      </c>
      <c r="J31" s="848"/>
      <c r="K31" s="851" t="n">
        <v>31</v>
      </c>
    </row>
    <row r="32" s="579" customFormat="true" ht="18" hidden="false" customHeight="true" outlineLevel="0" collapsed="false">
      <c r="B32" s="142" t="s">
        <v>256</v>
      </c>
      <c r="C32" s="143"/>
      <c r="D32" s="143"/>
      <c r="E32" s="144"/>
      <c r="F32" s="852"/>
      <c r="G32" s="853" t="n">
        <v>68</v>
      </c>
      <c r="H32" s="855"/>
      <c r="I32" s="853" t="n">
        <v>18</v>
      </c>
      <c r="J32" s="855"/>
      <c r="K32" s="856" t="n">
        <v>86</v>
      </c>
    </row>
  </sheetData>
  <mergeCells count="2">
    <mergeCell ref="J13:K13"/>
    <mergeCell ref="J24:K24"/>
  </mergeCells>
  <printOptions headings="false" gridLines="false" gridLinesSet="true" horizontalCentered="false" verticalCentered="false"/>
  <pageMargins left="0.786805555555556" right="0.909722222222222"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9"/>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N11" activeCellId="0" sqref="N11"/>
    </sheetView>
  </sheetViews>
  <sheetFormatPr defaultColWidth="8.9921875" defaultRowHeight="13.5" zeroHeight="false" outlineLevelRow="0" outlineLevelCol="0"/>
  <cols>
    <col collapsed="false" customWidth="true" hidden="false" outlineLevel="0" max="1" min="1" style="85" width="2.62"/>
    <col collapsed="false" customWidth="true" hidden="false" outlineLevel="0" max="2" min="2" style="85" width="11.49"/>
    <col collapsed="false" customWidth="true" hidden="false" outlineLevel="0" max="3" min="3" style="85" width="14.62"/>
    <col collapsed="false" customWidth="true" hidden="false" outlineLevel="0" max="4" min="4" style="85" width="26.87"/>
    <col collapsed="false" customWidth="true" hidden="false" outlineLevel="0" max="6" min="5" style="85" width="9.62"/>
    <col collapsed="false" customWidth="true" hidden="false" outlineLevel="0" max="7" min="7" style="85" width="7.62"/>
    <col collapsed="false" customWidth="true" hidden="false" outlineLevel="0" max="9" min="8" style="85" width="6.12"/>
    <col collapsed="false" customWidth="false" hidden="false" outlineLevel="0" max="257" min="10" style="85" width="8.99"/>
  </cols>
  <sheetData>
    <row r="2" s="85" customFormat="true" ht="14.25" hidden="false" customHeight="false" outlineLevel="0" collapsed="false">
      <c r="B2" s="3" t="s">
        <v>48</v>
      </c>
    </row>
    <row r="3" s="85" customFormat="true" ht="14.25" hidden="false" customHeight="false" outlineLevel="0" collapsed="false">
      <c r="G3" s="4" t="s">
        <v>49</v>
      </c>
    </row>
    <row r="4" s="85" customFormat="true" ht="7.5" hidden="false" customHeight="true" outlineLevel="0" collapsed="false">
      <c r="B4" s="86"/>
      <c r="C4" s="87"/>
      <c r="D4" s="88"/>
      <c r="E4" s="86"/>
      <c r="F4" s="89"/>
      <c r="G4" s="89"/>
      <c r="H4" s="89"/>
      <c r="I4" s="90"/>
    </row>
    <row r="5" s="85" customFormat="true" ht="21" hidden="false" customHeight="true" outlineLevel="0" collapsed="false">
      <c r="B5" s="91"/>
      <c r="C5" s="92" t="s">
        <v>50</v>
      </c>
      <c r="D5" s="93"/>
      <c r="E5" s="94" t="s">
        <v>51</v>
      </c>
      <c r="F5" s="95" t="s">
        <v>52</v>
      </c>
      <c r="G5" s="95" t="s">
        <v>12</v>
      </c>
      <c r="H5" s="96" t="s">
        <v>53</v>
      </c>
      <c r="I5" s="96"/>
    </row>
    <row r="6" customFormat="false" ht="21" hidden="false" customHeight="true" outlineLevel="0" collapsed="false">
      <c r="B6" s="97"/>
      <c r="C6" s="98"/>
      <c r="D6" s="99"/>
      <c r="E6" s="100" t="s">
        <v>54</v>
      </c>
      <c r="F6" s="101"/>
      <c r="G6" s="101"/>
      <c r="H6" s="102" t="s">
        <v>55</v>
      </c>
      <c r="I6" s="103" t="s">
        <v>56</v>
      </c>
    </row>
    <row r="7" customFormat="false" ht="30" hidden="false" customHeight="true" outlineLevel="0" collapsed="false">
      <c r="B7" s="104" t="s">
        <v>57</v>
      </c>
      <c r="C7" s="105" t="s">
        <v>58</v>
      </c>
      <c r="D7" s="106" t="s">
        <v>59</v>
      </c>
      <c r="E7" s="107" t="n">
        <v>7858</v>
      </c>
      <c r="F7" s="108" t="n">
        <v>379</v>
      </c>
      <c r="G7" s="109" t="n">
        <v>5.1</v>
      </c>
      <c r="H7" s="109" t="n">
        <v>4.73735930501046</v>
      </c>
      <c r="I7" s="110" t="n">
        <f aca="false">E7/E$23*100</f>
        <v>4.84903087261575</v>
      </c>
    </row>
    <row r="8" customFormat="false" ht="30" hidden="false" customHeight="true" outlineLevel="0" collapsed="false">
      <c r="B8" s="104"/>
      <c r="C8" s="105" t="s">
        <v>60</v>
      </c>
      <c r="D8" s="111" t="s">
        <v>61</v>
      </c>
      <c r="E8" s="112" t="n">
        <v>5454</v>
      </c>
      <c r="F8" s="113" t="n">
        <v>1631</v>
      </c>
      <c r="G8" s="114" t="n">
        <v>42.7</v>
      </c>
      <c r="H8" s="114" t="n">
        <v>3.28805773091462</v>
      </c>
      <c r="I8" s="115" t="n">
        <f aca="false">E8/E$23*100</f>
        <v>3.36556558656736</v>
      </c>
    </row>
    <row r="9" customFormat="false" ht="30" hidden="false" customHeight="true" outlineLevel="0" collapsed="false">
      <c r="B9" s="104"/>
      <c r="C9" s="105"/>
      <c r="D9" s="111" t="s">
        <v>62</v>
      </c>
      <c r="E9" s="112" t="n">
        <v>9437</v>
      </c>
      <c r="F9" s="113" t="n">
        <v>964</v>
      </c>
      <c r="G9" s="114" t="n">
        <v>11.4</v>
      </c>
      <c r="H9" s="114" t="n">
        <v>5.6892924104586</v>
      </c>
      <c r="I9" s="115" t="n">
        <f aca="false">E9/E$23*100</f>
        <v>5.8234034544254</v>
      </c>
    </row>
    <row r="10" customFormat="false" ht="30" hidden="false" customHeight="true" outlineLevel="0" collapsed="false">
      <c r="B10" s="104"/>
      <c r="C10" s="105"/>
      <c r="D10" s="111" t="s">
        <v>63</v>
      </c>
      <c r="E10" s="112" t="n">
        <v>871</v>
      </c>
      <c r="F10" s="113" t="n">
        <v>141</v>
      </c>
      <c r="G10" s="114" t="n">
        <v>19.3</v>
      </c>
      <c r="H10" s="114" t="n">
        <v>0.525100528717754</v>
      </c>
      <c r="I10" s="115" t="n">
        <f aca="false">E10/E$23*100</f>
        <v>0.537478479262957</v>
      </c>
    </row>
    <row r="11" customFormat="false" ht="30" hidden="false" customHeight="true" outlineLevel="0" collapsed="false">
      <c r="B11" s="104"/>
      <c r="C11" s="116"/>
      <c r="D11" s="111" t="s">
        <v>64</v>
      </c>
      <c r="E11" s="112" t="n">
        <v>23620</v>
      </c>
      <c r="F11" s="113" t="n">
        <v>3115</v>
      </c>
      <c r="G11" s="114" t="n">
        <v>15.2</v>
      </c>
      <c r="H11" s="114" t="n">
        <v>14.2398099751014</v>
      </c>
      <c r="I11" s="115" t="n">
        <f aca="false">E11/E$23*100</f>
        <v>14.5754783928715</v>
      </c>
    </row>
    <row r="12" customFormat="false" ht="30" hidden="false" customHeight="true" outlineLevel="0" collapsed="false">
      <c r="B12" s="104"/>
      <c r="C12" s="117" t="s">
        <v>65</v>
      </c>
      <c r="D12" s="118"/>
      <c r="E12" s="112" t="n">
        <v>1259</v>
      </c>
      <c r="F12" s="113" t="n">
        <v>-443</v>
      </c>
      <c r="G12" s="114" t="n">
        <v>-26</v>
      </c>
      <c r="H12" s="114" t="n">
        <v>0.759014426699945</v>
      </c>
      <c r="I12" s="115" t="n">
        <f aca="false">E12/E$23*100</f>
        <v>0.776906320771599</v>
      </c>
    </row>
    <row r="13" customFormat="false" ht="30" hidden="false" customHeight="true" outlineLevel="0" collapsed="false">
      <c r="B13" s="104"/>
      <c r="C13" s="119" t="s">
        <v>66</v>
      </c>
      <c r="D13" s="111" t="s">
        <v>67</v>
      </c>
      <c r="E13" s="112" t="n">
        <v>3975</v>
      </c>
      <c r="F13" s="113" t="n">
        <v>1</v>
      </c>
      <c r="G13" s="114" t="n">
        <v>0</v>
      </c>
      <c r="H13" s="114" t="n">
        <v>2.39641171257528</v>
      </c>
      <c r="I13" s="115" t="n">
        <f aca="false">E13/E$23*100</f>
        <v>2.45290121133209</v>
      </c>
    </row>
    <row r="14" customFormat="false" ht="30" hidden="false" customHeight="true" outlineLevel="0" collapsed="false">
      <c r="B14" s="104"/>
      <c r="C14" s="105"/>
      <c r="D14" s="111" t="s">
        <v>68</v>
      </c>
      <c r="E14" s="112" t="n">
        <v>878</v>
      </c>
      <c r="F14" s="113" t="n">
        <v>281</v>
      </c>
      <c r="G14" s="114" t="n">
        <v>47.1</v>
      </c>
      <c r="H14" s="114" t="n">
        <v>0.529320624815371</v>
      </c>
      <c r="I14" s="115" t="n">
        <f aca="false">E14/E$23*100</f>
        <v>0.541798053723165</v>
      </c>
    </row>
    <row r="15" customFormat="false" ht="30" hidden="false" customHeight="true" outlineLevel="0" collapsed="false">
      <c r="B15" s="104"/>
      <c r="C15" s="116"/>
      <c r="D15" s="111" t="s">
        <v>64</v>
      </c>
      <c r="E15" s="112" t="n">
        <v>4853</v>
      </c>
      <c r="F15" s="113" t="n">
        <v>282</v>
      </c>
      <c r="G15" s="114" t="n">
        <v>6.2</v>
      </c>
      <c r="H15" s="114" t="n">
        <v>2.92573233739065</v>
      </c>
      <c r="I15" s="115" t="n">
        <f aca="false">E15/E$23*100</f>
        <v>2.99469926505526</v>
      </c>
    </row>
    <row r="16" customFormat="false" ht="30" hidden="false" customHeight="true" outlineLevel="0" collapsed="false">
      <c r="B16" s="104"/>
      <c r="C16" s="117" t="s">
        <v>69</v>
      </c>
      <c r="D16" s="118"/>
      <c r="E16" s="112" t="n">
        <v>2604</v>
      </c>
      <c r="F16" s="113" t="n">
        <v>-10</v>
      </c>
      <c r="G16" s="114" t="n">
        <v>-0.4</v>
      </c>
      <c r="H16" s="114" t="n">
        <v>1.56987574831347</v>
      </c>
      <c r="I16" s="115" t="n">
        <f aca="false">E16/E$23*100</f>
        <v>1.60688169919718</v>
      </c>
    </row>
    <row r="17" customFormat="false" ht="30" hidden="false" customHeight="true" outlineLevel="0" collapsed="false">
      <c r="B17" s="104"/>
      <c r="C17" s="117" t="s">
        <v>70</v>
      </c>
      <c r="D17" s="118"/>
      <c r="E17" s="112" t="n">
        <v>1239</v>
      </c>
      <c r="F17" s="113" t="n">
        <v>-150</v>
      </c>
      <c r="G17" s="114" t="n">
        <v>-10.8</v>
      </c>
      <c r="H17" s="114" t="n">
        <v>0.746957009278183</v>
      </c>
      <c r="I17" s="115" t="n">
        <f aca="false">E17/E$23*100</f>
        <v>0.764564679456721</v>
      </c>
    </row>
    <row r="18" customFormat="false" ht="30" hidden="false" customHeight="true" outlineLevel="0" collapsed="false">
      <c r="B18" s="104"/>
      <c r="C18" s="117" t="s">
        <v>71</v>
      </c>
      <c r="D18" s="118"/>
      <c r="E18" s="112" t="n">
        <v>1108</v>
      </c>
      <c r="F18" s="113" t="n">
        <v>-82</v>
      </c>
      <c r="G18" s="114" t="n">
        <v>-6.9</v>
      </c>
      <c r="H18" s="114" t="n">
        <v>0.667980925165639</v>
      </c>
      <c r="I18" s="115" t="n">
        <f aca="false">E18/E$23*100</f>
        <v>0.683726928844267</v>
      </c>
    </row>
    <row r="19" customFormat="false" ht="30" hidden="false" customHeight="true" outlineLevel="0" collapsed="false">
      <c r="B19" s="104"/>
      <c r="C19" s="119" t="s">
        <v>72</v>
      </c>
      <c r="D19" s="120" t="s">
        <v>73</v>
      </c>
      <c r="E19" s="112" t="n">
        <v>22437</v>
      </c>
      <c r="F19" s="113" t="n">
        <v>2031</v>
      </c>
      <c r="G19" s="114" t="n">
        <v>10</v>
      </c>
      <c r="H19" s="114" t="n">
        <v>13.5266137346042</v>
      </c>
      <c r="I19" s="115" t="n">
        <f aca="false">E19/E$23*100</f>
        <v>13.8454703090964</v>
      </c>
    </row>
    <row r="20" customFormat="false" ht="30" hidden="false" customHeight="true" outlineLevel="0" collapsed="false">
      <c r="B20" s="104"/>
      <c r="C20" s="105" t="s">
        <v>74</v>
      </c>
      <c r="D20" s="120" t="s">
        <v>75</v>
      </c>
      <c r="E20" s="112" t="n">
        <v>55956</v>
      </c>
      <c r="F20" s="113" t="n">
        <v>-4781</v>
      </c>
      <c r="G20" s="114" t="n">
        <v>-7.9</v>
      </c>
      <c r="H20" s="114" t="n">
        <v>33.7342424626069</v>
      </c>
      <c r="I20" s="115" t="n">
        <f aca="false">E20/E$23*100</f>
        <v>34.529444070767</v>
      </c>
    </row>
    <row r="21" customFormat="false" ht="30" hidden="false" customHeight="true" outlineLevel="0" collapsed="false">
      <c r="B21" s="104"/>
      <c r="C21" s="105" t="s">
        <v>76</v>
      </c>
      <c r="D21" s="120" t="s">
        <v>77</v>
      </c>
      <c r="E21" s="112" t="n">
        <v>48977</v>
      </c>
      <c r="F21" s="113" t="n">
        <v>-1454</v>
      </c>
      <c r="G21" s="114" t="n">
        <v>-2.9</v>
      </c>
      <c r="H21" s="114" t="n">
        <v>29.5268066532829</v>
      </c>
      <c r="I21" s="115" t="n">
        <f aca="false">E21/E$23*100</f>
        <v>30.2228283339401</v>
      </c>
    </row>
    <row r="22" customFormat="false" ht="30" hidden="false" customHeight="true" outlineLevel="0" collapsed="false">
      <c r="B22" s="104"/>
      <c r="C22" s="116"/>
      <c r="D22" s="120" t="s">
        <v>64</v>
      </c>
      <c r="E22" s="112" t="n">
        <v>127370</v>
      </c>
      <c r="F22" s="113" t="n">
        <v>-4204</v>
      </c>
      <c r="G22" s="114" t="n">
        <v>-3.2</v>
      </c>
      <c r="H22" s="114" t="n">
        <v>76.7876628504941</v>
      </c>
      <c r="I22" s="115" t="n">
        <f aca="false">E22/E$23*100</f>
        <v>78.5977427138035</v>
      </c>
    </row>
    <row r="23" customFormat="false" ht="30" hidden="false" customHeight="true" outlineLevel="0" collapsed="false">
      <c r="B23" s="104"/>
      <c r="C23" s="121" t="s">
        <v>78</v>
      </c>
      <c r="D23" s="122"/>
      <c r="E23" s="112" t="n">
        <v>162053</v>
      </c>
      <c r="F23" s="113" t="n">
        <v>-1492</v>
      </c>
      <c r="G23" s="114" t="n">
        <v>-0.9</v>
      </c>
      <c r="H23" s="114" t="n">
        <v>97.6970332724434</v>
      </c>
      <c r="I23" s="115" t="n">
        <f aca="false">E23/E$23*100</f>
        <v>100</v>
      </c>
    </row>
    <row r="24" customFormat="false" ht="30" hidden="false" customHeight="true" outlineLevel="0" collapsed="false">
      <c r="B24" s="104"/>
      <c r="C24" s="123"/>
      <c r="D24" s="124" t="s">
        <v>79</v>
      </c>
      <c r="E24" s="125" t="n">
        <v>122</v>
      </c>
      <c r="F24" s="126" t="n">
        <v>23</v>
      </c>
      <c r="G24" s="127" t="n">
        <v>23.2</v>
      </c>
      <c r="H24" s="127" t="n">
        <v>0.0735502462727508</v>
      </c>
      <c r="I24" s="128" t="n">
        <v>0.1</v>
      </c>
    </row>
    <row r="25" customFormat="false" ht="30" hidden="false" customHeight="true" outlineLevel="0" collapsed="false">
      <c r="B25" s="129" t="s">
        <v>80</v>
      </c>
      <c r="C25" s="130" t="s">
        <v>81</v>
      </c>
      <c r="D25" s="88"/>
      <c r="E25" s="131" t="n">
        <v>3820</v>
      </c>
      <c r="F25" s="132" t="n">
        <v>-448</v>
      </c>
      <c r="G25" s="133" t="n">
        <v>-10.5</v>
      </c>
      <c r="H25" s="133" t="n">
        <v>2.30296672755663</v>
      </c>
      <c r="I25" s="134" t="s">
        <v>82</v>
      </c>
    </row>
    <row r="26" customFormat="false" ht="30" hidden="false" customHeight="true" outlineLevel="0" collapsed="false">
      <c r="B26" s="135"/>
      <c r="C26" s="136"/>
      <c r="D26" s="137" t="s">
        <v>83</v>
      </c>
      <c r="E26" s="138" t="n">
        <v>1170</v>
      </c>
      <c r="F26" s="139" t="n">
        <v>-299</v>
      </c>
      <c r="G26" s="140" t="n">
        <v>-20.4</v>
      </c>
      <c r="H26" s="140" t="n">
        <v>0.705358919173102</v>
      </c>
      <c r="I26" s="141" t="s">
        <v>82</v>
      </c>
    </row>
    <row r="27" customFormat="false" ht="30" hidden="false" customHeight="true" outlineLevel="0" collapsed="false">
      <c r="B27" s="142" t="s">
        <v>84</v>
      </c>
      <c r="C27" s="143"/>
      <c r="D27" s="144"/>
      <c r="E27" s="145" t="n">
        <v>165873</v>
      </c>
      <c r="F27" s="146" t="n">
        <v>-1940</v>
      </c>
      <c r="G27" s="147" t="n">
        <v>-1.2</v>
      </c>
      <c r="H27" s="147" t="n">
        <v>100</v>
      </c>
      <c r="I27" s="148" t="s">
        <v>82</v>
      </c>
    </row>
    <row r="28" customFormat="false" ht="30" hidden="false" customHeight="true" outlineLevel="0" collapsed="false">
      <c r="B28" s="142" t="s">
        <v>85</v>
      </c>
      <c r="C28" s="143"/>
      <c r="D28" s="144"/>
      <c r="E28" s="145" t="n">
        <v>12085</v>
      </c>
      <c r="F28" s="146" t="n">
        <v>877</v>
      </c>
      <c r="G28" s="147" t="n">
        <v>7.8</v>
      </c>
      <c r="H28" s="149" t="s">
        <v>82</v>
      </c>
      <c r="I28" s="148" t="s">
        <v>82</v>
      </c>
    </row>
    <row r="29" customFormat="false" ht="30" hidden="false" customHeight="true" outlineLevel="0" collapsed="false">
      <c r="B29" s="142" t="s">
        <v>86</v>
      </c>
      <c r="C29" s="143"/>
      <c r="D29" s="144"/>
      <c r="E29" s="145" t="n">
        <v>546</v>
      </c>
      <c r="F29" s="146" t="n">
        <v>-29</v>
      </c>
      <c r="G29" s="147" t="n">
        <v>-5</v>
      </c>
      <c r="H29" s="149" t="s">
        <v>82</v>
      </c>
      <c r="I29" s="148" t="s">
        <v>82</v>
      </c>
    </row>
  </sheetData>
  <mergeCells count="1">
    <mergeCell ref="H5:I5"/>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0" activePane="bottomRight" state="frozen"/>
      <selection pane="topLeft" activeCell="A1" activeCellId="0" sqref="A1"/>
      <selection pane="topRight" activeCell="C1" activeCellId="0" sqref="C1"/>
      <selection pane="bottomLeft" activeCell="A20" activeCellId="0" sqref="A20"/>
      <selection pane="bottomRight" activeCell="G49" activeCellId="0" sqref="G49"/>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1.62"/>
    <col collapsed="false" customWidth="true" hidden="false" outlineLevel="0" max="3" min="3" style="0" width="33.62"/>
    <col collapsed="false" customWidth="true" hidden="false" outlineLevel="0" max="6" min="4" style="0" width="10.87"/>
  </cols>
  <sheetData>
    <row r="1" customFormat="false" ht="27" hidden="false" customHeight="true" outlineLevel="0" collapsed="false">
      <c r="B1" s="150"/>
    </row>
    <row r="2" customFormat="false" ht="13.5" hidden="false" customHeight="false" outlineLevel="0" collapsed="false">
      <c r="B2" s="4" t="s">
        <v>616</v>
      </c>
    </row>
    <row r="4" customFormat="false" ht="14.25" hidden="false" customHeight="false" outlineLevel="0" collapsed="false">
      <c r="E4" s="4" t="s">
        <v>617</v>
      </c>
    </row>
    <row r="5" s="579" customFormat="true" ht="16.5" hidden="false" customHeight="true" outlineLevel="0" collapsed="false">
      <c r="B5" s="675" t="s">
        <v>618</v>
      </c>
      <c r="C5" s="7"/>
      <c r="D5" s="863" t="s">
        <v>13</v>
      </c>
      <c r="E5" s="864" t="s">
        <v>281</v>
      </c>
      <c r="F5" s="865" t="s">
        <v>282</v>
      </c>
    </row>
    <row r="6" s="579" customFormat="true" ht="16.5" hidden="false" customHeight="true" outlineLevel="0" collapsed="false">
      <c r="B6" s="866" t="s">
        <v>619</v>
      </c>
      <c r="C6" s="867" t="s">
        <v>620</v>
      </c>
      <c r="D6" s="868" t="n">
        <v>23</v>
      </c>
      <c r="E6" s="869" t="n">
        <v>23</v>
      </c>
      <c r="F6" s="870" t="n">
        <v>0</v>
      </c>
    </row>
    <row r="7" s="579" customFormat="true" ht="16.5" hidden="false" customHeight="true" outlineLevel="0" collapsed="false">
      <c r="B7" s="723"/>
      <c r="C7" s="871" t="s">
        <v>621</v>
      </c>
      <c r="D7" s="872" t="n">
        <v>19</v>
      </c>
      <c r="E7" s="765" t="n">
        <v>19</v>
      </c>
      <c r="F7" s="615" t="n">
        <v>0</v>
      </c>
    </row>
    <row r="8" s="579" customFormat="true" ht="16.5" hidden="false" customHeight="true" outlineLevel="0" collapsed="false">
      <c r="B8" s="723"/>
      <c r="C8" s="871" t="s">
        <v>622</v>
      </c>
      <c r="D8" s="872" t="n">
        <v>3</v>
      </c>
      <c r="E8" s="765" t="n">
        <v>3</v>
      </c>
      <c r="F8" s="615" t="n">
        <v>0</v>
      </c>
    </row>
    <row r="9" s="579" customFormat="true" ht="16.5" hidden="false" customHeight="true" outlineLevel="0" collapsed="false">
      <c r="B9" s="723"/>
      <c r="C9" s="871" t="s">
        <v>623</v>
      </c>
      <c r="D9" s="872" t="n">
        <v>2</v>
      </c>
      <c r="E9" s="765" t="n">
        <v>2</v>
      </c>
      <c r="F9" s="615" t="n">
        <v>0</v>
      </c>
    </row>
    <row r="10" s="579" customFormat="true" ht="16.5" hidden="false" customHeight="true" outlineLevel="0" collapsed="false">
      <c r="B10" s="723"/>
      <c r="C10" s="871" t="s">
        <v>624</v>
      </c>
      <c r="D10" s="872" t="n">
        <v>2</v>
      </c>
      <c r="E10" s="765" t="n">
        <v>2</v>
      </c>
      <c r="F10" s="615" t="n">
        <v>0</v>
      </c>
    </row>
    <row r="11" s="579" customFormat="true" ht="16.5" hidden="false" customHeight="true" outlineLevel="0" collapsed="false">
      <c r="B11" s="723"/>
      <c r="C11" s="873" t="s">
        <v>625</v>
      </c>
      <c r="D11" s="874" t="n">
        <v>22</v>
      </c>
      <c r="E11" s="875" t="n">
        <v>18</v>
      </c>
      <c r="F11" s="876" t="n">
        <v>4</v>
      </c>
    </row>
    <row r="12" s="579" customFormat="true" ht="16.5" hidden="false" customHeight="true" outlineLevel="0" collapsed="false">
      <c r="B12" s="727"/>
      <c r="C12" s="38" t="s">
        <v>626</v>
      </c>
      <c r="D12" s="877" t="n">
        <v>71</v>
      </c>
      <c r="E12" s="774" t="n">
        <v>67</v>
      </c>
      <c r="F12" s="775" t="n">
        <v>4</v>
      </c>
    </row>
    <row r="13" s="579" customFormat="true" ht="16.5" hidden="false" customHeight="true" outlineLevel="0" collapsed="false">
      <c r="B13" s="878" t="s">
        <v>627</v>
      </c>
      <c r="C13" s="879" t="s">
        <v>628</v>
      </c>
      <c r="D13" s="880" t="n">
        <v>9</v>
      </c>
      <c r="E13" s="881" t="n">
        <v>6</v>
      </c>
      <c r="F13" s="882" t="n">
        <v>3</v>
      </c>
    </row>
    <row r="14" s="579" customFormat="true" ht="16.5" hidden="false" customHeight="true" outlineLevel="0" collapsed="false">
      <c r="B14" s="866" t="s">
        <v>629</v>
      </c>
      <c r="C14" s="867" t="s">
        <v>630</v>
      </c>
      <c r="D14" s="868" t="n">
        <v>19</v>
      </c>
      <c r="E14" s="869" t="n">
        <v>5</v>
      </c>
      <c r="F14" s="870" t="n">
        <v>14</v>
      </c>
    </row>
    <row r="15" s="579" customFormat="true" ht="16.5" hidden="false" customHeight="true" outlineLevel="0" collapsed="false">
      <c r="B15" s="723"/>
      <c r="C15" s="871" t="s">
        <v>631</v>
      </c>
      <c r="D15" s="872" t="n">
        <v>26</v>
      </c>
      <c r="E15" s="765" t="n">
        <v>7</v>
      </c>
      <c r="F15" s="615" t="n">
        <v>19</v>
      </c>
    </row>
    <row r="16" s="579" customFormat="true" ht="16.5" hidden="false" customHeight="true" outlineLevel="0" collapsed="false">
      <c r="B16" s="723"/>
      <c r="C16" s="873" t="s">
        <v>632</v>
      </c>
      <c r="D16" s="874" t="n">
        <v>19</v>
      </c>
      <c r="E16" s="875" t="n">
        <v>5</v>
      </c>
      <c r="F16" s="876" t="n">
        <v>14</v>
      </c>
    </row>
    <row r="17" s="579" customFormat="true" ht="16.5" hidden="false" customHeight="true" outlineLevel="0" collapsed="false">
      <c r="B17" s="727"/>
      <c r="C17" s="38" t="s">
        <v>626</v>
      </c>
      <c r="D17" s="877" t="n">
        <v>64</v>
      </c>
      <c r="E17" s="774" t="n">
        <v>17</v>
      </c>
      <c r="F17" s="775" t="n">
        <v>47</v>
      </c>
    </row>
    <row r="18" s="579" customFormat="true" ht="16.5" hidden="false" customHeight="true" outlineLevel="0" collapsed="false">
      <c r="B18" s="866" t="s">
        <v>633</v>
      </c>
      <c r="C18" s="867" t="s">
        <v>634</v>
      </c>
      <c r="D18" s="868" t="n">
        <v>16</v>
      </c>
      <c r="E18" s="869" t="n">
        <v>15</v>
      </c>
      <c r="F18" s="870" t="n">
        <v>1</v>
      </c>
    </row>
    <row r="19" s="579" customFormat="true" ht="16.5" hidden="false" customHeight="true" outlineLevel="0" collapsed="false">
      <c r="B19" s="723"/>
      <c r="C19" s="871" t="s">
        <v>635</v>
      </c>
      <c r="D19" s="872" t="n">
        <v>27</v>
      </c>
      <c r="E19" s="765" t="n">
        <v>20</v>
      </c>
      <c r="F19" s="615" t="n">
        <v>7</v>
      </c>
    </row>
    <row r="20" s="579" customFormat="true" ht="16.5" hidden="false" customHeight="true" outlineLevel="0" collapsed="false">
      <c r="B20" s="723"/>
      <c r="C20" s="871" t="s">
        <v>636</v>
      </c>
      <c r="D20" s="872" t="n">
        <v>24</v>
      </c>
      <c r="E20" s="765" t="n">
        <v>20</v>
      </c>
      <c r="F20" s="615" t="n">
        <v>4</v>
      </c>
    </row>
    <row r="21" s="579" customFormat="true" ht="16.5" hidden="false" customHeight="true" outlineLevel="0" collapsed="false">
      <c r="B21" s="723"/>
      <c r="C21" s="873" t="s">
        <v>637</v>
      </c>
      <c r="D21" s="874" t="n">
        <v>14</v>
      </c>
      <c r="E21" s="875" t="n">
        <v>12</v>
      </c>
      <c r="F21" s="876" t="n">
        <v>2</v>
      </c>
    </row>
    <row r="22" s="579" customFormat="true" ht="16.5" hidden="false" customHeight="true" outlineLevel="0" collapsed="false">
      <c r="B22" s="727"/>
      <c r="C22" s="38" t="s">
        <v>626</v>
      </c>
      <c r="D22" s="877" t="n">
        <v>81</v>
      </c>
      <c r="E22" s="774" t="n">
        <v>67</v>
      </c>
      <c r="F22" s="775" t="n">
        <v>14</v>
      </c>
    </row>
    <row r="23" s="579" customFormat="true" ht="16.5" hidden="false" customHeight="true" outlineLevel="0" collapsed="false">
      <c r="B23" s="866" t="s">
        <v>638</v>
      </c>
      <c r="C23" s="867" t="s">
        <v>639</v>
      </c>
      <c r="D23" s="868" t="n">
        <v>8</v>
      </c>
      <c r="E23" s="869" t="n">
        <v>8</v>
      </c>
      <c r="F23" s="870" t="n">
        <v>0</v>
      </c>
    </row>
    <row r="24" s="579" customFormat="true" ht="16.5" hidden="false" customHeight="true" outlineLevel="0" collapsed="false">
      <c r="B24" s="723"/>
      <c r="C24" s="871" t="s">
        <v>640</v>
      </c>
      <c r="D24" s="872" t="n">
        <v>9</v>
      </c>
      <c r="E24" s="765" t="n">
        <v>3</v>
      </c>
      <c r="F24" s="615" t="n">
        <v>6</v>
      </c>
    </row>
    <row r="25" s="579" customFormat="true" ht="16.5" hidden="false" customHeight="true" outlineLevel="0" collapsed="false">
      <c r="B25" s="723"/>
      <c r="C25" s="871" t="s">
        <v>641</v>
      </c>
      <c r="D25" s="872" t="n">
        <v>3</v>
      </c>
      <c r="E25" s="765" t="n">
        <v>2</v>
      </c>
      <c r="F25" s="615" t="n">
        <v>1</v>
      </c>
    </row>
    <row r="26" s="579" customFormat="true" ht="16.5" hidden="false" customHeight="true" outlineLevel="0" collapsed="false">
      <c r="B26" s="723"/>
      <c r="C26" s="871" t="s">
        <v>642</v>
      </c>
      <c r="D26" s="872" t="n">
        <v>13</v>
      </c>
      <c r="E26" s="765" t="n">
        <v>10</v>
      </c>
      <c r="F26" s="615" t="n">
        <v>3</v>
      </c>
    </row>
    <row r="27" s="579" customFormat="true" ht="16.5" hidden="false" customHeight="true" outlineLevel="0" collapsed="false">
      <c r="B27" s="723"/>
      <c r="C27" s="871" t="s">
        <v>643</v>
      </c>
      <c r="D27" s="872" t="n">
        <v>4</v>
      </c>
      <c r="E27" s="765" t="n">
        <v>4</v>
      </c>
      <c r="F27" s="615" t="n">
        <v>0</v>
      </c>
    </row>
    <row r="28" s="579" customFormat="true" ht="16.5" hidden="false" customHeight="true" outlineLevel="0" collapsed="false">
      <c r="B28" s="723"/>
      <c r="C28" s="871" t="s">
        <v>644</v>
      </c>
      <c r="D28" s="872" t="n">
        <v>8</v>
      </c>
      <c r="E28" s="765" t="n">
        <v>5</v>
      </c>
      <c r="F28" s="615" t="n">
        <v>3</v>
      </c>
    </row>
    <row r="29" s="579" customFormat="true" ht="16.5" hidden="false" customHeight="true" outlineLevel="0" collapsed="false">
      <c r="B29" s="723"/>
      <c r="C29" s="871" t="s">
        <v>645</v>
      </c>
      <c r="D29" s="872" t="n">
        <v>12</v>
      </c>
      <c r="E29" s="765" t="n">
        <v>5</v>
      </c>
      <c r="F29" s="615" t="n">
        <v>7</v>
      </c>
    </row>
    <row r="30" s="579" customFormat="true" ht="16.5" hidden="false" customHeight="true" outlineLevel="0" collapsed="false">
      <c r="B30" s="723"/>
      <c r="C30" s="873" t="s">
        <v>646</v>
      </c>
      <c r="D30" s="874" t="n">
        <v>8</v>
      </c>
      <c r="E30" s="875" t="n">
        <v>7</v>
      </c>
      <c r="F30" s="876" t="n">
        <v>1</v>
      </c>
    </row>
    <row r="31" s="579" customFormat="true" ht="16.5" hidden="false" customHeight="true" outlineLevel="0" collapsed="false">
      <c r="B31" s="727"/>
      <c r="C31" s="38" t="s">
        <v>626</v>
      </c>
      <c r="D31" s="877" t="n">
        <v>65</v>
      </c>
      <c r="E31" s="774" t="n">
        <v>44</v>
      </c>
      <c r="F31" s="775" t="n">
        <v>21</v>
      </c>
    </row>
    <row r="32" s="579" customFormat="true" ht="16.5" hidden="false" customHeight="true" outlineLevel="0" collapsed="false">
      <c r="B32" s="883" t="s">
        <v>647</v>
      </c>
      <c r="C32" s="871" t="s">
        <v>648</v>
      </c>
      <c r="D32" s="872" t="n">
        <v>9</v>
      </c>
      <c r="E32" s="765" t="n">
        <v>2</v>
      </c>
      <c r="F32" s="615" t="n">
        <v>7</v>
      </c>
    </row>
    <row r="33" s="579" customFormat="true" ht="16.5" hidden="false" customHeight="true" outlineLevel="0" collapsed="false">
      <c r="B33" s="723"/>
      <c r="C33" s="871" t="s">
        <v>649</v>
      </c>
      <c r="D33" s="872" t="n">
        <v>7</v>
      </c>
      <c r="E33" s="765" t="n">
        <v>7</v>
      </c>
      <c r="F33" s="615" t="n">
        <v>0</v>
      </c>
    </row>
    <row r="34" s="579" customFormat="true" ht="16.5" hidden="false" customHeight="true" outlineLevel="0" collapsed="false">
      <c r="B34" s="723"/>
      <c r="C34" s="871" t="s">
        <v>650</v>
      </c>
      <c r="D34" s="872" t="n">
        <v>6</v>
      </c>
      <c r="E34" s="765" t="n">
        <v>6</v>
      </c>
      <c r="F34" s="615" t="n">
        <v>0</v>
      </c>
    </row>
    <row r="35" s="579" customFormat="true" ht="16.5" hidden="false" customHeight="true" outlineLevel="0" collapsed="false">
      <c r="B35" s="723"/>
      <c r="C35" s="871" t="s">
        <v>651</v>
      </c>
      <c r="D35" s="872" t="n">
        <v>3</v>
      </c>
      <c r="E35" s="765" t="n">
        <v>3</v>
      </c>
      <c r="F35" s="615" t="n">
        <v>0</v>
      </c>
    </row>
    <row r="36" s="579" customFormat="true" ht="16.5" hidden="false" customHeight="true" outlineLevel="0" collapsed="false">
      <c r="B36" s="723"/>
      <c r="C36" s="871" t="s">
        <v>652</v>
      </c>
      <c r="D36" s="872" t="n">
        <v>14</v>
      </c>
      <c r="E36" s="765" t="n">
        <v>9</v>
      </c>
      <c r="F36" s="615" t="n">
        <v>5</v>
      </c>
    </row>
    <row r="37" s="579" customFormat="true" ht="16.5" hidden="false" customHeight="true" outlineLevel="0" collapsed="false">
      <c r="B37" s="723"/>
      <c r="C37" s="871" t="s">
        <v>653</v>
      </c>
      <c r="D37" s="872" t="n">
        <v>9</v>
      </c>
      <c r="E37" s="765" t="n">
        <v>7</v>
      </c>
      <c r="F37" s="615" t="n">
        <v>2</v>
      </c>
    </row>
    <row r="38" s="579" customFormat="true" ht="16.5" hidden="false" customHeight="true" outlineLevel="0" collapsed="false">
      <c r="B38" s="723"/>
      <c r="C38" s="871" t="s">
        <v>654</v>
      </c>
      <c r="D38" s="872" t="n">
        <v>12</v>
      </c>
      <c r="E38" s="765" t="n">
        <v>11</v>
      </c>
      <c r="F38" s="615" t="n">
        <v>1</v>
      </c>
    </row>
    <row r="39" s="579" customFormat="true" ht="16.5" hidden="false" customHeight="true" outlineLevel="0" collapsed="false">
      <c r="B39" s="723"/>
      <c r="C39" s="871" t="s">
        <v>655</v>
      </c>
      <c r="D39" s="872" t="n">
        <v>23</v>
      </c>
      <c r="E39" s="765" t="n">
        <v>14</v>
      </c>
      <c r="F39" s="615" t="n">
        <v>9</v>
      </c>
    </row>
    <row r="40" s="579" customFormat="true" ht="16.5" hidden="false" customHeight="true" outlineLevel="0" collapsed="false">
      <c r="B40" s="723"/>
      <c r="C40" s="871" t="s">
        <v>656</v>
      </c>
      <c r="D40" s="872" t="n">
        <v>6</v>
      </c>
      <c r="E40" s="765" t="n">
        <v>4</v>
      </c>
      <c r="F40" s="615" t="n">
        <v>2</v>
      </c>
    </row>
    <row r="41" s="579" customFormat="true" ht="16.5" hidden="false" customHeight="true" outlineLevel="0" collapsed="false">
      <c r="B41" s="723"/>
      <c r="C41" s="871" t="s">
        <v>657</v>
      </c>
      <c r="D41" s="872" t="n">
        <v>23</v>
      </c>
      <c r="E41" s="765" t="n">
        <v>16</v>
      </c>
      <c r="F41" s="615" t="n">
        <v>7</v>
      </c>
    </row>
    <row r="42" s="579" customFormat="true" ht="16.5" hidden="false" customHeight="true" outlineLevel="0" collapsed="false">
      <c r="B42" s="723"/>
      <c r="C42" s="871" t="s">
        <v>658</v>
      </c>
      <c r="D42" s="872" t="n">
        <v>18</v>
      </c>
      <c r="E42" s="765" t="n">
        <v>10</v>
      </c>
      <c r="F42" s="615" t="n">
        <v>8</v>
      </c>
    </row>
    <row r="43" s="579" customFormat="true" ht="16.5" hidden="false" customHeight="true" outlineLevel="0" collapsed="false">
      <c r="B43" s="723"/>
      <c r="C43" s="871" t="s">
        <v>659</v>
      </c>
      <c r="D43" s="872" t="n">
        <v>11</v>
      </c>
      <c r="E43" s="765" t="n">
        <v>7</v>
      </c>
      <c r="F43" s="615" t="n">
        <v>4</v>
      </c>
    </row>
    <row r="44" s="579" customFormat="true" ht="16.5" hidden="false" customHeight="true" outlineLevel="0" collapsed="false">
      <c r="B44" s="723"/>
      <c r="C44" s="873" t="s">
        <v>660</v>
      </c>
      <c r="D44" s="874" t="n">
        <v>34</v>
      </c>
      <c r="E44" s="875" t="n">
        <v>20</v>
      </c>
      <c r="F44" s="876" t="n">
        <v>14</v>
      </c>
    </row>
    <row r="45" s="579" customFormat="true" ht="16.5" hidden="false" customHeight="true" outlineLevel="0" collapsed="false">
      <c r="B45" s="884"/>
      <c r="C45" s="22" t="s">
        <v>626</v>
      </c>
      <c r="D45" s="872" t="n">
        <v>175</v>
      </c>
      <c r="E45" s="765" t="n">
        <v>116</v>
      </c>
      <c r="F45" s="615" t="n">
        <v>59</v>
      </c>
    </row>
    <row r="46" s="579" customFormat="true" ht="16.5" hidden="false" customHeight="true" outlineLevel="0" collapsed="false">
      <c r="B46" s="675" t="s">
        <v>661</v>
      </c>
      <c r="C46" s="7"/>
      <c r="D46" s="880" t="n">
        <v>465</v>
      </c>
      <c r="E46" s="881" t="n">
        <v>317</v>
      </c>
      <c r="F46" s="882" t="n">
        <v>148</v>
      </c>
    </row>
    <row r="50" customFormat="false" ht="13.5" hidden="false" customHeight="false" outlineLevel="0" collapsed="false">
      <c r="B50" s="4" t="s">
        <v>662</v>
      </c>
    </row>
    <row r="51" customFormat="false" ht="14.25" hidden="false" customHeight="false" outlineLevel="0" collapsed="false">
      <c r="E51" s="4" t="s">
        <v>617</v>
      </c>
    </row>
    <row r="52" customFormat="false" ht="14.25" hidden="false" customHeight="false" outlineLevel="0" collapsed="false">
      <c r="B52" s="675" t="s">
        <v>618</v>
      </c>
      <c r="C52" s="7"/>
      <c r="D52" s="863" t="s">
        <v>13</v>
      </c>
      <c r="E52" s="864" t="s">
        <v>281</v>
      </c>
      <c r="F52" s="865" t="s">
        <v>282</v>
      </c>
    </row>
    <row r="53" customFormat="false" ht="13.5" hidden="false" customHeight="false" outlineLevel="0" collapsed="false">
      <c r="B53" s="497" t="s">
        <v>619</v>
      </c>
      <c r="C53" s="885" t="s">
        <v>663</v>
      </c>
      <c r="D53" s="886" t="n">
        <v>18</v>
      </c>
      <c r="E53" s="886" t="n">
        <v>15</v>
      </c>
      <c r="F53" s="887" t="n">
        <v>3</v>
      </c>
    </row>
    <row r="54" customFormat="false" ht="13.5" hidden="false" customHeight="false" outlineLevel="0" collapsed="false">
      <c r="B54" s="222"/>
      <c r="C54" s="888" t="s">
        <v>664</v>
      </c>
      <c r="D54" s="889" t="n">
        <v>12</v>
      </c>
      <c r="E54" s="889" t="n">
        <v>10</v>
      </c>
      <c r="F54" s="250" t="n">
        <v>2</v>
      </c>
    </row>
    <row r="55" customFormat="false" ht="13.5" hidden="false" customHeight="false" outlineLevel="0" collapsed="false">
      <c r="B55" s="222"/>
      <c r="C55" s="888" t="s">
        <v>665</v>
      </c>
      <c r="D55" s="889" t="n">
        <v>15</v>
      </c>
      <c r="E55" s="889" t="n">
        <v>12</v>
      </c>
      <c r="F55" s="250" t="n">
        <v>3</v>
      </c>
    </row>
    <row r="56" customFormat="false" ht="13.5" hidden="false" customHeight="false" outlineLevel="0" collapsed="false">
      <c r="B56" s="222"/>
      <c r="C56" s="888" t="s">
        <v>666</v>
      </c>
      <c r="D56" s="889" t="n">
        <v>6</v>
      </c>
      <c r="E56" s="889" t="n">
        <v>5</v>
      </c>
      <c r="F56" s="250" t="n">
        <v>1</v>
      </c>
    </row>
    <row r="57" customFormat="false" ht="13.5" hidden="false" customHeight="false" outlineLevel="0" collapsed="false">
      <c r="B57" s="222"/>
      <c r="C57" s="888" t="s">
        <v>667</v>
      </c>
      <c r="D57" s="889" t="n">
        <v>5</v>
      </c>
      <c r="E57" s="889" t="n">
        <v>5</v>
      </c>
      <c r="F57" s="250" t="n">
        <v>0</v>
      </c>
    </row>
    <row r="58" customFormat="false" ht="13.5" hidden="false" customHeight="false" outlineLevel="0" collapsed="false">
      <c r="B58" s="222"/>
      <c r="C58" s="888" t="s">
        <v>668</v>
      </c>
      <c r="D58" s="889" t="n">
        <v>9</v>
      </c>
      <c r="E58" s="889" t="n">
        <v>5</v>
      </c>
      <c r="F58" s="250" t="n">
        <v>4</v>
      </c>
    </row>
    <row r="59" customFormat="false" ht="14.25" hidden="false" customHeight="false" outlineLevel="0" collapsed="false">
      <c r="B59" s="222"/>
      <c r="C59" s="890" t="s">
        <v>669</v>
      </c>
      <c r="D59" s="891" t="n">
        <v>4</v>
      </c>
      <c r="E59" s="891" t="n">
        <v>1</v>
      </c>
      <c r="F59" s="892" t="n">
        <v>3</v>
      </c>
    </row>
    <row r="60" customFormat="false" ht="15" hidden="false" customHeight="false" outlineLevel="0" collapsed="false">
      <c r="B60" s="224"/>
      <c r="C60" s="38" t="s">
        <v>626</v>
      </c>
      <c r="D60" s="893" t="n">
        <v>69</v>
      </c>
      <c r="E60" s="893" t="n">
        <v>53</v>
      </c>
      <c r="F60" s="263" t="n">
        <v>16</v>
      </c>
    </row>
    <row r="61" customFormat="false" ht="13.5" hidden="false" customHeight="false" outlineLevel="0" collapsed="false">
      <c r="B61" s="497" t="s">
        <v>627</v>
      </c>
      <c r="C61" s="885" t="s">
        <v>670</v>
      </c>
      <c r="D61" s="886" t="n">
        <v>2</v>
      </c>
      <c r="E61" s="886" t="n">
        <v>1</v>
      </c>
      <c r="F61" s="887" t="n">
        <v>1</v>
      </c>
    </row>
    <row r="62" customFormat="false" ht="13.5" hidden="false" customHeight="false" outlineLevel="0" collapsed="false">
      <c r="B62" s="222"/>
      <c r="C62" s="888" t="s">
        <v>671</v>
      </c>
      <c r="D62" s="889" t="n">
        <v>1</v>
      </c>
      <c r="E62" s="889" t="n">
        <v>0</v>
      </c>
      <c r="F62" s="250" t="n">
        <v>1</v>
      </c>
    </row>
    <row r="63" customFormat="false" ht="13.5" hidden="false" customHeight="false" outlineLevel="0" collapsed="false">
      <c r="B63" s="222"/>
      <c r="C63" s="888" t="s">
        <v>672</v>
      </c>
      <c r="D63" s="889" t="n">
        <v>4</v>
      </c>
      <c r="E63" s="889" t="n">
        <v>1</v>
      </c>
      <c r="F63" s="250" t="n">
        <v>3</v>
      </c>
    </row>
    <row r="64" customFormat="false" ht="13.5" hidden="false" customHeight="false" outlineLevel="0" collapsed="false">
      <c r="B64" s="222"/>
      <c r="C64" s="888" t="s">
        <v>673</v>
      </c>
      <c r="D64" s="889" t="n">
        <v>3</v>
      </c>
      <c r="E64" s="889" t="n">
        <v>1</v>
      </c>
      <c r="F64" s="250" t="n">
        <v>2</v>
      </c>
    </row>
    <row r="65" customFormat="false" ht="13.5" hidden="false" customHeight="false" outlineLevel="0" collapsed="false">
      <c r="B65" s="222"/>
      <c r="C65" s="888" t="s">
        <v>674</v>
      </c>
      <c r="D65" s="889" t="n">
        <v>1</v>
      </c>
      <c r="E65" s="889" t="n">
        <v>0</v>
      </c>
      <c r="F65" s="250" t="n">
        <v>1</v>
      </c>
    </row>
    <row r="66" customFormat="false" ht="13.5" hidden="false" customHeight="false" outlineLevel="0" collapsed="false">
      <c r="B66" s="222"/>
      <c r="C66" s="888" t="s">
        <v>675</v>
      </c>
      <c r="D66" s="889" t="n">
        <v>1</v>
      </c>
      <c r="E66" s="889" t="n">
        <v>0</v>
      </c>
      <c r="F66" s="250" t="n">
        <v>1</v>
      </c>
    </row>
    <row r="67" customFormat="false" ht="13.5" hidden="false" customHeight="false" outlineLevel="0" collapsed="false">
      <c r="B67" s="222"/>
      <c r="C67" s="888" t="s">
        <v>676</v>
      </c>
      <c r="D67" s="889" t="n">
        <v>6</v>
      </c>
      <c r="E67" s="889" t="n">
        <v>3</v>
      </c>
      <c r="F67" s="250" t="n">
        <v>3</v>
      </c>
    </row>
    <row r="68" customFormat="false" ht="13.5" hidden="false" customHeight="false" outlineLevel="0" collapsed="false">
      <c r="B68" s="222"/>
      <c r="C68" s="888" t="s">
        <v>677</v>
      </c>
      <c r="D68" s="889" t="n">
        <v>3</v>
      </c>
      <c r="E68" s="889" t="n">
        <v>1</v>
      </c>
      <c r="F68" s="250" t="n">
        <v>2</v>
      </c>
    </row>
    <row r="69" customFormat="false" ht="13.5" hidden="false" customHeight="false" outlineLevel="0" collapsed="false">
      <c r="B69" s="222"/>
      <c r="C69" s="888" t="s">
        <v>678</v>
      </c>
      <c r="D69" s="889" t="n">
        <v>1</v>
      </c>
      <c r="E69" s="889" t="n">
        <v>0</v>
      </c>
      <c r="F69" s="250" t="n">
        <v>1</v>
      </c>
    </row>
    <row r="70" customFormat="false" ht="13.5" hidden="false" customHeight="false" outlineLevel="0" collapsed="false">
      <c r="B70" s="222"/>
      <c r="C70" s="888" t="s">
        <v>679</v>
      </c>
      <c r="D70" s="889" t="n">
        <v>1</v>
      </c>
      <c r="E70" s="889" t="n">
        <v>0</v>
      </c>
      <c r="F70" s="250" t="n">
        <v>1</v>
      </c>
    </row>
    <row r="71" customFormat="false" ht="13.5" hidden="false" customHeight="false" outlineLevel="0" collapsed="false">
      <c r="B71" s="222"/>
      <c r="C71" s="888" t="s">
        <v>680</v>
      </c>
      <c r="D71" s="889" t="n">
        <v>4</v>
      </c>
      <c r="E71" s="889" t="n">
        <v>1</v>
      </c>
      <c r="F71" s="250" t="n">
        <v>3</v>
      </c>
    </row>
    <row r="72" customFormat="false" ht="13.5" hidden="false" customHeight="false" outlineLevel="0" collapsed="false">
      <c r="B72" s="222"/>
      <c r="C72" s="888" t="s">
        <v>681</v>
      </c>
      <c r="D72" s="889" t="n">
        <v>2</v>
      </c>
      <c r="E72" s="889" t="n">
        <v>0</v>
      </c>
      <c r="F72" s="250" t="n">
        <v>2</v>
      </c>
    </row>
    <row r="73" customFormat="false" ht="13.5" hidden="false" customHeight="false" outlineLevel="0" collapsed="false">
      <c r="B73" s="222"/>
      <c r="C73" s="888" t="s">
        <v>682</v>
      </c>
      <c r="D73" s="889" t="n">
        <v>5</v>
      </c>
      <c r="E73" s="889" t="n">
        <v>3</v>
      </c>
      <c r="F73" s="250" t="n">
        <v>2</v>
      </c>
    </row>
    <row r="74" customFormat="false" ht="14.25" hidden="false" customHeight="false" outlineLevel="0" collapsed="false">
      <c r="B74" s="222"/>
      <c r="C74" s="890" t="s">
        <v>683</v>
      </c>
      <c r="D74" s="891" t="n">
        <v>2</v>
      </c>
      <c r="E74" s="891" t="n">
        <v>1</v>
      </c>
      <c r="F74" s="892" t="n">
        <v>1</v>
      </c>
    </row>
    <row r="75" customFormat="false" ht="15" hidden="false" customHeight="false" outlineLevel="0" collapsed="false">
      <c r="B75" s="224"/>
      <c r="C75" s="38" t="s">
        <v>626</v>
      </c>
      <c r="D75" s="893" t="n">
        <v>36</v>
      </c>
      <c r="E75" s="893" t="n">
        <v>12</v>
      </c>
      <c r="F75" s="263" t="n">
        <v>24</v>
      </c>
    </row>
    <row r="76" customFormat="false" ht="13.5" hidden="false" customHeight="false" outlineLevel="0" collapsed="false">
      <c r="B76" s="497" t="s">
        <v>629</v>
      </c>
      <c r="C76" s="885" t="s">
        <v>684</v>
      </c>
      <c r="D76" s="886" t="n">
        <v>10</v>
      </c>
      <c r="E76" s="886" t="n">
        <v>2</v>
      </c>
      <c r="F76" s="887" t="n">
        <v>8</v>
      </c>
    </row>
    <row r="77" customFormat="false" ht="13.5" hidden="false" customHeight="false" outlineLevel="0" collapsed="false">
      <c r="B77" s="222"/>
      <c r="C77" s="888" t="s">
        <v>685</v>
      </c>
      <c r="D77" s="889" t="n">
        <v>0</v>
      </c>
      <c r="E77" s="889" t="n">
        <v>0</v>
      </c>
      <c r="F77" s="250" t="n">
        <v>0</v>
      </c>
    </row>
    <row r="78" customFormat="false" ht="13.5" hidden="false" customHeight="false" outlineLevel="0" collapsed="false">
      <c r="B78" s="222"/>
      <c r="C78" s="888" t="s">
        <v>686</v>
      </c>
      <c r="D78" s="889" t="n">
        <v>8</v>
      </c>
      <c r="E78" s="889" t="n">
        <v>1</v>
      </c>
      <c r="F78" s="250" t="n">
        <v>7</v>
      </c>
    </row>
    <row r="79" customFormat="false" ht="13.5" hidden="false" customHeight="false" outlineLevel="0" collapsed="false">
      <c r="B79" s="222"/>
      <c r="C79" s="888" t="s">
        <v>687</v>
      </c>
      <c r="D79" s="889" t="n">
        <v>1</v>
      </c>
      <c r="E79" s="889" t="n">
        <v>1</v>
      </c>
      <c r="F79" s="250" t="n">
        <v>0</v>
      </c>
    </row>
    <row r="80" customFormat="false" ht="14.25" hidden="false" customHeight="false" outlineLevel="0" collapsed="false">
      <c r="B80" s="222"/>
      <c r="C80" s="890" t="s">
        <v>688</v>
      </c>
      <c r="D80" s="891" t="n">
        <v>8</v>
      </c>
      <c r="E80" s="891" t="n">
        <v>1</v>
      </c>
      <c r="F80" s="892" t="n">
        <v>7</v>
      </c>
    </row>
    <row r="81" customFormat="false" ht="15" hidden="false" customHeight="false" outlineLevel="0" collapsed="false">
      <c r="B81" s="224"/>
      <c r="C81" s="38" t="s">
        <v>626</v>
      </c>
      <c r="D81" s="893" t="n">
        <v>27</v>
      </c>
      <c r="E81" s="893" t="n">
        <v>5</v>
      </c>
      <c r="F81" s="263" t="n">
        <v>22</v>
      </c>
    </row>
    <row r="82" customFormat="false" ht="13.5" hidden="false" customHeight="false" outlineLevel="0" collapsed="false">
      <c r="B82" s="497" t="s">
        <v>638</v>
      </c>
      <c r="C82" s="405" t="s">
        <v>689</v>
      </c>
      <c r="D82" s="886" t="n">
        <v>1</v>
      </c>
      <c r="E82" s="886" t="n">
        <v>1</v>
      </c>
      <c r="F82" s="887" t="n">
        <v>0</v>
      </c>
    </row>
    <row r="83" customFormat="false" ht="13.5" hidden="false" customHeight="false" outlineLevel="0" collapsed="false">
      <c r="B83" s="222"/>
      <c r="C83" s="250" t="s">
        <v>690</v>
      </c>
      <c r="D83" s="889" t="n">
        <v>1</v>
      </c>
      <c r="E83" s="889" t="n">
        <v>1</v>
      </c>
      <c r="F83" s="250" t="n">
        <v>0</v>
      </c>
    </row>
    <row r="84" customFormat="false" ht="13.5" hidden="false" customHeight="false" outlineLevel="0" collapsed="false">
      <c r="B84" s="222"/>
      <c r="C84" s="412" t="s">
        <v>691</v>
      </c>
      <c r="D84" s="889" t="n">
        <v>1</v>
      </c>
      <c r="E84" s="889" t="n">
        <v>1</v>
      </c>
      <c r="F84" s="250" t="n">
        <v>0</v>
      </c>
    </row>
    <row r="85" customFormat="false" ht="13.5" hidden="false" customHeight="false" outlineLevel="0" collapsed="false">
      <c r="B85" s="222"/>
      <c r="C85" s="412" t="s">
        <v>692</v>
      </c>
      <c r="D85" s="889" t="n">
        <v>1</v>
      </c>
      <c r="E85" s="889" t="n">
        <v>1</v>
      </c>
      <c r="F85" s="250" t="n">
        <v>0</v>
      </c>
    </row>
    <row r="86" customFormat="false" ht="14.25" hidden="false" customHeight="false" outlineLevel="0" collapsed="false">
      <c r="B86" s="222"/>
      <c r="C86" s="894" t="s">
        <v>693</v>
      </c>
      <c r="D86" s="891" t="n">
        <v>1</v>
      </c>
      <c r="E86" s="891" t="n">
        <v>1</v>
      </c>
      <c r="F86" s="892" t="n">
        <v>0</v>
      </c>
    </row>
    <row r="87" customFormat="false" ht="15" hidden="false" customHeight="false" outlineLevel="0" collapsed="false">
      <c r="B87" s="224"/>
      <c r="C87" s="38" t="s">
        <v>626</v>
      </c>
      <c r="D87" s="893" t="n">
        <v>5</v>
      </c>
      <c r="E87" s="893" t="n">
        <v>5</v>
      </c>
      <c r="F87" s="263" t="n">
        <v>0</v>
      </c>
    </row>
    <row r="88" customFormat="false" ht="13.5" hidden="false" customHeight="false" outlineLevel="0" collapsed="false">
      <c r="B88" s="497" t="s">
        <v>694</v>
      </c>
      <c r="C88" s="405" t="s">
        <v>695</v>
      </c>
      <c r="D88" s="886" t="n">
        <v>1</v>
      </c>
      <c r="E88" s="886" t="n">
        <v>1</v>
      </c>
      <c r="F88" s="887" t="n">
        <v>0</v>
      </c>
    </row>
    <row r="89" customFormat="false" ht="13.5" hidden="false" customHeight="false" outlineLevel="0" collapsed="false">
      <c r="B89" s="222"/>
      <c r="C89" s="250" t="s">
        <v>696</v>
      </c>
      <c r="D89" s="889" t="n">
        <v>1</v>
      </c>
      <c r="E89" s="889" t="n">
        <v>1</v>
      </c>
      <c r="F89" s="250" t="n">
        <v>0</v>
      </c>
    </row>
    <row r="90" customFormat="false" ht="13.5" hidden="false" customHeight="false" outlineLevel="0" collapsed="false">
      <c r="B90" s="222"/>
      <c r="C90" s="412" t="s">
        <v>697</v>
      </c>
      <c r="D90" s="889" t="n">
        <v>1</v>
      </c>
      <c r="E90" s="889" t="n">
        <v>1</v>
      </c>
      <c r="F90" s="250" t="n">
        <v>0</v>
      </c>
    </row>
    <row r="91" customFormat="false" ht="13.5" hidden="false" customHeight="false" outlineLevel="0" collapsed="false">
      <c r="B91" s="222"/>
      <c r="C91" s="412" t="s">
        <v>698</v>
      </c>
      <c r="D91" s="889" t="n">
        <v>1</v>
      </c>
      <c r="E91" s="889" t="n">
        <v>1</v>
      </c>
      <c r="F91" s="250" t="n">
        <v>0</v>
      </c>
    </row>
    <row r="92" customFormat="false" ht="13.5" hidden="false" customHeight="false" outlineLevel="0" collapsed="false">
      <c r="B92" s="222"/>
      <c r="C92" s="895" t="s">
        <v>699</v>
      </c>
      <c r="D92" s="896" t="n">
        <v>1</v>
      </c>
      <c r="E92" s="896" t="n">
        <v>1</v>
      </c>
      <c r="F92" s="387" t="n">
        <v>0</v>
      </c>
    </row>
    <row r="93" customFormat="false" ht="13.5" hidden="false" customHeight="false" outlineLevel="0" collapsed="false">
      <c r="B93" s="222"/>
      <c r="C93" s="895" t="s">
        <v>700</v>
      </c>
      <c r="D93" s="896" t="n">
        <v>1</v>
      </c>
      <c r="E93" s="896" t="n">
        <v>1</v>
      </c>
      <c r="F93" s="387" t="n">
        <v>0</v>
      </c>
    </row>
    <row r="94" customFormat="false" ht="13.5" hidden="false" customHeight="false" outlineLevel="0" collapsed="false">
      <c r="B94" s="222"/>
      <c r="C94" s="895" t="s">
        <v>701</v>
      </c>
      <c r="D94" s="896" t="n">
        <v>1</v>
      </c>
      <c r="E94" s="896" t="n">
        <v>1</v>
      </c>
      <c r="F94" s="387" t="n">
        <v>0</v>
      </c>
    </row>
    <row r="95" customFormat="false" ht="13.5" hidden="false" customHeight="false" outlineLevel="0" collapsed="false">
      <c r="B95" s="222"/>
      <c r="C95" s="895" t="s">
        <v>702</v>
      </c>
      <c r="D95" s="896" t="n">
        <v>1</v>
      </c>
      <c r="E95" s="896" t="n">
        <v>0</v>
      </c>
      <c r="F95" s="387" t="n">
        <v>1</v>
      </c>
    </row>
    <row r="96" customFormat="false" ht="13.5" hidden="false" customHeight="false" outlineLevel="0" collapsed="false">
      <c r="B96" s="222"/>
      <c r="C96" s="895" t="s">
        <v>703</v>
      </c>
      <c r="D96" s="896" t="n">
        <v>1</v>
      </c>
      <c r="E96" s="896" t="n">
        <v>0</v>
      </c>
      <c r="F96" s="387" t="n">
        <v>1</v>
      </c>
    </row>
    <row r="97" customFormat="false" ht="14.25" hidden="false" customHeight="false" outlineLevel="0" collapsed="false">
      <c r="B97" s="222"/>
      <c r="C97" s="894" t="s">
        <v>704</v>
      </c>
      <c r="D97" s="891" t="n">
        <v>1</v>
      </c>
      <c r="E97" s="891" t="n">
        <v>0</v>
      </c>
      <c r="F97" s="892" t="n">
        <v>1</v>
      </c>
    </row>
    <row r="98" customFormat="false" ht="15" hidden="false" customHeight="false" outlineLevel="0" collapsed="false">
      <c r="B98" s="224"/>
      <c r="C98" s="38" t="s">
        <v>626</v>
      </c>
      <c r="D98" s="893" t="n">
        <v>10</v>
      </c>
      <c r="E98" s="893" t="n">
        <v>7</v>
      </c>
      <c r="F98" s="263" t="n">
        <v>3</v>
      </c>
    </row>
    <row r="99" customFormat="false" ht="13.5" hidden="false" customHeight="false" outlineLevel="0" collapsed="false">
      <c r="B99" s="497" t="s">
        <v>705</v>
      </c>
      <c r="C99" s="405" t="s">
        <v>706</v>
      </c>
      <c r="D99" s="886" t="n">
        <f aca="false">SUM(E99:F99)</f>
        <v>3</v>
      </c>
      <c r="E99" s="886" t="n">
        <v>3</v>
      </c>
      <c r="F99" s="887" t="n">
        <v>0</v>
      </c>
    </row>
    <row r="100" customFormat="false" ht="13.5" hidden="false" customHeight="false" outlineLevel="0" collapsed="false">
      <c r="B100" s="222"/>
      <c r="C100" s="412" t="s">
        <v>707</v>
      </c>
      <c r="D100" s="889" t="n">
        <f aca="false">SUM(E100:F100)</f>
        <v>1</v>
      </c>
      <c r="E100" s="889" t="n">
        <v>1</v>
      </c>
      <c r="F100" s="250" t="n">
        <v>0</v>
      </c>
    </row>
    <row r="101" customFormat="false" ht="13.5" hidden="false" customHeight="false" outlineLevel="0" collapsed="false">
      <c r="B101" s="222"/>
      <c r="C101" s="412" t="s">
        <v>708</v>
      </c>
      <c r="D101" s="889" t="n">
        <f aca="false">SUM(E101:F101)</f>
        <v>4</v>
      </c>
      <c r="E101" s="889" t="n">
        <v>2</v>
      </c>
      <c r="F101" s="250" t="n">
        <v>2</v>
      </c>
    </row>
    <row r="102" customFormat="false" ht="13.5" hidden="false" customHeight="false" outlineLevel="0" collapsed="false">
      <c r="B102" s="222"/>
      <c r="C102" s="412" t="s">
        <v>709</v>
      </c>
      <c r="D102" s="889" t="n">
        <f aca="false">SUM(E102:F102)</f>
        <v>2</v>
      </c>
      <c r="E102" s="889" t="n">
        <v>1</v>
      </c>
      <c r="F102" s="250" t="n">
        <v>1</v>
      </c>
    </row>
    <row r="103" customFormat="false" ht="13.5" hidden="false" customHeight="false" outlineLevel="0" collapsed="false">
      <c r="B103" s="222"/>
      <c r="C103" s="897" t="s">
        <v>710</v>
      </c>
      <c r="D103" s="889" t="n">
        <f aca="false">SUM(E103:F103)</f>
        <v>2</v>
      </c>
      <c r="E103" s="889" t="n">
        <v>1</v>
      </c>
      <c r="F103" s="250" t="n">
        <v>1</v>
      </c>
    </row>
    <row r="104" customFormat="false" ht="13.5" hidden="false" customHeight="false" outlineLevel="0" collapsed="false">
      <c r="B104" s="222"/>
      <c r="C104" s="897" t="s">
        <v>711</v>
      </c>
      <c r="D104" s="889" t="n">
        <f aca="false">SUM(E104:F104)</f>
        <v>1</v>
      </c>
      <c r="E104" s="889" t="n">
        <v>1</v>
      </c>
      <c r="F104" s="250" t="n">
        <v>0</v>
      </c>
    </row>
    <row r="105" customFormat="false" ht="13.5" hidden="false" customHeight="false" outlineLevel="0" collapsed="false">
      <c r="B105" s="222"/>
      <c r="C105" s="412" t="s">
        <v>712</v>
      </c>
      <c r="D105" s="889" t="n">
        <f aca="false">SUM(E105:F105)</f>
        <v>5</v>
      </c>
      <c r="E105" s="889" t="n">
        <v>5</v>
      </c>
      <c r="F105" s="250" t="n">
        <v>0</v>
      </c>
    </row>
    <row r="106" customFormat="false" ht="13.5" hidden="false" customHeight="false" outlineLevel="0" collapsed="false">
      <c r="B106" s="222"/>
      <c r="C106" s="412" t="s">
        <v>713</v>
      </c>
      <c r="D106" s="889" t="n">
        <f aca="false">SUM(E106:F106)</f>
        <v>3</v>
      </c>
      <c r="E106" s="889" t="n">
        <v>1</v>
      </c>
      <c r="F106" s="250" t="n">
        <v>2</v>
      </c>
    </row>
    <row r="107" customFormat="false" ht="13.5" hidden="false" customHeight="false" outlineLevel="0" collapsed="false">
      <c r="B107" s="222"/>
      <c r="C107" s="412" t="s">
        <v>714</v>
      </c>
      <c r="D107" s="889" t="n">
        <f aca="false">SUM(E107:F107)</f>
        <v>1</v>
      </c>
      <c r="E107" s="889" t="n">
        <v>1</v>
      </c>
      <c r="F107" s="250" t="n">
        <v>0</v>
      </c>
    </row>
    <row r="108" customFormat="false" ht="13.5" hidden="false" customHeight="false" outlineLevel="0" collapsed="false">
      <c r="B108" s="222"/>
      <c r="C108" s="412" t="s">
        <v>715</v>
      </c>
      <c r="D108" s="889" t="n">
        <f aca="false">SUM(E108:F108)</f>
        <v>1</v>
      </c>
      <c r="E108" s="889" t="n">
        <v>1</v>
      </c>
      <c r="F108" s="250" t="n">
        <v>0</v>
      </c>
    </row>
    <row r="109" customFormat="false" ht="13.5" hidden="false" customHeight="false" outlineLevel="0" collapsed="false">
      <c r="B109" s="222"/>
      <c r="C109" s="412" t="s">
        <v>716</v>
      </c>
      <c r="D109" s="889" t="n">
        <f aca="false">SUM(E109:F109)</f>
        <v>1</v>
      </c>
      <c r="E109" s="889" t="n">
        <v>1</v>
      </c>
      <c r="F109" s="250" t="n">
        <v>0</v>
      </c>
    </row>
    <row r="110" customFormat="false" ht="13.5" hidden="false" customHeight="false" outlineLevel="0" collapsed="false">
      <c r="B110" s="222"/>
      <c r="C110" s="412" t="s">
        <v>717</v>
      </c>
      <c r="D110" s="889" t="n">
        <f aca="false">SUM(E110:F110)</f>
        <v>1</v>
      </c>
      <c r="E110" s="889" t="n">
        <v>1</v>
      </c>
      <c r="F110" s="250" t="n">
        <v>0</v>
      </c>
    </row>
    <row r="111" customFormat="false" ht="13.5" hidden="false" customHeight="false" outlineLevel="0" collapsed="false">
      <c r="B111" s="222"/>
      <c r="C111" s="412" t="s">
        <v>718</v>
      </c>
      <c r="D111" s="889" t="n">
        <f aca="false">SUM(E111:F111)</f>
        <v>1</v>
      </c>
      <c r="E111" s="889" t="n">
        <v>1</v>
      </c>
      <c r="F111" s="250" t="n">
        <v>0</v>
      </c>
    </row>
    <row r="112" customFormat="false" ht="13.5" hidden="false" customHeight="false" outlineLevel="0" collapsed="false">
      <c r="B112" s="222"/>
      <c r="C112" s="412" t="s">
        <v>719</v>
      </c>
      <c r="D112" s="889" t="n">
        <f aca="false">SUM(E112:F112)</f>
        <v>1</v>
      </c>
      <c r="E112" s="889" t="n">
        <v>1</v>
      </c>
      <c r="F112" s="250" t="n">
        <v>0</v>
      </c>
    </row>
    <row r="113" customFormat="false" ht="13.5" hidden="false" customHeight="false" outlineLevel="0" collapsed="false">
      <c r="B113" s="222"/>
      <c r="C113" s="412" t="s">
        <v>720</v>
      </c>
      <c r="D113" s="889" t="n">
        <f aca="false">SUM(E113:F113)</f>
        <v>1</v>
      </c>
      <c r="E113" s="889" t="n">
        <v>1</v>
      </c>
      <c r="F113" s="250" t="n">
        <v>0</v>
      </c>
    </row>
    <row r="114" customFormat="false" ht="13.5" hidden="false" customHeight="false" outlineLevel="0" collapsed="false">
      <c r="B114" s="222"/>
      <c r="C114" s="897" t="s">
        <v>721</v>
      </c>
      <c r="D114" s="889" t="n">
        <f aca="false">SUM(E114:F114)</f>
        <v>2</v>
      </c>
      <c r="E114" s="889" t="n">
        <v>0</v>
      </c>
      <c r="F114" s="250" t="n">
        <v>2</v>
      </c>
    </row>
    <row r="115" customFormat="false" ht="13.5" hidden="false" customHeight="false" outlineLevel="0" collapsed="false">
      <c r="B115" s="222"/>
      <c r="C115" s="412" t="s">
        <v>722</v>
      </c>
      <c r="D115" s="889" t="n">
        <f aca="false">SUM(E115:F115)</f>
        <v>1</v>
      </c>
      <c r="E115" s="889" t="n">
        <v>0</v>
      </c>
      <c r="F115" s="250" t="n">
        <v>1</v>
      </c>
    </row>
    <row r="116" customFormat="false" ht="13.5" hidden="false" customHeight="false" outlineLevel="0" collapsed="false">
      <c r="B116" s="222"/>
      <c r="C116" s="412" t="s">
        <v>723</v>
      </c>
      <c r="D116" s="889" t="n">
        <f aca="false">SUM(E116:F116)</f>
        <v>1</v>
      </c>
      <c r="E116" s="889" t="n">
        <v>0</v>
      </c>
      <c r="F116" s="250" t="n">
        <v>1</v>
      </c>
    </row>
    <row r="117" customFormat="false" ht="13.5" hidden="false" customHeight="false" outlineLevel="0" collapsed="false">
      <c r="B117" s="222"/>
      <c r="C117" s="412" t="s">
        <v>724</v>
      </c>
      <c r="D117" s="889" t="n">
        <f aca="false">SUM(E117:F117)</f>
        <v>1</v>
      </c>
      <c r="E117" s="889" t="n">
        <v>0</v>
      </c>
      <c r="F117" s="250" t="n">
        <v>1</v>
      </c>
    </row>
    <row r="118" customFormat="false" ht="13.5" hidden="false" customHeight="false" outlineLevel="0" collapsed="false">
      <c r="B118" s="222"/>
      <c r="C118" s="412" t="s">
        <v>725</v>
      </c>
      <c r="D118" s="889" t="n">
        <f aca="false">SUM(E118:F118)</f>
        <v>1</v>
      </c>
      <c r="E118" s="889" t="n">
        <v>0</v>
      </c>
      <c r="F118" s="250" t="n">
        <v>1</v>
      </c>
    </row>
    <row r="119" customFormat="false" ht="13.5" hidden="false" customHeight="false" outlineLevel="0" collapsed="false">
      <c r="B119" s="222"/>
      <c r="C119" s="412" t="s">
        <v>701</v>
      </c>
      <c r="D119" s="889" t="n">
        <f aca="false">SUM(E119:F119)</f>
        <v>2</v>
      </c>
      <c r="E119" s="889" t="n">
        <v>0</v>
      </c>
      <c r="F119" s="250" t="n">
        <v>2</v>
      </c>
    </row>
    <row r="120" customFormat="false" ht="13.5" hidden="false" customHeight="false" outlineLevel="0" collapsed="false">
      <c r="B120" s="222"/>
      <c r="C120" s="412" t="s">
        <v>726</v>
      </c>
      <c r="D120" s="889" t="n">
        <f aca="false">SUM(E120:F120)</f>
        <v>1</v>
      </c>
      <c r="E120" s="889" t="n">
        <v>0</v>
      </c>
      <c r="F120" s="250" t="n">
        <v>1</v>
      </c>
    </row>
    <row r="121" customFormat="false" ht="13.5" hidden="false" customHeight="false" outlineLevel="0" collapsed="false">
      <c r="B121" s="222"/>
      <c r="C121" s="412" t="s">
        <v>727</v>
      </c>
      <c r="D121" s="889" t="n">
        <f aca="false">SUM(E121:F121)</f>
        <v>1</v>
      </c>
      <c r="E121" s="889" t="n">
        <v>0</v>
      </c>
      <c r="F121" s="250" t="n">
        <v>1</v>
      </c>
    </row>
    <row r="122" customFormat="false" ht="13.5" hidden="false" customHeight="false" outlineLevel="0" collapsed="false">
      <c r="B122" s="222"/>
      <c r="C122" s="898" t="s">
        <v>728</v>
      </c>
      <c r="D122" s="889" t="n">
        <f aca="false">SUM(E122:F122)</f>
        <v>2</v>
      </c>
      <c r="E122" s="889" t="n">
        <v>0</v>
      </c>
      <c r="F122" s="250" t="n">
        <v>2</v>
      </c>
    </row>
    <row r="123" customFormat="false" ht="13.5" hidden="false" customHeight="false" outlineLevel="0" collapsed="false">
      <c r="B123" s="222"/>
      <c r="C123" s="412" t="s">
        <v>729</v>
      </c>
      <c r="D123" s="889" t="n">
        <f aca="false">SUM(E123:F123)</f>
        <v>1</v>
      </c>
      <c r="E123" s="889" t="n">
        <v>0</v>
      </c>
      <c r="F123" s="250" t="n">
        <v>1</v>
      </c>
    </row>
    <row r="124" customFormat="false" ht="13.5" hidden="false" customHeight="false" outlineLevel="0" collapsed="false">
      <c r="B124" s="222"/>
      <c r="C124" s="412" t="s">
        <v>730</v>
      </c>
      <c r="D124" s="889" t="n">
        <f aca="false">SUM(E124:F124)</f>
        <v>1</v>
      </c>
      <c r="E124" s="889" t="n">
        <v>0</v>
      </c>
      <c r="F124" s="250" t="n">
        <v>1</v>
      </c>
    </row>
    <row r="125" customFormat="false" ht="13.5" hidden="false" customHeight="false" outlineLevel="0" collapsed="false">
      <c r="B125" s="222"/>
      <c r="C125" s="895" t="s">
        <v>731</v>
      </c>
      <c r="D125" s="889" t="n">
        <f aca="false">SUM(E125:F125)</f>
        <v>1</v>
      </c>
      <c r="E125" s="896" t="n">
        <v>0</v>
      </c>
      <c r="F125" s="387" t="n">
        <v>1</v>
      </c>
    </row>
    <row r="126" customFormat="false" ht="14.25" hidden="false" customHeight="false" outlineLevel="0" collapsed="false">
      <c r="B126" s="222"/>
      <c r="C126" s="894" t="s">
        <v>732</v>
      </c>
      <c r="D126" s="899" t="n">
        <f aca="false">SUM(E126:F126)</f>
        <v>2</v>
      </c>
      <c r="E126" s="891" t="n">
        <v>0</v>
      </c>
      <c r="F126" s="892" t="n">
        <v>2</v>
      </c>
    </row>
    <row r="127" customFormat="false" ht="15" hidden="false" customHeight="false" outlineLevel="0" collapsed="false">
      <c r="B127" s="224"/>
      <c r="C127" s="38" t="s">
        <v>626</v>
      </c>
      <c r="D127" s="238" t="n">
        <f aca="false">SUM(D99:D126)</f>
        <v>45</v>
      </c>
      <c r="E127" s="893" t="n">
        <f aca="false">SUM(E99:E126)</f>
        <v>22</v>
      </c>
      <c r="F127" s="263" t="n">
        <f aca="false">SUM(F99:F126)</f>
        <v>23</v>
      </c>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xls.Module1.手入力5q12完了">
                <anchor moveWithCells="true" sizeWithCells="false">
                  <from>
                    <xdr:col>1</xdr:col>
                    <xdr:colOff>69120</xdr:colOff>
                    <xdr:row>0</xdr:row>
                    <xdr:rowOff>48240</xdr:rowOff>
                  </from>
                  <to>
                    <xdr:col>2</xdr:col>
                    <xdr:colOff>-908640</xdr:colOff>
                    <xdr:row>1</xdr:row>
                    <xdr:rowOff>-47160</xdr:rowOff>
                  </to>
                </anchor>
              </controlPr>
            </control>
          </mc:Choice>
        </mc:AlternateContent>
        <mc:AlternateContent xmlns:mc="http://schemas.openxmlformats.org/markup-compatibility/2006">
          <mc:Choice Requires="x14">
            <control shapeId="1002" r:id="rId4" name="Button 6">
              <controlPr defaultSize="0" print="false" autoFill="0" autoPict="0" macro="xls.Module3.手入力5q12終了">
                <anchor moveWithCells="true" sizeWithCells="false">
                  <from>
                    <xdr:col>1</xdr:col>
                    <xdr:colOff>900360</xdr:colOff>
                    <xdr:row>0</xdr:row>
                    <xdr:rowOff>48240</xdr:rowOff>
                  </from>
                  <to>
                    <xdr:col>2</xdr:col>
                    <xdr:colOff>-87840</xdr:colOff>
                    <xdr:row>1</xdr:row>
                    <xdr:rowOff>-471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H8" activeCellId="0" sqref="H8"/>
    </sheetView>
  </sheetViews>
  <sheetFormatPr defaultColWidth="8.9921875" defaultRowHeight="13.5" zeroHeight="false" outlineLevelRow="0" outlineLevelCol="0"/>
  <cols>
    <col collapsed="false" customWidth="true" hidden="false" outlineLevel="0" max="1" min="1" style="150" width="2.62"/>
    <col collapsed="false" customWidth="true" hidden="false" outlineLevel="0" max="2" min="2" style="150" width="3.37"/>
    <col collapsed="false" customWidth="true" hidden="false" outlineLevel="0" max="3" min="3" style="150" width="26.12"/>
    <col collapsed="false" customWidth="true" hidden="false" outlineLevel="0" max="25" min="4" style="150" width="4.25"/>
    <col collapsed="false" customWidth="true" hidden="false" outlineLevel="0" max="26" min="26" style="150" width="1.99"/>
    <col collapsed="false" customWidth="false" hidden="false" outlineLevel="0" max="257" min="27" style="150" width="8.99"/>
  </cols>
  <sheetData>
    <row r="1" s="150" customFormat="true" ht="14.25" hidden="false" customHeight="false" outlineLevel="0" collapsed="false">
      <c r="B1" s="151" t="s">
        <v>87</v>
      </c>
    </row>
    <row r="2" s="150" customFormat="true" ht="14.25" hidden="false" customHeight="false" outlineLevel="0" collapsed="false">
      <c r="V2" s="152" t="s">
        <v>88</v>
      </c>
    </row>
    <row r="3" s="150" customFormat="true" ht="13.5" hidden="false" customHeight="false" outlineLevel="0" collapsed="false">
      <c r="B3" s="153"/>
      <c r="C3" s="154"/>
      <c r="D3" s="155" t="s">
        <v>89</v>
      </c>
      <c r="E3" s="155"/>
      <c r="F3" s="155"/>
      <c r="G3" s="155"/>
      <c r="H3" s="155"/>
      <c r="I3" s="155"/>
      <c r="J3" s="155"/>
      <c r="K3" s="155"/>
      <c r="L3" s="155"/>
      <c r="M3" s="155"/>
      <c r="N3" s="155"/>
      <c r="O3" s="156" t="s">
        <v>90</v>
      </c>
      <c r="P3" s="156"/>
      <c r="Q3" s="156"/>
      <c r="R3" s="156"/>
      <c r="S3" s="156"/>
      <c r="T3" s="156"/>
      <c r="U3" s="156"/>
      <c r="V3" s="156"/>
      <c r="W3" s="156"/>
      <c r="X3" s="156"/>
      <c r="Y3" s="156"/>
    </row>
    <row r="4" s="150" customFormat="true" ht="13.5" hidden="false" customHeight="false" outlineLevel="0" collapsed="false">
      <c r="B4" s="157"/>
      <c r="C4" s="158" t="s">
        <v>91</v>
      </c>
      <c r="D4" s="159"/>
      <c r="E4" s="160" t="s">
        <v>92</v>
      </c>
      <c r="F4" s="160"/>
      <c r="G4" s="160"/>
      <c r="H4" s="160" t="s">
        <v>93</v>
      </c>
      <c r="I4" s="160"/>
      <c r="J4" s="160"/>
      <c r="K4" s="160"/>
      <c r="L4" s="161" t="s">
        <v>94</v>
      </c>
      <c r="M4" s="161"/>
      <c r="N4" s="161"/>
      <c r="O4" s="162"/>
      <c r="P4" s="163" t="s">
        <v>92</v>
      </c>
      <c r="Q4" s="163"/>
      <c r="R4" s="163"/>
      <c r="S4" s="160" t="s">
        <v>93</v>
      </c>
      <c r="T4" s="160"/>
      <c r="U4" s="160"/>
      <c r="V4" s="160"/>
      <c r="W4" s="161" t="s">
        <v>94</v>
      </c>
      <c r="X4" s="161"/>
      <c r="Y4" s="161"/>
    </row>
    <row r="5" s="164" customFormat="true" ht="97.5" hidden="false" customHeight="true" outlineLevel="0" collapsed="false">
      <c r="B5" s="165"/>
      <c r="C5" s="166" t="s">
        <v>95</v>
      </c>
      <c r="D5" s="167" t="s">
        <v>96</v>
      </c>
      <c r="E5" s="167" t="s">
        <v>97</v>
      </c>
      <c r="F5" s="167" t="s">
        <v>98</v>
      </c>
      <c r="G5" s="168" t="s">
        <v>99</v>
      </c>
      <c r="H5" s="167" t="s">
        <v>100</v>
      </c>
      <c r="I5" s="167" t="s">
        <v>101</v>
      </c>
      <c r="J5" s="168" t="s">
        <v>102</v>
      </c>
      <c r="K5" s="168" t="s">
        <v>103</v>
      </c>
      <c r="L5" s="167" t="s">
        <v>104</v>
      </c>
      <c r="M5" s="167" t="s">
        <v>105</v>
      </c>
      <c r="N5" s="168"/>
      <c r="O5" s="169" t="s">
        <v>106</v>
      </c>
      <c r="P5" s="170" t="s">
        <v>107</v>
      </c>
      <c r="Q5" s="167" t="s">
        <v>98</v>
      </c>
      <c r="R5" s="167" t="s">
        <v>99</v>
      </c>
      <c r="S5" s="167" t="s">
        <v>108</v>
      </c>
      <c r="T5" s="167" t="s">
        <v>101</v>
      </c>
      <c r="U5" s="167" t="s">
        <v>102</v>
      </c>
      <c r="V5" s="167" t="s">
        <v>103</v>
      </c>
      <c r="W5" s="171" t="s">
        <v>109</v>
      </c>
      <c r="X5" s="171" t="s">
        <v>105</v>
      </c>
      <c r="Y5" s="172"/>
    </row>
    <row r="6" customFormat="false" ht="19.5" hidden="false" customHeight="true" outlineLevel="0" collapsed="false">
      <c r="B6" s="173" t="n">
        <v>1</v>
      </c>
      <c r="C6" s="174" t="s">
        <v>110</v>
      </c>
      <c r="D6" s="175" t="n">
        <v>23</v>
      </c>
      <c r="E6" s="175" t="n">
        <v>7</v>
      </c>
      <c r="F6" s="175" t="n">
        <v>5</v>
      </c>
      <c r="G6" s="176" t="n">
        <v>4</v>
      </c>
      <c r="H6" s="175" t="n">
        <v>22</v>
      </c>
      <c r="I6" s="175" t="n">
        <v>11</v>
      </c>
      <c r="J6" s="176" t="n">
        <v>15</v>
      </c>
      <c r="K6" s="176" t="n">
        <v>3</v>
      </c>
      <c r="L6" s="175" t="n">
        <v>0</v>
      </c>
      <c r="M6" s="175" t="n">
        <v>0</v>
      </c>
      <c r="N6" s="176" t="n">
        <v>0</v>
      </c>
      <c r="O6" s="177" t="n">
        <v>73</v>
      </c>
      <c r="P6" s="178" t="n">
        <v>13</v>
      </c>
      <c r="Q6" s="175" t="n">
        <v>7</v>
      </c>
      <c r="R6" s="175" t="n">
        <v>6</v>
      </c>
      <c r="S6" s="175" t="n">
        <v>60</v>
      </c>
      <c r="T6" s="175" t="n">
        <v>25</v>
      </c>
      <c r="U6" s="175" t="n">
        <v>32</v>
      </c>
      <c r="V6" s="175" t="n">
        <v>3</v>
      </c>
      <c r="W6" s="175" t="n">
        <v>0</v>
      </c>
      <c r="X6" s="175" t="n">
        <v>0</v>
      </c>
      <c r="Y6" s="179" t="n">
        <v>0</v>
      </c>
    </row>
    <row r="7" customFormat="false" ht="19.5" hidden="false" customHeight="true" outlineLevel="0" collapsed="false">
      <c r="B7" s="173" t="n">
        <v>2</v>
      </c>
      <c r="C7" s="174" t="s">
        <v>111</v>
      </c>
      <c r="D7" s="175" t="n">
        <v>12</v>
      </c>
      <c r="E7" s="175" t="n">
        <v>3</v>
      </c>
      <c r="F7" s="175" t="n">
        <v>1</v>
      </c>
      <c r="G7" s="176" t="n">
        <v>2</v>
      </c>
      <c r="H7" s="175" t="n">
        <v>9</v>
      </c>
      <c r="I7" s="175" t="n">
        <v>3</v>
      </c>
      <c r="J7" s="176" t="n">
        <v>6</v>
      </c>
      <c r="K7" s="176" t="n">
        <v>1</v>
      </c>
      <c r="L7" s="175" t="n">
        <v>1</v>
      </c>
      <c r="M7" s="175" t="n">
        <v>1</v>
      </c>
      <c r="N7" s="176" t="n">
        <v>0</v>
      </c>
      <c r="O7" s="177" t="n">
        <v>18</v>
      </c>
      <c r="P7" s="178" t="n">
        <v>3</v>
      </c>
      <c r="Q7" s="175" t="n">
        <v>1</v>
      </c>
      <c r="R7" s="175" t="n">
        <v>2</v>
      </c>
      <c r="S7" s="175" t="n">
        <v>14</v>
      </c>
      <c r="T7" s="175" t="n">
        <v>3</v>
      </c>
      <c r="U7" s="175" t="n">
        <v>8</v>
      </c>
      <c r="V7" s="175" t="n">
        <v>3</v>
      </c>
      <c r="W7" s="175" t="n">
        <v>1</v>
      </c>
      <c r="X7" s="175" t="n">
        <v>1</v>
      </c>
      <c r="Y7" s="179" t="n">
        <v>0</v>
      </c>
    </row>
    <row r="8" customFormat="false" ht="19.5" hidden="false" customHeight="true" outlineLevel="0" collapsed="false">
      <c r="B8" s="173" t="n">
        <v>3</v>
      </c>
      <c r="C8" s="174" t="s">
        <v>112</v>
      </c>
      <c r="D8" s="175" t="n">
        <v>7</v>
      </c>
      <c r="E8" s="175" t="n">
        <v>0</v>
      </c>
      <c r="F8" s="175" t="n">
        <v>0</v>
      </c>
      <c r="G8" s="176" t="n">
        <v>0</v>
      </c>
      <c r="H8" s="175" t="n">
        <v>6</v>
      </c>
      <c r="I8" s="175" t="n">
        <v>3</v>
      </c>
      <c r="J8" s="176" t="n">
        <v>3</v>
      </c>
      <c r="K8" s="176" t="n">
        <v>2</v>
      </c>
      <c r="L8" s="175" t="n">
        <v>1</v>
      </c>
      <c r="M8" s="175" t="n">
        <v>1</v>
      </c>
      <c r="N8" s="176" t="n">
        <v>0</v>
      </c>
      <c r="O8" s="177" t="n">
        <v>10</v>
      </c>
      <c r="P8" s="178" t="n">
        <v>0</v>
      </c>
      <c r="Q8" s="175" t="n">
        <v>0</v>
      </c>
      <c r="R8" s="175" t="n">
        <v>0</v>
      </c>
      <c r="S8" s="175" t="n">
        <v>9</v>
      </c>
      <c r="T8" s="175" t="n">
        <v>4</v>
      </c>
      <c r="U8" s="175" t="n">
        <v>3</v>
      </c>
      <c r="V8" s="175" t="n">
        <v>2</v>
      </c>
      <c r="W8" s="175" t="n">
        <v>1</v>
      </c>
      <c r="X8" s="175" t="n">
        <v>1</v>
      </c>
      <c r="Y8" s="179" t="n">
        <v>0</v>
      </c>
    </row>
    <row r="9" customFormat="false" ht="19.5" hidden="false" customHeight="true" outlineLevel="0" collapsed="false">
      <c r="B9" s="173" t="n">
        <v>4</v>
      </c>
      <c r="C9" s="174" t="s">
        <v>113</v>
      </c>
      <c r="D9" s="175" t="n">
        <v>4</v>
      </c>
      <c r="E9" s="175" t="n">
        <v>0</v>
      </c>
      <c r="F9" s="175" t="n">
        <v>0</v>
      </c>
      <c r="G9" s="176" t="n">
        <v>0</v>
      </c>
      <c r="H9" s="175" t="n">
        <v>3</v>
      </c>
      <c r="I9" s="175" t="n">
        <v>1</v>
      </c>
      <c r="J9" s="176" t="n">
        <v>3</v>
      </c>
      <c r="K9" s="176" t="n">
        <v>0</v>
      </c>
      <c r="L9" s="175" t="n">
        <v>1</v>
      </c>
      <c r="M9" s="175" t="n">
        <v>1</v>
      </c>
      <c r="N9" s="176" t="n">
        <v>0</v>
      </c>
      <c r="O9" s="177" t="n">
        <v>6</v>
      </c>
      <c r="P9" s="178" t="n">
        <v>0</v>
      </c>
      <c r="Q9" s="175" t="n">
        <v>0</v>
      </c>
      <c r="R9" s="175" t="n">
        <v>0</v>
      </c>
      <c r="S9" s="175" t="n">
        <v>5</v>
      </c>
      <c r="T9" s="175" t="n">
        <v>1</v>
      </c>
      <c r="U9" s="175" t="n">
        <v>4</v>
      </c>
      <c r="V9" s="175" t="n">
        <v>0</v>
      </c>
      <c r="W9" s="175" t="n">
        <v>1</v>
      </c>
      <c r="X9" s="175" t="n">
        <v>1</v>
      </c>
      <c r="Y9" s="179" t="n">
        <v>0</v>
      </c>
    </row>
    <row r="10" customFormat="false" ht="19.5" hidden="false" customHeight="true" outlineLevel="0" collapsed="false">
      <c r="B10" s="173" t="n">
        <v>5</v>
      </c>
      <c r="C10" s="180" t="s">
        <v>114</v>
      </c>
      <c r="D10" s="175" t="n">
        <v>6</v>
      </c>
      <c r="E10" s="175" t="n">
        <v>0</v>
      </c>
      <c r="F10" s="175" t="n">
        <v>0</v>
      </c>
      <c r="G10" s="176" t="n">
        <v>0</v>
      </c>
      <c r="H10" s="175" t="n">
        <v>5</v>
      </c>
      <c r="I10" s="175" t="n">
        <v>2</v>
      </c>
      <c r="J10" s="176" t="n">
        <v>3</v>
      </c>
      <c r="K10" s="176" t="n">
        <v>0</v>
      </c>
      <c r="L10" s="175" t="n">
        <v>1</v>
      </c>
      <c r="M10" s="175" t="n">
        <v>0</v>
      </c>
      <c r="N10" s="176" t="n">
        <v>1</v>
      </c>
      <c r="O10" s="177" t="n">
        <v>6</v>
      </c>
      <c r="P10" s="178" t="n">
        <v>0</v>
      </c>
      <c r="Q10" s="175" t="n">
        <v>0</v>
      </c>
      <c r="R10" s="175" t="n">
        <v>0</v>
      </c>
      <c r="S10" s="175" t="n">
        <v>5</v>
      </c>
      <c r="T10" s="175" t="n">
        <v>2</v>
      </c>
      <c r="U10" s="175" t="n">
        <v>3</v>
      </c>
      <c r="V10" s="175" t="n">
        <v>0</v>
      </c>
      <c r="W10" s="175" t="n">
        <v>1</v>
      </c>
      <c r="X10" s="175" t="n">
        <v>0</v>
      </c>
      <c r="Y10" s="179" t="n">
        <v>1</v>
      </c>
    </row>
    <row r="11" customFormat="false" ht="19.5" hidden="false" customHeight="true" outlineLevel="0" collapsed="false">
      <c r="B11" s="173" t="n">
        <v>6</v>
      </c>
      <c r="C11" s="180" t="s">
        <v>115</v>
      </c>
      <c r="D11" s="175" t="n">
        <v>3</v>
      </c>
      <c r="E11" s="175" t="n">
        <v>1</v>
      </c>
      <c r="F11" s="175" t="n">
        <v>1</v>
      </c>
      <c r="G11" s="176" t="n">
        <v>0</v>
      </c>
      <c r="H11" s="175" t="n">
        <v>2</v>
      </c>
      <c r="I11" s="175" t="n">
        <v>1</v>
      </c>
      <c r="J11" s="176" t="n">
        <v>0</v>
      </c>
      <c r="K11" s="176" t="n">
        <v>1</v>
      </c>
      <c r="L11" s="175" t="n">
        <v>0</v>
      </c>
      <c r="M11" s="175" t="n">
        <v>0</v>
      </c>
      <c r="N11" s="176" t="n">
        <v>0</v>
      </c>
      <c r="O11" s="177" t="n">
        <v>4</v>
      </c>
      <c r="P11" s="178" t="n">
        <v>2</v>
      </c>
      <c r="Q11" s="175" t="n">
        <v>2</v>
      </c>
      <c r="R11" s="175" t="n">
        <v>0</v>
      </c>
      <c r="S11" s="175" t="n">
        <v>2</v>
      </c>
      <c r="T11" s="175" t="n">
        <v>1</v>
      </c>
      <c r="U11" s="175" t="n">
        <v>0</v>
      </c>
      <c r="V11" s="175" t="n">
        <v>1</v>
      </c>
      <c r="W11" s="175" t="n">
        <v>0</v>
      </c>
      <c r="X11" s="175" t="n">
        <v>0</v>
      </c>
      <c r="Y11" s="179" t="n">
        <v>0</v>
      </c>
    </row>
    <row r="12" customFormat="false" ht="19.5" hidden="false" customHeight="true" outlineLevel="0" collapsed="false">
      <c r="B12" s="173"/>
      <c r="C12" s="174" t="s">
        <v>116</v>
      </c>
      <c r="D12" s="175" t="n">
        <v>19</v>
      </c>
      <c r="E12" s="175" t="n">
        <v>8</v>
      </c>
      <c r="F12" s="175" t="n">
        <v>6</v>
      </c>
      <c r="G12" s="176" t="n">
        <v>3</v>
      </c>
      <c r="H12" s="175" t="n">
        <v>10</v>
      </c>
      <c r="I12" s="175" t="n">
        <v>7</v>
      </c>
      <c r="J12" s="176" t="n">
        <v>2</v>
      </c>
      <c r="K12" s="176" t="n">
        <v>1</v>
      </c>
      <c r="L12" s="175" t="n">
        <v>1</v>
      </c>
      <c r="M12" s="175" t="n">
        <v>0</v>
      </c>
      <c r="N12" s="176" t="n">
        <v>1</v>
      </c>
      <c r="O12" s="177" t="n">
        <v>20</v>
      </c>
      <c r="P12" s="178" t="n">
        <v>9</v>
      </c>
      <c r="Q12" s="175" t="n">
        <v>6</v>
      </c>
      <c r="R12" s="175" t="n">
        <v>3</v>
      </c>
      <c r="S12" s="175" t="n">
        <v>10</v>
      </c>
      <c r="T12" s="175" t="n">
        <v>7</v>
      </c>
      <c r="U12" s="175" t="n">
        <v>2</v>
      </c>
      <c r="V12" s="175" t="n">
        <v>1</v>
      </c>
      <c r="W12" s="175" t="n">
        <v>1</v>
      </c>
      <c r="X12" s="175" t="n">
        <v>0</v>
      </c>
      <c r="Y12" s="179" t="n">
        <v>1</v>
      </c>
    </row>
    <row r="13" customFormat="false" ht="19.5" hidden="false" customHeight="true" outlineLevel="0" collapsed="false">
      <c r="B13" s="181"/>
      <c r="C13" s="182" t="s">
        <v>106</v>
      </c>
      <c r="D13" s="183" t="s">
        <v>82</v>
      </c>
      <c r="E13" s="183" t="s">
        <v>82</v>
      </c>
      <c r="F13" s="183" t="s">
        <v>82</v>
      </c>
      <c r="G13" s="184" t="s">
        <v>82</v>
      </c>
      <c r="H13" s="183" t="s">
        <v>82</v>
      </c>
      <c r="I13" s="183" t="s">
        <v>82</v>
      </c>
      <c r="J13" s="184" t="s">
        <v>82</v>
      </c>
      <c r="K13" s="184" t="s">
        <v>82</v>
      </c>
      <c r="L13" s="183" t="s">
        <v>82</v>
      </c>
      <c r="M13" s="183" t="s">
        <v>82</v>
      </c>
      <c r="N13" s="184" t="s">
        <v>82</v>
      </c>
      <c r="O13" s="185" t="n">
        <v>137</v>
      </c>
      <c r="P13" s="186" t="n">
        <v>27</v>
      </c>
      <c r="Q13" s="183" t="n">
        <v>16</v>
      </c>
      <c r="R13" s="183" t="n">
        <v>11</v>
      </c>
      <c r="S13" s="183" t="n">
        <v>105</v>
      </c>
      <c r="T13" s="183" t="n">
        <v>43</v>
      </c>
      <c r="U13" s="183" t="n">
        <v>52</v>
      </c>
      <c r="V13" s="183" t="n">
        <v>10</v>
      </c>
      <c r="W13" s="183" t="n">
        <v>5</v>
      </c>
      <c r="X13" s="183" t="n">
        <v>3</v>
      </c>
      <c r="Y13" s="187" t="n">
        <v>2</v>
      </c>
    </row>
    <row r="15" customFormat="false" ht="18" hidden="false" customHeight="true" outlineLevel="0" collapsed="false">
      <c r="C15" s="152" t="s">
        <v>117</v>
      </c>
    </row>
    <row r="16" customFormat="false" ht="18" hidden="false" customHeight="true" outlineLevel="0" collapsed="false">
      <c r="C16" s="188" t="s">
        <v>118</v>
      </c>
    </row>
    <row r="19" customFormat="false" ht="13.5" hidden="false" customHeight="false" outlineLevel="0" collapsed="false">
      <c r="O19" s="150" t="n">
        <f aca="false">SUM(O6:O12)</f>
        <v>137</v>
      </c>
      <c r="P19" s="150" t="n">
        <f aca="false">SUM(P6:P12)</f>
        <v>27</v>
      </c>
      <c r="Q19" s="150" t="n">
        <f aca="false">SUM(Q6:Q12)</f>
        <v>16</v>
      </c>
      <c r="R19" s="150" t="n">
        <f aca="false">SUM(R6:R12)</f>
        <v>11</v>
      </c>
      <c r="S19" s="150" t="n">
        <f aca="false">SUM(S6:S12)</f>
        <v>105</v>
      </c>
      <c r="T19" s="150" t="n">
        <f aca="false">SUM(T6:T12)</f>
        <v>43</v>
      </c>
      <c r="U19" s="150" t="n">
        <f aca="false">SUM(U6:U12)</f>
        <v>52</v>
      </c>
      <c r="V19" s="150" t="n">
        <f aca="false">SUM(V6:V12)</f>
        <v>10</v>
      </c>
      <c r="W19" s="150" t="n">
        <f aca="false">SUM(W6:W12)</f>
        <v>5</v>
      </c>
      <c r="X19" s="150" t="n">
        <f aca="false">SUM(X6:X12)</f>
        <v>3</v>
      </c>
      <c r="Y19" s="150" t="n">
        <f aca="false">SUM(Y6:Y12)</f>
        <v>2</v>
      </c>
    </row>
  </sheetData>
  <mergeCells count="8">
    <mergeCell ref="D3:N3"/>
    <mergeCell ref="O3:Y3"/>
    <mergeCell ref="E4:G4"/>
    <mergeCell ref="H4:K4"/>
    <mergeCell ref="L4:N4"/>
    <mergeCell ref="P4:R4"/>
    <mergeCell ref="S4:V4"/>
    <mergeCell ref="W4:Y4"/>
  </mergeCells>
  <printOptions headings="false" gridLines="false" gridLinesSet="true" horizontalCentered="false" verticalCentered="false"/>
  <pageMargins left="0.984027777777778"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H7" activeCellId="0" sqref="H7"/>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8.12"/>
    <col collapsed="false" customWidth="true" hidden="false" outlineLevel="0" max="3" min="3" style="0" width="19.62"/>
    <col collapsed="false" customWidth="true" hidden="false" outlineLevel="0" max="4" min="4" style="0" width="11.62"/>
    <col collapsed="false" customWidth="true" hidden="false" outlineLevel="0" max="5" min="5" style="0" width="8.75"/>
    <col collapsed="false" customWidth="true" hidden="false" outlineLevel="0" max="6" min="6" style="0" width="11.62"/>
    <col collapsed="false" customWidth="true" hidden="false" outlineLevel="0" max="7" min="7" style="0" width="7.62"/>
    <col collapsed="false" customWidth="true" hidden="false" outlineLevel="0" max="8" min="8" style="0" width="11.62"/>
    <col collapsed="false" customWidth="true" hidden="false" outlineLevel="0" max="9" min="9" style="0" width="7.62"/>
  </cols>
  <sheetData>
    <row r="1" customFormat="false" ht="39" hidden="false" customHeight="true" outlineLevel="0" collapsed="false">
      <c r="A1" s="2" t="s">
        <v>119</v>
      </c>
      <c r="B1" s="150"/>
      <c r="C1" s="150"/>
    </row>
    <row r="3" customFormat="false" ht="14.25" hidden="false" customHeight="false" outlineLevel="0" collapsed="false">
      <c r="B3" s="3" t="s">
        <v>120</v>
      </c>
    </row>
    <row r="4" customFormat="false" ht="14.25" hidden="false" customHeight="false" outlineLevel="0" collapsed="false">
      <c r="H4" s="4" t="s">
        <v>121</v>
      </c>
    </row>
    <row r="5" customFormat="false" ht="13.5" hidden="false" customHeight="false" outlineLevel="0" collapsed="false">
      <c r="B5" s="45"/>
      <c r="C5" s="47"/>
      <c r="D5" s="189"/>
      <c r="E5" s="189"/>
      <c r="F5" s="190" t="s">
        <v>122</v>
      </c>
      <c r="G5" s="189"/>
      <c r="H5" s="189"/>
      <c r="I5" s="191"/>
    </row>
    <row r="6" customFormat="false" ht="13.5" hidden="false" customHeight="false" outlineLevel="0" collapsed="false">
      <c r="B6" s="60"/>
      <c r="C6" s="192"/>
      <c r="D6" s="193" t="s">
        <v>123</v>
      </c>
      <c r="E6" s="194"/>
      <c r="F6" s="195" t="s">
        <v>124</v>
      </c>
      <c r="G6" s="196"/>
      <c r="H6" s="193" t="s">
        <v>125</v>
      </c>
      <c r="I6" s="197"/>
    </row>
    <row r="7" customFormat="false" ht="14.25" hidden="false" customHeight="false" outlineLevel="0" collapsed="false">
      <c r="B7" s="53"/>
      <c r="C7" s="198"/>
      <c r="D7" s="199"/>
      <c r="E7" s="200" t="s">
        <v>12</v>
      </c>
      <c r="F7" s="201"/>
      <c r="G7" s="202" t="s">
        <v>12</v>
      </c>
      <c r="H7" s="199"/>
      <c r="I7" s="203" t="s">
        <v>12</v>
      </c>
    </row>
    <row r="8" customFormat="false" ht="13.5" hidden="false" customHeight="false" outlineLevel="0" collapsed="false">
      <c r="B8" s="204" t="s">
        <v>126</v>
      </c>
      <c r="C8" s="205"/>
      <c r="D8" s="206" t="n">
        <v>2187342.739792</v>
      </c>
      <c r="E8" s="207" t="n">
        <v>-2.7</v>
      </c>
      <c r="F8" s="208" t="n">
        <v>9416343.729618</v>
      </c>
      <c r="G8" s="209" t="n">
        <v>-4.4</v>
      </c>
      <c r="H8" s="210" t="n">
        <v>11603686.46941</v>
      </c>
      <c r="I8" s="211" t="n">
        <v>-4.1</v>
      </c>
    </row>
    <row r="9" customFormat="false" ht="13.5" hidden="false" customHeight="false" outlineLevel="0" collapsed="false">
      <c r="B9" s="212"/>
      <c r="C9" s="213"/>
      <c r="D9" s="214"/>
      <c r="E9" s="215"/>
      <c r="F9" s="216"/>
      <c r="G9" s="217"/>
      <c r="H9" s="218"/>
      <c r="I9" s="219"/>
    </row>
    <row r="10" customFormat="false" ht="13.5" hidden="false" customHeight="false" outlineLevel="0" collapsed="false">
      <c r="B10" s="220" t="s">
        <v>127</v>
      </c>
      <c r="C10" s="221"/>
      <c r="D10" s="206" t="n">
        <v>231033</v>
      </c>
      <c r="E10" s="207" t="n">
        <v>-15.3</v>
      </c>
      <c r="F10" s="208" t="n">
        <v>2587860.7</v>
      </c>
      <c r="G10" s="209" t="n">
        <v>-6.9</v>
      </c>
      <c r="H10" s="210" t="n">
        <v>2818893.7</v>
      </c>
      <c r="I10" s="211" t="n">
        <v>-7.6</v>
      </c>
    </row>
    <row r="11" customFormat="false" ht="13.5" hidden="false" customHeight="false" outlineLevel="0" collapsed="false">
      <c r="B11" s="212"/>
      <c r="C11" s="213"/>
      <c r="D11" s="214"/>
      <c r="E11" s="215"/>
      <c r="F11" s="216"/>
      <c r="G11" s="217"/>
      <c r="H11" s="218"/>
      <c r="I11" s="219"/>
    </row>
    <row r="12" customFormat="false" ht="13.5" hidden="false" customHeight="false" outlineLevel="0" collapsed="false">
      <c r="B12" s="220" t="s">
        <v>128</v>
      </c>
      <c r="C12" s="205"/>
      <c r="D12" s="206" t="n">
        <v>6527.965608</v>
      </c>
      <c r="E12" s="207" t="n">
        <v>-36</v>
      </c>
      <c r="F12" s="208" t="n">
        <v>130040.281069</v>
      </c>
      <c r="G12" s="209" t="n">
        <v>-4.4</v>
      </c>
      <c r="H12" s="210" t="n">
        <v>136568.246677</v>
      </c>
      <c r="I12" s="211" t="n">
        <v>-6.6</v>
      </c>
    </row>
    <row r="13" customFormat="false" ht="13.5" hidden="false" customHeight="false" outlineLevel="0" collapsed="false">
      <c r="B13" s="212"/>
      <c r="C13" s="213"/>
      <c r="D13" s="214"/>
      <c r="E13" s="215"/>
      <c r="F13" s="216"/>
      <c r="G13" s="217"/>
      <c r="H13" s="218"/>
      <c r="I13" s="219"/>
    </row>
    <row r="14" customFormat="false" ht="13.5" hidden="false" customHeight="false" outlineLevel="0" collapsed="false">
      <c r="B14" s="220" t="s">
        <v>129</v>
      </c>
      <c r="C14" s="205"/>
      <c r="D14" s="206" t="n">
        <v>13394.562613</v>
      </c>
      <c r="E14" s="207" t="n">
        <v>-50.8</v>
      </c>
      <c r="F14" s="208" t="n">
        <v>434815.498136</v>
      </c>
      <c r="G14" s="209" t="n">
        <v>-36.5</v>
      </c>
      <c r="H14" s="210" t="n">
        <v>448210.060749</v>
      </c>
      <c r="I14" s="211" t="n">
        <v>-37.1</v>
      </c>
    </row>
    <row r="15" customFormat="false" ht="13.5" hidden="false" customHeight="false" outlineLevel="0" collapsed="false">
      <c r="B15" s="60"/>
      <c r="C15" s="213"/>
      <c r="D15" s="214"/>
      <c r="E15" s="215"/>
      <c r="F15" s="216"/>
      <c r="G15" s="217"/>
      <c r="H15" s="218"/>
      <c r="I15" s="219"/>
    </row>
    <row r="16" customFormat="false" ht="13.5" hidden="false" customHeight="false" outlineLevel="0" collapsed="false">
      <c r="B16" s="222"/>
      <c r="C16" s="223" t="s">
        <v>130</v>
      </c>
      <c r="D16" s="206" t="n">
        <v>852.02985</v>
      </c>
      <c r="E16" s="207" t="n">
        <v>-16.4</v>
      </c>
      <c r="F16" s="208" t="n">
        <v>295670.8475</v>
      </c>
      <c r="G16" s="209" t="n">
        <v>-44.1</v>
      </c>
      <c r="H16" s="210" t="n">
        <v>296522.87735</v>
      </c>
      <c r="I16" s="211" t="n">
        <v>-44</v>
      </c>
    </row>
    <row r="17" customFormat="false" ht="13.5" hidden="false" customHeight="false" outlineLevel="0" collapsed="false">
      <c r="B17" s="222"/>
      <c r="C17" s="213"/>
      <c r="D17" s="214"/>
      <c r="E17" s="215"/>
      <c r="F17" s="216"/>
      <c r="G17" s="217"/>
      <c r="H17" s="218"/>
      <c r="I17" s="219"/>
    </row>
    <row r="18" customFormat="false" ht="13.5" hidden="false" customHeight="false" outlineLevel="0" collapsed="false">
      <c r="B18" s="222"/>
      <c r="C18" s="223" t="s">
        <v>131</v>
      </c>
      <c r="D18" s="206" t="n">
        <v>11350</v>
      </c>
      <c r="E18" s="207" t="n">
        <v>-54.5</v>
      </c>
      <c r="F18" s="208" t="n">
        <v>59402</v>
      </c>
      <c r="G18" s="209" t="n">
        <v>-25.7</v>
      </c>
      <c r="H18" s="210" t="n">
        <v>70752</v>
      </c>
      <c r="I18" s="211" t="n">
        <v>-32.5</v>
      </c>
    </row>
    <row r="19" customFormat="false" ht="13.5" hidden="false" customHeight="false" outlineLevel="0" collapsed="false">
      <c r="B19" s="222"/>
      <c r="C19" s="213"/>
      <c r="D19" s="214"/>
      <c r="E19" s="215"/>
      <c r="F19" s="216"/>
      <c r="G19" s="217"/>
      <c r="H19" s="218"/>
      <c r="I19" s="219"/>
    </row>
    <row r="20" customFormat="false" ht="13.5" hidden="false" customHeight="false" outlineLevel="0" collapsed="false">
      <c r="B20" s="222"/>
      <c r="C20" s="223" t="s">
        <v>132</v>
      </c>
      <c r="D20" s="206" t="n">
        <v>0</v>
      </c>
      <c r="E20" s="207" t="n">
        <v>-100</v>
      </c>
      <c r="F20" s="208" t="n">
        <v>12310</v>
      </c>
      <c r="G20" s="209" t="n">
        <v>-13.1</v>
      </c>
      <c r="H20" s="210" t="n">
        <v>12310</v>
      </c>
      <c r="I20" s="211" t="n">
        <v>-13.1</v>
      </c>
    </row>
    <row r="21" customFormat="false" ht="13.5" hidden="false" customHeight="false" outlineLevel="0" collapsed="false">
      <c r="B21" s="222"/>
      <c r="C21" s="213"/>
      <c r="D21" s="214"/>
      <c r="E21" s="215"/>
      <c r="F21" s="216"/>
      <c r="G21" s="217"/>
      <c r="H21" s="218"/>
      <c r="I21" s="219"/>
    </row>
    <row r="22" customFormat="false" ht="13.5" hidden="false" customHeight="false" outlineLevel="0" collapsed="false">
      <c r="B22" s="222"/>
      <c r="C22" s="223" t="s">
        <v>133</v>
      </c>
      <c r="D22" s="206" t="n">
        <v>1192.532763</v>
      </c>
      <c r="E22" s="207" t="n">
        <v>-5.3</v>
      </c>
      <c r="F22" s="208" t="n">
        <v>67432.650636</v>
      </c>
      <c r="G22" s="209" t="n">
        <v>8.2</v>
      </c>
      <c r="H22" s="210" t="n">
        <v>68625.183399</v>
      </c>
      <c r="I22" s="211" t="n">
        <v>7.9</v>
      </c>
    </row>
    <row r="23" customFormat="false" ht="14.25" hidden="false" customHeight="false" outlineLevel="0" collapsed="false">
      <c r="B23" s="224"/>
      <c r="C23" s="192"/>
      <c r="D23" s="225"/>
      <c r="E23" s="207"/>
      <c r="F23" s="226"/>
      <c r="G23" s="209"/>
      <c r="H23" s="227"/>
      <c r="I23" s="211"/>
    </row>
    <row r="24" customFormat="false" ht="13.5" hidden="false" customHeight="false" outlineLevel="0" collapsed="false">
      <c r="B24" s="45" t="s">
        <v>134</v>
      </c>
      <c r="C24" s="228"/>
      <c r="D24" s="229" t="n">
        <v>2438298.268013</v>
      </c>
      <c r="E24" s="230" t="n">
        <v>-4.7</v>
      </c>
      <c r="F24" s="231" t="n">
        <v>12569060.208823</v>
      </c>
      <c r="G24" s="232" t="n">
        <v>-6.6</v>
      </c>
      <c r="H24" s="233" t="n">
        <v>15007358.476836</v>
      </c>
      <c r="I24" s="234" t="n">
        <v>-6.3</v>
      </c>
    </row>
    <row r="25" customFormat="false" ht="14.25" hidden="false" customHeight="false" outlineLevel="0" collapsed="false">
      <c r="B25" s="53"/>
      <c r="C25" s="235"/>
      <c r="D25" s="236"/>
      <c r="E25" s="237"/>
      <c r="F25" s="238"/>
      <c r="G25" s="239"/>
      <c r="H25" s="240"/>
      <c r="I25" s="241"/>
    </row>
    <row r="28" customFormat="false" ht="14.25" hidden="false" customHeight="false" outlineLevel="0" collapsed="false">
      <c r="B28" s="4" t="s">
        <v>135</v>
      </c>
      <c r="G28" s="4" t="s">
        <v>136</v>
      </c>
    </row>
    <row r="29" customFormat="false" ht="14.25" hidden="false" customHeight="false" outlineLevel="0" collapsed="false">
      <c r="B29" s="242" t="s">
        <v>137</v>
      </c>
      <c r="C29" s="243"/>
      <c r="D29" s="244"/>
      <c r="E29" s="245" t="s">
        <v>138</v>
      </c>
      <c r="G29" s="242" t="s">
        <v>139</v>
      </c>
      <c r="H29" s="243"/>
      <c r="I29" s="246"/>
    </row>
    <row r="30" customFormat="false" ht="13.5" hidden="false" customHeight="false" outlineLevel="0" collapsed="false">
      <c r="B30" s="247" t="s">
        <v>140</v>
      </c>
      <c r="C30" s="248"/>
      <c r="D30" s="249"/>
      <c r="E30" s="250" t="n">
        <v>2</v>
      </c>
      <c r="G30" s="251" t="s">
        <v>141</v>
      </c>
      <c r="H30" s="252"/>
      <c r="I30" s="253"/>
    </row>
    <row r="31" customFormat="false" ht="13.5" hidden="false" customHeight="false" outlineLevel="0" collapsed="false">
      <c r="B31" s="247" t="s">
        <v>142</v>
      </c>
      <c r="C31" s="248"/>
      <c r="D31" s="249"/>
      <c r="E31" s="250" t="n">
        <v>0</v>
      </c>
      <c r="G31" s="254" t="s">
        <v>143</v>
      </c>
      <c r="H31" s="255"/>
      <c r="I31" s="256"/>
    </row>
    <row r="32" customFormat="false" ht="13.5" hidden="false" customHeight="false" outlineLevel="0" collapsed="false">
      <c r="B32" s="247" t="s">
        <v>144</v>
      </c>
      <c r="C32" s="248"/>
      <c r="D32" s="249"/>
      <c r="E32" s="250" t="n">
        <v>1</v>
      </c>
      <c r="G32" s="254" t="s">
        <v>145</v>
      </c>
      <c r="H32" s="255"/>
      <c r="I32" s="256"/>
    </row>
    <row r="33" customFormat="false" ht="13.5" hidden="false" customHeight="false" outlineLevel="0" collapsed="false">
      <c r="B33" s="247" t="s">
        <v>146</v>
      </c>
      <c r="C33" s="248"/>
      <c r="D33" s="249"/>
      <c r="E33" s="250" t="n">
        <v>1</v>
      </c>
      <c r="G33" s="254"/>
      <c r="H33" s="255"/>
      <c r="I33" s="256"/>
    </row>
    <row r="34" customFormat="false" ht="14.25" hidden="false" customHeight="false" outlineLevel="0" collapsed="false">
      <c r="B34" s="247" t="s">
        <v>147</v>
      </c>
      <c r="C34" s="248"/>
      <c r="D34" s="249"/>
      <c r="E34" s="250" t="n">
        <v>1</v>
      </c>
      <c r="G34" s="257"/>
      <c r="H34" s="258"/>
      <c r="I34" s="259"/>
    </row>
    <row r="35" customFormat="false" ht="14.25" hidden="false" customHeight="false" outlineLevel="0" collapsed="false">
      <c r="B35" s="260" t="s">
        <v>148</v>
      </c>
      <c r="C35" s="261"/>
      <c r="D35" s="262"/>
      <c r="E35" s="263" t="n">
        <v>11</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xls.Module1.手入力2q1完了">
                <anchor moveWithCells="true" sizeWithCells="false">
                  <from>
                    <xdr:col>1</xdr:col>
                    <xdr:colOff>39960</xdr:colOff>
                    <xdr:row>0</xdr:row>
                    <xdr:rowOff>57960</xdr:rowOff>
                  </from>
                  <to>
                    <xdr:col>2</xdr:col>
                    <xdr:colOff>251280</xdr:colOff>
                    <xdr:row>1</xdr:row>
                    <xdr:rowOff>-199440</xdr:rowOff>
                  </to>
                </anchor>
              </controlPr>
            </control>
          </mc:Choice>
        </mc:AlternateContent>
        <mc:AlternateContent xmlns:mc="http://schemas.openxmlformats.org/markup-compatibility/2006">
          <mc:Choice Requires="x14">
            <control shapeId="1002" r:id="rId4" name="Button 6">
              <controlPr defaultSize="0" print="false" autoFill="0" autoPict="0" macro="xls.Module3.手入力2q1終了">
                <anchor moveWithCells="true" sizeWithCells="false">
                  <from>
                    <xdr:col>2</xdr:col>
                    <xdr:colOff>360000</xdr:colOff>
                    <xdr:row>0</xdr:row>
                    <xdr:rowOff>57960</xdr:rowOff>
                  </from>
                  <to>
                    <xdr:col>3</xdr:col>
                    <xdr:colOff>-208440</xdr:colOff>
                    <xdr:row>1</xdr:row>
                    <xdr:rowOff>-18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P25" activeCellId="0" sqref="P25"/>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5.87"/>
    <col collapsed="false" customWidth="true" hidden="false" outlineLevel="0" max="3" min="3" style="0" width="24.62"/>
    <col collapsed="false" customWidth="true" hidden="false" outlineLevel="0" max="4" min="4" style="0" width="8.62"/>
    <col collapsed="false" customWidth="true" hidden="false" outlineLevel="0" max="5" min="5" style="0" width="6.87"/>
    <col collapsed="false" customWidth="true" hidden="false" outlineLevel="0" max="12" min="6" style="0" width="6.62"/>
  </cols>
  <sheetData>
    <row r="1" customFormat="false" ht="27" hidden="false" customHeight="true" outlineLevel="0" collapsed="false">
      <c r="B1" s="150"/>
      <c r="C1" s="150"/>
    </row>
    <row r="2" customFormat="false" ht="14.25" hidden="false" customHeight="false" outlineLevel="0" collapsed="false">
      <c r="B2" s="3" t="s">
        <v>149</v>
      </c>
    </row>
    <row r="3" customFormat="false" ht="14.25" hidden="false" customHeight="false" outlineLevel="0" collapsed="false"/>
    <row r="4" customFormat="false" ht="13.5" hidden="false" customHeight="false" outlineLevel="0" collapsed="false">
      <c r="B4" s="204"/>
      <c r="C4" s="47"/>
      <c r="D4" s="264" t="s">
        <v>150</v>
      </c>
      <c r="E4" s="265"/>
      <c r="F4" s="266" t="s">
        <v>151</v>
      </c>
      <c r="G4" s="189"/>
      <c r="H4" s="189"/>
      <c r="I4" s="189"/>
      <c r="J4" s="189"/>
      <c r="K4" s="189"/>
      <c r="L4" s="191"/>
    </row>
    <row r="5" customFormat="false" ht="13.5" hidden="false" customHeight="false" outlineLevel="0" collapsed="false">
      <c r="B5" s="267" t="s">
        <v>152</v>
      </c>
      <c r="C5" s="192"/>
      <c r="D5" s="268" t="s">
        <v>153</v>
      </c>
      <c r="E5" s="269"/>
      <c r="F5" s="270" t="n">
        <v>1</v>
      </c>
      <c r="G5" s="270" t="n">
        <v>2</v>
      </c>
      <c r="H5" s="270" t="n">
        <v>3</v>
      </c>
      <c r="I5" s="270" t="n">
        <v>4</v>
      </c>
      <c r="J5" s="270" t="n">
        <v>5</v>
      </c>
      <c r="K5" s="270" t="n">
        <v>6</v>
      </c>
      <c r="L5" s="271"/>
    </row>
    <row r="6" customFormat="false" ht="13.5" hidden="false" customHeight="false" outlineLevel="0" collapsed="false">
      <c r="B6" s="60"/>
      <c r="C6" s="192"/>
      <c r="D6" s="268"/>
      <c r="E6" s="272" t="s">
        <v>12</v>
      </c>
      <c r="F6" s="273" t="s">
        <v>154</v>
      </c>
      <c r="G6" s="273" t="s">
        <v>155</v>
      </c>
      <c r="H6" s="273" t="s">
        <v>156</v>
      </c>
      <c r="I6" s="273" t="s">
        <v>157</v>
      </c>
      <c r="J6" s="273" t="s">
        <v>158</v>
      </c>
      <c r="K6" s="273" t="s">
        <v>159</v>
      </c>
      <c r="L6" s="274" t="s">
        <v>13</v>
      </c>
    </row>
    <row r="7" customFormat="false" ht="14.25" hidden="false" customHeight="false" outlineLevel="0" collapsed="false">
      <c r="B7" s="53"/>
      <c r="C7" s="235"/>
      <c r="D7" s="201"/>
      <c r="E7" s="275" t="s">
        <v>160</v>
      </c>
      <c r="F7" s="276"/>
      <c r="G7" s="276"/>
      <c r="H7" s="276"/>
      <c r="I7" s="277" t="s">
        <v>161</v>
      </c>
      <c r="J7" s="277" t="s">
        <v>162</v>
      </c>
      <c r="K7" s="277" t="s">
        <v>163</v>
      </c>
      <c r="L7" s="278"/>
    </row>
    <row r="8" customFormat="false" ht="13.5" hidden="false" customHeight="false" outlineLevel="0" collapsed="false">
      <c r="B8" s="204" t="s">
        <v>164</v>
      </c>
      <c r="C8" s="205"/>
      <c r="D8" s="206" t="n">
        <v>7636.3</v>
      </c>
      <c r="E8" s="207" t="n">
        <v>39.1</v>
      </c>
      <c r="F8" s="279" t="n">
        <v>0</v>
      </c>
      <c r="G8" s="279" t="n">
        <v>10</v>
      </c>
      <c r="H8" s="279" t="n">
        <v>1</v>
      </c>
      <c r="I8" s="279" t="n">
        <v>9</v>
      </c>
      <c r="J8" s="279" t="n">
        <v>1</v>
      </c>
      <c r="K8" s="279" t="n">
        <v>18</v>
      </c>
      <c r="L8" s="280" t="n">
        <v>39</v>
      </c>
      <c r="M8" s="281"/>
    </row>
    <row r="9" customFormat="false" ht="13.5" hidden="false" customHeight="false" outlineLevel="0" collapsed="false">
      <c r="B9" s="212"/>
      <c r="C9" s="213"/>
      <c r="D9" s="214"/>
      <c r="E9" s="215"/>
      <c r="F9" s="282"/>
      <c r="G9" s="282"/>
      <c r="H9" s="282"/>
      <c r="I9" s="282"/>
      <c r="J9" s="282"/>
      <c r="K9" s="282"/>
      <c r="L9" s="283"/>
      <c r="M9" s="281"/>
    </row>
    <row r="10" customFormat="false" ht="13.5" hidden="false" customHeight="false" outlineLevel="0" collapsed="false">
      <c r="B10" s="60" t="s">
        <v>165</v>
      </c>
      <c r="C10" s="205"/>
      <c r="D10" s="206" t="n">
        <v>4827</v>
      </c>
      <c r="E10" s="207" t="n">
        <v>59.5</v>
      </c>
      <c r="F10" s="279" t="n">
        <v>0</v>
      </c>
      <c r="G10" s="279" t="n">
        <v>4</v>
      </c>
      <c r="H10" s="279" t="n">
        <v>2</v>
      </c>
      <c r="I10" s="279" t="n">
        <v>4</v>
      </c>
      <c r="J10" s="279" t="n">
        <v>0</v>
      </c>
      <c r="K10" s="279" t="n">
        <v>3</v>
      </c>
      <c r="L10" s="280" t="n">
        <v>13</v>
      </c>
      <c r="M10" s="281"/>
    </row>
    <row r="11" customFormat="false" ht="13.5" hidden="false" customHeight="false" outlineLevel="0" collapsed="false">
      <c r="B11" s="212"/>
      <c r="C11" s="213"/>
      <c r="D11" s="214"/>
      <c r="E11" s="215"/>
      <c r="F11" s="282"/>
      <c r="G11" s="282"/>
      <c r="H11" s="282"/>
      <c r="I11" s="282"/>
      <c r="J11" s="282"/>
      <c r="K11" s="282"/>
      <c r="L11" s="283"/>
      <c r="M11" s="281"/>
    </row>
    <row r="12" customFormat="false" ht="13.5" hidden="false" customHeight="false" outlineLevel="0" collapsed="false">
      <c r="B12" s="220" t="s">
        <v>166</v>
      </c>
      <c r="C12" s="205"/>
      <c r="D12" s="206" t="n">
        <v>79</v>
      </c>
      <c r="E12" s="207" t="n">
        <v>-91</v>
      </c>
      <c r="F12" s="284" t="n">
        <v>0</v>
      </c>
      <c r="G12" s="285" t="n">
        <v>0</v>
      </c>
      <c r="H12" s="285" t="n">
        <v>1</v>
      </c>
      <c r="I12" s="285" t="n">
        <v>0</v>
      </c>
      <c r="J12" s="285" t="n">
        <v>0</v>
      </c>
      <c r="K12" s="285" t="n">
        <v>6</v>
      </c>
      <c r="L12" s="286" t="n">
        <v>7</v>
      </c>
      <c r="M12" s="281"/>
    </row>
    <row r="13" customFormat="false" ht="13.5" hidden="false" customHeight="false" outlineLevel="0" collapsed="false">
      <c r="B13" s="212"/>
      <c r="C13" s="213"/>
      <c r="D13" s="214"/>
      <c r="E13" s="215"/>
      <c r="F13" s="287"/>
      <c r="G13" s="282"/>
      <c r="H13" s="282"/>
      <c r="I13" s="282"/>
      <c r="J13" s="282"/>
      <c r="K13" s="282"/>
      <c r="L13" s="283"/>
      <c r="M13" s="281"/>
    </row>
    <row r="14" customFormat="false" ht="13.5" hidden="false" customHeight="false" outlineLevel="0" collapsed="false">
      <c r="B14" s="60" t="s">
        <v>167</v>
      </c>
      <c r="C14" s="205"/>
      <c r="D14" s="206" t="n">
        <v>86447.733</v>
      </c>
      <c r="E14" s="207" t="n">
        <v>-11.8</v>
      </c>
      <c r="F14" s="284" t="n">
        <v>17</v>
      </c>
      <c r="G14" s="285" t="n">
        <v>58</v>
      </c>
      <c r="H14" s="285" t="n">
        <v>14</v>
      </c>
      <c r="I14" s="285" t="n">
        <v>30</v>
      </c>
      <c r="J14" s="285" t="n">
        <v>21</v>
      </c>
      <c r="K14" s="285" t="n">
        <v>60</v>
      </c>
      <c r="L14" s="286" t="n">
        <v>200</v>
      </c>
      <c r="M14" s="281"/>
    </row>
    <row r="15" customFormat="false" ht="13.5" hidden="false" customHeight="false" outlineLevel="0" collapsed="false">
      <c r="B15" s="60"/>
      <c r="C15" s="213"/>
      <c r="D15" s="214"/>
      <c r="E15" s="215"/>
      <c r="F15" s="287"/>
      <c r="G15" s="282"/>
      <c r="H15" s="282"/>
      <c r="I15" s="282"/>
      <c r="J15" s="282"/>
      <c r="K15" s="282"/>
      <c r="L15" s="283"/>
      <c r="M15" s="281"/>
    </row>
    <row r="16" customFormat="false" ht="13.5" hidden="false" customHeight="false" outlineLevel="0" collapsed="false">
      <c r="B16" s="222"/>
      <c r="C16" s="223" t="s">
        <v>168</v>
      </c>
      <c r="D16" s="206" t="n">
        <v>26900.403</v>
      </c>
      <c r="E16" s="207" t="n">
        <v>24.6</v>
      </c>
      <c r="F16" s="284" t="n">
        <v>0</v>
      </c>
      <c r="G16" s="285" t="n">
        <v>0</v>
      </c>
      <c r="H16" s="285" t="n">
        <v>0</v>
      </c>
      <c r="I16" s="285" t="n">
        <v>23</v>
      </c>
      <c r="J16" s="285" t="n">
        <v>19</v>
      </c>
      <c r="K16" s="285" t="n">
        <v>26</v>
      </c>
      <c r="L16" s="286" t="n">
        <v>68</v>
      </c>
      <c r="M16" s="281"/>
    </row>
    <row r="17" customFormat="false" ht="13.5" hidden="false" customHeight="false" outlineLevel="0" collapsed="false">
      <c r="B17" s="222"/>
      <c r="C17" s="288"/>
      <c r="D17" s="214"/>
      <c r="E17" s="215"/>
      <c r="F17" s="287"/>
      <c r="G17" s="282"/>
      <c r="H17" s="282"/>
      <c r="I17" s="282"/>
      <c r="J17" s="282"/>
      <c r="K17" s="282"/>
      <c r="L17" s="283"/>
      <c r="M17" s="281"/>
    </row>
    <row r="18" customFormat="false" ht="13.5" hidden="false" customHeight="false" outlineLevel="0" collapsed="false">
      <c r="B18" s="222"/>
      <c r="C18" s="223" t="s">
        <v>169</v>
      </c>
      <c r="D18" s="206" t="n">
        <v>22877.188</v>
      </c>
      <c r="E18" s="207" t="n">
        <v>14.7</v>
      </c>
      <c r="F18" s="284" t="n">
        <v>9</v>
      </c>
      <c r="G18" s="285" t="n">
        <v>34</v>
      </c>
      <c r="H18" s="285" t="n">
        <v>0</v>
      </c>
      <c r="I18" s="285" t="n">
        <v>0</v>
      </c>
      <c r="J18" s="285" t="n">
        <v>0</v>
      </c>
      <c r="K18" s="285" t="n">
        <v>0</v>
      </c>
      <c r="L18" s="286" t="n">
        <v>43</v>
      </c>
      <c r="M18" s="281"/>
    </row>
    <row r="19" customFormat="false" ht="13.5" hidden="false" customHeight="false" outlineLevel="0" collapsed="false">
      <c r="B19" s="222"/>
      <c r="C19" s="288"/>
      <c r="D19" s="214"/>
      <c r="E19" s="215"/>
      <c r="F19" s="287"/>
      <c r="G19" s="282"/>
      <c r="H19" s="282"/>
      <c r="I19" s="282"/>
      <c r="J19" s="282"/>
      <c r="K19" s="282"/>
      <c r="L19" s="283"/>
      <c r="M19" s="281"/>
    </row>
    <row r="20" customFormat="false" ht="13.5" hidden="false" customHeight="false" outlineLevel="0" collapsed="false">
      <c r="B20" s="222"/>
      <c r="C20" s="223" t="s">
        <v>170</v>
      </c>
      <c r="D20" s="206" t="n">
        <v>4347.692</v>
      </c>
      <c r="E20" s="207" t="n">
        <v>-31.1</v>
      </c>
      <c r="F20" s="284" t="n">
        <v>0</v>
      </c>
      <c r="G20" s="285" t="n">
        <v>0</v>
      </c>
      <c r="H20" s="285" t="n">
        <v>0</v>
      </c>
      <c r="I20" s="285" t="n">
        <v>3</v>
      </c>
      <c r="J20" s="285" t="n">
        <v>0</v>
      </c>
      <c r="K20" s="285" t="n">
        <v>16</v>
      </c>
      <c r="L20" s="286" t="n">
        <v>19</v>
      </c>
      <c r="M20" s="281"/>
    </row>
    <row r="21" customFormat="false" ht="13.5" hidden="false" customHeight="false" outlineLevel="0" collapsed="false">
      <c r="B21" s="222"/>
      <c r="C21" s="288"/>
      <c r="D21" s="214"/>
      <c r="E21" s="215"/>
      <c r="F21" s="287"/>
      <c r="G21" s="282"/>
      <c r="H21" s="282"/>
      <c r="I21" s="282"/>
      <c r="J21" s="282"/>
      <c r="K21" s="282"/>
      <c r="L21" s="283"/>
      <c r="M21" s="281"/>
    </row>
    <row r="22" customFormat="false" ht="13.5" hidden="false" customHeight="false" outlineLevel="0" collapsed="false">
      <c r="B22" s="222"/>
      <c r="C22" s="223" t="s">
        <v>94</v>
      </c>
      <c r="D22" s="206" t="n">
        <v>32322.45</v>
      </c>
      <c r="E22" s="207" t="n">
        <v>-35.5</v>
      </c>
      <c r="F22" s="279" t="n">
        <v>8</v>
      </c>
      <c r="G22" s="279" t="n">
        <v>24</v>
      </c>
      <c r="H22" s="279" t="n">
        <v>14</v>
      </c>
      <c r="I22" s="279" t="n">
        <v>4</v>
      </c>
      <c r="J22" s="279" t="n">
        <v>2</v>
      </c>
      <c r="K22" s="279" t="n">
        <v>18</v>
      </c>
      <c r="L22" s="280" t="n">
        <v>70</v>
      </c>
      <c r="M22" s="281"/>
    </row>
    <row r="23" customFormat="false" ht="14.25" hidden="false" customHeight="false" outlineLevel="0" collapsed="false">
      <c r="B23" s="224"/>
      <c r="C23" s="289"/>
      <c r="D23" s="225"/>
      <c r="E23" s="207"/>
      <c r="F23" s="279"/>
      <c r="G23" s="279"/>
      <c r="H23" s="279"/>
      <c r="I23" s="279"/>
      <c r="J23" s="279"/>
      <c r="K23" s="279"/>
      <c r="L23" s="280"/>
      <c r="M23" s="281"/>
    </row>
    <row r="24" customFormat="false" ht="13.5" hidden="false" customHeight="false" outlineLevel="0" collapsed="false">
      <c r="B24" s="45" t="s">
        <v>134</v>
      </c>
      <c r="C24" s="228"/>
      <c r="D24" s="229" t="n">
        <v>98990.033</v>
      </c>
      <c r="E24" s="230" t="n">
        <v>-7.8</v>
      </c>
      <c r="F24" s="290" t="n">
        <v>17</v>
      </c>
      <c r="G24" s="290" t="n">
        <v>72</v>
      </c>
      <c r="H24" s="290" t="n">
        <v>18</v>
      </c>
      <c r="I24" s="290" t="n">
        <v>43</v>
      </c>
      <c r="J24" s="290" t="n">
        <v>22</v>
      </c>
      <c r="K24" s="290" t="n">
        <v>87</v>
      </c>
      <c r="L24" s="291" t="n">
        <v>259</v>
      </c>
      <c r="M24" s="281"/>
    </row>
    <row r="25" customFormat="false" ht="14.25" hidden="false" customHeight="false" outlineLevel="0" collapsed="false">
      <c r="B25" s="53"/>
      <c r="C25" s="235"/>
      <c r="D25" s="236"/>
      <c r="E25" s="237"/>
      <c r="F25" s="292"/>
      <c r="G25" s="292"/>
      <c r="H25" s="292"/>
      <c r="I25" s="292"/>
      <c r="J25" s="292"/>
      <c r="K25" s="292"/>
      <c r="L25" s="293"/>
    </row>
    <row r="27" customFormat="false" ht="13.5" hidden="false" customHeight="false" outlineLevel="0" collapsed="false">
      <c r="C27" s="294"/>
    </row>
    <row r="28" customFormat="false" ht="14.25" hidden="false" customHeight="false" outlineLevel="0" collapsed="false">
      <c r="B28" s="4" t="s">
        <v>171</v>
      </c>
      <c r="C28" s="294"/>
      <c r="I28" s="4" t="s">
        <v>136</v>
      </c>
    </row>
    <row r="29" customFormat="false" ht="14.25" hidden="false" customHeight="false" outlineLevel="0" collapsed="false">
      <c r="B29" s="242"/>
      <c r="C29" s="295" t="s">
        <v>172</v>
      </c>
      <c r="D29" s="243"/>
      <c r="E29" s="244"/>
      <c r="F29" s="245" t="s">
        <v>138</v>
      </c>
      <c r="I29" s="242" t="s">
        <v>139</v>
      </c>
      <c r="J29" s="243"/>
      <c r="K29" s="243"/>
      <c r="L29" s="246"/>
    </row>
    <row r="30" customFormat="false" ht="13.5" hidden="false" customHeight="false" outlineLevel="0" collapsed="false">
      <c r="B30" s="247" t="s">
        <v>173</v>
      </c>
      <c r="C30" s="296"/>
      <c r="D30" s="248"/>
      <c r="E30" s="249"/>
      <c r="F30" s="250" t="n">
        <v>18</v>
      </c>
      <c r="I30" s="297" t="s">
        <v>174</v>
      </c>
      <c r="J30" s="252"/>
      <c r="K30" s="252"/>
      <c r="L30" s="253"/>
    </row>
    <row r="31" customFormat="false" ht="13.5" hidden="false" customHeight="false" outlineLevel="0" collapsed="false">
      <c r="B31" s="247" t="s">
        <v>175</v>
      </c>
      <c r="C31" s="248"/>
      <c r="D31" s="248"/>
      <c r="E31" s="249"/>
      <c r="F31" s="250" t="n">
        <v>17</v>
      </c>
      <c r="I31" s="254" t="s">
        <v>176</v>
      </c>
      <c r="J31" s="255"/>
      <c r="K31" s="255"/>
      <c r="L31" s="256"/>
    </row>
    <row r="32" customFormat="false" ht="13.5" hidden="false" customHeight="false" outlineLevel="0" collapsed="false">
      <c r="B32" s="247" t="s">
        <v>177</v>
      </c>
      <c r="C32" s="248"/>
      <c r="D32" s="248"/>
      <c r="E32" s="249"/>
      <c r="F32" s="250" t="n">
        <v>17</v>
      </c>
      <c r="I32" s="254" t="s">
        <v>178</v>
      </c>
      <c r="J32" s="255"/>
      <c r="K32" s="255"/>
      <c r="L32" s="256"/>
    </row>
    <row r="33" customFormat="false" ht="13.5" hidden="false" customHeight="false" outlineLevel="0" collapsed="false">
      <c r="B33" s="247" t="s">
        <v>179</v>
      </c>
      <c r="C33" s="248"/>
      <c r="D33" s="248"/>
      <c r="E33" s="249"/>
      <c r="F33" s="250" t="n">
        <v>6</v>
      </c>
      <c r="I33" s="254"/>
      <c r="J33" s="255"/>
      <c r="K33" s="255"/>
      <c r="L33" s="256"/>
    </row>
    <row r="34" customFormat="false" ht="14.25" hidden="false" customHeight="false" outlineLevel="0" collapsed="false">
      <c r="B34" s="260" t="s">
        <v>180</v>
      </c>
      <c r="C34" s="261"/>
      <c r="D34" s="261"/>
      <c r="E34" s="262"/>
      <c r="F34" s="263" t="n">
        <v>6</v>
      </c>
      <c r="I34" s="257"/>
      <c r="J34" s="258"/>
      <c r="K34" s="258"/>
      <c r="L34" s="259"/>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手入力2q2完了">
                <anchor moveWithCells="true" sizeWithCells="false">
                  <from>
                    <xdr:col>1</xdr:col>
                    <xdr:colOff>60120</xdr:colOff>
                    <xdr:row>0</xdr:row>
                    <xdr:rowOff>48240</xdr:rowOff>
                  </from>
                  <to>
                    <xdr:col>2</xdr:col>
                    <xdr:colOff>45180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xls.Module3.手入力2q2終了">
                <anchor moveWithCells="true" sizeWithCells="false">
                  <from>
                    <xdr:col>2</xdr:col>
                    <xdr:colOff>600120</xdr:colOff>
                    <xdr:row>0</xdr:row>
                    <xdr:rowOff>57600</xdr:rowOff>
                  </from>
                  <to>
                    <xdr:col>3</xdr:col>
                    <xdr:colOff>-326880</xdr:colOff>
                    <xdr:row>1</xdr:row>
                    <xdr:rowOff>-37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11" activeCellId="0" sqref="O11"/>
    </sheetView>
  </sheetViews>
  <sheetFormatPr defaultColWidth="8.9921875" defaultRowHeight="13.5" zeroHeight="false" outlineLevelRow="0" outlineLevelCol="0"/>
  <cols>
    <col collapsed="false" customWidth="true" hidden="false" outlineLevel="0" max="1" min="1" style="298" width="2.62"/>
    <col collapsed="false" customWidth="true" hidden="false" outlineLevel="0" max="2" min="2" style="298" width="10.37"/>
    <col collapsed="false" customWidth="false" hidden="false" outlineLevel="0" max="3" min="3" style="298" width="8.99"/>
    <col collapsed="false" customWidth="true" hidden="false" outlineLevel="0" max="4" min="4" style="298" width="7.75"/>
    <col collapsed="false" customWidth="false" hidden="false" outlineLevel="0" max="5" min="5" style="298" width="8.99"/>
    <col collapsed="false" customWidth="true" hidden="false" outlineLevel="0" max="6" min="6" style="298" width="7.12"/>
    <col collapsed="false" customWidth="false" hidden="false" outlineLevel="0" max="7" min="7" style="298" width="8.99"/>
    <col collapsed="false" customWidth="true" hidden="false" outlineLevel="0" max="8" min="8" style="298" width="7.37"/>
    <col collapsed="false" customWidth="true" hidden="false" outlineLevel="0" max="9" min="9" style="298" width="9.36"/>
    <col collapsed="false" customWidth="true" hidden="false" outlineLevel="0" max="10" min="10" style="298" width="7.37"/>
    <col collapsed="false" customWidth="true" hidden="false" outlineLevel="0" max="11" min="11" style="298" width="9.36"/>
    <col collapsed="false" customWidth="true" hidden="false" outlineLevel="0" max="12" min="12" style="298" width="7.24"/>
    <col collapsed="false" customWidth="false" hidden="false" outlineLevel="0" max="257" min="13" style="298" width="8.99"/>
  </cols>
  <sheetData>
    <row r="1" customFormat="false" ht="17.25" hidden="false" customHeight="false" outlineLevel="0" collapsed="false">
      <c r="A1" s="299" t="s">
        <v>181</v>
      </c>
    </row>
    <row r="3" customFormat="false" ht="14.25" hidden="false" customHeight="false" outlineLevel="0" collapsed="false">
      <c r="B3" s="300" t="s">
        <v>182</v>
      </c>
    </row>
    <row r="4" customFormat="false" ht="15" hidden="false" customHeight="false" outlineLevel="0" collapsed="false">
      <c r="B4" s="300"/>
      <c r="E4" s="301" t="s">
        <v>183</v>
      </c>
    </row>
    <row r="5" customFormat="false" ht="15" hidden="false" customHeight="false" outlineLevel="0" collapsed="false">
      <c r="B5" s="302"/>
      <c r="C5" s="303"/>
      <c r="D5" s="303"/>
      <c r="E5" s="303"/>
      <c r="F5" s="304" t="s">
        <v>138</v>
      </c>
    </row>
    <row r="6" customFormat="false" ht="13.5" hidden="false" customHeight="false" outlineLevel="0" collapsed="false">
      <c r="B6" s="305" t="s">
        <v>184</v>
      </c>
      <c r="C6" s="306"/>
      <c r="D6" s="306"/>
      <c r="E6" s="306"/>
      <c r="F6" s="307" t="n">
        <v>45</v>
      </c>
    </row>
    <row r="7" customFormat="false" ht="13.5" hidden="false" customHeight="false" outlineLevel="0" collapsed="false">
      <c r="B7" s="308" t="s">
        <v>185</v>
      </c>
      <c r="C7" s="309"/>
      <c r="D7" s="309"/>
      <c r="E7" s="309"/>
      <c r="F7" s="310" t="n">
        <v>2</v>
      </c>
    </row>
    <row r="8" customFormat="false" ht="14.25" hidden="false" customHeight="false" outlineLevel="0" collapsed="false">
      <c r="B8" s="311" t="s">
        <v>186</v>
      </c>
      <c r="C8" s="312"/>
      <c r="D8" s="312"/>
      <c r="E8" s="312"/>
      <c r="F8" s="313" t="n">
        <v>8</v>
      </c>
    </row>
    <row r="9" customFormat="false" ht="14.25" hidden="false" customHeight="false" outlineLevel="0" collapsed="false">
      <c r="B9" s="314" t="s">
        <v>187</v>
      </c>
      <c r="C9" s="303"/>
      <c r="D9" s="303"/>
      <c r="E9" s="315"/>
      <c r="F9" s="316" t="n">
        <v>55</v>
      </c>
    </row>
    <row r="11" customFormat="false" ht="14.25" hidden="false" customHeight="false" outlineLevel="0" collapsed="false">
      <c r="B11" s="300" t="s">
        <v>188</v>
      </c>
    </row>
    <row r="12" customFormat="false" ht="15" hidden="false" customHeight="false" outlineLevel="0" collapsed="false">
      <c r="B12" s="300"/>
      <c r="H12" s="301" t="s">
        <v>121</v>
      </c>
    </row>
    <row r="13" customFormat="false" ht="13.5" hidden="false" customHeight="false" outlineLevel="0" collapsed="false">
      <c r="B13" s="317"/>
      <c r="C13" s="318" t="s">
        <v>189</v>
      </c>
      <c r="D13" s="318"/>
      <c r="E13" s="319" t="s">
        <v>190</v>
      </c>
      <c r="F13" s="318"/>
      <c r="G13" s="319" t="s">
        <v>191</v>
      </c>
      <c r="H13" s="320"/>
      <c r="I13" s="318" t="s">
        <v>192</v>
      </c>
      <c r="J13" s="321"/>
    </row>
    <row r="14" customFormat="false" ht="14.25" hidden="false" customHeight="false" outlineLevel="0" collapsed="false">
      <c r="B14" s="322"/>
      <c r="C14" s="323" t="s">
        <v>193</v>
      </c>
      <c r="D14" s="324" t="s">
        <v>12</v>
      </c>
      <c r="E14" s="324" t="s">
        <v>193</v>
      </c>
      <c r="F14" s="324" t="s">
        <v>12</v>
      </c>
      <c r="G14" s="324" t="s">
        <v>193</v>
      </c>
      <c r="H14" s="325" t="s">
        <v>12</v>
      </c>
      <c r="I14" s="323" t="s">
        <v>193</v>
      </c>
      <c r="J14" s="326" t="s">
        <v>12</v>
      </c>
    </row>
    <row r="15" s="327" customFormat="true" ht="13.5" hidden="false" customHeight="false" outlineLevel="0" collapsed="false">
      <c r="B15" s="328" t="s">
        <v>194</v>
      </c>
      <c r="C15" s="329" t="n">
        <v>347740.812923</v>
      </c>
      <c r="D15" s="330" t="n">
        <v>-32.3</v>
      </c>
      <c r="E15" s="331" t="n">
        <v>484850.754393</v>
      </c>
      <c r="F15" s="330" t="n">
        <v>-34.8</v>
      </c>
      <c r="G15" s="331" t="n">
        <v>478092.205512</v>
      </c>
      <c r="H15" s="332" t="n">
        <v>-18.5</v>
      </c>
      <c r="I15" s="329" t="n">
        <v>1310683.772828</v>
      </c>
      <c r="J15" s="333" t="n">
        <v>-28.9</v>
      </c>
    </row>
    <row r="16" customFormat="false" ht="14.25" hidden="false" customHeight="false" outlineLevel="0" collapsed="false">
      <c r="B16" s="334" t="s">
        <v>195</v>
      </c>
      <c r="C16" s="335"/>
      <c r="D16" s="336"/>
      <c r="E16" s="337"/>
      <c r="F16" s="336"/>
      <c r="G16" s="337"/>
      <c r="H16" s="338"/>
      <c r="I16" s="335"/>
      <c r="J16" s="339"/>
    </row>
    <row r="19" customFormat="false" ht="14.25" hidden="false" customHeight="false" outlineLevel="0" collapsed="false">
      <c r="B19" s="300" t="s">
        <v>196</v>
      </c>
    </row>
    <row r="20" customFormat="false" ht="14.25" hidden="false" customHeight="false" outlineLevel="0" collapsed="false">
      <c r="J20" s="301" t="s">
        <v>121</v>
      </c>
    </row>
    <row r="21" s="327" customFormat="true" ht="13.5" hidden="false" customHeight="false" outlineLevel="0" collapsed="false">
      <c r="B21" s="317"/>
      <c r="C21" s="340" t="s">
        <v>197</v>
      </c>
      <c r="D21" s="340"/>
      <c r="E21" s="341" t="s">
        <v>198</v>
      </c>
      <c r="F21" s="341"/>
      <c r="G21" s="341" t="s">
        <v>199</v>
      </c>
      <c r="H21" s="341"/>
      <c r="I21" s="342" t="s">
        <v>200</v>
      </c>
      <c r="J21" s="342"/>
      <c r="K21" s="343" t="s">
        <v>201</v>
      </c>
      <c r="L21" s="343"/>
    </row>
    <row r="22" customFormat="false" ht="13.5" hidden="false" customHeight="false" outlineLevel="0" collapsed="false">
      <c r="B22" s="344"/>
      <c r="C22" s="327"/>
      <c r="D22" s="327"/>
      <c r="E22" s="345"/>
      <c r="F22" s="327"/>
      <c r="G22" s="346" t="s">
        <v>202</v>
      </c>
      <c r="H22" s="346"/>
      <c r="I22" s="347" t="s">
        <v>203</v>
      </c>
      <c r="J22" s="347"/>
      <c r="K22" s="327"/>
      <c r="L22" s="289"/>
    </row>
    <row r="23" customFormat="false" ht="14.25" hidden="false" customHeight="false" outlineLevel="0" collapsed="false">
      <c r="B23" s="322"/>
      <c r="C23" s="323" t="s">
        <v>193</v>
      </c>
      <c r="D23" s="324" t="s">
        <v>12</v>
      </c>
      <c r="E23" s="324" t="s">
        <v>193</v>
      </c>
      <c r="F23" s="324" t="s">
        <v>12</v>
      </c>
      <c r="G23" s="324" t="s">
        <v>193</v>
      </c>
      <c r="H23" s="324" t="s">
        <v>12</v>
      </c>
      <c r="I23" s="324" t="s">
        <v>193</v>
      </c>
      <c r="J23" s="325" t="s">
        <v>12</v>
      </c>
      <c r="K23" s="323" t="s">
        <v>193</v>
      </c>
      <c r="L23" s="326" t="s">
        <v>12</v>
      </c>
    </row>
    <row r="24" s="327" customFormat="true" ht="13.5" hidden="false" customHeight="false" outlineLevel="0" collapsed="false">
      <c r="B24" s="348" t="s">
        <v>204</v>
      </c>
      <c r="C24" s="329" t="n">
        <v>89</v>
      </c>
      <c r="D24" s="330"/>
      <c r="E24" s="331" t="n">
        <v>311594.155955</v>
      </c>
      <c r="F24" s="330" t="n">
        <v>-46.4</v>
      </c>
      <c r="G24" s="331" t="n">
        <v>893347.912</v>
      </c>
      <c r="H24" s="330" t="n">
        <v>-22.1</v>
      </c>
      <c r="I24" s="331" t="n">
        <v>105652.497873</v>
      </c>
      <c r="J24" s="332" t="n">
        <v>-8.8</v>
      </c>
      <c r="K24" s="329" t="n">
        <v>1310683.565828</v>
      </c>
      <c r="L24" s="333" t="n">
        <v>-28.9</v>
      </c>
    </row>
    <row r="25" customFormat="false" ht="14.25" hidden="false" customHeight="false" outlineLevel="0" collapsed="false">
      <c r="B25" s="334" t="s">
        <v>195</v>
      </c>
      <c r="C25" s="335"/>
      <c r="D25" s="336"/>
      <c r="E25" s="337"/>
      <c r="F25" s="336"/>
      <c r="G25" s="337"/>
      <c r="H25" s="336"/>
      <c r="I25" s="337"/>
      <c r="J25" s="338"/>
      <c r="K25" s="335"/>
      <c r="L25" s="339"/>
    </row>
  </sheetData>
  <mergeCells count="7">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 activeCellId="0" sqref="R1:R16384"/>
    </sheetView>
  </sheetViews>
  <sheetFormatPr defaultColWidth="8.9921875" defaultRowHeight="13.5" zeroHeight="false" outlineLevelRow="0" outlineLevelCol="0"/>
  <cols>
    <col collapsed="false" customWidth="true" hidden="false" outlineLevel="0" max="1" min="1" style="85" width="2.62"/>
    <col collapsed="false" customWidth="true" hidden="false" outlineLevel="0" max="2" min="2" style="85" width="24.62"/>
    <col collapsed="false" customWidth="true" hidden="false" outlineLevel="0" max="3" min="3" style="85" width="3.62"/>
    <col collapsed="false" customWidth="true" hidden="false" outlineLevel="0" max="4" min="4" style="85" width="4.36"/>
    <col collapsed="false" customWidth="true" hidden="false" outlineLevel="0" max="6" min="5" style="85" width="3.62"/>
    <col collapsed="false" customWidth="true" hidden="false" outlineLevel="0" max="7" min="7" style="85" width="4.25"/>
    <col collapsed="false" customWidth="true" hidden="false" outlineLevel="0" max="9" min="8" style="85" width="3.62"/>
    <col collapsed="false" customWidth="true" hidden="false" outlineLevel="0" max="10" min="10" style="85" width="4.25"/>
    <col collapsed="false" customWidth="true" hidden="false" outlineLevel="0" max="13" min="11" style="85" width="3.62"/>
    <col collapsed="false" customWidth="true" hidden="false" outlineLevel="0" max="14" min="14" style="85" width="3.99"/>
    <col collapsed="false" customWidth="true" hidden="false" outlineLevel="0" max="17" min="15" style="85" width="3.62"/>
    <col collapsed="false" customWidth="true" hidden="false" outlineLevel="0" max="18" min="18" style="85" width="3.99"/>
    <col collapsed="false" customWidth="false" hidden="false" outlineLevel="0" max="257" min="19" style="85" width="8.99"/>
  </cols>
  <sheetData>
    <row r="1" customFormat="false" ht="27.75" hidden="false" customHeight="true" outlineLevel="0" collapsed="false"/>
    <row r="2" s="85" customFormat="true" ht="14.25" hidden="false" customHeight="false" outlineLevel="0" collapsed="false">
      <c r="B2" s="3" t="s">
        <v>205</v>
      </c>
    </row>
    <row r="3" customFormat="false" ht="13.5" hidden="false" customHeight="false" outlineLevel="0" collapsed="false">
      <c r="B3" s="349" t="s">
        <v>206</v>
      </c>
    </row>
    <row r="4" customFormat="false" ht="13.5" hidden="false" customHeight="false" outlineLevel="0" collapsed="false">
      <c r="B4" s="349" t="s">
        <v>207</v>
      </c>
    </row>
    <row r="5" customFormat="false" ht="14.25" hidden="false" customHeight="false" outlineLevel="0" collapsed="false">
      <c r="O5" s="4" t="s">
        <v>208</v>
      </c>
    </row>
    <row r="6" customFormat="false" ht="13.5" hidden="false" customHeight="false" outlineLevel="0" collapsed="false">
      <c r="B6" s="350"/>
      <c r="C6" s="351" t="s">
        <v>209</v>
      </c>
      <c r="D6" s="352"/>
      <c r="E6" s="352"/>
      <c r="F6" s="352"/>
      <c r="G6" s="353"/>
      <c r="H6" s="351" t="s">
        <v>210</v>
      </c>
      <c r="I6" s="352"/>
      <c r="J6" s="353"/>
      <c r="K6" s="351" t="s">
        <v>211</v>
      </c>
      <c r="L6" s="352"/>
      <c r="M6" s="352"/>
      <c r="N6" s="353"/>
      <c r="O6" s="351" t="s">
        <v>212</v>
      </c>
      <c r="P6" s="352"/>
      <c r="Q6" s="352"/>
      <c r="R6" s="353"/>
    </row>
    <row r="7" customFormat="false" ht="149.25" hidden="false" customHeight="false" outlineLevel="0" collapsed="false">
      <c r="B7" s="354" t="s">
        <v>213</v>
      </c>
      <c r="C7" s="355" t="s">
        <v>214</v>
      </c>
      <c r="D7" s="356" t="s">
        <v>215</v>
      </c>
      <c r="E7" s="356" t="s">
        <v>216</v>
      </c>
      <c r="F7" s="357" t="s">
        <v>217</v>
      </c>
      <c r="G7" s="358" t="s">
        <v>218</v>
      </c>
      <c r="H7" s="355" t="s">
        <v>219</v>
      </c>
      <c r="I7" s="357" t="s">
        <v>220</v>
      </c>
      <c r="J7" s="359" t="s">
        <v>218</v>
      </c>
      <c r="K7" s="355" t="s">
        <v>221</v>
      </c>
      <c r="L7" s="356" t="s">
        <v>222</v>
      </c>
      <c r="M7" s="357" t="s">
        <v>223</v>
      </c>
      <c r="N7" s="359" t="s">
        <v>218</v>
      </c>
      <c r="O7" s="355" t="s">
        <v>224</v>
      </c>
      <c r="P7" s="356" t="s">
        <v>225</v>
      </c>
      <c r="Q7" s="357" t="s">
        <v>226</v>
      </c>
      <c r="R7" s="359" t="s">
        <v>218</v>
      </c>
    </row>
    <row r="8" customFormat="false" ht="21" hidden="false" customHeight="true" outlineLevel="0" collapsed="false">
      <c r="B8" s="360" t="s">
        <v>227</v>
      </c>
      <c r="C8" s="361" t="n">
        <v>0</v>
      </c>
      <c r="D8" s="362" t="n">
        <v>41</v>
      </c>
      <c r="E8" s="362" t="n">
        <v>1</v>
      </c>
      <c r="F8" s="363" t="n">
        <v>1</v>
      </c>
      <c r="G8" s="364" t="n">
        <v>43</v>
      </c>
      <c r="H8" s="361" t="n">
        <v>14</v>
      </c>
      <c r="I8" s="363" t="n">
        <v>29</v>
      </c>
      <c r="J8" s="365" t="n">
        <v>43</v>
      </c>
      <c r="K8" s="361" t="n">
        <v>33</v>
      </c>
      <c r="L8" s="362" t="n">
        <v>5</v>
      </c>
      <c r="M8" s="363" t="n">
        <v>0</v>
      </c>
      <c r="N8" s="365" t="n">
        <v>38</v>
      </c>
      <c r="O8" s="361" t="n">
        <v>31</v>
      </c>
      <c r="P8" s="362" t="n">
        <v>0</v>
      </c>
      <c r="Q8" s="363" t="n">
        <v>12</v>
      </c>
      <c r="R8" s="365" t="n">
        <v>43</v>
      </c>
    </row>
    <row r="9" customFormat="false" ht="21" hidden="false" customHeight="true" outlineLevel="0" collapsed="false">
      <c r="B9" s="366" t="s">
        <v>228</v>
      </c>
      <c r="C9" s="367" t="n">
        <v>0</v>
      </c>
      <c r="D9" s="368" t="n">
        <v>32</v>
      </c>
      <c r="E9" s="368" t="n">
        <v>2</v>
      </c>
      <c r="F9" s="369" t="n">
        <v>1</v>
      </c>
      <c r="G9" s="370" t="n">
        <v>35</v>
      </c>
      <c r="H9" s="367" t="n">
        <v>5</v>
      </c>
      <c r="I9" s="369" t="n">
        <v>29</v>
      </c>
      <c r="J9" s="371" t="n">
        <v>34</v>
      </c>
      <c r="K9" s="367" t="n">
        <v>27</v>
      </c>
      <c r="L9" s="368" t="n">
        <v>6</v>
      </c>
      <c r="M9" s="369" t="n">
        <v>0</v>
      </c>
      <c r="N9" s="371" t="n">
        <v>33</v>
      </c>
      <c r="O9" s="367" t="n">
        <v>26</v>
      </c>
      <c r="P9" s="368" t="n">
        <v>1</v>
      </c>
      <c r="Q9" s="369" t="n">
        <v>9</v>
      </c>
      <c r="R9" s="371" t="n">
        <v>36</v>
      </c>
    </row>
    <row r="10" customFormat="false" ht="21" hidden="false" customHeight="true" outlineLevel="0" collapsed="false">
      <c r="B10" s="372" t="s">
        <v>229</v>
      </c>
      <c r="C10" s="373" t="n">
        <v>0</v>
      </c>
      <c r="D10" s="374" t="n">
        <v>35</v>
      </c>
      <c r="E10" s="374" t="n">
        <v>1</v>
      </c>
      <c r="F10" s="375" t="n">
        <v>0</v>
      </c>
      <c r="G10" s="376" t="n">
        <v>36</v>
      </c>
      <c r="H10" s="373" t="n">
        <v>4</v>
      </c>
      <c r="I10" s="375" t="n">
        <v>32</v>
      </c>
      <c r="J10" s="377" t="n">
        <v>36</v>
      </c>
      <c r="K10" s="373" t="n">
        <v>23</v>
      </c>
      <c r="L10" s="374" t="n">
        <v>10</v>
      </c>
      <c r="M10" s="375" t="n">
        <v>0</v>
      </c>
      <c r="N10" s="377" t="n">
        <v>33</v>
      </c>
      <c r="O10" s="373" t="n">
        <v>21</v>
      </c>
      <c r="P10" s="374" t="n">
        <v>10</v>
      </c>
      <c r="Q10" s="375" t="n">
        <v>7</v>
      </c>
      <c r="R10" s="377" t="n">
        <v>38</v>
      </c>
    </row>
    <row r="11" customFormat="false" ht="21" hidden="false" customHeight="true" outlineLevel="0" collapsed="false">
      <c r="B11" s="142" t="s">
        <v>230</v>
      </c>
      <c r="C11" s="378" t="n">
        <v>0</v>
      </c>
      <c r="D11" s="379" t="n">
        <v>108</v>
      </c>
      <c r="E11" s="379" t="n">
        <v>4</v>
      </c>
      <c r="F11" s="380" t="n">
        <v>2</v>
      </c>
      <c r="G11" s="381" t="n">
        <v>114</v>
      </c>
      <c r="H11" s="378" t="n">
        <v>23</v>
      </c>
      <c r="I11" s="380" t="n">
        <v>90</v>
      </c>
      <c r="J11" s="382" t="n">
        <v>113</v>
      </c>
      <c r="K11" s="378" t="n">
        <v>83</v>
      </c>
      <c r="L11" s="379" t="n">
        <v>21</v>
      </c>
      <c r="M11" s="380" t="n">
        <v>0</v>
      </c>
      <c r="N11" s="382" t="n">
        <v>104</v>
      </c>
      <c r="O11" s="378" t="n">
        <v>78</v>
      </c>
      <c r="P11" s="379" t="n">
        <v>11</v>
      </c>
      <c r="Q11" s="380" t="n">
        <v>28</v>
      </c>
      <c r="R11" s="382" t="n">
        <v>117</v>
      </c>
    </row>
    <row r="14" customFormat="false" ht="14.25" hidden="false" customHeight="false" outlineLevel="0" collapsed="false">
      <c r="B14" s="4" t="s">
        <v>231</v>
      </c>
      <c r="C14" s="294"/>
      <c r="D14" s="0"/>
      <c r="E14" s="0"/>
      <c r="F14" s="0"/>
      <c r="G14" s="0"/>
      <c r="J14" s="4" t="s">
        <v>136</v>
      </c>
      <c r="K14" s="0"/>
      <c r="L14" s="0"/>
      <c r="M14" s="0"/>
      <c r="N14" s="0"/>
      <c r="O14" s="0"/>
      <c r="P14" s="0"/>
      <c r="Q14" s="0"/>
      <c r="R14" s="0"/>
    </row>
    <row r="15" customFormat="false" ht="42.75" hidden="false" customHeight="false" outlineLevel="0" collapsed="false">
      <c r="B15" s="242" t="s">
        <v>232</v>
      </c>
      <c r="C15" s="295"/>
      <c r="D15" s="243"/>
      <c r="E15" s="243"/>
      <c r="F15" s="244"/>
      <c r="G15" s="383" t="s">
        <v>138</v>
      </c>
      <c r="J15" s="242" t="s">
        <v>139</v>
      </c>
      <c r="K15" s="243"/>
      <c r="L15" s="243"/>
      <c r="M15" s="243"/>
      <c r="N15" s="243"/>
      <c r="O15" s="243"/>
      <c r="P15" s="243"/>
      <c r="Q15" s="243"/>
      <c r="R15" s="246"/>
    </row>
    <row r="16" customFormat="false" ht="13.5" hidden="false" customHeight="false" outlineLevel="0" collapsed="false">
      <c r="B16" s="247" t="s">
        <v>233</v>
      </c>
      <c r="C16" s="296"/>
      <c r="D16" s="248"/>
      <c r="E16" s="248"/>
      <c r="F16" s="249"/>
      <c r="G16" s="250" t="n">
        <v>32</v>
      </c>
      <c r="J16" s="297" t="s">
        <v>234</v>
      </c>
      <c r="K16" s="252"/>
      <c r="L16" s="252"/>
      <c r="M16" s="252"/>
      <c r="N16" s="252"/>
      <c r="O16" s="252"/>
      <c r="P16" s="252"/>
      <c r="Q16" s="252"/>
      <c r="R16" s="253"/>
    </row>
    <row r="17" customFormat="false" ht="13.5" hidden="false" customHeight="false" outlineLevel="0" collapsed="false">
      <c r="B17" s="247" t="s">
        <v>235</v>
      </c>
      <c r="C17" s="248"/>
      <c r="D17" s="248"/>
      <c r="E17" s="248"/>
      <c r="F17" s="249"/>
      <c r="G17" s="250" t="n">
        <v>24</v>
      </c>
      <c r="J17" s="384" t="s">
        <v>236</v>
      </c>
      <c r="K17" s="385"/>
      <c r="L17" s="385"/>
      <c r="M17" s="385"/>
      <c r="N17" s="385"/>
      <c r="O17" s="385"/>
      <c r="P17" s="385"/>
      <c r="Q17" s="385"/>
      <c r="R17" s="386"/>
    </row>
    <row r="18" customFormat="false" ht="13.5" hidden="false" customHeight="false" outlineLevel="0" collapsed="false">
      <c r="B18" s="247" t="s">
        <v>237</v>
      </c>
      <c r="C18" s="248"/>
      <c r="D18" s="248"/>
      <c r="E18" s="248"/>
      <c r="F18" s="249"/>
      <c r="G18" s="250" t="n">
        <v>22</v>
      </c>
      <c r="J18" s="254"/>
      <c r="K18" s="255"/>
      <c r="L18" s="255"/>
      <c r="M18" s="255"/>
      <c r="N18" s="255"/>
      <c r="O18" s="255"/>
      <c r="P18" s="255"/>
      <c r="Q18" s="255"/>
      <c r="R18" s="256"/>
    </row>
    <row r="19" customFormat="false" ht="13.5" hidden="false" customHeight="false" outlineLevel="0" collapsed="false">
      <c r="B19" s="247" t="s">
        <v>238</v>
      </c>
      <c r="C19" s="248"/>
      <c r="D19" s="248"/>
      <c r="E19" s="248"/>
      <c r="F19" s="249"/>
      <c r="G19" s="250" t="n">
        <v>22</v>
      </c>
      <c r="J19" s="254"/>
      <c r="K19" s="255"/>
      <c r="L19" s="255"/>
      <c r="M19" s="255"/>
      <c r="N19" s="255"/>
      <c r="O19" s="255"/>
      <c r="P19" s="255"/>
      <c r="Q19" s="255"/>
      <c r="R19" s="256"/>
    </row>
    <row r="20" customFormat="false" ht="14.25" hidden="false" customHeight="false" outlineLevel="0" collapsed="false">
      <c r="B20" s="220" t="s">
        <v>239</v>
      </c>
      <c r="C20" s="193"/>
      <c r="D20" s="193"/>
      <c r="E20" s="193"/>
      <c r="F20" s="194"/>
      <c r="G20" s="387" t="n">
        <v>22</v>
      </c>
      <c r="J20" s="260"/>
      <c r="K20" s="388"/>
      <c r="L20" s="388"/>
      <c r="M20" s="388"/>
      <c r="N20" s="388"/>
      <c r="O20" s="388"/>
      <c r="P20" s="388"/>
      <c r="Q20" s="388"/>
      <c r="R20" s="389"/>
    </row>
    <row r="21" customFormat="false" ht="13.5" hidden="false" customHeight="false" outlineLevel="0" collapsed="false">
      <c r="B21" s="220" t="s">
        <v>240</v>
      </c>
      <c r="C21" s="193"/>
      <c r="D21" s="193"/>
      <c r="E21" s="193"/>
      <c r="F21" s="194"/>
      <c r="G21" s="387" t="n">
        <v>16</v>
      </c>
      <c r="J21" s="390"/>
      <c r="K21" s="390"/>
      <c r="L21" s="390"/>
      <c r="M21" s="390"/>
      <c r="N21" s="390"/>
      <c r="O21" s="390"/>
      <c r="P21" s="390"/>
      <c r="Q21" s="390"/>
      <c r="R21" s="390"/>
    </row>
    <row r="22" customFormat="false" ht="13.5" hidden="false" customHeight="false" outlineLevel="0" collapsed="false">
      <c r="B22" s="220" t="s">
        <v>241</v>
      </c>
      <c r="C22" s="193"/>
      <c r="D22" s="193"/>
      <c r="E22" s="193"/>
      <c r="F22" s="194"/>
      <c r="G22" s="387" t="n">
        <v>12</v>
      </c>
      <c r="J22" s="390"/>
      <c r="K22" s="390"/>
      <c r="L22" s="390"/>
      <c r="M22" s="390"/>
      <c r="N22" s="390"/>
      <c r="O22" s="390"/>
      <c r="P22" s="390"/>
      <c r="Q22" s="390"/>
      <c r="R22" s="390"/>
    </row>
    <row r="23" customFormat="false" ht="13.5" hidden="false" customHeight="false" outlineLevel="0" collapsed="false">
      <c r="B23" s="220" t="s">
        <v>242</v>
      </c>
      <c r="C23" s="193"/>
      <c r="D23" s="193"/>
      <c r="E23" s="193"/>
      <c r="F23" s="194"/>
      <c r="G23" s="387" t="n">
        <v>12</v>
      </c>
    </row>
    <row r="24" customFormat="false" ht="13.5" hidden="false" customHeight="false" outlineLevel="0" collapsed="false">
      <c r="B24" s="220" t="s">
        <v>243</v>
      </c>
      <c r="C24" s="193"/>
      <c r="D24" s="193"/>
      <c r="E24" s="193"/>
      <c r="F24" s="194"/>
      <c r="G24" s="387" t="n">
        <v>3</v>
      </c>
    </row>
    <row r="25" customFormat="false" ht="14.25" hidden="false" customHeight="false" outlineLevel="0" collapsed="false">
      <c r="B25" s="260" t="s">
        <v>244</v>
      </c>
      <c r="C25" s="261"/>
      <c r="D25" s="261"/>
      <c r="E25" s="261"/>
      <c r="F25" s="262"/>
      <c r="G25" s="263" t="n">
        <v>5</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1.手入力3q4完了">
                <anchor moveWithCells="true" sizeWithCells="false">
                  <from>
                    <xdr:col>1</xdr:col>
                    <xdr:colOff>69120</xdr:colOff>
                    <xdr:row>0</xdr:row>
                    <xdr:rowOff>57960</xdr:rowOff>
                  </from>
                  <to>
                    <xdr:col>2</xdr:col>
                    <xdr:colOff>-988920</xdr:colOff>
                    <xdr:row>1</xdr:row>
                    <xdr:rowOff>-46800</xdr:rowOff>
                  </to>
                </anchor>
              </controlPr>
            </control>
          </mc:Choice>
        </mc:AlternateContent>
        <mc:AlternateContent xmlns:mc="http://schemas.openxmlformats.org/markup-compatibility/2006">
          <mc:Choice Requires="x14">
            <control shapeId="1002" r:id="rId4" name="Button 4">
              <controlPr defaultSize="0" print="false" autoFill="0" autoPict="0" macro="xls.Module3.手入力3q4終了">
                <anchor moveWithCells="true" sizeWithCells="false">
                  <from>
                    <xdr:col>1</xdr:col>
                    <xdr:colOff>1090800</xdr:colOff>
                    <xdr:row>0</xdr:row>
                    <xdr:rowOff>57960</xdr:rowOff>
                  </from>
                  <to>
                    <xdr:col>2</xdr:col>
                    <xdr:colOff>30240</xdr:colOff>
                    <xdr:row>1</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51"/>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J43" activeCellId="0" sqref="J43"/>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3.87"/>
    <col collapsed="false" customWidth="true" hidden="false" outlineLevel="0" max="3" min="3" style="0" width="25.36"/>
    <col collapsed="false" customWidth="true" hidden="false" outlineLevel="0" max="7" min="4" style="0" width="3.87"/>
    <col collapsed="false" customWidth="true" hidden="false" outlineLevel="0" max="9" min="9" style="0" width="3.12"/>
    <col collapsed="false" customWidth="true" hidden="false" outlineLevel="0" max="10" min="10" style="0" width="25.36"/>
    <col collapsed="false" customWidth="true" hidden="false" outlineLevel="0" max="14" min="11" style="0" width="4.25"/>
  </cols>
  <sheetData>
    <row r="2" customFormat="false" ht="14.25" hidden="false" customHeight="false" outlineLevel="0" collapsed="false">
      <c r="B2" s="391" t="s">
        <v>245</v>
      </c>
      <c r="C2" s="392"/>
      <c r="D2" s="392"/>
      <c r="E2" s="392"/>
      <c r="F2" s="392"/>
      <c r="G2" s="392"/>
      <c r="H2" s="392"/>
      <c r="I2" s="391"/>
      <c r="J2" s="392"/>
      <c r="K2" s="392"/>
      <c r="L2" s="392"/>
      <c r="M2" s="392"/>
      <c r="N2" s="392"/>
    </row>
    <row r="3" customFormat="false" ht="13.5" hidden="false" customHeight="false" outlineLevel="0" collapsed="false">
      <c r="B3" s="392"/>
      <c r="C3" s="392"/>
      <c r="D3" s="392"/>
      <c r="E3" s="392"/>
      <c r="F3" s="392"/>
      <c r="G3" s="392"/>
      <c r="H3" s="392"/>
      <c r="I3" s="392"/>
      <c r="J3" s="392"/>
      <c r="K3" s="392"/>
      <c r="L3" s="392"/>
      <c r="M3" s="392"/>
      <c r="N3" s="392"/>
    </row>
    <row r="4" customFormat="false" ht="13.5" hidden="false" customHeight="false" outlineLevel="0" collapsed="false">
      <c r="B4" s="393" t="s">
        <v>246</v>
      </c>
      <c r="C4" s="393"/>
      <c r="D4" s="393"/>
      <c r="E4" s="393"/>
      <c r="F4" s="393"/>
      <c r="G4" s="393"/>
      <c r="H4" s="393"/>
      <c r="I4" s="393"/>
      <c r="J4" s="393"/>
      <c r="K4" s="393"/>
      <c r="L4" s="393"/>
      <c r="M4" s="393"/>
      <c r="N4" s="393"/>
    </row>
    <row r="5" customFormat="false" ht="14.25" hidden="false" customHeight="false" outlineLevel="0" collapsed="false">
      <c r="B5" s="393"/>
      <c r="C5" s="393"/>
      <c r="D5" s="393" t="s">
        <v>208</v>
      </c>
      <c r="E5" s="393"/>
      <c r="F5" s="393"/>
      <c r="G5" s="393"/>
      <c r="H5" s="393"/>
      <c r="I5" s="393"/>
      <c r="J5" s="393"/>
      <c r="K5" s="393" t="s">
        <v>208</v>
      </c>
      <c r="L5" s="393"/>
      <c r="M5" s="393"/>
      <c r="N5" s="393"/>
    </row>
    <row r="6" customFormat="false" ht="13.5" hidden="false" customHeight="false" outlineLevel="0" collapsed="false">
      <c r="B6" s="394" t="s">
        <v>247</v>
      </c>
      <c r="C6" s="395"/>
      <c r="D6" s="396" t="s">
        <v>248</v>
      </c>
      <c r="E6" s="396"/>
      <c r="F6" s="396"/>
      <c r="G6" s="396"/>
      <c r="H6" s="393"/>
      <c r="I6" s="394" t="s">
        <v>249</v>
      </c>
      <c r="J6" s="395"/>
      <c r="K6" s="396" t="s">
        <v>248</v>
      </c>
      <c r="L6" s="396"/>
      <c r="M6" s="396"/>
      <c r="N6" s="396"/>
    </row>
    <row r="7" customFormat="false" ht="119.25" hidden="false" customHeight="true" outlineLevel="0" collapsed="false">
      <c r="B7" s="397" t="s">
        <v>250</v>
      </c>
      <c r="C7" s="398"/>
      <c r="D7" s="399" t="s">
        <v>189</v>
      </c>
      <c r="E7" s="400" t="s">
        <v>190</v>
      </c>
      <c r="F7" s="401" t="s">
        <v>251</v>
      </c>
      <c r="G7" s="402" t="s">
        <v>15</v>
      </c>
      <c r="H7" s="403"/>
      <c r="I7" s="397" t="s">
        <v>250</v>
      </c>
      <c r="J7" s="398"/>
      <c r="K7" s="401" t="s">
        <v>251</v>
      </c>
      <c r="L7" s="400" t="s">
        <v>190</v>
      </c>
      <c r="M7" s="401" t="s">
        <v>251</v>
      </c>
      <c r="N7" s="402" t="s">
        <v>15</v>
      </c>
    </row>
    <row r="8" customFormat="false" ht="19.5" hidden="false" customHeight="true" outlineLevel="0" collapsed="false">
      <c r="B8" s="404" t="n">
        <v>1</v>
      </c>
      <c r="C8" s="405" t="s">
        <v>252</v>
      </c>
      <c r="D8" s="406" t="n">
        <v>11</v>
      </c>
      <c r="E8" s="407" t="n">
        <v>3</v>
      </c>
      <c r="F8" s="408" t="n">
        <v>5</v>
      </c>
      <c r="G8" s="409" t="n">
        <v>19</v>
      </c>
      <c r="H8" s="410"/>
      <c r="I8" s="404" t="n">
        <v>1</v>
      </c>
      <c r="J8" s="405" t="s">
        <v>115</v>
      </c>
      <c r="K8" s="406" t="n">
        <v>15</v>
      </c>
      <c r="L8" s="407" t="n">
        <v>3</v>
      </c>
      <c r="M8" s="408" t="n">
        <v>1</v>
      </c>
      <c r="N8" s="409" t="n">
        <v>19</v>
      </c>
    </row>
    <row r="9" customFormat="false" ht="19.5" hidden="false" customHeight="true" outlineLevel="0" collapsed="false">
      <c r="B9" s="411" t="n">
        <v>2</v>
      </c>
      <c r="C9" s="412" t="s">
        <v>115</v>
      </c>
      <c r="D9" s="413" t="n">
        <v>16</v>
      </c>
      <c r="E9" s="414" t="n">
        <v>3</v>
      </c>
      <c r="F9" s="415" t="n">
        <v>0</v>
      </c>
      <c r="G9" s="416" t="n">
        <v>19</v>
      </c>
      <c r="H9" s="410"/>
      <c r="I9" s="411" t="n">
        <v>2</v>
      </c>
      <c r="J9" s="412" t="s">
        <v>253</v>
      </c>
      <c r="K9" s="413" t="n">
        <v>4</v>
      </c>
      <c r="L9" s="414" t="n">
        <v>8</v>
      </c>
      <c r="M9" s="415" t="n">
        <v>4</v>
      </c>
      <c r="N9" s="416" t="n">
        <v>16</v>
      </c>
    </row>
    <row r="10" customFormat="false" ht="19.5" hidden="false" customHeight="true" outlineLevel="0" collapsed="false">
      <c r="B10" s="411" t="n">
        <v>3</v>
      </c>
      <c r="C10" s="412" t="s">
        <v>253</v>
      </c>
      <c r="D10" s="413" t="n">
        <v>2</v>
      </c>
      <c r="E10" s="414" t="n">
        <v>9</v>
      </c>
      <c r="F10" s="415" t="n">
        <v>8</v>
      </c>
      <c r="G10" s="416" t="n">
        <v>19</v>
      </c>
      <c r="H10" s="410"/>
      <c r="I10" s="411" t="n">
        <v>3</v>
      </c>
      <c r="J10" s="412" t="s">
        <v>114</v>
      </c>
      <c r="K10" s="413" t="n">
        <v>10</v>
      </c>
      <c r="L10" s="414" t="n">
        <v>1</v>
      </c>
      <c r="M10" s="415" t="n">
        <v>5</v>
      </c>
      <c r="N10" s="416" t="n">
        <v>16</v>
      </c>
    </row>
    <row r="11" customFormat="false" ht="19.5" hidden="false" customHeight="true" outlineLevel="0" collapsed="false">
      <c r="B11" s="411" t="n">
        <v>4</v>
      </c>
      <c r="C11" s="412" t="s">
        <v>114</v>
      </c>
      <c r="D11" s="413" t="n">
        <v>9</v>
      </c>
      <c r="E11" s="414" t="n">
        <v>0</v>
      </c>
      <c r="F11" s="415" t="n">
        <v>5</v>
      </c>
      <c r="G11" s="416" t="n">
        <v>14</v>
      </c>
      <c r="H11" s="410"/>
      <c r="I11" s="411" t="n">
        <v>4</v>
      </c>
      <c r="J11" s="412" t="s">
        <v>252</v>
      </c>
      <c r="K11" s="413" t="n">
        <v>10</v>
      </c>
      <c r="L11" s="414" t="n">
        <v>0</v>
      </c>
      <c r="M11" s="415" t="n">
        <v>1</v>
      </c>
      <c r="N11" s="416" t="n">
        <v>11</v>
      </c>
    </row>
    <row r="12" customFormat="false" ht="19.5" hidden="false" customHeight="true" outlineLevel="0" collapsed="false">
      <c r="B12" s="411" t="n">
        <v>5</v>
      </c>
      <c r="C12" s="412" t="s">
        <v>254</v>
      </c>
      <c r="D12" s="413" t="n">
        <v>6</v>
      </c>
      <c r="E12" s="414" t="n">
        <v>5</v>
      </c>
      <c r="F12" s="415" t="n">
        <v>1</v>
      </c>
      <c r="G12" s="416" t="n">
        <v>12</v>
      </c>
      <c r="H12" s="410"/>
      <c r="I12" s="411" t="n">
        <v>5</v>
      </c>
      <c r="J12" s="412" t="s">
        <v>113</v>
      </c>
      <c r="K12" s="413" t="n">
        <v>5</v>
      </c>
      <c r="L12" s="414" t="n">
        <v>2</v>
      </c>
      <c r="M12" s="415" t="n">
        <v>2</v>
      </c>
      <c r="N12" s="416" t="n">
        <v>9</v>
      </c>
    </row>
    <row r="13" customFormat="false" ht="19.5" hidden="false" customHeight="true" outlineLevel="0" collapsed="false">
      <c r="B13" s="411" t="n">
        <v>6</v>
      </c>
      <c r="C13" s="412" t="s">
        <v>255</v>
      </c>
      <c r="D13" s="413" t="n">
        <v>5</v>
      </c>
      <c r="E13" s="414" t="n">
        <v>5</v>
      </c>
      <c r="F13" s="415" t="n">
        <v>2</v>
      </c>
      <c r="G13" s="416" t="n">
        <v>12</v>
      </c>
      <c r="H13" s="410"/>
      <c r="I13" s="411" t="n">
        <v>6</v>
      </c>
      <c r="J13" s="412" t="s">
        <v>255</v>
      </c>
      <c r="K13" s="413" t="n">
        <v>3</v>
      </c>
      <c r="L13" s="414" t="n">
        <v>3</v>
      </c>
      <c r="M13" s="415" t="n">
        <v>2</v>
      </c>
      <c r="N13" s="416" t="n">
        <v>8</v>
      </c>
    </row>
    <row r="14" customFormat="false" ht="19.5" hidden="false" customHeight="true" outlineLevel="0" collapsed="false">
      <c r="B14" s="417"/>
      <c r="C14" s="418" t="s">
        <v>94</v>
      </c>
      <c r="D14" s="419" t="n">
        <f aca="false">D15-SUM(D8:D13)</f>
        <v>25</v>
      </c>
      <c r="E14" s="420" t="n">
        <f aca="false">E15-SUM(E8:E13)</f>
        <v>14</v>
      </c>
      <c r="F14" s="421" t="n">
        <f aca="false">F15-SUM(F8:F13)</f>
        <v>38</v>
      </c>
      <c r="G14" s="418" t="n">
        <f aca="false">G15-SUM(G8:G13)</f>
        <v>77</v>
      </c>
      <c r="H14" s="410"/>
      <c r="I14" s="417"/>
      <c r="J14" s="418" t="s">
        <v>94</v>
      </c>
      <c r="K14" s="419" t="n">
        <f aca="false">K15-SUM(K8:K13)</f>
        <v>26</v>
      </c>
      <c r="L14" s="420" t="n">
        <f aca="false">L15-SUM(L8:L13)</f>
        <v>17</v>
      </c>
      <c r="M14" s="421" t="n">
        <f aca="false">M15-SUM(M8:M13)</f>
        <v>37</v>
      </c>
      <c r="N14" s="418" t="n">
        <f aca="false">N15-SUM(N8:N13)</f>
        <v>80</v>
      </c>
    </row>
    <row r="15" customFormat="false" ht="19.5" hidden="false" customHeight="true" outlineLevel="0" collapsed="false">
      <c r="B15" s="422"/>
      <c r="C15" s="423" t="s">
        <v>256</v>
      </c>
      <c r="D15" s="424" t="n">
        <v>74</v>
      </c>
      <c r="E15" s="425" t="n">
        <v>39</v>
      </c>
      <c r="F15" s="426" t="n">
        <v>59</v>
      </c>
      <c r="G15" s="427" t="n">
        <v>172</v>
      </c>
      <c r="H15" s="410"/>
      <c r="I15" s="422"/>
      <c r="J15" s="423" t="s">
        <v>256</v>
      </c>
      <c r="K15" s="424" t="n">
        <v>73</v>
      </c>
      <c r="L15" s="425" t="n">
        <v>34</v>
      </c>
      <c r="M15" s="426" t="n">
        <v>52</v>
      </c>
      <c r="N15" s="427" t="n">
        <v>159</v>
      </c>
    </row>
    <row r="16" customFormat="false" ht="13.5" hidden="false" customHeight="false" outlineLevel="0" collapsed="false">
      <c r="B16" s="410"/>
      <c r="C16" s="410"/>
      <c r="D16" s="410"/>
      <c r="E16" s="410"/>
      <c r="F16" s="410"/>
      <c r="G16" s="410"/>
      <c r="H16" s="410"/>
      <c r="I16" s="410"/>
      <c r="J16" s="410"/>
      <c r="K16" s="410"/>
      <c r="L16" s="410"/>
      <c r="M16" s="410"/>
      <c r="N16" s="410"/>
    </row>
    <row r="17" customFormat="false" ht="13.5" hidden="false" customHeight="false" outlineLevel="0" collapsed="false">
      <c r="B17" s="410"/>
      <c r="C17" s="410"/>
      <c r="D17" s="410"/>
      <c r="E17" s="410"/>
      <c r="F17" s="410"/>
      <c r="G17" s="410"/>
      <c r="H17" s="410"/>
      <c r="I17" s="410"/>
      <c r="J17" s="410"/>
      <c r="K17" s="410"/>
      <c r="L17" s="410"/>
      <c r="M17" s="410"/>
      <c r="N17" s="410"/>
    </row>
    <row r="18" customFormat="false" ht="13.5" hidden="false" customHeight="false" outlineLevel="0" collapsed="false">
      <c r="B18" s="4" t="s">
        <v>257</v>
      </c>
      <c r="C18" s="4"/>
      <c r="D18" s="4"/>
      <c r="E18" s="4"/>
      <c r="F18" s="4"/>
      <c r="G18" s="4"/>
      <c r="H18" s="4"/>
      <c r="I18" s="4" t="s">
        <v>258</v>
      </c>
      <c r="J18" s="4"/>
      <c r="K18" s="4"/>
      <c r="L18" s="4"/>
      <c r="M18" s="4"/>
      <c r="N18" s="4"/>
    </row>
    <row r="19" customFormat="false" ht="14.25" hidden="false" customHeight="false" outlineLevel="0" collapsed="false">
      <c r="B19" s="4"/>
      <c r="C19" s="4"/>
      <c r="D19" s="393" t="s">
        <v>208</v>
      </c>
      <c r="E19" s="4"/>
      <c r="F19" s="4"/>
      <c r="G19" s="4"/>
      <c r="H19" s="4"/>
      <c r="I19" s="4"/>
      <c r="J19" s="4"/>
      <c r="K19" s="393" t="s">
        <v>208</v>
      </c>
      <c r="L19" s="4"/>
      <c r="M19" s="4"/>
      <c r="N19" s="4"/>
    </row>
    <row r="20" customFormat="false" ht="122.25" hidden="false" customHeight="false" outlineLevel="0" collapsed="false">
      <c r="B20" s="4"/>
      <c r="C20" s="428" t="s">
        <v>247</v>
      </c>
      <c r="D20" s="429" t="s">
        <v>259</v>
      </c>
      <c r="E20" s="430" t="s">
        <v>260</v>
      </c>
      <c r="F20" s="431" t="s">
        <v>261</v>
      </c>
      <c r="G20" s="4"/>
      <c r="H20" s="4"/>
      <c r="I20" s="4"/>
      <c r="J20" s="428" t="s">
        <v>249</v>
      </c>
      <c r="K20" s="429" t="s">
        <v>262</v>
      </c>
      <c r="L20" s="430" t="s">
        <v>263</v>
      </c>
      <c r="M20" s="430" t="s">
        <v>264</v>
      </c>
      <c r="N20" s="431" t="s">
        <v>94</v>
      </c>
    </row>
    <row r="21" customFormat="false" ht="18" hidden="false" customHeight="true" outlineLevel="0" collapsed="false">
      <c r="B21" s="4"/>
      <c r="C21" s="432" t="s">
        <v>265</v>
      </c>
      <c r="D21" s="433" t="n">
        <v>1</v>
      </c>
      <c r="E21" s="434" t="n">
        <v>17</v>
      </c>
      <c r="F21" s="405" t="n">
        <v>31</v>
      </c>
      <c r="G21" s="4"/>
      <c r="H21" s="4"/>
      <c r="I21" s="4"/>
      <c r="J21" s="242" t="s">
        <v>266</v>
      </c>
      <c r="K21" s="435" t="n">
        <v>20</v>
      </c>
      <c r="L21" s="425" t="n">
        <v>25</v>
      </c>
      <c r="M21" s="425" t="n">
        <v>1</v>
      </c>
      <c r="N21" s="436" t="n">
        <v>2</v>
      </c>
    </row>
    <row r="22" customFormat="false" ht="18" hidden="false" customHeight="true" outlineLevel="0" collapsed="false">
      <c r="B22" s="4"/>
      <c r="C22" s="384" t="s">
        <v>267</v>
      </c>
      <c r="D22" s="437" t="n">
        <v>17</v>
      </c>
      <c r="E22" s="414" t="n">
        <v>6</v>
      </c>
      <c r="F22" s="412" t="n">
        <v>26</v>
      </c>
      <c r="G22" s="4"/>
      <c r="H22" s="4"/>
      <c r="I22" s="4"/>
      <c r="J22" s="4"/>
      <c r="K22" s="4"/>
      <c r="L22" s="4"/>
      <c r="M22" s="4"/>
      <c r="N22" s="4"/>
    </row>
    <row r="23" customFormat="false" ht="18" hidden="false" customHeight="true" outlineLevel="0" collapsed="false">
      <c r="B23" s="4"/>
      <c r="C23" s="438" t="s">
        <v>268</v>
      </c>
      <c r="D23" s="439" t="n">
        <v>3</v>
      </c>
      <c r="E23" s="440" t="n">
        <v>19</v>
      </c>
      <c r="F23" s="441" t="n">
        <v>27</v>
      </c>
      <c r="G23" s="4"/>
      <c r="H23" s="4"/>
      <c r="I23" s="4"/>
      <c r="J23" s="4"/>
      <c r="K23" s="442"/>
      <c r="L23" s="443"/>
      <c r="M23" s="444"/>
      <c r="N23" s="4"/>
    </row>
    <row r="24" customFormat="false" ht="13.5" hidden="false" customHeight="false" outlineLevel="0" collapsed="false">
      <c r="B24" s="4"/>
      <c r="C24" s="4"/>
      <c r="D24" s="4"/>
      <c r="E24" s="4"/>
      <c r="F24" s="4"/>
      <c r="G24" s="4"/>
      <c r="H24" s="4"/>
      <c r="I24" s="4"/>
      <c r="J24" s="4"/>
      <c r="K24" s="4"/>
      <c r="L24" s="4"/>
      <c r="M24" s="4"/>
      <c r="N24" s="4"/>
    </row>
    <row r="25" customFormat="false" ht="13.5" hidden="false" customHeight="false" outlineLevel="0" collapsed="false">
      <c r="B25" s="4"/>
      <c r="C25" s="4"/>
      <c r="D25" s="4"/>
      <c r="E25" s="4"/>
      <c r="F25" s="4"/>
      <c r="G25" s="4"/>
      <c r="H25" s="4"/>
      <c r="I25" s="4"/>
      <c r="J25" s="4"/>
      <c r="K25" s="4"/>
      <c r="L25" s="4"/>
      <c r="M25" s="4"/>
      <c r="N25" s="4"/>
    </row>
    <row r="26" customFormat="false" ht="14.25" hidden="false" customHeight="false" outlineLevel="0" collapsed="false">
      <c r="B26" s="85"/>
      <c r="C26" s="4" t="s">
        <v>269</v>
      </c>
      <c r="H26" s="85"/>
      <c r="I26" s="85"/>
      <c r="J26" s="4" t="s">
        <v>136</v>
      </c>
    </row>
    <row r="27" customFormat="false" ht="42.75" hidden="false" customHeight="false" outlineLevel="0" collapsed="false">
      <c r="B27" s="4"/>
      <c r="C27" s="242" t="s">
        <v>232</v>
      </c>
      <c r="D27" s="295"/>
      <c r="E27" s="243"/>
      <c r="F27" s="243"/>
      <c r="G27" s="244"/>
      <c r="H27" s="383" t="s">
        <v>138</v>
      </c>
      <c r="I27" s="85"/>
      <c r="J27" s="242" t="s">
        <v>139</v>
      </c>
      <c r="K27" s="243"/>
      <c r="L27" s="243"/>
      <c r="M27" s="243"/>
      <c r="N27" s="246"/>
    </row>
    <row r="28" customFormat="false" ht="18" hidden="false" customHeight="true" outlineLevel="0" collapsed="false">
      <c r="B28" s="4"/>
      <c r="C28" s="247" t="s">
        <v>233</v>
      </c>
      <c r="D28" s="296"/>
      <c r="E28" s="248"/>
      <c r="F28" s="248"/>
      <c r="G28" s="249"/>
      <c r="H28" s="250" t="n">
        <v>29</v>
      </c>
      <c r="I28" s="85"/>
      <c r="J28" s="297" t="s">
        <v>270</v>
      </c>
      <c r="K28" s="252"/>
      <c r="L28" s="252"/>
      <c r="M28" s="252"/>
      <c r="N28" s="253"/>
    </row>
    <row r="29" customFormat="false" ht="18" hidden="false" customHeight="true" outlineLevel="0" collapsed="false">
      <c r="B29" s="4"/>
      <c r="C29" s="247" t="s">
        <v>235</v>
      </c>
      <c r="D29" s="248"/>
      <c r="E29" s="248"/>
      <c r="F29" s="248"/>
      <c r="G29" s="249"/>
      <c r="H29" s="250" t="n">
        <v>20</v>
      </c>
      <c r="I29" s="85"/>
      <c r="J29" s="384" t="s">
        <v>271</v>
      </c>
      <c r="K29" s="385"/>
      <c r="L29" s="385"/>
      <c r="M29" s="385"/>
      <c r="N29" s="386"/>
    </row>
    <row r="30" customFormat="false" ht="18" hidden="false" customHeight="true" outlineLevel="0" collapsed="false">
      <c r="B30" s="4"/>
      <c r="C30" s="247" t="s">
        <v>272</v>
      </c>
      <c r="D30" s="248"/>
      <c r="E30" s="248"/>
      <c r="F30" s="248"/>
      <c r="G30" s="249"/>
      <c r="H30" s="250" t="n">
        <v>17</v>
      </c>
      <c r="I30" s="85"/>
      <c r="J30" s="247"/>
      <c r="K30" s="385"/>
      <c r="L30" s="385"/>
      <c r="M30" s="385"/>
      <c r="N30" s="386"/>
    </row>
    <row r="31" customFormat="false" ht="18" hidden="false" customHeight="true" outlineLevel="0" collapsed="false">
      <c r="B31" s="4"/>
      <c r="C31" s="247" t="s">
        <v>273</v>
      </c>
      <c r="D31" s="248"/>
      <c r="E31" s="248"/>
      <c r="F31" s="248"/>
      <c r="G31" s="249"/>
      <c r="H31" s="250" t="n">
        <v>16</v>
      </c>
      <c r="I31" s="85"/>
      <c r="J31" s="254"/>
      <c r="K31" s="255"/>
      <c r="L31" s="255"/>
      <c r="M31" s="255"/>
      <c r="N31" s="256"/>
    </row>
    <row r="32" customFormat="false" ht="18" hidden="false" customHeight="true" outlineLevel="0" collapsed="false">
      <c r="B32" s="4"/>
      <c r="C32" s="220" t="s">
        <v>274</v>
      </c>
      <c r="D32" s="193"/>
      <c r="E32" s="193"/>
      <c r="F32" s="193"/>
      <c r="G32" s="194"/>
      <c r="H32" s="387" t="n">
        <v>14</v>
      </c>
      <c r="I32" s="85"/>
      <c r="J32" s="257"/>
      <c r="K32" s="258"/>
      <c r="L32" s="258"/>
      <c r="M32" s="258"/>
      <c r="N32" s="259"/>
    </row>
    <row r="33" customFormat="false" ht="18" hidden="false" customHeight="true" outlineLevel="0" collapsed="false">
      <c r="B33" s="4"/>
      <c r="C33" s="220" t="s">
        <v>275</v>
      </c>
      <c r="D33" s="193"/>
      <c r="E33" s="193"/>
      <c r="F33" s="193"/>
      <c r="G33" s="194"/>
      <c r="H33" s="387" t="n">
        <v>14</v>
      </c>
      <c r="I33" s="85"/>
      <c r="J33" s="390"/>
      <c r="K33" s="390"/>
      <c r="L33" s="390"/>
      <c r="M33" s="390"/>
      <c r="N33" s="390"/>
    </row>
    <row r="34" customFormat="false" ht="18" hidden="false" customHeight="true" outlineLevel="0" collapsed="false">
      <c r="B34" s="4"/>
      <c r="C34" s="220" t="s">
        <v>241</v>
      </c>
      <c r="D34" s="193"/>
      <c r="E34" s="193"/>
      <c r="F34" s="193"/>
      <c r="G34" s="194"/>
      <c r="H34" s="387" t="n">
        <v>10</v>
      </c>
      <c r="I34" s="85"/>
      <c r="J34" s="390"/>
      <c r="K34" s="390"/>
      <c r="L34" s="390"/>
      <c r="M34" s="390"/>
      <c r="N34" s="390"/>
    </row>
    <row r="35" customFormat="false" ht="18" hidden="false" customHeight="true" outlineLevel="0" collapsed="false">
      <c r="B35" s="4"/>
      <c r="C35" s="220" t="s">
        <v>242</v>
      </c>
      <c r="D35" s="193"/>
      <c r="E35" s="193"/>
      <c r="F35" s="193"/>
      <c r="G35" s="194"/>
      <c r="H35" s="387" t="n">
        <v>7</v>
      </c>
      <c r="I35" s="85"/>
      <c r="J35" s="85"/>
      <c r="K35" s="85"/>
      <c r="L35" s="85"/>
      <c r="M35" s="85"/>
      <c r="N35" s="85"/>
    </row>
    <row r="36" customFormat="false" ht="18" hidden="false" customHeight="true" outlineLevel="0" collapsed="false">
      <c r="B36" s="4"/>
      <c r="C36" s="220" t="s">
        <v>243</v>
      </c>
      <c r="D36" s="193"/>
      <c r="E36" s="193"/>
      <c r="F36" s="193"/>
      <c r="G36" s="194"/>
      <c r="H36" s="387" t="n">
        <v>0</v>
      </c>
      <c r="I36" s="85"/>
      <c r="J36" s="85"/>
      <c r="K36" s="85"/>
      <c r="L36" s="85"/>
      <c r="M36" s="85"/>
      <c r="N36" s="85"/>
    </row>
    <row r="37" customFormat="false" ht="18" hidden="false" customHeight="true" outlineLevel="0" collapsed="false">
      <c r="B37" s="4"/>
      <c r="C37" s="260" t="s">
        <v>244</v>
      </c>
      <c r="D37" s="261"/>
      <c r="E37" s="261"/>
      <c r="F37" s="261"/>
      <c r="G37" s="262"/>
      <c r="H37" s="263" t="n">
        <v>3</v>
      </c>
      <c r="I37" s="85"/>
      <c r="J37" s="85"/>
      <c r="K37" s="85"/>
      <c r="L37" s="85"/>
      <c r="M37" s="85"/>
      <c r="N37" s="85"/>
    </row>
    <row r="38" customFormat="false" ht="13.5" hidden="false" customHeight="false" outlineLevel="0" collapsed="false">
      <c r="B38" s="4"/>
      <c r="C38" s="4"/>
      <c r="D38" s="4"/>
      <c r="E38" s="4"/>
      <c r="F38" s="4"/>
      <c r="G38" s="4"/>
      <c r="H38" s="4"/>
      <c r="I38" s="4"/>
      <c r="J38" s="4"/>
      <c r="K38" s="4"/>
      <c r="L38" s="4"/>
      <c r="M38" s="4"/>
      <c r="N38" s="4"/>
    </row>
    <row r="39" customFormat="false" ht="13.5" hidden="false" customHeight="false" outlineLevel="0" collapsed="false">
      <c r="B39" s="4"/>
      <c r="C39" s="4"/>
      <c r="D39" s="4"/>
      <c r="E39" s="4"/>
      <c r="F39" s="4"/>
      <c r="G39" s="4"/>
      <c r="H39" s="4"/>
      <c r="I39" s="4"/>
      <c r="J39" s="4"/>
      <c r="K39" s="4"/>
      <c r="L39" s="4"/>
      <c r="M39" s="4"/>
      <c r="N39" s="4"/>
    </row>
    <row r="40" customFormat="false" ht="13.5" hidden="false" customHeight="false" outlineLevel="0" collapsed="false">
      <c r="B40" s="393" t="s">
        <v>276</v>
      </c>
      <c r="C40" s="393"/>
      <c r="D40" s="393"/>
      <c r="E40" s="393"/>
      <c r="F40" s="393"/>
      <c r="G40" s="393"/>
      <c r="H40" s="393"/>
      <c r="I40" s="393"/>
      <c r="J40" s="393"/>
      <c r="K40" s="393"/>
      <c r="L40" s="393"/>
      <c r="M40" s="393"/>
      <c r="N40" s="393"/>
    </row>
    <row r="41" customFormat="false" ht="14.25" hidden="false" customHeight="false" outlineLevel="0" collapsed="false">
      <c r="B41" s="393"/>
      <c r="C41" s="393"/>
      <c r="D41" s="393" t="s">
        <v>208</v>
      </c>
      <c r="E41" s="393"/>
      <c r="F41" s="393"/>
      <c r="G41" s="393"/>
      <c r="H41" s="393"/>
      <c r="I41" s="393"/>
      <c r="J41" s="393"/>
      <c r="K41" s="393" t="s">
        <v>208</v>
      </c>
      <c r="L41" s="393"/>
      <c r="M41" s="393"/>
      <c r="N41" s="393"/>
    </row>
    <row r="42" customFormat="false" ht="13.5" hidden="false" customHeight="false" outlineLevel="0" collapsed="false">
      <c r="B42" s="394" t="s">
        <v>247</v>
      </c>
      <c r="C42" s="395"/>
      <c r="D42" s="396" t="s">
        <v>248</v>
      </c>
      <c r="E42" s="396"/>
      <c r="F42" s="396"/>
      <c r="G42" s="396"/>
      <c r="H42" s="393"/>
      <c r="I42" s="394" t="s">
        <v>249</v>
      </c>
      <c r="J42" s="395"/>
      <c r="K42" s="396" t="s">
        <v>248</v>
      </c>
      <c r="L42" s="396"/>
      <c r="M42" s="396"/>
      <c r="N42" s="396"/>
    </row>
    <row r="43" customFormat="false" ht="119.25" hidden="false" customHeight="true" outlineLevel="0" collapsed="false">
      <c r="B43" s="397" t="s">
        <v>277</v>
      </c>
      <c r="C43" s="398"/>
      <c r="D43" s="399" t="s">
        <v>189</v>
      </c>
      <c r="E43" s="400" t="s">
        <v>190</v>
      </c>
      <c r="F43" s="401" t="s">
        <v>251</v>
      </c>
      <c r="G43" s="402" t="s">
        <v>15</v>
      </c>
      <c r="H43" s="403"/>
      <c r="I43" s="397" t="s">
        <v>277</v>
      </c>
      <c r="J43" s="398"/>
      <c r="K43" s="399" t="s">
        <v>189</v>
      </c>
      <c r="L43" s="400" t="s">
        <v>190</v>
      </c>
      <c r="M43" s="401" t="s">
        <v>251</v>
      </c>
      <c r="N43" s="402" t="s">
        <v>15</v>
      </c>
    </row>
    <row r="44" customFormat="false" ht="20.25" hidden="false" customHeight="true" outlineLevel="0" collapsed="false">
      <c r="B44" s="404" t="n">
        <v>1</v>
      </c>
      <c r="C44" s="405" t="s">
        <v>114</v>
      </c>
      <c r="D44" s="406" t="n">
        <v>16</v>
      </c>
      <c r="E44" s="407" t="n">
        <v>3</v>
      </c>
      <c r="F44" s="408" t="n">
        <v>6</v>
      </c>
      <c r="G44" s="409" t="n">
        <v>25</v>
      </c>
      <c r="H44" s="4"/>
      <c r="I44" s="404" t="n">
        <v>1</v>
      </c>
      <c r="J44" s="405" t="s">
        <v>114</v>
      </c>
      <c r="K44" s="406" t="n">
        <v>16</v>
      </c>
      <c r="L44" s="407" t="n">
        <v>1</v>
      </c>
      <c r="M44" s="408" t="n">
        <v>8</v>
      </c>
      <c r="N44" s="409" t="n">
        <v>25</v>
      </c>
    </row>
    <row r="45" customFormat="false" ht="20.25" hidden="false" customHeight="true" outlineLevel="0" collapsed="false">
      <c r="B45" s="411" t="n">
        <v>2</v>
      </c>
      <c r="C45" s="412" t="s">
        <v>252</v>
      </c>
      <c r="D45" s="413" t="n">
        <v>12</v>
      </c>
      <c r="E45" s="414" t="n">
        <v>3</v>
      </c>
      <c r="F45" s="415" t="n">
        <v>5</v>
      </c>
      <c r="G45" s="416" t="n">
        <v>20</v>
      </c>
      <c r="H45" s="4"/>
      <c r="I45" s="411" t="n">
        <v>2</v>
      </c>
      <c r="J45" s="412" t="s">
        <v>115</v>
      </c>
      <c r="K45" s="413" t="n">
        <v>13</v>
      </c>
      <c r="L45" s="414" t="n">
        <v>4</v>
      </c>
      <c r="M45" s="415" t="n">
        <v>1</v>
      </c>
      <c r="N45" s="416" t="n">
        <v>18</v>
      </c>
    </row>
    <row r="46" customFormat="false" ht="20.25" hidden="false" customHeight="true" outlineLevel="0" collapsed="false">
      <c r="B46" s="411" t="n">
        <v>3</v>
      </c>
      <c r="C46" s="412" t="s">
        <v>115</v>
      </c>
      <c r="D46" s="413" t="n">
        <v>14</v>
      </c>
      <c r="E46" s="414" t="n">
        <v>2</v>
      </c>
      <c r="F46" s="415" t="n">
        <v>2</v>
      </c>
      <c r="G46" s="416" t="n">
        <v>18</v>
      </c>
      <c r="H46" s="4"/>
      <c r="I46" s="411" t="n">
        <v>3</v>
      </c>
      <c r="J46" s="412" t="s">
        <v>255</v>
      </c>
      <c r="K46" s="413" t="n">
        <v>6</v>
      </c>
      <c r="L46" s="414" t="n">
        <v>5</v>
      </c>
      <c r="M46" s="415" t="n">
        <v>4</v>
      </c>
      <c r="N46" s="416" t="n">
        <v>15</v>
      </c>
    </row>
    <row r="47" customFormat="false" ht="20.25" hidden="false" customHeight="true" outlineLevel="0" collapsed="false">
      <c r="B47" s="411" t="n">
        <v>4</v>
      </c>
      <c r="C47" s="412" t="s">
        <v>253</v>
      </c>
      <c r="D47" s="413" t="n">
        <v>3</v>
      </c>
      <c r="E47" s="414" t="n">
        <v>7</v>
      </c>
      <c r="F47" s="415" t="n">
        <v>5</v>
      </c>
      <c r="G47" s="416" t="n">
        <v>15</v>
      </c>
      <c r="H47" s="4"/>
      <c r="I47" s="411" t="n">
        <v>4</v>
      </c>
      <c r="J47" s="412" t="s">
        <v>253</v>
      </c>
      <c r="K47" s="413" t="n">
        <v>3</v>
      </c>
      <c r="L47" s="414" t="n">
        <v>7</v>
      </c>
      <c r="M47" s="415" t="n">
        <v>4</v>
      </c>
      <c r="N47" s="416" t="n">
        <v>14</v>
      </c>
    </row>
    <row r="48" customFormat="false" ht="20.25" hidden="false" customHeight="true" outlineLevel="0" collapsed="false">
      <c r="B48" s="411" t="n">
        <v>5</v>
      </c>
      <c r="C48" s="412" t="s">
        <v>255</v>
      </c>
      <c r="D48" s="413" t="n">
        <v>3</v>
      </c>
      <c r="E48" s="414" t="n">
        <v>6</v>
      </c>
      <c r="F48" s="415" t="n">
        <v>4</v>
      </c>
      <c r="G48" s="416" t="n">
        <v>13</v>
      </c>
      <c r="H48" s="4"/>
      <c r="I48" s="411" t="n">
        <v>5</v>
      </c>
      <c r="J48" s="412" t="s">
        <v>252</v>
      </c>
      <c r="K48" s="413" t="n">
        <v>10</v>
      </c>
      <c r="L48" s="414" t="n">
        <v>0</v>
      </c>
      <c r="M48" s="415" t="n">
        <v>0</v>
      </c>
      <c r="N48" s="416" t="n">
        <v>10</v>
      </c>
    </row>
    <row r="49" customFormat="false" ht="20.25" hidden="false" customHeight="true" outlineLevel="0" collapsed="false">
      <c r="B49" s="411" t="n">
        <v>6</v>
      </c>
      <c r="C49" s="412" t="s">
        <v>278</v>
      </c>
      <c r="D49" s="413" t="n">
        <v>4</v>
      </c>
      <c r="E49" s="414" t="n">
        <v>0</v>
      </c>
      <c r="F49" s="415" t="n">
        <v>5</v>
      </c>
      <c r="G49" s="416" t="n">
        <v>9</v>
      </c>
      <c r="H49" s="4"/>
      <c r="I49" s="411" t="n">
        <v>6</v>
      </c>
      <c r="J49" s="412" t="s">
        <v>278</v>
      </c>
      <c r="K49" s="413" t="n">
        <v>3</v>
      </c>
      <c r="L49" s="414" t="n">
        <v>0</v>
      </c>
      <c r="M49" s="415" t="n">
        <v>6</v>
      </c>
      <c r="N49" s="416" t="n">
        <v>9</v>
      </c>
    </row>
    <row r="50" customFormat="false" ht="20.25" hidden="false" customHeight="true" outlineLevel="0" collapsed="false">
      <c r="B50" s="417"/>
      <c r="C50" s="418" t="s">
        <v>94</v>
      </c>
      <c r="D50" s="419" t="n">
        <f aca="false">D51-SUM(D44:D49)</f>
        <v>16</v>
      </c>
      <c r="E50" s="420" t="n">
        <f aca="false">E51-SUM(E44:E49)</f>
        <v>11</v>
      </c>
      <c r="F50" s="421" t="n">
        <f aca="false">F51-SUM(F44:F49)</f>
        <v>33</v>
      </c>
      <c r="G50" s="418" t="n">
        <f aca="false">G51-SUM(G44:G49)</f>
        <v>60</v>
      </c>
      <c r="H50" s="4"/>
      <c r="I50" s="417"/>
      <c r="J50" s="418" t="s">
        <v>94</v>
      </c>
      <c r="K50" s="419" t="n">
        <v>23</v>
      </c>
      <c r="L50" s="420" t="n">
        <v>17</v>
      </c>
      <c r="M50" s="421" t="n">
        <v>34</v>
      </c>
      <c r="N50" s="418" t="n">
        <v>74</v>
      </c>
    </row>
    <row r="51" customFormat="false" ht="20.25" hidden="false" customHeight="true" outlineLevel="0" collapsed="false">
      <c r="B51" s="242"/>
      <c r="C51" s="423" t="s">
        <v>256</v>
      </c>
      <c r="D51" s="424" t="n">
        <v>68</v>
      </c>
      <c r="E51" s="425" t="n">
        <v>32</v>
      </c>
      <c r="F51" s="426" t="n">
        <v>60</v>
      </c>
      <c r="G51" s="427" t="n">
        <v>160</v>
      </c>
      <c r="H51" s="4"/>
      <c r="I51" s="242"/>
      <c r="J51" s="423" t="s">
        <v>256</v>
      </c>
      <c r="K51" s="424" t="n">
        <v>74</v>
      </c>
      <c r="L51" s="425" t="n">
        <v>34</v>
      </c>
      <c r="M51" s="426" t="n">
        <v>57</v>
      </c>
      <c r="N51" s="427" t="n">
        <v>165</v>
      </c>
    </row>
  </sheetData>
  <mergeCells count="4">
    <mergeCell ref="D6:G6"/>
    <mergeCell ref="K6:N6"/>
    <mergeCell ref="D42:G42"/>
    <mergeCell ref="K42:N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393" width="2.62"/>
    <col collapsed="false" customWidth="true" hidden="false" outlineLevel="0" max="2" min="2" style="393" width="4.12"/>
    <col collapsed="false" customWidth="true" hidden="false" outlineLevel="0" max="3" min="3" style="393" width="30.62"/>
    <col collapsed="false" customWidth="true" hidden="false" outlineLevel="0" max="7" min="4" style="393" width="3.62"/>
    <col collapsed="false" customWidth="true" hidden="false" outlineLevel="0" max="8" min="8" style="393" width="4.36"/>
    <col collapsed="false" customWidth="true" hidden="false" outlineLevel="0" max="16" min="9" style="393" width="3.62"/>
    <col collapsed="false" customWidth="true" hidden="false" outlineLevel="0" max="17" min="17" style="393" width="3.99"/>
    <col collapsed="false" customWidth="false" hidden="false" outlineLevel="0" max="257" min="18" style="393" width="8.99"/>
  </cols>
  <sheetData>
    <row r="2" customFormat="false" ht="14.25" hidden="false" customHeight="false" outlineLevel="0" collapsed="false">
      <c r="B2" s="391" t="s">
        <v>245</v>
      </c>
    </row>
    <row r="4" customFormat="false" ht="13.5" hidden="false" customHeight="false" outlineLevel="0" collapsed="false">
      <c r="C4" s="445" t="s">
        <v>279</v>
      </c>
    </row>
    <row r="5" customFormat="false" ht="14.25" hidden="false" customHeight="false" outlineLevel="0" collapsed="false">
      <c r="N5" s="393" t="s">
        <v>208</v>
      </c>
    </row>
    <row r="6" customFormat="false" ht="14.25" hidden="false" customHeight="false" outlineLevel="0" collapsed="false">
      <c r="B6" s="446"/>
      <c r="C6" s="447"/>
      <c r="D6" s="448" t="s">
        <v>280</v>
      </c>
      <c r="E6" s="448"/>
      <c r="F6" s="448"/>
      <c r="G6" s="448"/>
      <c r="H6" s="448"/>
      <c r="I6" s="448"/>
      <c r="J6" s="448"/>
      <c r="K6" s="448"/>
      <c r="L6" s="448"/>
      <c r="M6" s="448"/>
      <c r="N6" s="449" t="s">
        <v>248</v>
      </c>
      <c r="O6" s="449"/>
      <c r="P6" s="449"/>
      <c r="Q6" s="449"/>
    </row>
    <row r="7" customFormat="false" ht="13.5" hidden="false" customHeight="false" outlineLevel="0" collapsed="false">
      <c r="B7" s="450"/>
      <c r="C7" s="451"/>
      <c r="D7" s="452" t="s">
        <v>281</v>
      </c>
      <c r="E7" s="452"/>
      <c r="F7" s="452"/>
      <c r="G7" s="452"/>
      <c r="H7" s="452"/>
      <c r="I7" s="453" t="s">
        <v>282</v>
      </c>
      <c r="J7" s="453"/>
      <c r="K7" s="453"/>
      <c r="L7" s="453"/>
      <c r="M7" s="453"/>
      <c r="N7" s="452" t="s">
        <v>283</v>
      </c>
      <c r="O7" s="452"/>
      <c r="P7" s="452"/>
      <c r="Q7" s="452"/>
    </row>
    <row r="8" s="454" customFormat="true" ht="13.5" hidden="false" customHeight="false" outlineLevel="0" collapsed="false">
      <c r="B8" s="455"/>
      <c r="C8" s="456"/>
      <c r="D8" s="457" t="n">
        <v>1</v>
      </c>
      <c r="E8" s="458" t="n">
        <v>2</v>
      </c>
      <c r="F8" s="458" t="n">
        <v>3</v>
      </c>
      <c r="G8" s="459" t="n">
        <v>4</v>
      </c>
      <c r="H8" s="460"/>
      <c r="I8" s="461" t="n">
        <v>1</v>
      </c>
      <c r="J8" s="458" t="n">
        <v>2</v>
      </c>
      <c r="K8" s="458" t="n">
        <v>3</v>
      </c>
      <c r="L8" s="459" t="n">
        <v>4</v>
      </c>
      <c r="M8" s="460"/>
      <c r="N8" s="457" t="n">
        <v>5</v>
      </c>
      <c r="O8" s="458" t="n">
        <v>6</v>
      </c>
      <c r="P8" s="459" t="n">
        <v>7</v>
      </c>
      <c r="Q8" s="460"/>
    </row>
    <row r="9" s="403" customFormat="true" ht="162.75" hidden="false" customHeight="false" outlineLevel="0" collapsed="false">
      <c r="B9" s="462"/>
      <c r="C9" s="402" t="s">
        <v>250</v>
      </c>
      <c r="D9" s="399" t="s">
        <v>284</v>
      </c>
      <c r="E9" s="400" t="s">
        <v>285</v>
      </c>
      <c r="F9" s="400" t="s">
        <v>286</v>
      </c>
      <c r="G9" s="463" t="s">
        <v>287</v>
      </c>
      <c r="H9" s="402" t="s">
        <v>15</v>
      </c>
      <c r="I9" s="399" t="s">
        <v>284</v>
      </c>
      <c r="J9" s="400" t="s">
        <v>288</v>
      </c>
      <c r="K9" s="400" t="s">
        <v>289</v>
      </c>
      <c r="L9" s="463" t="s">
        <v>287</v>
      </c>
      <c r="M9" s="399" t="s">
        <v>15</v>
      </c>
      <c r="N9" s="464" t="s">
        <v>189</v>
      </c>
      <c r="O9" s="400" t="s">
        <v>190</v>
      </c>
      <c r="P9" s="463" t="s">
        <v>251</v>
      </c>
      <c r="Q9" s="402" t="s">
        <v>15</v>
      </c>
    </row>
    <row r="10" s="465" customFormat="true" ht="13.5" hidden="false" customHeight="false" outlineLevel="0" collapsed="false">
      <c r="B10" s="466" t="n">
        <v>1</v>
      </c>
      <c r="C10" s="467" t="s">
        <v>252</v>
      </c>
      <c r="D10" s="468" t="n">
        <v>0</v>
      </c>
      <c r="E10" s="469" t="n">
        <v>5</v>
      </c>
      <c r="F10" s="469" t="n">
        <v>4</v>
      </c>
      <c r="G10" s="470" t="n">
        <v>1</v>
      </c>
      <c r="H10" s="471" t="n">
        <v>10</v>
      </c>
      <c r="I10" s="468" t="n">
        <v>0</v>
      </c>
      <c r="J10" s="469" t="n">
        <v>7</v>
      </c>
      <c r="K10" s="469" t="n">
        <v>0</v>
      </c>
      <c r="L10" s="470" t="n">
        <v>2</v>
      </c>
      <c r="M10" s="471" t="n">
        <v>9</v>
      </c>
      <c r="N10" s="468" t="n">
        <v>11</v>
      </c>
      <c r="O10" s="469" t="n">
        <v>3</v>
      </c>
      <c r="P10" s="470" t="n">
        <v>5</v>
      </c>
      <c r="Q10" s="471" t="n">
        <v>19</v>
      </c>
    </row>
    <row r="11" s="465" customFormat="true" ht="13.5" hidden="false" customHeight="false" outlineLevel="0" collapsed="false">
      <c r="B11" s="472" t="n">
        <v>1</v>
      </c>
      <c r="C11" s="412" t="s">
        <v>290</v>
      </c>
      <c r="D11" s="473" t="n">
        <v>0</v>
      </c>
      <c r="E11" s="474" t="n">
        <v>9</v>
      </c>
      <c r="F11" s="474" t="n">
        <v>0</v>
      </c>
      <c r="G11" s="475" t="n">
        <v>1</v>
      </c>
      <c r="H11" s="476" t="n">
        <v>10</v>
      </c>
      <c r="I11" s="473" t="n">
        <v>0</v>
      </c>
      <c r="J11" s="474" t="n">
        <v>7</v>
      </c>
      <c r="K11" s="474" t="n">
        <v>0</v>
      </c>
      <c r="L11" s="475" t="n">
        <v>2</v>
      </c>
      <c r="M11" s="476" t="n">
        <v>9</v>
      </c>
      <c r="N11" s="473" t="n">
        <v>16</v>
      </c>
      <c r="O11" s="474" t="n">
        <v>3</v>
      </c>
      <c r="P11" s="475" t="n">
        <v>0</v>
      </c>
      <c r="Q11" s="476" t="n">
        <v>19</v>
      </c>
    </row>
    <row r="12" s="465" customFormat="true" ht="13.5" hidden="false" customHeight="false" outlineLevel="0" collapsed="false">
      <c r="B12" s="466" t="n">
        <v>1</v>
      </c>
      <c r="C12" s="412" t="s">
        <v>291</v>
      </c>
      <c r="D12" s="473" t="n">
        <v>0</v>
      </c>
      <c r="E12" s="474" t="n">
        <v>8</v>
      </c>
      <c r="F12" s="474" t="n">
        <v>4</v>
      </c>
      <c r="G12" s="475" t="n">
        <v>1</v>
      </c>
      <c r="H12" s="476" t="n">
        <v>13</v>
      </c>
      <c r="I12" s="473" t="n">
        <v>0</v>
      </c>
      <c r="J12" s="474" t="n">
        <v>6</v>
      </c>
      <c r="K12" s="474" t="n">
        <v>0</v>
      </c>
      <c r="L12" s="475" t="n">
        <v>0</v>
      </c>
      <c r="M12" s="476" t="n">
        <v>6</v>
      </c>
      <c r="N12" s="473" t="n">
        <v>2</v>
      </c>
      <c r="O12" s="474" t="n">
        <v>9</v>
      </c>
      <c r="P12" s="475" t="n">
        <v>8</v>
      </c>
      <c r="Q12" s="476" t="n">
        <v>19</v>
      </c>
    </row>
    <row r="13" s="465" customFormat="true" ht="13.5" hidden="false" customHeight="false" outlineLevel="0" collapsed="false">
      <c r="B13" s="472" t="n">
        <v>4</v>
      </c>
      <c r="C13" s="412" t="s">
        <v>292</v>
      </c>
      <c r="D13" s="473" t="n">
        <v>0</v>
      </c>
      <c r="E13" s="474" t="n">
        <v>6</v>
      </c>
      <c r="F13" s="474" t="n">
        <v>5</v>
      </c>
      <c r="G13" s="475" t="n">
        <v>0</v>
      </c>
      <c r="H13" s="476" t="n">
        <v>11</v>
      </c>
      <c r="I13" s="473" t="n">
        <v>0</v>
      </c>
      <c r="J13" s="474" t="n">
        <v>3</v>
      </c>
      <c r="K13" s="474" t="n">
        <v>0</v>
      </c>
      <c r="L13" s="475" t="n">
        <v>0</v>
      </c>
      <c r="M13" s="476" t="n">
        <v>3</v>
      </c>
      <c r="N13" s="473" t="n">
        <v>9</v>
      </c>
      <c r="O13" s="474" t="n">
        <v>0</v>
      </c>
      <c r="P13" s="475" t="n">
        <v>5</v>
      </c>
      <c r="Q13" s="476" t="n">
        <v>14</v>
      </c>
    </row>
    <row r="14" s="465" customFormat="true" ht="13.5" hidden="false" customHeight="false" outlineLevel="0" collapsed="false">
      <c r="B14" s="466" t="n">
        <v>5</v>
      </c>
      <c r="C14" s="412" t="s">
        <v>293</v>
      </c>
      <c r="D14" s="473" t="n">
        <v>0</v>
      </c>
      <c r="E14" s="474" t="n">
        <v>6</v>
      </c>
      <c r="F14" s="474" t="n">
        <v>2</v>
      </c>
      <c r="G14" s="475" t="n">
        <v>1</v>
      </c>
      <c r="H14" s="476" t="n">
        <v>9</v>
      </c>
      <c r="I14" s="473" t="n">
        <v>0</v>
      </c>
      <c r="J14" s="474" t="n">
        <v>1</v>
      </c>
      <c r="K14" s="474" t="n">
        <v>0</v>
      </c>
      <c r="L14" s="475" t="n">
        <v>2</v>
      </c>
      <c r="M14" s="476" t="n">
        <v>3</v>
      </c>
      <c r="N14" s="473" t="n">
        <v>6</v>
      </c>
      <c r="O14" s="474" t="n">
        <v>5</v>
      </c>
      <c r="P14" s="475" t="n">
        <v>1</v>
      </c>
      <c r="Q14" s="476" t="n">
        <v>12</v>
      </c>
    </row>
    <row r="15" s="465" customFormat="true" ht="13.5" hidden="false" customHeight="false" outlineLevel="0" collapsed="false">
      <c r="B15" s="472" t="n">
        <v>5</v>
      </c>
      <c r="C15" s="412" t="s">
        <v>294</v>
      </c>
      <c r="D15" s="473" t="n">
        <v>0</v>
      </c>
      <c r="E15" s="474" t="n">
        <v>4</v>
      </c>
      <c r="F15" s="474" t="n">
        <v>1</v>
      </c>
      <c r="G15" s="475" t="n">
        <v>2</v>
      </c>
      <c r="H15" s="476" t="n">
        <v>7</v>
      </c>
      <c r="I15" s="473" t="n">
        <v>0</v>
      </c>
      <c r="J15" s="474" t="n">
        <v>4</v>
      </c>
      <c r="K15" s="474" t="n">
        <v>0</v>
      </c>
      <c r="L15" s="475" t="n">
        <v>1</v>
      </c>
      <c r="M15" s="476" t="n">
        <v>5</v>
      </c>
      <c r="N15" s="473" t="n">
        <v>5</v>
      </c>
      <c r="O15" s="474" t="n">
        <v>5</v>
      </c>
      <c r="P15" s="475" t="n">
        <v>2</v>
      </c>
      <c r="Q15" s="476" t="n">
        <v>12</v>
      </c>
    </row>
    <row r="16" customFormat="false" ht="13.5" hidden="false" customHeight="false" outlineLevel="0" collapsed="false">
      <c r="B16" s="466" t="n">
        <v>7</v>
      </c>
      <c r="C16" s="412" t="s">
        <v>295</v>
      </c>
      <c r="D16" s="473" t="n">
        <v>0</v>
      </c>
      <c r="E16" s="474" t="n">
        <v>3</v>
      </c>
      <c r="F16" s="474" t="n">
        <v>3</v>
      </c>
      <c r="G16" s="475" t="n">
        <v>0</v>
      </c>
      <c r="H16" s="476" t="n">
        <v>6</v>
      </c>
      <c r="I16" s="473" t="n">
        <v>0</v>
      </c>
      <c r="J16" s="474" t="n">
        <v>4</v>
      </c>
      <c r="K16" s="474" t="n">
        <v>0</v>
      </c>
      <c r="L16" s="475" t="n">
        <v>1</v>
      </c>
      <c r="M16" s="476" t="n">
        <v>5</v>
      </c>
      <c r="N16" s="473" t="n">
        <v>4</v>
      </c>
      <c r="O16" s="474" t="n">
        <v>4</v>
      </c>
      <c r="P16" s="475" t="n">
        <v>3</v>
      </c>
      <c r="Q16" s="476" t="n">
        <v>11</v>
      </c>
    </row>
    <row r="17" customFormat="false" ht="13.5" hidden="false" customHeight="false" outlineLevel="0" collapsed="false">
      <c r="B17" s="472" t="n">
        <v>8</v>
      </c>
      <c r="C17" s="412" t="s">
        <v>296</v>
      </c>
      <c r="D17" s="473" t="n">
        <v>0</v>
      </c>
      <c r="E17" s="474" t="n">
        <v>1</v>
      </c>
      <c r="F17" s="474" t="n">
        <v>5</v>
      </c>
      <c r="G17" s="475" t="n">
        <v>0</v>
      </c>
      <c r="H17" s="476" t="n">
        <v>6</v>
      </c>
      <c r="I17" s="473" t="n">
        <v>0</v>
      </c>
      <c r="J17" s="474" t="n">
        <v>2</v>
      </c>
      <c r="K17" s="474" t="n">
        <v>0</v>
      </c>
      <c r="L17" s="475" t="n">
        <v>1</v>
      </c>
      <c r="M17" s="476" t="n">
        <v>3</v>
      </c>
      <c r="N17" s="473" t="n">
        <v>4</v>
      </c>
      <c r="O17" s="474" t="n">
        <v>2</v>
      </c>
      <c r="P17" s="475" t="n">
        <v>2</v>
      </c>
      <c r="Q17" s="476" t="n">
        <v>8</v>
      </c>
    </row>
    <row r="18" customFormat="false" ht="13.5" hidden="false" customHeight="false" outlineLevel="0" collapsed="false">
      <c r="B18" s="466" t="n">
        <v>9</v>
      </c>
      <c r="C18" s="412" t="s">
        <v>297</v>
      </c>
      <c r="D18" s="473" t="n">
        <v>0</v>
      </c>
      <c r="E18" s="474" t="n">
        <v>3</v>
      </c>
      <c r="F18" s="474" t="n">
        <v>1</v>
      </c>
      <c r="G18" s="475" t="n">
        <v>0</v>
      </c>
      <c r="H18" s="476" t="n">
        <v>4</v>
      </c>
      <c r="I18" s="473" t="n">
        <v>0</v>
      </c>
      <c r="J18" s="474" t="n">
        <v>3</v>
      </c>
      <c r="K18" s="474" t="n">
        <v>0</v>
      </c>
      <c r="L18" s="475" t="n">
        <v>1</v>
      </c>
      <c r="M18" s="476" t="n">
        <v>4</v>
      </c>
      <c r="N18" s="473" t="n">
        <v>4</v>
      </c>
      <c r="O18" s="474" t="n">
        <v>3</v>
      </c>
      <c r="P18" s="475" t="n">
        <v>0</v>
      </c>
      <c r="Q18" s="476" t="n">
        <v>7</v>
      </c>
    </row>
    <row r="19" customFormat="false" ht="13.5" hidden="false" customHeight="false" outlineLevel="0" collapsed="false">
      <c r="B19" s="472" t="n">
        <v>10</v>
      </c>
      <c r="C19" s="412" t="s">
        <v>298</v>
      </c>
      <c r="D19" s="473" t="n">
        <v>0</v>
      </c>
      <c r="E19" s="474" t="n">
        <v>0</v>
      </c>
      <c r="F19" s="474" t="n">
        <v>2</v>
      </c>
      <c r="G19" s="475" t="n">
        <v>0</v>
      </c>
      <c r="H19" s="476" t="n">
        <v>2</v>
      </c>
      <c r="I19" s="473" t="n">
        <v>0</v>
      </c>
      <c r="J19" s="474" t="n">
        <v>3</v>
      </c>
      <c r="K19" s="474" t="n">
        <v>0</v>
      </c>
      <c r="L19" s="475" t="n">
        <v>0</v>
      </c>
      <c r="M19" s="476" t="n">
        <v>3</v>
      </c>
      <c r="N19" s="473" t="n">
        <v>0</v>
      </c>
      <c r="O19" s="474" t="n">
        <v>1</v>
      </c>
      <c r="P19" s="475" t="n">
        <v>4</v>
      </c>
      <c r="Q19" s="476" t="n">
        <v>5</v>
      </c>
    </row>
    <row r="20" customFormat="false" ht="13.5" hidden="false" customHeight="false" outlineLevel="0" collapsed="false">
      <c r="B20" s="466" t="n">
        <v>11</v>
      </c>
      <c r="C20" s="412" t="s">
        <v>111</v>
      </c>
      <c r="D20" s="473" t="n">
        <v>0</v>
      </c>
      <c r="E20" s="474" t="n">
        <v>2</v>
      </c>
      <c r="F20" s="474" t="n">
        <v>0</v>
      </c>
      <c r="G20" s="475" t="n">
        <v>1</v>
      </c>
      <c r="H20" s="476" t="n">
        <v>3</v>
      </c>
      <c r="I20" s="473" t="n">
        <v>0</v>
      </c>
      <c r="J20" s="474" t="n">
        <v>0</v>
      </c>
      <c r="K20" s="474" t="n">
        <v>0</v>
      </c>
      <c r="L20" s="475" t="n">
        <v>1</v>
      </c>
      <c r="M20" s="476" t="n">
        <v>1</v>
      </c>
      <c r="N20" s="473" t="n">
        <v>4</v>
      </c>
      <c r="O20" s="474" t="n">
        <v>0</v>
      </c>
      <c r="P20" s="475" t="n">
        <v>0</v>
      </c>
      <c r="Q20" s="476" t="n">
        <v>4</v>
      </c>
    </row>
    <row r="21" customFormat="false" ht="13.5" hidden="false" customHeight="false" outlineLevel="0" collapsed="false">
      <c r="B21" s="472" t="n">
        <v>12</v>
      </c>
      <c r="C21" s="412" t="s">
        <v>299</v>
      </c>
      <c r="D21" s="473" t="n">
        <v>0</v>
      </c>
      <c r="E21" s="474" t="n">
        <v>3</v>
      </c>
      <c r="F21" s="474" t="n">
        <v>0</v>
      </c>
      <c r="G21" s="475" t="n">
        <v>0</v>
      </c>
      <c r="H21" s="476" t="n">
        <v>3</v>
      </c>
      <c r="I21" s="473" t="n">
        <v>0</v>
      </c>
      <c r="J21" s="474" t="n">
        <v>0</v>
      </c>
      <c r="K21" s="474" t="n">
        <v>0</v>
      </c>
      <c r="L21" s="475" t="n">
        <v>0</v>
      </c>
      <c r="M21" s="476" t="n">
        <v>0</v>
      </c>
      <c r="N21" s="473" t="n">
        <v>0</v>
      </c>
      <c r="O21" s="474" t="n">
        <v>0</v>
      </c>
      <c r="P21" s="475" t="n">
        <v>3</v>
      </c>
      <c r="Q21" s="476" t="n">
        <v>3</v>
      </c>
    </row>
    <row r="22" customFormat="false" ht="13.5" hidden="false" customHeight="false" outlineLevel="0" collapsed="false">
      <c r="B22" s="466" t="n">
        <v>12</v>
      </c>
      <c r="C22" s="412" t="s">
        <v>300</v>
      </c>
      <c r="D22" s="473" t="n">
        <v>0</v>
      </c>
      <c r="E22" s="474" t="n">
        <v>2</v>
      </c>
      <c r="F22" s="474" t="n">
        <v>0</v>
      </c>
      <c r="G22" s="475" t="n">
        <v>0</v>
      </c>
      <c r="H22" s="476" t="n">
        <v>2</v>
      </c>
      <c r="I22" s="473" t="n">
        <v>0</v>
      </c>
      <c r="J22" s="474" t="n">
        <v>0</v>
      </c>
      <c r="K22" s="474" t="n">
        <v>0</v>
      </c>
      <c r="L22" s="475" t="n">
        <v>1</v>
      </c>
      <c r="M22" s="476" t="n">
        <v>1</v>
      </c>
      <c r="N22" s="473" t="n">
        <v>3</v>
      </c>
      <c r="O22" s="474" t="n">
        <v>0</v>
      </c>
      <c r="P22" s="475" t="n">
        <v>0</v>
      </c>
      <c r="Q22" s="476" t="n">
        <v>3</v>
      </c>
    </row>
    <row r="23" customFormat="false" ht="13.5" hidden="false" customHeight="false" outlineLevel="0" collapsed="false">
      <c r="B23" s="472" t="n">
        <v>14</v>
      </c>
      <c r="C23" s="412" t="s">
        <v>301</v>
      </c>
      <c r="D23" s="473" t="n">
        <v>0</v>
      </c>
      <c r="E23" s="474" t="n">
        <v>1</v>
      </c>
      <c r="F23" s="474" t="n">
        <v>0</v>
      </c>
      <c r="G23" s="475" t="n">
        <v>0</v>
      </c>
      <c r="H23" s="476" t="n">
        <v>1</v>
      </c>
      <c r="I23" s="473" t="n">
        <v>0</v>
      </c>
      <c r="J23" s="474" t="n">
        <v>0</v>
      </c>
      <c r="K23" s="474" t="n">
        <v>0</v>
      </c>
      <c r="L23" s="475" t="n">
        <v>2</v>
      </c>
      <c r="M23" s="476" t="n">
        <v>2</v>
      </c>
      <c r="N23" s="473" t="n">
        <v>1</v>
      </c>
      <c r="O23" s="474" t="n">
        <v>1</v>
      </c>
      <c r="P23" s="475" t="n">
        <v>0</v>
      </c>
      <c r="Q23" s="476" t="n">
        <v>2</v>
      </c>
    </row>
    <row r="24" customFormat="false" ht="13.5" hidden="false" customHeight="false" outlineLevel="0" collapsed="false">
      <c r="B24" s="466" t="n">
        <v>14</v>
      </c>
      <c r="C24" s="412" t="s">
        <v>302</v>
      </c>
      <c r="D24" s="473" t="n">
        <v>0</v>
      </c>
      <c r="E24" s="474" t="n">
        <v>0</v>
      </c>
      <c r="F24" s="474" t="n">
        <v>2</v>
      </c>
      <c r="G24" s="475" t="n">
        <v>0</v>
      </c>
      <c r="H24" s="476" t="n">
        <v>2</v>
      </c>
      <c r="I24" s="473" t="n">
        <v>0</v>
      </c>
      <c r="J24" s="474" t="n">
        <v>0</v>
      </c>
      <c r="K24" s="474" t="n">
        <v>0</v>
      </c>
      <c r="L24" s="475" t="n">
        <v>0</v>
      </c>
      <c r="M24" s="476" t="n">
        <v>0</v>
      </c>
      <c r="N24" s="473" t="n">
        <v>0</v>
      </c>
      <c r="O24" s="474" t="n">
        <v>1</v>
      </c>
      <c r="P24" s="475" t="n">
        <v>1</v>
      </c>
      <c r="Q24" s="476" t="n">
        <v>2</v>
      </c>
    </row>
    <row r="25" customFormat="false" ht="13.5" hidden="false" customHeight="false" outlineLevel="0" collapsed="false">
      <c r="B25" s="472" t="n">
        <v>14</v>
      </c>
      <c r="C25" s="412" t="s">
        <v>303</v>
      </c>
      <c r="D25" s="473" t="n">
        <v>0</v>
      </c>
      <c r="E25" s="474" t="n">
        <v>0</v>
      </c>
      <c r="F25" s="474" t="n">
        <v>0</v>
      </c>
      <c r="G25" s="475" t="n">
        <v>0</v>
      </c>
      <c r="H25" s="476" t="n">
        <v>0</v>
      </c>
      <c r="I25" s="473" t="n">
        <v>0</v>
      </c>
      <c r="J25" s="474" t="n">
        <v>2</v>
      </c>
      <c r="K25" s="474" t="n">
        <v>0</v>
      </c>
      <c r="L25" s="475" t="n">
        <v>0</v>
      </c>
      <c r="M25" s="476" t="n">
        <v>2</v>
      </c>
      <c r="N25" s="473" t="n">
        <v>1</v>
      </c>
      <c r="O25" s="474" t="n">
        <v>0</v>
      </c>
      <c r="P25" s="475" t="n">
        <v>1</v>
      </c>
      <c r="Q25" s="476" t="n">
        <v>2</v>
      </c>
    </row>
    <row r="26" customFormat="false" ht="13.5" hidden="false" customHeight="false" outlineLevel="0" collapsed="false">
      <c r="B26" s="466" t="n">
        <v>17</v>
      </c>
      <c r="C26" s="412" t="s">
        <v>304</v>
      </c>
      <c r="D26" s="473" t="n">
        <v>0</v>
      </c>
      <c r="E26" s="474" t="n">
        <v>0</v>
      </c>
      <c r="F26" s="474" t="n">
        <v>1</v>
      </c>
      <c r="G26" s="475" t="n">
        <v>0</v>
      </c>
      <c r="H26" s="476" t="n">
        <v>1</v>
      </c>
      <c r="I26" s="473" t="n">
        <v>0</v>
      </c>
      <c r="J26" s="474" t="n">
        <v>0</v>
      </c>
      <c r="K26" s="474" t="n">
        <v>0</v>
      </c>
      <c r="L26" s="475" t="n">
        <v>0</v>
      </c>
      <c r="M26" s="476" t="n">
        <v>0</v>
      </c>
      <c r="N26" s="473" t="n">
        <v>0</v>
      </c>
      <c r="O26" s="474" t="n">
        <v>0</v>
      </c>
      <c r="P26" s="475" t="n">
        <v>1</v>
      </c>
      <c r="Q26" s="476" t="n">
        <v>1</v>
      </c>
    </row>
    <row r="27" customFormat="false" ht="13.5" hidden="false" customHeight="false" outlineLevel="0" collapsed="false">
      <c r="B27" s="472" t="n">
        <v>17</v>
      </c>
      <c r="C27" s="412" t="s">
        <v>305</v>
      </c>
      <c r="D27" s="473" t="n">
        <v>0</v>
      </c>
      <c r="E27" s="474" t="n">
        <v>0</v>
      </c>
      <c r="F27" s="474" t="n">
        <v>0</v>
      </c>
      <c r="G27" s="475" t="n">
        <v>0</v>
      </c>
      <c r="H27" s="476" t="n">
        <v>0</v>
      </c>
      <c r="I27" s="473" t="n">
        <v>0</v>
      </c>
      <c r="J27" s="474" t="n">
        <v>0</v>
      </c>
      <c r="K27" s="474" t="n">
        <v>0</v>
      </c>
      <c r="L27" s="475" t="n">
        <v>1</v>
      </c>
      <c r="M27" s="476" t="n">
        <v>1</v>
      </c>
      <c r="N27" s="473" t="n">
        <v>0</v>
      </c>
      <c r="O27" s="474" t="n">
        <v>0</v>
      </c>
      <c r="P27" s="475" t="n">
        <v>1</v>
      </c>
      <c r="Q27" s="476" t="n">
        <v>1</v>
      </c>
    </row>
    <row r="28" customFormat="false" ht="13.5" hidden="false" customHeight="false" outlineLevel="0" collapsed="false">
      <c r="B28" s="466" t="n">
        <v>17</v>
      </c>
      <c r="C28" s="412" t="s">
        <v>306</v>
      </c>
      <c r="D28" s="473" t="n">
        <v>0</v>
      </c>
      <c r="E28" s="474" t="n">
        <v>0</v>
      </c>
      <c r="F28" s="474" t="n">
        <v>0</v>
      </c>
      <c r="G28" s="475" t="n">
        <v>0</v>
      </c>
      <c r="H28" s="476" t="n">
        <v>0</v>
      </c>
      <c r="I28" s="473" t="n">
        <v>0</v>
      </c>
      <c r="J28" s="474" t="n">
        <v>0</v>
      </c>
      <c r="K28" s="474" t="n">
        <v>0</v>
      </c>
      <c r="L28" s="475" t="n">
        <v>1</v>
      </c>
      <c r="M28" s="476" t="n">
        <v>1</v>
      </c>
      <c r="N28" s="473" t="n">
        <v>0</v>
      </c>
      <c r="O28" s="474" t="n">
        <v>0</v>
      </c>
      <c r="P28" s="475" t="n">
        <v>1</v>
      </c>
      <c r="Q28" s="476" t="n">
        <v>1</v>
      </c>
    </row>
    <row r="29" customFormat="false" ht="13.5" hidden="false" customHeight="false" outlineLevel="0" collapsed="false">
      <c r="B29" s="472" t="n">
        <v>17</v>
      </c>
      <c r="C29" s="412" t="s">
        <v>307</v>
      </c>
      <c r="D29" s="473" t="n">
        <v>0</v>
      </c>
      <c r="E29" s="474" t="n">
        <v>1</v>
      </c>
      <c r="F29" s="474" t="n">
        <v>0</v>
      </c>
      <c r="G29" s="475" t="n">
        <v>0</v>
      </c>
      <c r="H29" s="476" t="n">
        <v>1</v>
      </c>
      <c r="I29" s="473" t="n">
        <v>0</v>
      </c>
      <c r="J29" s="474" t="n">
        <v>0</v>
      </c>
      <c r="K29" s="474" t="n">
        <v>0</v>
      </c>
      <c r="L29" s="475" t="n">
        <v>0</v>
      </c>
      <c r="M29" s="476" t="n">
        <v>0</v>
      </c>
      <c r="N29" s="473" t="n">
        <v>0</v>
      </c>
      <c r="O29" s="474" t="n">
        <v>0</v>
      </c>
      <c r="P29" s="475" t="n">
        <v>1</v>
      </c>
      <c r="Q29" s="476" t="n">
        <v>1</v>
      </c>
    </row>
    <row r="30" customFormat="false" ht="13.5" hidden="false" customHeight="false" outlineLevel="0" collapsed="false">
      <c r="B30" s="466" t="n">
        <v>17</v>
      </c>
      <c r="C30" s="412" t="s">
        <v>308</v>
      </c>
      <c r="D30" s="473" t="n">
        <v>0</v>
      </c>
      <c r="E30" s="474" t="n">
        <v>1</v>
      </c>
      <c r="F30" s="474" t="n">
        <v>0</v>
      </c>
      <c r="G30" s="475" t="n">
        <v>0</v>
      </c>
      <c r="H30" s="476" t="n">
        <v>1</v>
      </c>
      <c r="I30" s="473" t="n">
        <v>0</v>
      </c>
      <c r="J30" s="474" t="n">
        <v>0</v>
      </c>
      <c r="K30" s="474" t="n">
        <v>0</v>
      </c>
      <c r="L30" s="475" t="n">
        <v>0</v>
      </c>
      <c r="M30" s="476" t="n">
        <v>0</v>
      </c>
      <c r="N30" s="473" t="n">
        <v>0</v>
      </c>
      <c r="O30" s="474" t="n">
        <v>0</v>
      </c>
      <c r="P30" s="475" t="n">
        <v>1</v>
      </c>
      <c r="Q30" s="476" t="n">
        <v>1</v>
      </c>
    </row>
    <row r="31" customFormat="false" ht="13.5" hidden="false" customHeight="false" outlineLevel="0" collapsed="false">
      <c r="B31" s="472" t="n">
        <v>17</v>
      </c>
      <c r="C31" s="412" t="s">
        <v>309</v>
      </c>
      <c r="D31" s="473" t="n">
        <v>0</v>
      </c>
      <c r="E31" s="474" t="n">
        <v>0</v>
      </c>
      <c r="F31" s="474" t="n">
        <v>1</v>
      </c>
      <c r="G31" s="475" t="n">
        <v>0</v>
      </c>
      <c r="H31" s="476" t="n">
        <v>1</v>
      </c>
      <c r="I31" s="473" t="n">
        <v>0</v>
      </c>
      <c r="J31" s="474" t="n">
        <v>0</v>
      </c>
      <c r="K31" s="474" t="n">
        <v>0</v>
      </c>
      <c r="L31" s="475" t="n">
        <v>0</v>
      </c>
      <c r="M31" s="476" t="n">
        <v>0</v>
      </c>
      <c r="N31" s="473" t="n">
        <v>0</v>
      </c>
      <c r="O31" s="474" t="n">
        <v>0</v>
      </c>
      <c r="P31" s="475" t="n">
        <v>1</v>
      </c>
      <c r="Q31" s="476" t="n">
        <v>1</v>
      </c>
    </row>
    <row r="32" customFormat="false" ht="13.5" hidden="false" customHeight="false" outlineLevel="0" collapsed="false">
      <c r="B32" s="466" t="n">
        <v>17</v>
      </c>
      <c r="C32" s="412" t="s">
        <v>310</v>
      </c>
      <c r="D32" s="473" t="n">
        <v>0</v>
      </c>
      <c r="E32" s="474" t="n">
        <v>0</v>
      </c>
      <c r="F32" s="474" t="n">
        <v>0</v>
      </c>
      <c r="G32" s="475" t="n">
        <v>0</v>
      </c>
      <c r="H32" s="476" t="n">
        <v>0</v>
      </c>
      <c r="I32" s="473" t="n">
        <v>0</v>
      </c>
      <c r="J32" s="474" t="n">
        <v>1</v>
      </c>
      <c r="K32" s="474" t="n">
        <v>0</v>
      </c>
      <c r="L32" s="475" t="n">
        <v>0</v>
      </c>
      <c r="M32" s="476" t="n">
        <v>1</v>
      </c>
      <c r="N32" s="473" t="n">
        <v>0</v>
      </c>
      <c r="O32" s="474" t="n">
        <v>0</v>
      </c>
      <c r="P32" s="475" t="n">
        <v>1</v>
      </c>
      <c r="Q32" s="476" t="n">
        <v>1</v>
      </c>
    </row>
    <row r="33" customFormat="false" ht="13.5" hidden="false" customHeight="false" outlineLevel="0" collapsed="false">
      <c r="B33" s="472" t="n">
        <v>17</v>
      </c>
      <c r="C33" s="412" t="s">
        <v>311</v>
      </c>
      <c r="D33" s="473" t="n">
        <v>0</v>
      </c>
      <c r="E33" s="474" t="n">
        <v>1</v>
      </c>
      <c r="F33" s="474" t="n">
        <v>0</v>
      </c>
      <c r="G33" s="475" t="n">
        <v>0</v>
      </c>
      <c r="H33" s="476" t="n">
        <v>1</v>
      </c>
      <c r="I33" s="473" t="n">
        <v>0</v>
      </c>
      <c r="J33" s="474" t="n">
        <v>0</v>
      </c>
      <c r="K33" s="474" t="n">
        <v>0</v>
      </c>
      <c r="L33" s="475" t="n">
        <v>0</v>
      </c>
      <c r="M33" s="476" t="n">
        <v>0</v>
      </c>
      <c r="N33" s="473" t="n">
        <v>1</v>
      </c>
      <c r="O33" s="474" t="n">
        <v>0</v>
      </c>
      <c r="P33" s="475" t="n">
        <v>0</v>
      </c>
      <c r="Q33" s="476" t="n">
        <v>1</v>
      </c>
    </row>
    <row r="34" customFormat="false" ht="13.5" hidden="false" customHeight="false" outlineLevel="0" collapsed="false">
      <c r="B34" s="466" t="n">
        <v>17</v>
      </c>
      <c r="C34" s="412" t="s">
        <v>312</v>
      </c>
      <c r="D34" s="473" t="n">
        <v>0</v>
      </c>
      <c r="E34" s="474" t="n">
        <v>0</v>
      </c>
      <c r="F34" s="474" t="n">
        <v>1</v>
      </c>
      <c r="G34" s="475" t="n">
        <v>0</v>
      </c>
      <c r="H34" s="476" t="n">
        <v>1</v>
      </c>
      <c r="I34" s="473" t="n">
        <v>0</v>
      </c>
      <c r="J34" s="474" t="n">
        <v>0</v>
      </c>
      <c r="K34" s="474" t="n">
        <v>0</v>
      </c>
      <c r="L34" s="475" t="n">
        <v>0</v>
      </c>
      <c r="M34" s="476" t="n">
        <v>0</v>
      </c>
      <c r="N34" s="473" t="n">
        <v>0</v>
      </c>
      <c r="O34" s="474" t="n">
        <v>0</v>
      </c>
      <c r="P34" s="475" t="n">
        <v>1</v>
      </c>
      <c r="Q34" s="476" t="n">
        <v>1</v>
      </c>
    </row>
    <row r="35" customFormat="false" ht="13.5" hidden="false" customHeight="false" outlineLevel="0" collapsed="false">
      <c r="B35" s="472" t="n">
        <v>17</v>
      </c>
      <c r="C35" s="412" t="s">
        <v>313</v>
      </c>
      <c r="D35" s="473" t="n">
        <v>0</v>
      </c>
      <c r="E35" s="474" t="n">
        <v>1</v>
      </c>
      <c r="F35" s="474" t="n">
        <v>0</v>
      </c>
      <c r="G35" s="475" t="n">
        <v>0</v>
      </c>
      <c r="H35" s="476" t="n">
        <v>1</v>
      </c>
      <c r="I35" s="473" t="n">
        <v>0</v>
      </c>
      <c r="J35" s="474" t="n">
        <v>0</v>
      </c>
      <c r="K35" s="474" t="n">
        <v>0</v>
      </c>
      <c r="L35" s="475" t="n">
        <v>0</v>
      </c>
      <c r="M35" s="476" t="n">
        <v>0</v>
      </c>
      <c r="N35" s="473" t="n">
        <v>1</v>
      </c>
      <c r="O35" s="474" t="n">
        <v>0</v>
      </c>
      <c r="P35" s="475" t="n">
        <v>0</v>
      </c>
      <c r="Q35" s="476" t="n">
        <v>1</v>
      </c>
    </row>
    <row r="36" customFormat="false" ht="13.5" hidden="false" customHeight="false" outlineLevel="0" collapsed="false">
      <c r="B36" s="466" t="n">
        <v>17</v>
      </c>
      <c r="C36" s="412" t="s">
        <v>314</v>
      </c>
      <c r="D36" s="473" t="n">
        <v>0</v>
      </c>
      <c r="E36" s="474" t="n">
        <v>0</v>
      </c>
      <c r="F36" s="474" t="n">
        <v>1</v>
      </c>
      <c r="G36" s="475" t="n">
        <v>0</v>
      </c>
      <c r="H36" s="476" t="n">
        <v>1</v>
      </c>
      <c r="I36" s="473" t="n">
        <v>0</v>
      </c>
      <c r="J36" s="474" t="n">
        <v>0</v>
      </c>
      <c r="K36" s="474" t="n">
        <v>0</v>
      </c>
      <c r="L36" s="475" t="n">
        <v>0</v>
      </c>
      <c r="M36" s="476" t="n">
        <v>0</v>
      </c>
      <c r="N36" s="473" t="n">
        <v>0</v>
      </c>
      <c r="O36" s="474" t="n">
        <v>0</v>
      </c>
      <c r="P36" s="475" t="n">
        <v>1</v>
      </c>
      <c r="Q36" s="476" t="n">
        <v>1</v>
      </c>
    </row>
    <row r="37" customFormat="false" ht="13.5" hidden="false" customHeight="false" outlineLevel="0" collapsed="false">
      <c r="B37" s="472" t="n">
        <v>17</v>
      </c>
      <c r="C37" s="412" t="s">
        <v>315</v>
      </c>
      <c r="D37" s="473" t="n">
        <v>0</v>
      </c>
      <c r="E37" s="474" t="n">
        <v>1</v>
      </c>
      <c r="F37" s="474" t="n">
        <v>0</v>
      </c>
      <c r="G37" s="475" t="n">
        <v>0</v>
      </c>
      <c r="H37" s="476" t="n">
        <v>1</v>
      </c>
      <c r="I37" s="473" t="n">
        <v>0</v>
      </c>
      <c r="J37" s="474" t="n">
        <v>0</v>
      </c>
      <c r="K37" s="474" t="n">
        <v>0</v>
      </c>
      <c r="L37" s="475" t="n">
        <v>0</v>
      </c>
      <c r="M37" s="476" t="n">
        <v>0</v>
      </c>
      <c r="N37" s="473" t="n">
        <v>0</v>
      </c>
      <c r="O37" s="474" t="n">
        <v>0</v>
      </c>
      <c r="P37" s="475" t="n">
        <v>1</v>
      </c>
      <c r="Q37" s="476" t="n">
        <v>1</v>
      </c>
    </row>
    <row r="38" customFormat="false" ht="13.5" hidden="false" customHeight="false" outlineLevel="0" collapsed="false">
      <c r="B38" s="466" t="n">
        <v>17</v>
      </c>
      <c r="C38" s="412" t="s">
        <v>316</v>
      </c>
      <c r="D38" s="473" t="n">
        <v>0</v>
      </c>
      <c r="E38" s="474" t="n">
        <v>0</v>
      </c>
      <c r="F38" s="474" t="n">
        <v>1</v>
      </c>
      <c r="G38" s="475" t="n">
        <v>0</v>
      </c>
      <c r="H38" s="476" t="n">
        <v>1</v>
      </c>
      <c r="I38" s="473" t="n">
        <v>0</v>
      </c>
      <c r="J38" s="474" t="n">
        <v>0</v>
      </c>
      <c r="K38" s="474" t="n">
        <v>0</v>
      </c>
      <c r="L38" s="475" t="n">
        <v>1</v>
      </c>
      <c r="M38" s="476" t="n">
        <v>1</v>
      </c>
      <c r="N38" s="473" t="n">
        <v>0</v>
      </c>
      <c r="O38" s="474" t="n">
        <v>0</v>
      </c>
      <c r="P38" s="475" t="n">
        <v>1</v>
      </c>
      <c r="Q38" s="476" t="n">
        <v>1</v>
      </c>
    </row>
    <row r="39" customFormat="false" ht="13.5" hidden="false" customHeight="false" outlineLevel="0" collapsed="false">
      <c r="B39" s="472" t="n">
        <v>17</v>
      </c>
      <c r="C39" s="412" t="s">
        <v>317</v>
      </c>
      <c r="D39" s="473" t="n">
        <v>0</v>
      </c>
      <c r="E39" s="474" t="n">
        <v>1</v>
      </c>
      <c r="F39" s="474" t="n">
        <v>0</v>
      </c>
      <c r="G39" s="475" t="n">
        <v>0</v>
      </c>
      <c r="H39" s="476" t="n">
        <v>1</v>
      </c>
      <c r="I39" s="473" t="n">
        <v>0</v>
      </c>
      <c r="J39" s="474" t="n">
        <v>0</v>
      </c>
      <c r="K39" s="474" t="n">
        <v>0</v>
      </c>
      <c r="L39" s="475" t="n">
        <v>0</v>
      </c>
      <c r="M39" s="476" t="n">
        <v>0</v>
      </c>
      <c r="N39" s="473" t="n">
        <v>0</v>
      </c>
      <c r="O39" s="474" t="n">
        <v>0</v>
      </c>
      <c r="P39" s="475" t="n">
        <v>1</v>
      </c>
      <c r="Q39" s="476" t="n">
        <v>1</v>
      </c>
    </row>
    <row r="40" customFormat="false" ht="13.5" hidden="false" customHeight="false" outlineLevel="0" collapsed="false">
      <c r="B40" s="466" t="n">
        <v>17</v>
      </c>
      <c r="C40" s="412" t="s">
        <v>318</v>
      </c>
      <c r="D40" s="473" t="n">
        <v>0</v>
      </c>
      <c r="E40" s="474" t="n">
        <v>0</v>
      </c>
      <c r="F40" s="474" t="n">
        <v>1</v>
      </c>
      <c r="G40" s="475" t="n">
        <v>0</v>
      </c>
      <c r="H40" s="476" t="n">
        <v>1</v>
      </c>
      <c r="I40" s="473" t="n">
        <v>0</v>
      </c>
      <c r="J40" s="474" t="n">
        <v>0</v>
      </c>
      <c r="K40" s="474" t="n">
        <v>0</v>
      </c>
      <c r="L40" s="475" t="n">
        <v>0</v>
      </c>
      <c r="M40" s="476" t="n">
        <v>0</v>
      </c>
      <c r="N40" s="473" t="n">
        <v>0</v>
      </c>
      <c r="O40" s="474" t="n">
        <v>0</v>
      </c>
      <c r="P40" s="475" t="n">
        <v>1</v>
      </c>
      <c r="Q40" s="476" t="n">
        <v>1</v>
      </c>
    </row>
    <row r="41" customFormat="false" ht="13.5" hidden="false" customHeight="false" outlineLevel="0" collapsed="false">
      <c r="B41" s="472" t="n">
        <v>17</v>
      </c>
      <c r="C41" s="412" t="s">
        <v>319</v>
      </c>
      <c r="D41" s="473" t="n">
        <v>0</v>
      </c>
      <c r="E41" s="474" t="n">
        <v>0</v>
      </c>
      <c r="F41" s="474" t="n">
        <v>1</v>
      </c>
      <c r="G41" s="475" t="n">
        <v>0</v>
      </c>
      <c r="H41" s="476" t="n">
        <v>1</v>
      </c>
      <c r="I41" s="473" t="n">
        <v>0</v>
      </c>
      <c r="J41" s="474" t="n">
        <v>0</v>
      </c>
      <c r="K41" s="474" t="n">
        <v>0</v>
      </c>
      <c r="L41" s="475" t="n">
        <v>0</v>
      </c>
      <c r="M41" s="476" t="n">
        <v>0</v>
      </c>
      <c r="N41" s="473" t="n">
        <v>0</v>
      </c>
      <c r="O41" s="474" t="n">
        <v>1</v>
      </c>
      <c r="P41" s="475" t="n">
        <v>0</v>
      </c>
      <c r="Q41" s="476" t="n">
        <v>1</v>
      </c>
    </row>
    <row r="42" customFormat="false" ht="13.5" hidden="false" customHeight="false" outlineLevel="0" collapsed="false">
      <c r="B42" s="466" t="n">
        <v>17</v>
      </c>
      <c r="C42" s="412" t="s">
        <v>320</v>
      </c>
      <c r="D42" s="473" t="n">
        <v>0</v>
      </c>
      <c r="E42" s="474" t="n">
        <v>1</v>
      </c>
      <c r="F42" s="474" t="n">
        <v>0</v>
      </c>
      <c r="G42" s="475" t="n">
        <v>0</v>
      </c>
      <c r="H42" s="476" t="n">
        <v>1</v>
      </c>
      <c r="I42" s="473" t="n">
        <v>0</v>
      </c>
      <c r="J42" s="474" t="n">
        <v>0</v>
      </c>
      <c r="K42" s="474" t="n">
        <v>0</v>
      </c>
      <c r="L42" s="475" t="n">
        <v>0</v>
      </c>
      <c r="M42" s="476" t="n">
        <v>0</v>
      </c>
      <c r="N42" s="473" t="n">
        <v>0</v>
      </c>
      <c r="O42" s="474" t="n">
        <v>0</v>
      </c>
      <c r="P42" s="475" t="n">
        <v>1</v>
      </c>
      <c r="Q42" s="476" t="n">
        <v>1</v>
      </c>
    </row>
    <row r="43" customFormat="false" ht="13.5" hidden="false" customHeight="false" outlineLevel="0" collapsed="false">
      <c r="B43" s="472" t="n">
        <v>17</v>
      </c>
      <c r="C43" s="412" t="s">
        <v>321</v>
      </c>
      <c r="D43" s="473" t="n">
        <v>0</v>
      </c>
      <c r="E43" s="474" t="n">
        <v>1</v>
      </c>
      <c r="F43" s="474" t="n">
        <v>0</v>
      </c>
      <c r="G43" s="475" t="n">
        <v>0</v>
      </c>
      <c r="H43" s="476" t="n">
        <v>1</v>
      </c>
      <c r="I43" s="473" t="n">
        <v>0</v>
      </c>
      <c r="J43" s="474" t="n">
        <v>0</v>
      </c>
      <c r="K43" s="474" t="n">
        <v>0</v>
      </c>
      <c r="L43" s="475" t="n">
        <v>0</v>
      </c>
      <c r="M43" s="476" t="n">
        <v>0</v>
      </c>
      <c r="N43" s="473" t="n">
        <v>0</v>
      </c>
      <c r="O43" s="474" t="n">
        <v>0</v>
      </c>
      <c r="P43" s="475" t="n">
        <v>1</v>
      </c>
      <c r="Q43" s="476" t="n">
        <v>1</v>
      </c>
    </row>
    <row r="44" customFormat="false" ht="13.5" hidden="false" customHeight="false" outlineLevel="0" collapsed="false">
      <c r="B44" s="466" t="n">
        <v>17</v>
      </c>
      <c r="C44" s="412" t="s">
        <v>322</v>
      </c>
      <c r="D44" s="473" t="n">
        <v>0</v>
      </c>
      <c r="E44" s="474" t="n">
        <v>0</v>
      </c>
      <c r="F44" s="474" t="n">
        <v>1</v>
      </c>
      <c r="G44" s="475" t="n">
        <v>0</v>
      </c>
      <c r="H44" s="476" t="n">
        <v>1</v>
      </c>
      <c r="I44" s="473" t="n">
        <v>0</v>
      </c>
      <c r="J44" s="474" t="n">
        <v>0</v>
      </c>
      <c r="K44" s="474" t="n">
        <v>0</v>
      </c>
      <c r="L44" s="475" t="n">
        <v>0</v>
      </c>
      <c r="M44" s="476" t="n">
        <v>0</v>
      </c>
      <c r="N44" s="473" t="n">
        <v>0</v>
      </c>
      <c r="O44" s="474" t="n">
        <v>0</v>
      </c>
      <c r="P44" s="475" t="n">
        <v>1</v>
      </c>
      <c r="Q44" s="476" t="n">
        <v>1</v>
      </c>
    </row>
    <row r="45" customFormat="false" ht="13.5" hidden="false" customHeight="false" outlineLevel="0" collapsed="false">
      <c r="B45" s="472" t="n">
        <v>17</v>
      </c>
      <c r="C45" s="412" t="s">
        <v>323</v>
      </c>
      <c r="D45" s="473" t="n">
        <v>0</v>
      </c>
      <c r="E45" s="474" t="n">
        <v>1</v>
      </c>
      <c r="F45" s="474" t="n">
        <v>0</v>
      </c>
      <c r="G45" s="475" t="n">
        <v>0</v>
      </c>
      <c r="H45" s="476" t="n">
        <v>1</v>
      </c>
      <c r="I45" s="473" t="n">
        <v>0</v>
      </c>
      <c r="J45" s="474" t="n">
        <v>0</v>
      </c>
      <c r="K45" s="474" t="n">
        <v>0</v>
      </c>
      <c r="L45" s="475" t="n">
        <v>0</v>
      </c>
      <c r="M45" s="476" t="n">
        <v>0</v>
      </c>
      <c r="N45" s="473" t="n">
        <v>0</v>
      </c>
      <c r="O45" s="474" t="n">
        <v>0</v>
      </c>
      <c r="P45" s="475" t="n">
        <v>1</v>
      </c>
      <c r="Q45" s="476" t="n">
        <v>1</v>
      </c>
    </row>
    <row r="46" customFormat="false" ht="13.5" hidden="false" customHeight="false" outlineLevel="0" collapsed="false">
      <c r="B46" s="466" t="n">
        <v>17</v>
      </c>
      <c r="C46" s="412" t="s">
        <v>324</v>
      </c>
      <c r="D46" s="473" t="n">
        <v>0</v>
      </c>
      <c r="E46" s="474" t="n">
        <v>1</v>
      </c>
      <c r="F46" s="474" t="n">
        <v>0</v>
      </c>
      <c r="G46" s="475" t="n">
        <v>0</v>
      </c>
      <c r="H46" s="476" t="n">
        <v>1</v>
      </c>
      <c r="I46" s="473" t="n">
        <v>0</v>
      </c>
      <c r="J46" s="474" t="n">
        <v>0</v>
      </c>
      <c r="K46" s="474" t="n">
        <v>0</v>
      </c>
      <c r="L46" s="475" t="n">
        <v>0</v>
      </c>
      <c r="M46" s="476" t="n">
        <v>0</v>
      </c>
      <c r="N46" s="473" t="n">
        <v>1</v>
      </c>
      <c r="O46" s="474" t="n">
        <v>0</v>
      </c>
      <c r="P46" s="475" t="n">
        <v>0</v>
      </c>
      <c r="Q46" s="476" t="n">
        <v>1</v>
      </c>
    </row>
    <row r="47" customFormat="false" ht="13.5" hidden="false" customHeight="false" outlineLevel="0" collapsed="false">
      <c r="B47" s="472" t="n">
        <v>17</v>
      </c>
      <c r="C47" s="412" t="s">
        <v>325</v>
      </c>
      <c r="D47" s="473" t="n">
        <v>0</v>
      </c>
      <c r="E47" s="474" t="n">
        <v>0</v>
      </c>
      <c r="F47" s="474" t="n">
        <v>1</v>
      </c>
      <c r="G47" s="475" t="n">
        <v>0</v>
      </c>
      <c r="H47" s="476" t="n">
        <v>1</v>
      </c>
      <c r="I47" s="473" t="n">
        <v>0</v>
      </c>
      <c r="J47" s="474" t="n">
        <v>0</v>
      </c>
      <c r="K47" s="474" t="n">
        <v>0</v>
      </c>
      <c r="L47" s="475" t="n">
        <v>0</v>
      </c>
      <c r="M47" s="476" t="n">
        <v>0</v>
      </c>
      <c r="N47" s="473" t="n">
        <v>0</v>
      </c>
      <c r="O47" s="474" t="n">
        <v>1</v>
      </c>
      <c r="P47" s="475" t="n">
        <v>0</v>
      </c>
      <c r="Q47" s="476" t="n">
        <v>1</v>
      </c>
    </row>
    <row r="48" customFormat="false" ht="13.5" hidden="false" customHeight="false" outlineLevel="0" collapsed="false">
      <c r="B48" s="466" t="n">
        <v>17</v>
      </c>
      <c r="C48" s="412" t="s">
        <v>326</v>
      </c>
      <c r="D48" s="473" t="n">
        <v>0</v>
      </c>
      <c r="E48" s="474" t="n">
        <v>1</v>
      </c>
      <c r="F48" s="474" t="n">
        <v>0</v>
      </c>
      <c r="G48" s="475" t="n">
        <v>0</v>
      </c>
      <c r="H48" s="476" t="n">
        <v>1</v>
      </c>
      <c r="I48" s="473" t="n">
        <v>0</v>
      </c>
      <c r="J48" s="474" t="n">
        <v>0</v>
      </c>
      <c r="K48" s="474" t="n">
        <v>0</v>
      </c>
      <c r="L48" s="475" t="n">
        <v>0</v>
      </c>
      <c r="M48" s="476" t="n">
        <v>0</v>
      </c>
      <c r="N48" s="473" t="n">
        <v>0</v>
      </c>
      <c r="O48" s="474" t="n">
        <v>0</v>
      </c>
      <c r="P48" s="475" t="n">
        <v>1</v>
      </c>
      <c r="Q48" s="476" t="n">
        <v>1</v>
      </c>
    </row>
    <row r="49" customFormat="false" ht="13.5" hidden="false" customHeight="false" outlineLevel="0" collapsed="false">
      <c r="B49" s="472" t="n">
        <v>17</v>
      </c>
      <c r="C49" s="412" t="s">
        <v>327</v>
      </c>
      <c r="D49" s="473" t="n">
        <v>0</v>
      </c>
      <c r="E49" s="474" t="n">
        <v>0</v>
      </c>
      <c r="F49" s="474" t="n">
        <v>1</v>
      </c>
      <c r="G49" s="475" t="n">
        <v>0</v>
      </c>
      <c r="H49" s="476" t="n">
        <v>1</v>
      </c>
      <c r="I49" s="473" t="n">
        <v>0</v>
      </c>
      <c r="J49" s="474" t="n">
        <v>0</v>
      </c>
      <c r="K49" s="474" t="n">
        <v>0</v>
      </c>
      <c r="L49" s="475" t="n">
        <v>0</v>
      </c>
      <c r="M49" s="476" t="n">
        <v>0</v>
      </c>
      <c r="N49" s="473" t="n">
        <v>0</v>
      </c>
      <c r="O49" s="474" t="n">
        <v>0</v>
      </c>
      <c r="P49" s="475" t="n">
        <v>1</v>
      </c>
      <c r="Q49" s="476" t="n">
        <v>1</v>
      </c>
    </row>
    <row r="50" customFormat="false" ht="13.5" hidden="false" customHeight="false" outlineLevel="0" collapsed="false">
      <c r="B50" s="466" t="n">
        <v>17</v>
      </c>
      <c r="C50" s="412" t="s">
        <v>328</v>
      </c>
      <c r="D50" s="473" t="n">
        <v>0</v>
      </c>
      <c r="E50" s="474" t="n">
        <v>0</v>
      </c>
      <c r="F50" s="474" t="n">
        <v>1</v>
      </c>
      <c r="G50" s="475" t="n">
        <v>0</v>
      </c>
      <c r="H50" s="476" t="n">
        <v>1</v>
      </c>
      <c r="I50" s="473" t="n">
        <v>0</v>
      </c>
      <c r="J50" s="474" t="n">
        <v>0</v>
      </c>
      <c r="K50" s="474" t="n">
        <v>0</v>
      </c>
      <c r="L50" s="475" t="n">
        <v>0</v>
      </c>
      <c r="M50" s="476" t="n">
        <v>0</v>
      </c>
      <c r="N50" s="473" t="n">
        <v>0</v>
      </c>
      <c r="O50" s="474" t="n">
        <v>0</v>
      </c>
      <c r="P50" s="475" t="n">
        <v>1</v>
      </c>
      <c r="Q50" s="476" t="n">
        <v>1</v>
      </c>
    </row>
    <row r="51" customFormat="false" ht="13.5" hidden="false" customHeight="false" outlineLevel="0" collapsed="false">
      <c r="B51" s="472" t="n">
        <v>17</v>
      </c>
      <c r="C51" s="412" t="s">
        <v>329</v>
      </c>
      <c r="D51" s="473" t="n">
        <v>0</v>
      </c>
      <c r="E51" s="474" t="n">
        <v>0</v>
      </c>
      <c r="F51" s="474" t="n">
        <v>1</v>
      </c>
      <c r="G51" s="475" t="n">
        <v>0</v>
      </c>
      <c r="H51" s="476" t="n">
        <v>1</v>
      </c>
      <c r="I51" s="473" t="n">
        <v>0</v>
      </c>
      <c r="J51" s="474" t="n">
        <v>0</v>
      </c>
      <c r="K51" s="474" t="n">
        <v>0</v>
      </c>
      <c r="L51" s="475" t="n">
        <v>0</v>
      </c>
      <c r="M51" s="476" t="n">
        <v>0</v>
      </c>
      <c r="N51" s="473" t="n">
        <v>0</v>
      </c>
      <c r="O51" s="474" t="n">
        <v>0</v>
      </c>
      <c r="P51" s="475" t="n">
        <v>1</v>
      </c>
      <c r="Q51" s="476" t="n">
        <v>1</v>
      </c>
    </row>
    <row r="52" customFormat="false" ht="13.5" hidden="false" customHeight="false" outlineLevel="0" collapsed="false">
      <c r="B52" s="466" t="n">
        <v>17</v>
      </c>
      <c r="C52" s="412" t="s">
        <v>330</v>
      </c>
      <c r="D52" s="473" t="n">
        <v>0</v>
      </c>
      <c r="E52" s="474" t="n">
        <v>1</v>
      </c>
      <c r="F52" s="474" t="n">
        <v>0</v>
      </c>
      <c r="G52" s="475" t="n">
        <v>0</v>
      </c>
      <c r="H52" s="476" t="n">
        <v>1</v>
      </c>
      <c r="I52" s="473" t="n">
        <v>0</v>
      </c>
      <c r="J52" s="474" t="n">
        <v>0</v>
      </c>
      <c r="K52" s="474" t="n">
        <v>0</v>
      </c>
      <c r="L52" s="475" t="n">
        <v>0</v>
      </c>
      <c r="M52" s="476" t="n">
        <v>0</v>
      </c>
      <c r="N52" s="473" t="n">
        <v>0</v>
      </c>
      <c r="O52" s="474" t="n">
        <v>0</v>
      </c>
      <c r="P52" s="475" t="n">
        <v>1</v>
      </c>
      <c r="Q52" s="476" t="n">
        <v>1</v>
      </c>
    </row>
    <row r="53" customFormat="false" ht="13.5" hidden="false" customHeight="false" outlineLevel="0" collapsed="false">
      <c r="B53" s="472" t="n">
        <v>17</v>
      </c>
      <c r="C53" s="412" t="s">
        <v>331</v>
      </c>
      <c r="D53" s="473" t="n">
        <v>0</v>
      </c>
      <c r="E53" s="474" t="n">
        <v>0</v>
      </c>
      <c r="F53" s="474" t="n">
        <v>0</v>
      </c>
      <c r="G53" s="475" t="n">
        <v>0</v>
      </c>
      <c r="H53" s="476" t="n">
        <v>0</v>
      </c>
      <c r="I53" s="473" t="n">
        <v>0</v>
      </c>
      <c r="J53" s="474" t="n">
        <v>0</v>
      </c>
      <c r="K53" s="474" t="n">
        <v>0</v>
      </c>
      <c r="L53" s="475" t="n">
        <v>1</v>
      </c>
      <c r="M53" s="476" t="n">
        <v>1</v>
      </c>
      <c r="N53" s="473" t="n">
        <v>0</v>
      </c>
      <c r="O53" s="474" t="n">
        <v>0</v>
      </c>
      <c r="P53" s="475" t="n">
        <v>1</v>
      </c>
      <c r="Q53" s="476" t="n">
        <v>1</v>
      </c>
    </row>
    <row r="54" customFormat="false" ht="13.5" hidden="false" customHeight="false" outlineLevel="0" collapsed="false">
      <c r="B54" s="466" t="n">
        <v>17</v>
      </c>
      <c r="C54" s="412" t="s">
        <v>332</v>
      </c>
      <c r="D54" s="473" t="n">
        <v>0</v>
      </c>
      <c r="E54" s="474" t="n">
        <v>0</v>
      </c>
      <c r="F54" s="474" t="n">
        <v>0</v>
      </c>
      <c r="G54" s="475" t="n">
        <v>0</v>
      </c>
      <c r="H54" s="476" t="n">
        <v>0</v>
      </c>
      <c r="I54" s="473" t="n">
        <v>0</v>
      </c>
      <c r="J54" s="474" t="n">
        <v>0</v>
      </c>
      <c r="K54" s="474" t="n">
        <v>0</v>
      </c>
      <c r="L54" s="475" t="n">
        <v>1</v>
      </c>
      <c r="M54" s="476" t="n">
        <v>1</v>
      </c>
      <c r="N54" s="473" t="n">
        <v>1</v>
      </c>
      <c r="O54" s="474" t="n">
        <v>0</v>
      </c>
      <c r="P54" s="475" t="n">
        <v>0</v>
      </c>
      <c r="Q54" s="476" t="n">
        <v>1</v>
      </c>
    </row>
    <row r="55" customFormat="false" ht="14.25" hidden="false" customHeight="false" outlineLevel="0" collapsed="false">
      <c r="B55" s="472" t="n">
        <v>17</v>
      </c>
      <c r="C55" s="412" t="s">
        <v>333</v>
      </c>
      <c r="D55" s="473" t="n">
        <v>0</v>
      </c>
      <c r="E55" s="474" t="n">
        <v>0</v>
      </c>
      <c r="F55" s="474" t="n">
        <v>0</v>
      </c>
      <c r="G55" s="475" t="n">
        <v>0</v>
      </c>
      <c r="H55" s="476" t="n">
        <v>0</v>
      </c>
      <c r="I55" s="473" t="n">
        <v>0</v>
      </c>
      <c r="J55" s="474" t="n">
        <v>1</v>
      </c>
      <c r="K55" s="474" t="n">
        <v>0</v>
      </c>
      <c r="L55" s="475" t="n">
        <v>0</v>
      </c>
      <c r="M55" s="476" t="n">
        <v>1</v>
      </c>
      <c r="N55" s="473" t="n">
        <v>0</v>
      </c>
      <c r="O55" s="474" t="n">
        <v>0</v>
      </c>
      <c r="P55" s="475" t="n">
        <v>1</v>
      </c>
      <c r="Q55" s="476" t="n">
        <v>1</v>
      </c>
    </row>
    <row r="56" customFormat="false" ht="14.25" hidden="false" customHeight="false" outlineLevel="0" collapsed="false">
      <c r="B56" s="477"/>
      <c r="C56" s="478" t="s">
        <v>134</v>
      </c>
      <c r="D56" s="479" t="n">
        <f aca="false">SUM(D10:D55)</f>
        <v>0</v>
      </c>
      <c r="E56" s="480" t="n">
        <f aca="false">SUM(E10:E55)</f>
        <v>65</v>
      </c>
      <c r="F56" s="480" t="n">
        <f aca="false">SUM(F10:F55)</f>
        <v>41</v>
      </c>
      <c r="G56" s="481" t="n">
        <f aca="false">SUM(G10:G55)</f>
        <v>7</v>
      </c>
      <c r="H56" s="478" t="n">
        <f aca="false">SUM(H10:H55)</f>
        <v>113</v>
      </c>
      <c r="I56" s="479" t="n">
        <f aca="false">SUM(I10:I55)</f>
        <v>0</v>
      </c>
      <c r="J56" s="480" t="n">
        <f aca="false">SUM(J10:J55)</f>
        <v>44</v>
      </c>
      <c r="K56" s="480" t="n">
        <f aca="false">SUM(K10:K55)</f>
        <v>0</v>
      </c>
      <c r="L56" s="481" t="n">
        <f aca="false">SUM(L10:L55)</f>
        <v>19</v>
      </c>
      <c r="M56" s="478" t="n">
        <f aca="false">SUM(M10:M55)</f>
        <v>63</v>
      </c>
      <c r="N56" s="479" t="n">
        <f aca="false">SUM(N10:N55)</f>
        <v>74</v>
      </c>
      <c r="O56" s="480" t="n">
        <f aca="false">SUM(O10:O55)</f>
        <v>39</v>
      </c>
      <c r="P56" s="481" t="n">
        <f aca="false">SUM(P10:P55)</f>
        <v>59</v>
      </c>
      <c r="Q56" s="478" t="n">
        <f aca="false">SUM(Q10:Q55)</f>
        <v>172</v>
      </c>
    </row>
    <row r="57" customFormat="false" ht="13.5" hidden="false" customHeight="false" outlineLevel="0" collapsed="false">
      <c r="C57" s="393" t="s">
        <v>334</v>
      </c>
    </row>
    <row r="58" customFormat="false" ht="13.5" hidden="false" customHeight="false" outlineLevel="0" collapsed="false">
      <c r="C58" s="393" t="s">
        <v>335</v>
      </c>
    </row>
    <row r="59" customFormat="false" ht="13.5" hidden="false" customHeight="false" outlineLevel="0" collapsed="false">
      <c r="C59" s="393" t="s">
        <v>336</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行政情報化推進課</cp:lastModifiedBy>
  <cp:lastPrinted>2010-05-31T06:15:25Z</cp:lastPrinted>
  <dcterms:modified xsi:type="dcterms:W3CDTF">2010-05-31T06:15:27Z</dcterms:modified>
  <cp:revision>0</cp:revision>
  <dc:subject/>
  <dc:title/>
</cp:coreProperties>
</file>